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H$177</definedName>
    <definedName function="false" hidden="false" localSheetId="5" name="_xlnm.Print_Area" vbProcedure="false">'Дорожный фонд'!$A$2:$I$18</definedName>
    <definedName function="false" hidden="false" localSheetId="0" name="_xlnm.Print_Area" vbProcedure="false">'доходы бюджета '!$A$5:$D$66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D$23</definedName>
    <definedName function="false" hidden="false" localSheetId="4" name="_xlnm.Print_Area" vbProcedure="false">'Мун.прогр'!$A$1:$H$52</definedName>
    <definedName function="false" hidden="false" localSheetId="2" name="_xlnm.Print_Area" vbProcedure="false">'Разд.Подразд'!$A$1:$H$168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168</definedName>
    <definedName function="false" hidden="false" localSheetId="3" name="Excel_BuiltIn__FilterDatabase" vbProcedure="false">Ведомств!$A$14:$K$82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82">
  <si>
    <t xml:space="preserve">            </t>
  </si>
  <si>
    <t xml:space="preserve">Приложение №  1¹ </t>
  </si>
  <si>
    <t xml:space="preserve">к проекту Решения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  декабря 2022г №                  </t>
  </si>
  <si>
    <t xml:space="preserve">Доходы  бюджета Пионерского сельского поселения на плановый период 2024 и 2025 годов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4 год</t>
  </si>
  <si>
    <t xml:space="preserve">Годовой объем 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 2¹ </t>
  </si>
  <si>
    <t xml:space="preserve">от   декабря 2022г №</t>
  </si>
  <si>
    <t xml:space="preserve">Источники финансирования дефицита бюджета Пионерского сельского поселения  на плановый период  2024 и 2025  годов </t>
  </si>
  <si>
    <t xml:space="preserve">Код бюджетной классификации </t>
  </si>
  <si>
    <t xml:space="preserve">Годовой объем ассигнований на 2024 год</t>
  </si>
  <si>
    <t xml:space="preserve">Годовой объем ассигнований на 2025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    "  сентября  2021  № </t>
  </si>
  <si>
    <t xml:space="preserve">Приложение №  3¹ </t>
  </si>
  <si>
    <t xml:space="preserve">от  декабря 2022 г №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4 и 2025 года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000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"Развитие массового спорта"</t>
  </si>
  <si>
    <t xml:space="preserve">08002</t>
  </si>
  <si>
    <t xml:space="preserve">непрогр</t>
  </si>
  <si>
    <t xml:space="preserve">Условно утвержденные расходы</t>
  </si>
  <si>
    <t xml:space="preserve">Приложение № 4   </t>
  </si>
  <si>
    <t xml:space="preserve">Приложение №  4¹ </t>
  </si>
  <si>
    <t xml:space="preserve">от  декабря 2022г №   </t>
  </si>
  <si>
    <t xml:space="preserve">Ведомственная структура расходов бюджета  на плановый период  2024 и 2025 годы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0412</t>
  </si>
  <si>
    <t xml:space="preserve">0501</t>
  </si>
  <si>
    <t xml:space="preserve">0503</t>
  </si>
  <si>
    <t xml:space="preserve">0505</t>
  </si>
  <si>
    <t xml:space="preserve">0605</t>
  </si>
  <si>
    <t xml:space="preserve">0801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Приложение № 5 ¹ </t>
  </si>
  <si>
    <t xml:space="preserve">к проекту Решения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Распределение бюджетных ассигнований на реализацию муниципальных программ на  плановый период 2024 и 2025 годы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Подпрограмма  «Стимулирование развития жилищного строительства» 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Муниципальная программа "Развитие транспортной системы  Пионерского сельского  поселения" 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8</t>
  </si>
  <si>
    <t xml:space="preserve">9</t>
  </si>
  <si>
    <t xml:space="preserve">Основное мероприятие «Создание и содержание мест накопления  твердых коммунальных отходов»</t>
  </si>
  <si>
    <t xml:space="preserve">Итого</t>
  </si>
  <si>
    <t xml:space="preserve">Приложение № 7    </t>
  </si>
  <si>
    <t xml:space="preserve">Приложение № 8 ¹ </t>
  </si>
  <si>
    <t xml:space="preserve">от  декабря 2022 г №</t>
  </si>
  <si>
    <t xml:space="preserve">Распределение бюджетных ассигнований дорожного фонда Пионерского сельского поселения на плановый период 2024 и 2025 годы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Формирование современной городской среды в Пионерском сельском  поселении» одпрограмма  «Благоустройство территории Пионерского сельского  поселения»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06 2 11 00000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06 2 11 09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0.00"/>
    <numFmt numFmtId="171" formatCode="#,##0.00000;[RED]\-#,##0.00000;0.00000"/>
    <numFmt numFmtId="172" formatCode="#,##0.0"/>
    <numFmt numFmtId="173" formatCode="###,###,###,##0.00"/>
    <numFmt numFmtId="174" formatCode="###,###,###,##0.00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48" fillId="2" borderId="1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9" fillId="2" borderId="1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0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2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1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" xfId="24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1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2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3 2" xfId="26"/>
    <cellStyle name="Обычный 4" xfId="27"/>
    <cellStyle name="Обычный 5" xfId="28"/>
    <cellStyle name="Обычный 6" xfId="29"/>
    <cellStyle name="Финансовый 2" xfId="30"/>
    <cellStyle name="Excel_BuiltIn_Вывод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selection pane="topLeft" activeCell="B8" activeCellId="0" sqref="B8:D8"/>
    </sheetView>
  </sheetViews>
  <sheetFormatPr defaultColWidth="8.84765625" defaultRowHeight="30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26.13"/>
    <col collapsed="false" customWidth="true" hidden="false" outlineLevel="0" max="3" min="3" style="2" width="33.41"/>
    <col collapsed="false" customWidth="true" hidden="false" outlineLevel="0" max="4" min="4" style="1" width="27.14"/>
    <col collapsed="false" customWidth="true" hidden="false" outlineLevel="0" max="5" min="5" style="3" width="30.99"/>
    <col collapsed="false" customWidth="true" hidden="false" outlineLevel="0" max="6" min="6" style="1" width="24.56"/>
    <col collapsed="false" customWidth="true" hidden="false" outlineLevel="0" max="7" min="7" style="1" width="30.7"/>
    <col collapsed="false" customWidth="true" hidden="false" outlineLevel="0" max="8" min="8" style="4" width="37.7"/>
    <col collapsed="false" customWidth="false" hidden="false" outlineLevel="0" max="257" min="9" style="1" width="8.85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30" hidden="false" customHeight="false" outlineLevel="0" collapsed="false">
      <c r="A5" s="9"/>
      <c r="B5" s="10" t="s">
        <v>1</v>
      </c>
      <c r="C5" s="10"/>
      <c r="D5" s="10"/>
    </row>
    <row r="6" customFormat="false" ht="30" hidden="false" customHeight="true" outlineLevel="0" collapsed="false">
      <c r="A6" s="9"/>
      <c r="B6" s="11" t="s">
        <v>2</v>
      </c>
      <c r="C6" s="11"/>
      <c r="D6" s="11"/>
    </row>
    <row r="7" customFormat="false" ht="30" hidden="false" customHeight="true" outlineLevel="0" collapsed="false">
      <c r="A7" s="9"/>
      <c r="B7" s="11" t="s">
        <v>3</v>
      </c>
      <c r="C7" s="11"/>
      <c r="D7" s="11"/>
    </row>
    <row r="8" customFormat="false" ht="30" hidden="false" customHeight="false" outlineLevel="0" collapsed="false">
      <c r="A8" s="9"/>
      <c r="B8" s="10" t="s">
        <v>4</v>
      </c>
      <c r="C8" s="10"/>
      <c r="D8" s="10"/>
    </row>
    <row r="9" customFormat="false" ht="30" hidden="false" customHeight="false" outlineLevel="0" collapsed="false">
      <c r="A9" s="9"/>
      <c r="B9" s="12"/>
      <c r="C9" s="13"/>
    </row>
    <row r="10" customFormat="false" ht="30" hidden="false" customHeight="false" outlineLevel="0" collapsed="false">
      <c r="A10" s="14" t="s">
        <v>5</v>
      </c>
      <c r="B10" s="14"/>
      <c r="C10" s="14"/>
    </row>
    <row r="11" customFormat="false" ht="30" hidden="false" customHeight="false" outlineLevel="0" collapsed="false">
      <c r="A11" s="15"/>
      <c r="B11" s="15"/>
      <c r="C11" s="16"/>
      <c r="D11" s="16" t="s">
        <v>6</v>
      </c>
    </row>
    <row r="12" customFormat="false" ht="52.5" hidden="false" customHeight="true" outlineLevel="0" collapsed="false">
      <c r="A12" s="17" t="s">
        <v>7</v>
      </c>
      <c r="B12" s="18" t="s">
        <v>8</v>
      </c>
      <c r="C12" s="19" t="s">
        <v>9</v>
      </c>
      <c r="D12" s="19" t="s">
        <v>10</v>
      </c>
      <c r="E12" s="20"/>
      <c r="F12" s="21"/>
      <c r="G12" s="22"/>
    </row>
    <row r="13" customFormat="false" ht="27" hidden="false" customHeight="tru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/>
      <c r="F13" s="21"/>
      <c r="G13" s="22"/>
    </row>
    <row r="14" customFormat="false" ht="30" hidden="false" customHeight="false" outlineLevel="0" collapsed="false">
      <c r="A14" s="23" t="s">
        <v>11</v>
      </c>
      <c r="B14" s="24" t="s">
        <v>12</v>
      </c>
      <c r="C14" s="25" t="n">
        <v>25033967.84</v>
      </c>
      <c r="D14" s="25" t="n">
        <v>24706614.84</v>
      </c>
      <c r="E14" s="20"/>
      <c r="F14" s="21"/>
      <c r="G14" s="22"/>
    </row>
    <row r="15" customFormat="false" ht="23.25" hidden="false" customHeight="false" outlineLevel="0" collapsed="false">
      <c r="A15" s="23" t="s">
        <v>13</v>
      </c>
      <c r="B15" s="24" t="s">
        <v>14</v>
      </c>
      <c r="C15" s="25" t="n">
        <v>2227000</v>
      </c>
      <c r="D15" s="25" t="n">
        <v>2360000</v>
      </c>
      <c r="E15" s="26"/>
      <c r="F15" s="26"/>
      <c r="G15" s="22"/>
    </row>
    <row r="16" customFormat="false" ht="27" hidden="false" customHeight="false" outlineLevel="0" collapsed="false">
      <c r="A16" s="27" t="s">
        <v>15</v>
      </c>
      <c r="B16" s="27" t="s">
        <v>16</v>
      </c>
      <c r="C16" s="28" t="n">
        <v>2227000</v>
      </c>
      <c r="D16" s="28" t="n">
        <v>2360000</v>
      </c>
      <c r="E16" s="29"/>
      <c r="F16" s="30"/>
      <c r="G16" s="22"/>
    </row>
    <row r="17" customFormat="false" ht="46.5" hidden="false" customHeight="false" outlineLevel="0" collapsed="false">
      <c r="A17" s="23" t="s">
        <v>17</v>
      </c>
      <c r="B17" s="24" t="s">
        <v>18</v>
      </c>
      <c r="C17" s="28" t="n">
        <v>3417470</v>
      </c>
      <c r="D17" s="28" t="n">
        <v>3606890</v>
      </c>
      <c r="E17" s="20"/>
      <c r="F17" s="30"/>
      <c r="G17" s="22"/>
    </row>
    <row r="18" s="36" customFormat="true" ht="139.5" hidden="false" customHeight="false" outlineLevel="0" collapsed="false">
      <c r="A18" s="27" t="s">
        <v>19</v>
      </c>
      <c r="B18" s="31" t="s">
        <v>20</v>
      </c>
      <c r="C18" s="32" t="n">
        <v>1630410</v>
      </c>
      <c r="D18" s="32" t="n">
        <v>1725010</v>
      </c>
      <c r="E18" s="33"/>
      <c r="F18" s="34"/>
      <c r="G18" s="35"/>
      <c r="H18" s="4"/>
    </row>
    <row r="19" s="36" customFormat="true" ht="162.75" hidden="false" customHeight="false" outlineLevel="0" collapsed="false">
      <c r="A19" s="27" t="s">
        <v>21</v>
      </c>
      <c r="B19" s="31" t="s">
        <v>22</v>
      </c>
      <c r="C19" s="32" t="n">
        <v>11140</v>
      </c>
      <c r="D19" s="32" t="n">
        <v>11480</v>
      </c>
      <c r="E19" s="33"/>
      <c r="F19" s="34"/>
      <c r="G19" s="35"/>
      <c r="H19" s="4"/>
    </row>
    <row r="20" s="36" customFormat="true" ht="139.5" hidden="false" customHeight="false" outlineLevel="0" collapsed="false">
      <c r="A20" s="27" t="s">
        <v>23</v>
      </c>
      <c r="B20" s="31" t="s">
        <v>24</v>
      </c>
      <c r="C20" s="32" t="n">
        <v>1989440</v>
      </c>
      <c r="D20" s="32" t="n">
        <v>2082820</v>
      </c>
      <c r="E20" s="33"/>
      <c r="F20" s="34"/>
      <c r="G20" s="35"/>
      <c r="H20" s="4"/>
    </row>
    <row r="21" s="36" customFormat="true" ht="139.5" hidden="false" customHeight="false" outlineLevel="0" collapsed="false">
      <c r="A21" s="27" t="s">
        <v>25</v>
      </c>
      <c r="B21" s="31" t="s">
        <v>26</v>
      </c>
      <c r="C21" s="32" t="n">
        <v>-213520</v>
      </c>
      <c r="D21" s="32" t="n">
        <v>-212420</v>
      </c>
      <c r="E21" s="33"/>
      <c r="F21" s="34"/>
      <c r="G21" s="35"/>
      <c r="H21" s="4"/>
    </row>
    <row r="22" customFormat="false" ht="27.75" hidden="false" customHeight="false" outlineLevel="0" collapsed="false">
      <c r="A22" s="37" t="s">
        <v>27</v>
      </c>
      <c r="B22" s="38" t="s">
        <v>28</v>
      </c>
      <c r="C22" s="39" t="n">
        <v>750000</v>
      </c>
      <c r="D22" s="39" t="n">
        <v>750000</v>
      </c>
      <c r="E22" s="40"/>
      <c r="F22" s="41"/>
      <c r="G22" s="22"/>
    </row>
    <row r="23" customFormat="false" ht="30" hidden="false" customHeight="false" outlineLevel="0" collapsed="false">
      <c r="A23" s="37" t="s">
        <v>29</v>
      </c>
      <c r="B23" s="38" t="s">
        <v>30</v>
      </c>
      <c r="C23" s="42" t="n">
        <v>750000</v>
      </c>
      <c r="D23" s="42" t="n">
        <v>750000</v>
      </c>
      <c r="E23" s="20"/>
      <c r="F23" s="43"/>
      <c r="G23" s="22"/>
    </row>
    <row r="24" customFormat="false" ht="30" hidden="false" customHeight="false" outlineLevel="0" collapsed="false">
      <c r="A24" s="38" t="s">
        <v>31</v>
      </c>
      <c r="B24" s="38" t="s">
        <v>32</v>
      </c>
      <c r="C24" s="39" t="n">
        <v>8300000</v>
      </c>
      <c r="D24" s="39" t="n">
        <v>8500000</v>
      </c>
      <c r="E24" s="20"/>
      <c r="F24" s="41"/>
      <c r="G24" s="22"/>
    </row>
    <row r="25" customFormat="false" ht="47.25" hidden="false" customHeight="false" outlineLevel="0" collapsed="false">
      <c r="A25" s="31" t="s">
        <v>33</v>
      </c>
      <c r="B25" s="31" t="s">
        <v>34</v>
      </c>
      <c r="C25" s="42" t="n">
        <v>1100000</v>
      </c>
      <c r="D25" s="42" t="n">
        <v>1200000</v>
      </c>
    </row>
    <row r="26" customFormat="false" ht="47.25" hidden="false" customHeight="false" outlineLevel="0" collapsed="false">
      <c r="A26" s="31" t="s">
        <v>35</v>
      </c>
      <c r="B26" s="31" t="s">
        <v>36</v>
      </c>
      <c r="C26" s="42" t="n">
        <v>6000000</v>
      </c>
      <c r="D26" s="42" t="n">
        <v>6000000</v>
      </c>
    </row>
    <row r="27" customFormat="false" ht="48" hidden="false" customHeight="false" outlineLevel="0" collapsed="false">
      <c r="A27" s="31" t="s">
        <v>37</v>
      </c>
      <c r="B27" s="31" t="s">
        <v>38</v>
      </c>
      <c r="C27" s="42" t="n">
        <v>1200000</v>
      </c>
      <c r="D27" s="42" t="n">
        <v>1300000</v>
      </c>
      <c r="F27" s="44"/>
    </row>
    <row r="28" customFormat="false" ht="30" hidden="false" customHeight="false" outlineLevel="0" collapsed="false">
      <c r="A28" s="38" t="s">
        <v>39</v>
      </c>
      <c r="B28" s="38" t="s">
        <v>40</v>
      </c>
      <c r="C28" s="45" t="n">
        <v>4000</v>
      </c>
      <c r="D28" s="45" t="n">
        <v>5000</v>
      </c>
    </row>
    <row r="29" customFormat="false" ht="93.75" hidden="false" customHeight="false" outlineLevel="0" collapsed="false">
      <c r="A29" s="31" t="s">
        <v>41</v>
      </c>
      <c r="B29" s="31" t="s">
        <v>42</v>
      </c>
      <c r="C29" s="42" t="n">
        <v>4000</v>
      </c>
      <c r="D29" s="42" t="n">
        <v>5000</v>
      </c>
    </row>
    <row r="30" customFormat="false" ht="46.5" hidden="false" customHeight="false" outlineLevel="0" collapsed="false">
      <c r="A30" s="23" t="s">
        <v>43</v>
      </c>
      <c r="B30" s="24" t="s">
        <v>44</v>
      </c>
      <c r="C30" s="45" t="n">
        <v>10115497.84</v>
      </c>
      <c r="D30" s="45" t="n">
        <v>9264724.84</v>
      </c>
    </row>
    <row r="31" customFormat="false" ht="93.75" hidden="false" customHeight="false" outlineLevel="0" collapsed="false">
      <c r="A31" s="31" t="s">
        <v>45</v>
      </c>
      <c r="B31" s="31" t="s">
        <v>46</v>
      </c>
      <c r="C31" s="42" t="n">
        <v>8750773</v>
      </c>
      <c r="D31" s="42" t="n">
        <v>7900000</v>
      </c>
    </row>
    <row r="32" customFormat="false" ht="47.25" hidden="false" customHeight="false" outlineLevel="0" collapsed="false">
      <c r="A32" s="31" t="s">
        <v>47</v>
      </c>
      <c r="B32" s="31" t="s">
        <v>48</v>
      </c>
      <c r="C32" s="42" t="n">
        <v>1061316.84</v>
      </c>
      <c r="D32" s="42" t="n">
        <v>1061316.84</v>
      </c>
    </row>
    <row r="33" customFormat="false" ht="96" hidden="false" customHeight="true" outlineLevel="0" collapsed="false">
      <c r="A33" s="31" t="s">
        <v>49</v>
      </c>
      <c r="B33" s="31" t="s">
        <v>50</v>
      </c>
      <c r="C33" s="42" t="n">
        <v>303408</v>
      </c>
      <c r="D33" s="42" t="n">
        <v>303408</v>
      </c>
    </row>
    <row r="34" customFormat="false" ht="46.5" hidden="true" customHeight="false" outlineLevel="0" collapsed="false">
      <c r="A34" s="38" t="s">
        <v>51</v>
      </c>
      <c r="B34" s="38" t="s">
        <v>52</v>
      </c>
      <c r="C34" s="45" t="n">
        <v>0</v>
      </c>
      <c r="D34" s="45" t="n">
        <v>0</v>
      </c>
    </row>
    <row r="35" customFormat="false" ht="30" hidden="true" customHeight="false" outlineLevel="0" collapsed="false">
      <c r="A35" s="27" t="s">
        <v>53</v>
      </c>
      <c r="B35" s="27" t="s">
        <v>54</v>
      </c>
      <c r="C35" s="42" t="n">
        <v>0</v>
      </c>
      <c r="D35" s="42" t="n">
        <v>0</v>
      </c>
    </row>
    <row r="36" s="47" customFormat="true" ht="36" hidden="true" customHeight="true" outlineLevel="0" collapsed="false">
      <c r="A36" s="23" t="s">
        <v>55</v>
      </c>
      <c r="B36" s="24" t="s">
        <v>56</v>
      </c>
      <c r="C36" s="45" t="n">
        <v>0</v>
      </c>
      <c r="D36" s="45" t="n">
        <v>0</v>
      </c>
      <c r="E36" s="46"/>
      <c r="H36" s="48"/>
    </row>
    <row r="37" s="47" customFormat="true" ht="95.25" hidden="true" customHeight="true" outlineLevel="0" collapsed="false">
      <c r="A37" s="23" t="s">
        <v>57</v>
      </c>
      <c r="B37" s="49" t="s">
        <v>58</v>
      </c>
      <c r="C37" s="45" t="n">
        <v>0</v>
      </c>
      <c r="D37" s="45" t="n">
        <v>0</v>
      </c>
      <c r="E37" s="46"/>
      <c r="H37" s="48"/>
    </row>
    <row r="38" s="47" customFormat="true" ht="1.5" hidden="true" customHeight="true" outlineLevel="0" collapsed="false">
      <c r="A38" s="23" t="s">
        <v>59</v>
      </c>
      <c r="B38" s="49" t="s">
        <v>60</v>
      </c>
      <c r="C38" s="45" t="n">
        <v>0</v>
      </c>
      <c r="D38" s="45" t="n">
        <v>0</v>
      </c>
      <c r="E38" s="46"/>
      <c r="H38" s="48"/>
    </row>
    <row r="39" s="47" customFormat="true" ht="45" hidden="false" customHeight="false" outlineLevel="0" collapsed="false">
      <c r="A39" s="50" t="s">
        <v>61</v>
      </c>
      <c r="B39" s="51" t="s">
        <v>62</v>
      </c>
      <c r="C39" s="45" t="n">
        <v>20000</v>
      </c>
      <c r="D39" s="45" t="n">
        <v>20000</v>
      </c>
      <c r="E39" s="46"/>
      <c r="H39" s="48"/>
    </row>
    <row r="40" customFormat="false" ht="30" hidden="false" customHeight="false" outlineLevel="0" collapsed="false">
      <c r="A40" s="37" t="s">
        <v>63</v>
      </c>
      <c r="B40" s="38" t="s">
        <v>64</v>
      </c>
      <c r="C40" s="39" t="n">
        <v>200000</v>
      </c>
      <c r="D40" s="39" t="n">
        <v>200000</v>
      </c>
    </row>
    <row r="41" customFormat="false" ht="30" hidden="false" customHeight="false" outlineLevel="0" collapsed="false">
      <c r="A41" s="27" t="s">
        <v>65</v>
      </c>
      <c r="B41" s="31" t="s">
        <v>66</v>
      </c>
      <c r="C41" s="52" t="n">
        <v>200000</v>
      </c>
      <c r="D41" s="52" t="n">
        <v>200000</v>
      </c>
    </row>
    <row r="42" customFormat="false" ht="30" hidden="false" customHeight="false" outlineLevel="0" collapsed="false">
      <c r="A42" s="23" t="s">
        <v>67</v>
      </c>
      <c r="B42" s="24" t="s">
        <v>68</v>
      </c>
      <c r="C42" s="53" t="n">
        <v>48516428.31</v>
      </c>
      <c r="D42" s="53" t="n">
        <v>48665730.4</v>
      </c>
    </row>
    <row r="43" customFormat="false" ht="30" hidden="false" customHeight="false" outlineLevel="0" collapsed="false">
      <c r="A43" s="54" t="s">
        <v>69</v>
      </c>
      <c r="B43" s="55" t="s">
        <v>70</v>
      </c>
      <c r="C43" s="53" t="n">
        <v>48716428.31</v>
      </c>
      <c r="D43" s="53" t="n">
        <v>48865730.4</v>
      </c>
      <c r="F43" s="3"/>
    </row>
    <row r="44" customFormat="false" ht="30" hidden="false" customHeight="false" outlineLevel="0" collapsed="false">
      <c r="A44" s="56" t="s">
        <v>71</v>
      </c>
      <c r="B44" s="57" t="s">
        <v>72</v>
      </c>
      <c r="C44" s="53" t="n">
        <v>9793896</v>
      </c>
      <c r="D44" s="53" t="n">
        <v>9793896</v>
      </c>
      <c r="F44" s="3"/>
    </row>
    <row r="45" customFormat="false" ht="47.25" hidden="false" customHeight="false" outlineLevel="0" collapsed="false">
      <c r="A45" s="58" t="s">
        <v>73</v>
      </c>
      <c r="B45" s="59" t="s">
        <v>74</v>
      </c>
      <c r="C45" s="42" t="n">
        <v>3260000</v>
      </c>
      <c r="D45" s="42" t="n">
        <v>3260000</v>
      </c>
      <c r="F45" s="3"/>
    </row>
    <row r="46" customFormat="false" ht="47.25" hidden="false" customHeight="false" outlineLevel="0" collapsed="false">
      <c r="A46" s="58" t="s">
        <v>73</v>
      </c>
      <c r="B46" s="59" t="s">
        <v>74</v>
      </c>
      <c r="C46" s="42" t="n">
        <v>6533896</v>
      </c>
      <c r="D46" s="42" t="n">
        <v>6533896</v>
      </c>
      <c r="F46" s="3"/>
      <c r="G46" s="3"/>
      <c r="H46" s="60"/>
    </row>
    <row r="47" customFormat="false" ht="57.75" hidden="true" customHeight="true" outlineLevel="0" collapsed="false">
      <c r="A47" s="58" t="s">
        <v>75</v>
      </c>
      <c r="B47" s="59" t="s">
        <v>76</v>
      </c>
      <c r="C47" s="42"/>
      <c r="D47" s="42"/>
      <c r="F47" s="3"/>
      <c r="H47" s="60"/>
    </row>
    <row r="48" customFormat="false" ht="46.5" hidden="false" customHeight="false" outlineLevel="0" collapsed="false">
      <c r="A48" s="61" t="s">
        <v>77</v>
      </c>
      <c r="B48" s="62" t="s">
        <v>78</v>
      </c>
      <c r="C48" s="63" t="n">
        <v>4824796.31</v>
      </c>
      <c r="D48" s="63" t="n">
        <v>4870998.4</v>
      </c>
      <c r="F48" s="3"/>
      <c r="H48" s="60"/>
    </row>
    <row r="49" customFormat="false" ht="56.25" hidden="false" customHeight="true" outlineLevel="0" collapsed="false">
      <c r="A49" s="64" t="s">
        <v>79</v>
      </c>
      <c r="B49" s="65" t="s">
        <v>80</v>
      </c>
      <c r="C49" s="42" t="n">
        <v>3680375.33</v>
      </c>
      <c r="D49" s="42" t="n">
        <v>3726587.42</v>
      </c>
      <c r="F49" s="3"/>
      <c r="H49" s="60"/>
    </row>
    <row r="50" customFormat="false" ht="27" hidden="false" customHeight="true" outlineLevel="0" collapsed="false">
      <c r="A50" s="66"/>
      <c r="B50" s="67" t="s">
        <v>81</v>
      </c>
      <c r="C50" s="68" t="n">
        <v>913168.32</v>
      </c>
      <c r="D50" s="68" t="n">
        <v>872324.2</v>
      </c>
      <c r="F50" s="3"/>
      <c r="H50" s="60"/>
    </row>
    <row r="51" customFormat="false" ht="59.25" hidden="false" customHeight="true" outlineLevel="0" collapsed="false">
      <c r="A51" s="69" t="s">
        <v>82</v>
      </c>
      <c r="B51" s="70" t="s">
        <v>83</v>
      </c>
      <c r="C51" s="42" t="n">
        <v>55290.98</v>
      </c>
      <c r="D51" s="42" t="n">
        <v>55290.98</v>
      </c>
      <c r="F51" s="3"/>
      <c r="H51" s="60"/>
    </row>
    <row r="52" customFormat="false" ht="32.25" hidden="false" customHeight="true" outlineLevel="0" collapsed="false">
      <c r="A52" s="69"/>
      <c r="B52" s="67" t="s">
        <v>81</v>
      </c>
      <c r="C52" s="68" t="n">
        <v>0</v>
      </c>
      <c r="D52" s="68" t="n">
        <v>0</v>
      </c>
      <c r="F52" s="3"/>
      <c r="H52" s="60"/>
    </row>
    <row r="53" customFormat="false" ht="48.75" hidden="false" customHeight="true" outlineLevel="0" collapsed="false">
      <c r="A53" s="69" t="s">
        <v>84</v>
      </c>
      <c r="B53" s="65" t="s">
        <v>85</v>
      </c>
      <c r="C53" s="71" t="n">
        <v>1089130</v>
      </c>
      <c r="D53" s="71" t="n">
        <v>1089120</v>
      </c>
      <c r="F53" s="3"/>
      <c r="H53" s="60"/>
    </row>
    <row r="54" customFormat="false" ht="254.25" hidden="false" customHeight="true" outlineLevel="0" collapsed="false">
      <c r="A54" s="72" t="s">
        <v>84</v>
      </c>
      <c r="B54" s="73" t="s">
        <v>86</v>
      </c>
      <c r="C54" s="42" t="n">
        <v>1089130</v>
      </c>
      <c r="D54" s="42" t="n">
        <v>1089120</v>
      </c>
      <c r="F54" s="3"/>
      <c r="H54" s="60"/>
    </row>
    <row r="55" customFormat="false" ht="91.5" hidden="false" customHeight="true" outlineLevel="0" collapsed="false">
      <c r="A55" s="74" t="s">
        <v>87</v>
      </c>
      <c r="B55" s="24" t="s">
        <v>88</v>
      </c>
      <c r="C55" s="45" t="n">
        <v>2464800</v>
      </c>
      <c r="D55" s="45" t="n">
        <v>2567900</v>
      </c>
      <c r="F55" s="3"/>
    </row>
    <row r="56" customFormat="false" ht="48.75" hidden="false" customHeight="true" outlineLevel="0" collapsed="false">
      <c r="A56" s="75" t="s">
        <v>89</v>
      </c>
      <c r="B56" s="59" t="s">
        <v>90</v>
      </c>
      <c r="C56" s="42" t="n">
        <v>719100</v>
      </c>
      <c r="D56" s="42" t="n">
        <v>822200</v>
      </c>
      <c r="F56" s="3"/>
    </row>
    <row r="57" customFormat="false" ht="93.75" hidden="false" customHeight="false" outlineLevel="0" collapsed="false">
      <c r="A57" s="75" t="s">
        <v>91</v>
      </c>
      <c r="B57" s="59" t="s">
        <v>92</v>
      </c>
      <c r="C57" s="42" t="n">
        <v>1521000</v>
      </c>
      <c r="D57" s="42" t="n">
        <v>1521000</v>
      </c>
      <c r="F57" s="3"/>
      <c r="H57" s="60"/>
    </row>
    <row r="58" customFormat="false" ht="117" hidden="false" customHeight="false" outlineLevel="0" collapsed="false">
      <c r="A58" s="75" t="s">
        <v>93</v>
      </c>
      <c r="B58" s="59" t="s">
        <v>94</v>
      </c>
      <c r="C58" s="42" t="n">
        <v>224700</v>
      </c>
      <c r="D58" s="42" t="n">
        <v>224700</v>
      </c>
      <c r="F58" s="3"/>
      <c r="H58" s="60"/>
    </row>
    <row r="59" customFormat="false" ht="67.5" hidden="false" customHeight="true" outlineLevel="0" collapsed="false">
      <c r="A59" s="74" t="s">
        <v>95</v>
      </c>
      <c r="B59" s="74" t="s">
        <v>96</v>
      </c>
      <c r="C59" s="45" t="n">
        <v>31632936</v>
      </c>
      <c r="D59" s="45" t="n">
        <v>31632936</v>
      </c>
      <c r="F59" s="3"/>
    </row>
    <row r="60" customFormat="false" ht="93" hidden="false" customHeight="false" outlineLevel="0" collapsed="false">
      <c r="A60" s="75" t="s">
        <v>97</v>
      </c>
      <c r="B60" s="76" t="s">
        <v>98</v>
      </c>
      <c r="C60" s="42" t="n">
        <v>2590840</v>
      </c>
      <c r="D60" s="42" t="n">
        <v>2590840</v>
      </c>
      <c r="F60" s="3"/>
    </row>
    <row r="61" customFormat="false" ht="77.25" hidden="false" customHeight="true" outlineLevel="0" collapsed="false">
      <c r="A61" s="77" t="s">
        <v>99</v>
      </c>
      <c r="B61" s="31" t="s">
        <v>100</v>
      </c>
      <c r="C61" s="32" t="n">
        <v>1004700</v>
      </c>
      <c r="D61" s="32" t="n">
        <v>1004700</v>
      </c>
      <c r="F61" s="3"/>
    </row>
    <row r="62" customFormat="false" ht="70.5" hidden="false" customHeight="false" outlineLevel="0" collapsed="false">
      <c r="A62" s="77" t="s">
        <v>99</v>
      </c>
      <c r="B62" s="31" t="s">
        <v>101</v>
      </c>
      <c r="C62" s="32" t="n">
        <v>17101980</v>
      </c>
      <c r="D62" s="32" t="n">
        <v>17101980</v>
      </c>
      <c r="F62" s="3"/>
      <c r="G62" s="3"/>
    </row>
    <row r="63" customFormat="false" ht="70.5" hidden="false" customHeight="false" outlineLevel="0" collapsed="false">
      <c r="A63" s="77" t="s">
        <v>99</v>
      </c>
      <c r="B63" s="31" t="s">
        <v>102</v>
      </c>
      <c r="C63" s="32" t="n">
        <v>1863000</v>
      </c>
      <c r="D63" s="32" t="n">
        <v>1863000</v>
      </c>
      <c r="F63" s="3"/>
    </row>
    <row r="64" customFormat="false" ht="70.5" hidden="false" customHeight="false" outlineLevel="0" collapsed="false">
      <c r="A64" s="77" t="s">
        <v>99</v>
      </c>
      <c r="B64" s="31" t="s">
        <v>103</v>
      </c>
      <c r="C64" s="32" t="n">
        <v>9072416</v>
      </c>
      <c r="D64" s="32" t="n">
        <v>9072416</v>
      </c>
      <c r="F64" s="3"/>
    </row>
    <row r="65" customFormat="false" ht="70.5" hidden="false" customHeight="false" outlineLevel="0" collapsed="false">
      <c r="A65" s="78" t="s">
        <v>104</v>
      </c>
      <c r="B65" s="79" t="s">
        <v>105</v>
      </c>
      <c r="C65" s="52" t="n">
        <v>-200000</v>
      </c>
      <c r="D65" s="52" t="n">
        <v>-200000</v>
      </c>
      <c r="F65" s="3"/>
    </row>
    <row r="66" customFormat="false" ht="30" hidden="false" customHeight="false" outlineLevel="0" collapsed="false">
      <c r="A66" s="80"/>
      <c r="B66" s="37" t="s">
        <v>106</v>
      </c>
      <c r="C66" s="81" t="n">
        <v>73550396.15</v>
      </c>
      <c r="D66" s="81" t="n">
        <v>73372345.24</v>
      </c>
      <c r="F66" s="3"/>
    </row>
    <row r="67" customFormat="false" ht="30" hidden="false" customHeight="false" outlineLevel="0" collapsed="false">
      <c r="C67" s="82"/>
      <c r="F67" s="3"/>
    </row>
    <row r="68" customFormat="false" ht="30" hidden="false" customHeight="false" outlineLevel="0" collapsed="false">
      <c r="C68" s="82"/>
      <c r="F68" s="83"/>
    </row>
    <row r="69" customFormat="false" ht="30" hidden="false" customHeight="false" outlineLevel="0" collapsed="false">
      <c r="C69" s="82"/>
      <c r="F69" s="3"/>
    </row>
    <row r="70" customFormat="false" ht="30" hidden="false" customHeight="false" outlineLevel="0" collapsed="false">
      <c r="C70" s="82"/>
    </row>
    <row r="71" customFormat="false" ht="30" hidden="false" customHeight="false" outlineLevel="0" collapsed="false">
      <c r="C71" s="3"/>
    </row>
    <row r="72" customFormat="false" ht="30" hidden="false" customHeight="false" outlineLevel="0" collapsed="false">
      <c r="C72" s="3"/>
    </row>
    <row r="73" customFormat="false" ht="30" hidden="false" customHeight="false" outlineLevel="0" collapsed="false">
      <c r="C73" s="3"/>
    </row>
    <row r="74" customFormat="false" ht="30" hidden="false" customHeight="false" outlineLevel="0" collapsed="false">
      <c r="C74" s="82"/>
    </row>
    <row r="75" customFormat="false" ht="30" hidden="false" customHeight="false" outlineLevel="0" collapsed="false">
      <c r="C75" s="82"/>
    </row>
    <row r="76" customFormat="false" ht="30" hidden="false" customHeight="false" outlineLevel="0" collapsed="false">
      <c r="C76" s="84"/>
    </row>
    <row r="77" customFormat="false" ht="30" hidden="false" customHeight="false" outlineLevel="0" collapsed="false">
      <c r="C77" s="84"/>
    </row>
    <row r="78" customFormat="false" ht="30" hidden="false" customHeight="false" outlineLevel="0" collapsed="false">
      <c r="C78" s="84"/>
    </row>
    <row r="79" customFormat="false" ht="30" hidden="false" customHeight="false" outlineLevel="0" collapsed="false">
      <c r="C79" s="84"/>
    </row>
    <row r="80" customFormat="false" ht="30" hidden="false" customHeight="false" outlineLevel="0" collapsed="false">
      <c r="C80" s="84"/>
    </row>
    <row r="81" customFormat="false" ht="30" hidden="false" customHeight="false" outlineLevel="0" collapsed="false">
      <c r="C81" s="84"/>
    </row>
    <row r="82" customFormat="false" ht="30" hidden="false" customHeight="false" outlineLevel="0" collapsed="false">
      <c r="C82" s="84"/>
    </row>
    <row r="83" customFormat="false" ht="30" hidden="false" customHeight="false" outlineLevel="0" collapsed="false">
      <c r="C83" s="84"/>
    </row>
    <row r="84" customFormat="false" ht="30" hidden="false" customHeight="false" outlineLevel="0" collapsed="false">
      <c r="C84" s="84"/>
    </row>
    <row r="85" customFormat="false" ht="30" hidden="false" customHeight="false" outlineLevel="0" collapsed="false">
      <c r="C85" s="84"/>
    </row>
    <row r="86" customFormat="false" ht="30" hidden="false" customHeight="false" outlineLevel="0" collapsed="false">
      <c r="C86" s="84"/>
    </row>
  </sheetData>
  <mergeCells count="8">
    <mergeCell ref="B1:C1"/>
    <mergeCell ref="B2:C2"/>
    <mergeCell ref="B3:C3"/>
    <mergeCell ref="B5:D5"/>
    <mergeCell ref="B6:D6"/>
    <mergeCell ref="B7:D7"/>
    <mergeCell ref="B8:D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8" activeCellId="0" sqref="B8: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5" width="47.41"/>
    <col collapsed="false" customWidth="true" hidden="false" outlineLevel="0" max="2" min="2" style="86" width="92.56"/>
    <col collapsed="false" customWidth="true" hidden="false" outlineLevel="0" max="3" min="3" style="87" width="31.85"/>
    <col collapsed="false" customWidth="true" hidden="false" outlineLevel="0" max="4" min="4" style="86" width="25.56"/>
    <col collapsed="false" customWidth="true" hidden="false" outlineLevel="0" max="5" min="5" style="86" width="20.7"/>
    <col collapsed="false" customWidth="false" hidden="false" outlineLevel="0" max="6" min="6" style="86" width="8.85"/>
    <col collapsed="false" customWidth="true" hidden="false" outlineLevel="0" max="7" min="7" style="86" width="15.56"/>
    <col collapsed="false" customWidth="false" hidden="false" outlineLevel="0" max="257" min="8" style="86" width="8.85"/>
  </cols>
  <sheetData>
    <row r="1" customFormat="false" ht="15.75" hidden="true" customHeight="false" outlineLevel="0" collapsed="false">
      <c r="B1" s="88" t="s">
        <v>107</v>
      </c>
      <c r="C1" s="88"/>
    </row>
    <row r="2" customFormat="false" ht="18" hidden="true" customHeight="true" outlineLevel="0" collapsed="false">
      <c r="B2" s="89" t="s">
        <v>108</v>
      </c>
      <c r="C2" s="89"/>
    </row>
    <row r="3" customFormat="false" ht="18" hidden="true" customHeight="true" outlineLevel="0" collapsed="false">
      <c r="B3" s="89" t="s">
        <v>109</v>
      </c>
      <c r="C3" s="89"/>
    </row>
    <row r="4" customFormat="false" ht="15.75" hidden="true" customHeight="false" outlineLevel="0" collapsed="false">
      <c r="B4" s="88" t="s">
        <v>110</v>
      </c>
      <c r="C4" s="88"/>
    </row>
    <row r="5" customFormat="false" ht="20.25" hidden="false" customHeight="false" outlineLevel="0" collapsed="false">
      <c r="B5" s="90" t="s">
        <v>111</v>
      </c>
      <c r="C5" s="90"/>
      <c r="D5" s="90"/>
      <c r="I5" s="91"/>
    </row>
    <row r="6" customFormat="false" ht="23.25" hidden="false" customHeight="true" outlineLevel="0" collapsed="false">
      <c r="B6" s="11" t="s">
        <v>2</v>
      </c>
      <c r="C6" s="11"/>
      <c r="D6" s="11"/>
      <c r="I6" s="91"/>
    </row>
    <row r="7" customFormat="false" ht="36" hidden="false" customHeight="true" outlineLevel="0" collapsed="false">
      <c r="B7" s="11" t="s">
        <v>3</v>
      </c>
      <c r="C7" s="11"/>
      <c r="D7" s="11"/>
      <c r="I7" s="91"/>
    </row>
    <row r="8" customFormat="false" ht="20.25" hidden="false" customHeight="false" outlineLevel="0" collapsed="false">
      <c r="B8" s="10" t="s">
        <v>112</v>
      </c>
      <c r="C8" s="10"/>
      <c r="D8" s="10"/>
      <c r="I8" s="91"/>
    </row>
    <row r="9" customFormat="false" ht="13.7" hidden="false" customHeight="true" outlineLevel="0" collapsed="false">
      <c r="I9" s="91"/>
    </row>
    <row r="10" customFormat="false" ht="47.65" hidden="false" customHeight="true" outlineLevel="0" collapsed="false">
      <c r="A10" s="92" t="s">
        <v>113</v>
      </c>
      <c r="B10" s="92"/>
      <c r="C10" s="92"/>
      <c r="D10" s="92"/>
      <c r="I10" s="91"/>
    </row>
    <row r="11" customFormat="false" ht="34.5" hidden="false" customHeight="true" outlineLevel="0" collapsed="false">
      <c r="A11" s="92"/>
      <c r="B11" s="92"/>
      <c r="D11" s="93" t="s">
        <v>6</v>
      </c>
      <c r="I11" s="91"/>
    </row>
    <row r="12" customFormat="false" ht="86.25" hidden="false" customHeight="true" outlineLevel="0" collapsed="false">
      <c r="A12" s="17" t="s">
        <v>114</v>
      </c>
      <c r="B12" s="94" t="s">
        <v>8</v>
      </c>
      <c r="C12" s="19" t="s">
        <v>115</v>
      </c>
      <c r="D12" s="19" t="s">
        <v>116</v>
      </c>
    </row>
    <row r="13" customFormat="false" ht="22.5" hidden="false" customHeight="true" outlineLevel="0" collapsed="false">
      <c r="A13" s="95" t="n">
        <v>1</v>
      </c>
      <c r="B13" s="94" t="n">
        <v>2</v>
      </c>
      <c r="C13" s="95" t="n">
        <v>3</v>
      </c>
      <c r="D13" s="95" t="n">
        <v>4</v>
      </c>
    </row>
    <row r="14" customFormat="false" ht="51" hidden="false" customHeight="true" outlineLevel="0" collapsed="false">
      <c r="A14" s="96"/>
      <c r="B14" s="97" t="s">
        <v>117</v>
      </c>
      <c r="C14" s="98" t="n">
        <v>0</v>
      </c>
      <c r="D14" s="98" t="n">
        <v>0</v>
      </c>
      <c r="E14" s="99"/>
    </row>
    <row r="15" customFormat="false" ht="39.4" hidden="false" customHeight="true" outlineLevel="0" collapsed="false">
      <c r="A15" s="100" t="s">
        <v>118</v>
      </c>
      <c r="B15" s="79" t="s">
        <v>119</v>
      </c>
      <c r="C15" s="98" t="n">
        <v>0</v>
      </c>
      <c r="D15" s="98" t="n">
        <v>0</v>
      </c>
    </row>
    <row r="16" customFormat="false" ht="44.25" hidden="false" customHeight="true" outlineLevel="0" collapsed="false">
      <c r="A16" s="101" t="s">
        <v>120</v>
      </c>
      <c r="B16" s="97" t="s">
        <v>121</v>
      </c>
      <c r="C16" s="98" t="n">
        <v>-73550396.15</v>
      </c>
      <c r="D16" s="98" t="n">
        <v>-73372345.24</v>
      </c>
    </row>
    <row r="17" customFormat="false" ht="56.25" hidden="false" customHeight="true" outlineLevel="0" collapsed="false">
      <c r="A17" s="101" t="s">
        <v>120</v>
      </c>
      <c r="B17" s="97" t="s">
        <v>122</v>
      </c>
      <c r="C17" s="98" t="n">
        <v>-73550396.15</v>
      </c>
      <c r="D17" s="98" t="n">
        <v>-73372345.24</v>
      </c>
    </row>
    <row r="18" customFormat="false" ht="53.25" hidden="false" customHeight="true" outlineLevel="0" collapsed="false">
      <c r="A18" s="101" t="s">
        <v>123</v>
      </c>
      <c r="B18" s="97" t="s">
        <v>124</v>
      </c>
      <c r="C18" s="98" t="n">
        <v>-73550396.15</v>
      </c>
      <c r="D18" s="98" t="n">
        <v>-73372345.24</v>
      </c>
    </row>
    <row r="19" customFormat="false" ht="48.75" hidden="false" customHeight="true" outlineLevel="0" collapsed="false">
      <c r="A19" s="101" t="s">
        <v>125</v>
      </c>
      <c r="B19" s="97" t="s">
        <v>126</v>
      </c>
      <c r="C19" s="98" t="n">
        <v>-73550396.15</v>
      </c>
      <c r="D19" s="98" t="n">
        <v>-73372345.24</v>
      </c>
    </row>
    <row r="20" customFormat="false" ht="39.4" hidden="false" customHeight="true" outlineLevel="0" collapsed="false">
      <c r="A20" s="101" t="s">
        <v>127</v>
      </c>
      <c r="B20" s="97" t="s">
        <v>128</v>
      </c>
      <c r="C20" s="98" t="n">
        <v>73550396.15</v>
      </c>
      <c r="D20" s="98" t="n">
        <v>73372345.24</v>
      </c>
      <c r="E20" s="102"/>
    </row>
    <row r="21" customFormat="false" ht="52.5" hidden="false" customHeight="true" outlineLevel="0" collapsed="false">
      <c r="A21" s="101" t="s">
        <v>129</v>
      </c>
      <c r="B21" s="97" t="s">
        <v>130</v>
      </c>
      <c r="C21" s="98" t="n">
        <v>73550396.15</v>
      </c>
      <c r="D21" s="98" t="n">
        <v>73372345.24</v>
      </c>
      <c r="F21" s="86" t="s">
        <v>131</v>
      </c>
    </row>
    <row r="22" customFormat="false" ht="45" hidden="false" customHeight="true" outlineLevel="0" collapsed="false">
      <c r="A22" s="101" t="s">
        <v>132</v>
      </c>
      <c r="B22" s="97" t="s">
        <v>133</v>
      </c>
      <c r="C22" s="103" t="n">
        <v>73550396.15</v>
      </c>
      <c r="D22" s="103" t="n">
        <v>73372345.24</v>
      </c>
      <c r="E22" s="102"/>
      <c r="G22" s="102"/>
    </row>
    <row r="23" customFormat="false" ht="53.25" hidden="false" customHeight="true" outlineLevel="0" collapsed="false">
      <c r="A23" s="101" t="s">
        <v>134</v>
      </c>
      <c r="B23" s="97" t="s">
        <v>135</v>
      </c>
      <c r="C23" s="103" t="n">
        <v>73550396.15</v>
      </c>
      <c r="D23" s="103" t="n">
        <v>73372345.24</v>
      </c>
      <c r="E23" s="102"/>
      <c r="G23" s="102"/>
    </row>
    <row r="24" customFormat="false" ht="15.75" hidden="false" customHeight="false" outlineLevel="0" collapsed="false">
      <c r="A24" s="104"/>
      <c r="B24" s="104" t="s">
        <v>136</v>
      </c>
      <c r="C24" s="105"/>
    </row>
    <row r="25" customFormat="false" ht="15.75" hidden="false" customHeight="false" outlineLevel="0" collapsed="false">
      <c r="A25" s="104"/>
      <c r="B25" s="104" t="s">
        <v>136</v>
      </c>
      <c r="C25" s="105"/>
    </row>
    <row r="26" customFormat="false" ht="15.75" hidden="false" customHeight="false" outlineLevel="0" collapsed="false">
      <c r="A26" s="104"/>
      <c r="B26" s="104"/>
      <c r="C26" s="105"/>
    </row>
    <row r="27" customFormat="false" ht="15.75" hidden="false" customHeight="false" outlineLevel="0" collapsed="false">
      <c r="A27" s="104"/>
      <c r="B27" s="104"/>
      <c r="C27" s="105"/>
    </row>
    <row r="28" customFormat="false" ht="15.75" hidden="false" customHeight="false" outlineLevel="0" collapsed="false">
      <c r="A28" s="104"/>
      <c r="B28" s="104"/>
      <c r="C28" s="105"/>
    </row>
  </sheetData>
  <mergeCells count="9">
    <mergeCell ref="B1:C1"/>
    <mergeCell ref="B2:C2"/>
    <mergeCell ref="B3:C3"/>
    <mergeCell ref="B4:C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5" colorId="64" zoomScale="45" zoomScaleNormal="45" zoomScalePageLayoutView="45" workbookViewId="0">
      <selection pane="topLeft" activeCell="D19" activeCellId="0" sqref="D19"/>
    </sheetView>
  </sheetViews>
  <sheetFormatPr defaultColWidth="8.84765625" defaultRowHeight="27" zeroHeight="false" outlineLevelRow="0" outlineLevelCol="0"/>
  <cols>
    <col collapsed="false" customWidth="true" hidden="false" outlineLevel="0" max="1" min="1" style="106" width="105.85"/>
    <col collapsed="false" customWidth="true" hidden="false" outlineLevel="0" max="2" min="2" style="107" width="17.28"/>
    <col collapsed="false" customWidth="true" hidden="false" outlineLevel="0" max="3" min="3" style="107" width="18.7"/>
    <col collapsed="false" customWidth="true" hidden="false" outlineLevel="0" max="4" min="4" style="107" width="15.41"/>
    <col collapsed="false" customWidth="true" hidden="false" outlineLevel="0" max="5" min="5" style="107" width="17.85"/>
    <col collapsed="false" customWidth="true" hidden="false" outlineLevel="0" max="6" min="6" style="107" width="14.99"/>
    <col collapsed="false" customWidth="true" hidden="false" outlineLevel="0" max="7" min="7" style="108" width="33.85"/>
    <col collapsed="false" customWidth="true" hidden="false" outlineLevel="0" max="8" min="8" style="109" width="28.99"/>
    <col collapsed="false" customWidth="true" hidden="false" outlineLevel="0" max="9" min="9" style="109" width="28.14"/>
    <col collapsed="false" customWidth="false" hidden="false" outlineLevel="0" max="11" min="10" style="109" width="8.85"/>
    <col collapsed="false" customWidth="true" hidden="false" outlineLevel="0" max="12" min="12" style="109" width="108.14"/>
    <col collapsed="false" customWidth="false" hidden="false" outlineLevel="0" max="257" min="13" style="109" width="8.85"/>
  </cols>
  <sheetData>
    <row r="1" customFormat="false" ht="20.25" hidden="true" customHeight="false" outlineLevel="0" collapsed="false">
      <c r="A1" s="110"/>
      <c r="B1" s="111" t="s">
        <v>137</v>
      </c>
      <c r="C1" s="111"/>
      <c r="D1" s="111"/>
      <c r="E1" s="111"/>
      <c r="F1" s="111"/>
      <c r="G1" s="111"/>
      <c r="H1" s="112"/>
    </row>
    <row r="2" customFormat="false" ht="31.5" hidden="true" customHeight="true" outlineLevel="0" collapsed="false">
      <c r="A2" s="113" t="s">
        <v>108</v>
      </c>
      <c r="B2" s="113"/>
      <c r="C2" s="113"/>
      <c r="D2" s="113"/>
      <c r="E2" s="113"/>
      <c r="F2" s="113"/>
      <c r="G2" s="113"/>
      <c r="H2" s="114"/>
      <c r="I2" s="114"/>
    </row>
    <row r="3" customFormat="false" ht="20.25" hidden="true" customHeight="false" outlineLevel="0" collapsed="false">
      <c r="A3" s="113" t="s">
        <v>109</v>
      </c>
      <c r="B3" s="113"/>
      <c r="C3" s="113"/>
      <c r="D3" s="113"/>
      <c r="E3" s="113"/>
      <c r="F3" s="113"/>
      <c r="G3" s="113"/>
      <c r="H3" s="114"/>
      <c r="I3" s="114"/>
    </row>
    <row r="4" customFormat="false" ht="20.25" hidden="true" customHeight="false" outlineLevel="0" collapsed="false">
      <c r="A4" s="115"/>
      <c r="B4" s="116" t="s">
        <v>138</v>
      </c>
      <c r="C4" s="116"/>
      <c r="D4" s="117" t="s">
        <v>139</v>
      </c>
      <c r="E4" s="117"/>
      <c r="F4" s="117"/>
      <c r="G4" s="117"/>
      <c r="H4" s="116"/>
    </row>
    <row r="5" customFormat="false" ht="27.75" hidden="false" customHeight="true" outlineLevel="0" collapsed="false">
      <c r="A5" s="110"/>
      <c r="B5" s="10" t="s">
        <v>140</v>
      </c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</row>
    <row r="8" s="118" customFormat="true" ht="20.25" hidden="false" customHeight="false" outlineLevel="0" collapsed="false">
      <c r="A8" s="10" t="s">
        <v>141</v>
      </c>
      <c r="B8" s="10"/>
      <c r="C8" s="10"/>
      <c r="D8" s="10"/>
      <c r="E8" s="10"/>
      <c r="F8" s="10"/>
      <c r="G8" s="10"/>
      <c r="H8" s="10"/>
    </row>
    <row r="9" s="118" customFormat="true" ht="27" hidden="false" customHeight="false" outlineLevel="0" collapsed="false">
      <c r="A9" s="119"/>
      <c r="B9" s="120"/>
      <c r="C9" s="120"/>
      <c r="D9" s="120"/>
      <c r="E9" s="120"/>
      <c r="F9" s="120"/>
      <c r="G9" s="121"/>
      <c r="H9" s="122"/>
    </row>
    <row r="10" s="124" customFormat="true" ht="61.5" hidden="false" customHeight="true" outlineLevel="0" collapsed="false">
      <c r="A10" s="123" t="s">
        <v>142</v>
      </c>
      <c r="B10" s="123"/>
      <c r="C10" s="123"/>
      <c r="D10" s="123"/>
      <c r="E10" s="123"/>
      <c r="F10" s="123"/>
      <c r="G10" s="123"/>
      <c r="H10" s="123"/>
    </row>
    <row r="11" s="124" customFormat="true" ht="27.75" hidden="false" customHeight="false" outlineLevel="0" collapsed="false">
      <c r="A11" s="125"/>
      <c r="B11" s="125"/>
      <c r="C11" s="125"/>
      <c r="D11" s="125"/>
      <c r="E11" s="125"/>
      <c r="F11" s="125"/>
      <c r="H11" s="126" t="s">
        <v>6</v>
      </c>
      <c r="M11" s="127"/>
    </row>
    <row r="12" s="124" customFormat="true" ht="22.5" hidden="false" customHeight="true" outlineLevel="0" collapsed="false">
      <c r="A12" s="128" t="s">
        <v>8</v>
      </c>
      <c r="B12" s="128" t="s">
        <v>7</v>
      </c>
      <c r="C12" s="128"/>
      <c r="D12" s="128"/>
      <c r="E12" s="128"/>
      <c r="F12" s="128"/>
      <c r="G12" s="129" t="s">
        <v>115</v>
      </c>
      <c r="H12" s="129" t="s">
        <v>116</v>
      </c>
    </row>
    <row r="13" s="124" customFormat="true" ht="72" hidden="false" customHeight="true" outlineLevel="0" collapsed="false">
      <c r="A13" s="128"/>
      <c r="B13" s="128" t="s">
        <v>143</v>
      </c>
      <c r="C13" s="128" t="s">
        <v>144</v>
      </c>
      <c r="D13" s="128" t="s">
        <v>145</v>
      </c>
      <c r="E13" s="128"/>
      <c r="F13" s="128" t="s">
        <v>146</v>
      </c>
      <c r="G13" s="129"/>
      <c r="H13" s="129"/>
    </row>
    <row r="14" s="124" customFormat="true" ht="22.5" hidden="false" customHeight="false" outlineLevel="0" collapsed="false">
      <c r="A14" s="130" t="s">
        <v>147</v>
      </c>
      <c r="B14" s="128" t="s">
        <v>148</v>
      </c>
      <c r="C14" s="128" t="s">
        <v>149</v>
      </c>
      <c r="D14" s="131" t="s">
        <v>150</v>
      </c>
      <c r="E14" s="132"/>
      <c r="F14" s="128" t="s">
        <v>151</v>
      </c>
      <c r="G14" s="130" t="n">
        <v>6</v>
      </c>
      <c r="H14" s="130" t="s">
        <v>152</v>
      </c>
    </row>
    <row r="15" s="124" customFormat="true" ht="23.25" hidden="false" customHeight="false" outlineLevel="0" collapsed="false">
      <c r="A15" s="133" t="s">
        <v>153</v>
      </c>
      <c r="B15" s="134" t="s">
        <v>154</v>
      </c>
      <c r="C15" s="134"/>
      <c r="D15" s="135"/>
      <c r="E15" s="135"/>
      <c r="F15" s="135"/>
      <c r="G15" s="45" t="n">
        <v>31100600</v>
      </c>
      <c r="H15" s="45" t="n">
        <v>31325300</v>
      </c>
    </row>
    <row r="16" s="124" customFormat="true" ht="45.75" hidden="false" customHeight="false" outlineLevel="0" collapsed="false">
      <c r="A16" s="136" t="s">
        <v>155</v>
      </c>
      <c r="B16" s="134" t="s">
        <v>154</v>
      </c>
      <c r="C16" s="134" t="s">
        <v>156</v>
      </c>
      <c r="D16" s="135"/>
      <c r="E16" s="135"/>
      <c r="F16" s="135"/>
      <c r="G16" s="45" t="n">
        <v>3355600</v>
      </c>
      <c r="H16" s="45" t="n">
        <v>3395600</v>
      </c>
    </row>
    <row r="17" s="138" customFormat="true" ht="23.25" hidden="false" customHeight="false" outlineLevel="0" collapsed="false">
      <c r="A17" s="137" t="s">
        <v>157</v>
      </c>
      <c r="B17" s="135" t="s">
        <v>154</v>
      </c>
      <c r="C17" s="135" t="s">
        <v>156</v>
      </c>
      <c r="D17" s="135" t="s">
        <v>158</v>
      </c>
      <c r="E17" s="135"/>
      <c r="F17" s="135"/>
      <c r="G17" s="42" t="n">
        <v>3355600</v>
      </c>
      <c r="H17" s="42" t="n">
        <v>3395600</v>
      </c>
    </row>
    <row r="18" s="138" customFormat="true" ht="69.75" hidden="false" customHeight="false" outlineLevel="0" collapsed="false">
      <c r="A18" s="137" t="s">
        <v>159</v>
      </c>
      <c r="B18" s="135" t="s">
        <v>154</v>
      </c>
      <c r="C18" s="135" t="s">
        <v>156</v>
      </c>
      <c r="D18" s="135" t="s">
        <v>158</v>
      </c>
      <c r="E18" s="135" t="s">
        <v>160</v>
      </c>
      <c r="F18" s="135"/>
      <c r="G18" s="42" t="n">
        <v>3355600</v>
      </c>
      <c r="H18" s="42" t="n">
        <v>3395600</v>
      </c>
    </row>
    <row r="19" s="138" customFormat="true" ht="93" hidden="false" customHeight="false" outlineLevel="0" collapsed="false">
      <c r="A19" s="139" t="s">
        <v>161</v>
      </c>
      <c r="B19" s="135" t="s">
        <v>154</v>
      </c>
      <c r="C19" s="135" t="s">
        <v>156</v>
      </c>
      <c r="D19" s="135" t="s">
        <v>158</v>
      </c>
      <c r="E19" s="135" t="s">
        <v>160</v>
      </c>
      <c r="F19" s="135" t="s">
        <v>162</v>
      </c>
      <c r="G19" s="42" t="n">
        <v>3355600</v>
      </c>
      <c r="H19" s="42" t="n">
        <v>3395600</v>
      </c>
    </row>
    <row r="20" s="124" customFormat="true" ht="68.25" hidden="false" customHeight="false" outlineLevel="0" collapsed="false">
      <c r="A20" s="140" t="s">
        <v>163</v>
      </c>
      <c r="B20" s="134" t="s">
        <v>154</v>
      </c>
      <c r="C20" s="134" t="s">
        <v>164</v>
      </c>
      <c r="D20" s="135"/>
      <c r="E20" s="135"/>
      <c r="F20" s="141"/>
      <c r="G20" s="45" t="n">
        <v>1002000</v>
      </c>
      <c r="H20" s="45" t="n">
        <v>1002000</v>
      </c>
    </row>
    <row r="21" s="124" customFormat="true" ht="23.25" hidden="false" customHeight="false" outlineLevel="0" collapsed="false">
      <c r="A21" s="137" t="s">
        <v>157</v>
      </c>
      <c r="B21" s="135" t="s">
        <v>154</v>
      </c>
      <c r="C21" s="135" t="s">
        <v>164</v>
      </c>
      <c r="D21" s="135" t="s">
        <v>158</v>
      </c>
      <c r="E21" s="135"/>
      <c r="F21" s="135"/>
      <c r="G21" s="42" t="n">
        <v>1002000</v>
      </c>
      <c r="H21" s="42" t="n">
        <v>1002000</v>
      </c>
      <c r="L21" s="142"/>
    </row>
    <row r="22" s="124" customFormat="true" ht="69.75" hidden="false" customHeight="false" outlineLevel="0" collapsed="false">
      <c r="A22" s="143" t="s">
        <v>165</v>
      </c>
      <c r="B22" s="135" t="s">
        <v>154</v>
      </c>
      <c r="C22" s="135" t="s">
        <v>164</v>
      </c>
      <c r="D22" s="135" t="s">
        <v>158</v>
      </c>
      <c r="E22" s="135" t="s">
        <v>166</v>
      </c>
      <c r="F22" s="135"/>
      <c r="G22" s="42" t="n">
        <v>1002000</v>
      </c>
      <c r="H22" s="42" t="n">
        <v>1002000</v>
      </c>
    </row>
    <row r="23" s="124" customFormat="true" ht="93" hidden="false" customHeight="false" outlineLevel="0" collapsed="false">
      <c r="A23" s="144" t="s">
        <v>161</v>
      </c>
      <c r="B23" s="135" t="s">
        <v>154</v>
      </c>
      <c r="C23" s="135" t="s">
        <v>164</v>
      </c>
      <c r="D23" s="135" t="s">
        <v>158</v>
      </c>
      <c r="E23" s="135" t="s">
        <v>166</v>
      </c>
      <c r="F23" s="135" t="s">
        <v>162</v>
      </c>
      <c r="G23" s="42" t="n">
        <v>935900</v>
      </c>
      <c r="H23" s="42" t="n">
        <v>935900</v>
      </c>
    </row>
    <row r="24" s="124" customFormat="true" ht="46.5" hidden="false" customHeight="false" outlineLevel="0" collapsed="false">
      <c r="A24" s="144" t="s">
        <v>167</v>
      </c>
      <c r="B24" s="135" t="s">
        <v>154</v>
      </c>
      <c r="C24" s="135" t="s">
        <v>164</v>
      </c>
      <c r="D24" s="135" t="s">
        <v>158</v>
      </c>
      <c r="E24" s="135" t="s">
        <v>166</v>
      </c>
      <c r="F24" s="135" t="s">
        <v>168</v>
      </c>
      <c r="G24" s="42" t="n">
        <v>66100</v>
      </c>
      <c r="H24" s="42" t="n">
        <v>66100</v>
      </c>
    </row>
    <row r="25" s="124" customFormat="true" ht="23.25" hidden="false" customHeight="false" outlineLevel="0" collapsed="false">
      <c r="A25" s="144" t="s">
        <v>169</v>
      </c>
      <c r="B25" s="135" t="s">
        <v>154</v>
      </c>
      <c r="C25" s="135" t="s">
        <v>164</v>
      </c>
      <c r="D25" s="135" t="s">
        <v>158</v>
      </c>
      <c r="E25" s="135" t="s">
        <v>166</v>
      </c>
      <c r="F25" s="135" t="s">
        <v>170</v>
      </c>
      <c r="G25" s="42" t="n">
        <v>0</v>
      </c>
      <c r="H25" s="42" t="n">
        <v>0</v>
      </c>
    </row>
    <row r="26" s="124" customFormat="true" ht="67.5" hidden="false" customHeight="false" outlineLevel="0" collapsed="false">
      <c r="A26" s="145" t="s">
        <v>171</v>
      </c>
      <c r="B26" s="134" t="s">
        <v>154</v>
      </c>
      <c r="C26" s="134" t="s">
        <v>172</v>
      </c>
      <c r="D26" s="134"/>
      <c r="E26" s="134"/>
      <c r="F26" s="134"/>
      <c r="G26" s="45" t="n">
        <v>15911199</v>
      </c>
      <c r="H26" s="45" t="n">
        <v>16095899</v>
      </c>
    </row>
    <row r="27" s="138" customFormat="true" ht="23.25" hidden="false" customHeight="false" outlineLevel="0" collapsed="false">
      <c r="A27" s="146" t="s">
        <v>173</v>
      </c>
      <c r="B27" s="135" t="s">
        <v>154</v>
      </c>
      <c r="C27" s="135" t="s">
        <v>172</v>
      </c>
      <c r="D27" s="135" t="s">
        <v>158</v>
      </c>
      <c r="E27" s="135"/>
      <c r="F27" s="135"/>
      <c r="G27" s="42" t="n">
        <v>15911199</v>
      </c>
      <c r="H27" s="42" t="n">
        <v>16095899</v>
      </c>
    </row>
    <row r="28" s="138" customFormat="true" ht="69.75" hidden="false" customHeight="false" outlineLevel="0" collapsed="false">
      <c r="A28" s="146" t="s">
        <v>165</v>
      </c>
      <c r="B28" s="135" t="s">
        <v>154</v>
      </c>
      <c r="C28" s="135" t="s">
        <v>172</v>
      </c>
      <c r="D28" s="135" t="s">
        <v>158</v>
      </c>
      <c r="E28" s="135" t="s">
        <v>166</v>
      </c>
      <c r="F28" s="135"/>
      <c r="G28" s="42" t="n">
        <v>15911199</v>
      </c>
      <c r="H28" s="42" t="n">
        <v>16095899</v>
      </c>
    </row>
    <row r="29" s="138" customFormat="true" ht="93" hidden="false" customHeight="false" outlineLevel="0" collapsed="false">
      <c r="A29" s="147" t="s">
        <v>174</v>
      </c>
      <c r="B29" s="135" t="s">
        <v>154</v>
      </c>
      <c r="C29" s="135" t="s">
        <v>172</v>
      </c>
      <c r="D29" s="135" t="s">
        <v>158</v>
      </c>
      <c r="E29" s="135" t="s">
        <v>166</v>
      </c>
      <c r="F29" s="135" t="s">
        <v>162</v>
      </c>
      <c r="G29" s="42" t="n">
        <v>13480036.18</v>
      </c>
      <c r="H29" s="42" t="n">
        <v>13480036.18</v>
      </c>
    </row>
    <row r="30" s="138" customFormat="true" ht="46.5" hidden="false" customHeight="false" outlineLevel="0" collapsed="false">
      <c r="A30" s="144" t="s">
        <v>167</v>
      </c>
      <c r="B30" s="135" t="s">
        <v>154</v>
      </c>
      <c r="C30" s="135" t="s">
        <v>172</v>
      </c>
      <c r="D30" s="135" t="s">
        <v>158</v>
      </c>
      <c r="E30" s="135" t="s">
        <v>166</v>
      </c>
      <c r="F30" s="135" t="s">
        <v>168</v>
      </c>
      <c r="G30" s="42" t="n">
        <v>2406288.82</v>
      </c>
      <c r="H30" s="42" t="n">
        <v>2590988.82</v>
      </c>
    </row>
    <row r="31" s="138" customFormat="true" ht="23.25" hidden="false" customHeight="false" outlineLevel="0" collapsed="false">
      <c r="A31" s="144" t="s">
        <v>169</v>
      </c>
      <c r="B31" s="135" t="s">
        <v>154</v>
      </c>
      <c r="C31" s="135" t="s">
        <v>172</v>
      </c>
      <c r="D31" s="135" t="s">
        <v>158</v>
      </c>
      <c r="E31" s="135" t="s">
        <v>166</v>
      </c>
      <c r="F31" s="135" t="s">
        <v>170</v>
      </c>
      <c r="G31" s="42" t="n">
        <v>24874</v>
      </c>
      <c r="H31" s="42" t="n">
        <v>24874</v>
      </c>
    </row>
    <row r="32" s="124" customFormat="true" ht="22.5" hidden="false" customHeight="false" outlineLevel="0" collapsed="false">
      <c r="A32" s="140" t="s">
        <v>175</v>
      </c>
      <c r="B32" s="134" t="s">
        <v>154</v>
      </c>
      <c r="C32" s="134" t="s">
        <v>176</v>
      </c>
      <c r="D32" s="134"/>
      <c r="E32" s="134"/>
      <c r="F32" s="134"/>
      <c r="G32" s="45" t="n">
        <v>7719461</v>
      </c>
      <c r="H32" s="45" t="n">
        <v>7719461</v>
      </c>
    </row>
    <row r="33" s="124" customFormat="true" ht="23.25" hidden="false" customHeight="false" outlineLevel="0" collapsed="false">
      <c r="A33" s="137" t="s">
        <v>177</v>
      </c>
      <c r="B33" s="135" t="s">
        <v>154</v>
      </c>
      <c r="C33" s="135" t="s">
        <v>176</v>
      </c>
      <c r="D33" s="135" t="s">
        <v>158</v>
      </c>
      <c r="E33" s="135"/>
      <c r="F33" s="135"/>
      <c r="G33" s="42" t="n">
        <v>7719461</v>
      </c>
      <c r="H33" s="42" t="n">
        <v>7719461</v>
      </c>
    </row>
    <row r="34" s="138" customFormat="true" ht="69.75" hidden="false" customHeight="false" outlineLevel="0" collapsed="false">
      <c r="A34" s="137" t="s">
        <v>178</v>
      </c>
      <c r="B34" s="135" t="s">
        <v>154</v>
      </c>
      <c r="C34" s="135" t="s">
        <v>176</v>
      </c>
      <c r="D34" s="135" t="s">
        <v>158</v>
      </c>
      <c r="E34" s="135" t="s">
        <v>166</v>
      </c>
      <c r="F34" s="135"/>
      <c r="G34" s="42" t="n">
        <v>7719461</v>
      </c>
      <c r="H34" s="42" t="n">
        <v>7719461</v>
      </c>
    </row>
    <row r="35" s="138" customFormat="true" ht="69.75" hidden="false" customHeight="false" outlineLevel="0" collapsed="false">
      <c r="A35" s="147" t="s">
        <v>174</v>
      </c>
      <c r="B35" s="135" t="s">
        <v>154</v>
      </c>
      <c r="C35" s="135" t="s">
        <v>176</v>
      </c>
      <c r="D35" s="135" t="s">
        <v>158</v>
      </c>
      <c r="E35" s="135" t="s">
        <v>166</v>
      </c>
      <c r="F35" s="135" t="s">
        <v>162</v>
      </c>
      <c r="G35" s="42" t="n">
        <v>7567063</v>
      </c>
      <c r="H35" s="42" t="n">
        <v>7567063</v>
      </c>
    </row>
    <row r="36" s="138" customFormat="true" ht="46.5" hidden="false" customHeight="false" outlineLevel="0" collapsed="false">
      <c r="A36" s="144" t="s">
        <v>167</v>
      </c>
      <c r="B36" s="135" t="s">
        <v>154</v>
      </c>
      <c r="C36" s="135" t="s">
        <v>176</v>
      </c>
      <c r="D36" s="135" t="s">
        <v>158</v>
      </c>
      <c r="E36" s="135" t="s">
        <v>166</v>
      </c>
      <c r="F36" s="135" t="s">
        <v>168</v>
      </c>
      <c r="G36" s="42" t="n">
        <v>147398</v>
      </c>
      <c r="H36" s="42" t="n">
        <v>147398</v>
      </c>
    </row>
    <row r="37" s="138" customFormat="true" ht="23.25" hidden="false" customHeight="false" outlineLevel="0" collapsed="false">
      <c r="A37" s="144" t="s">
        <v>169</v>
      </c>
      <c r="B37" s="135" t="s">
        <v>154</v>
      </c>
      <c r="C37" s="135" t="s">
        <v>176</v>
      </c>
      <c r="D37" s="135" t="s">
        <v>158</v>
      </c>
      <c r="E37" s="135" t="s">
        <v>166</v>
      </c>
      <c r="F37" s="135" t="s">
        <v>170</v>
      </c>
      <c r="G37" s="42" t="n">
        <v>5000</v>
      </c>
      <c r="H37" s="42" t="n">
        <v>5000</v>
      </c>
    </row>
    <row r="38" s="124" customFormat="true" ht="22.5" hidden="false" customHeight="false" outlineLevel="0" collapsed="false">
      <c r="A38" s="140" t="s">
        <v>179</v>
      </c>
      <c r="B38" s="134" t="s">
        <v>154</v>
      </c>
      <c r="C38" s="134" t="s">
        <v>180</v>
      </c>
      <c r="D38" s="134"/>
      <c r="E38" s="134"/>
      <c r="F38" s="134"/>
      <c r="G38" s="45" t="n">
        <v>176100</v>
      </c>
      <c r="H38" s="45" t="n">
        <v>176100</v>
      </c>
    </row>
    <row r="39" s="124" customFormat="true" ht="23.25" hidden="false" customHeight="false" outlineLevel="0" collapsed="false">
      <c r="A39" s="144" t="s">
        <v>181</v>
      </c>
      <c r="B39" s="135" t="s">
        <v>154</v>
      </c>
      <c r="C39" s="135" t="s">
        <v>180</v>
      </c>
      <c r="D39" s="135" t="s">
        <v>158</v>
      </c>
      <c r="E39" s="135"/>
      <c r="F39" s="135"/>
      <c r="G39" s="42" t="n">
        <v>176100</v>
      </c>
      <c r="H39" s="42" t="n">
        <v>176100</v>
      </c>
    </row>
    <row r="40" s="124" customFormat="true" ht="23.25" hidden="false" customHeight="false" outlineLevel="0" collapsed="false">
      <c r="A40" s="144" t="s">
        <v>182</v>
      </c>
      <c r="B40" s="135" t="s">
        <v>154</v>
      </c>
      <c r="C40" s="135" t="s">
        <v>180</v>
      </c>
      <c r="D40" s="135" t="s">
        <v>158</v>
      </c>
      <c r="E40" s="135" t="s">
        <v>183</v>
      </c>
      <c r="F40" s="135"/>
      <c r="G40" s="42" t="n">
        <v>176100</v>
      </c>
      <c r="H40" s="42" t="n">
        <v>176100</v>
      </c>
    </row>
    <row r="41" s="138" customFormat="true" ht="23.25" hidden="false" customHeight="false" outlineLevel="0" collapsed="false">
      <c r="A41" s="144" t="s">
        <v>169</v>
      </c>
      <c r="B41" s="135" t="s">
        <v>154</v>
      </c>
      <c r="C41" s="135" t="s">
        <v>180</v>
      </c>
      <c r="D41" s="135" t="s">
        <v>158</v>
      </c>
      <c r="E41" s="135" t="s">
        <v>183</v>
      </c>
      <c r="F41" s="135" t="s">
        <v>170</v>
      </c>
      <c r="G41" s="42" t="n">
        <v>176100</v>
      </c>
      <c r="H41" s="42" t="n">
        <v>176100</v>
      </c>
    </row>
    <row r="42" s="124" customFormat="true" ht="22.5" hidden="false" customHeight="false" outlineLevel="0" collapsed="false">
      <c r="A42" s="140" t="s">
        <v>184</v>
      </c>
      <c r="B42" s="134" t="s">
        <v>154</v>
      </c>
      <c r="C42" s="134" t="s">
        <v>185</v>
      </c>
      <c r="D42" s="134"/>
      <c r="E42" s="134"/>
      <c r="F42" s="134"/>
      <c r="G42" s="45" t="n">
        <v>2936240</v>
      </c>
      <c r="H42" s="45" t="n">
        <v>2936240</v>
      </c>
    </row>
    <row r="43" s="124" customFormat="true" ht="46.5" hidden="false" customHeight="false" outlineLevel="0" collapsed="false">
      <c r="A43" s="144" t="s">
        <v>186</v>
      </c>
      <c r="B43" s="135" t="s">
        <v>154</v>
      </c>
      <c r="C43" s="135" t="s">
        <v>185</v>
      </c>
      <c r="D43" s="135" t="s">
        <v>187</v>
      </c>
      <c r="E43" s="135"/>
      <c r="F43" s="135"/>
      <c r="G43" s="42" t="n">
        <v>120700</v>
      </c>
      <c r="H43" s="42" t="n">
        <v>120700</v>
      </c>
    </row>
    <row r="44" s="124" customFormat="true" ht="46.5" hidden="false" customHeight="false" outlineLevel="0" collapsed="false">
      <c r="A44" s="148" t="s">
        <v>188</v>
      </c>
      <c r="B44" s="135" t="s">
        <v>154</v>
      </c>
      <c r="C44" s="135" t="s">
        <v>185</v>
      </c>
      <c r="D44" s="135" t="s">
        <v>189</v>
      </c>
      <c r="E44" s="135"/>
      <c r="F44" s="135"/>
      <c r="G44" s="42" t="n">
        <v>8000</v>
      </c>
      <c r="H44" s="42" t="n">
        <v>8000</v>
      </c>
    </row>
    <row r="45" s="124" customFormat="true" ht="69.75" hidden="false" customHeight="false" outlineLevel="0" collapsed="false">
      <c r="A45" s="144" t="s">
        <v>190</v>
      </c>
      <c r="B45" s="135" t="s">
        <v>154</v>
      </c>
      <c r="C45" s="135" t="s">
        <v>185</v>
      </c>
      <c r="D45" s="135" t="s">
        <v>189</v>
      </c>
      <c r="E45" s="135" t="s">
        <v>191</v>
      </c>
      <c r="F45" s="149"/>
      <c r="G45" s="42" t="n">
        <v>8000</v>
      </c>
      <c r="H45" s="42" t="n">
        <v>8000</v>
      </c>
    </row>
    <row r="46" s="124" customFormat="true" ht="46.5" hidden="false" customHeight="false" outlineLevel="0" collapsed="false">
      <c r="A46" s="144" t="s">
        <v>167</v>
      </c>
      <c r="B46" s="135" t="s">
        <v>154</v>
      </c>
      <c r="C46" s="135" t="s">
        <v>185</v>
      </c>
      <c r="D46" s="135" t="s">
        <v>189</v>
      </c>
      <c r="E46" s="135" t="s">
        <v>191</v>
      </c>
      <c r="F46" s="150" t="n">
        <v>200</v>
      </c>
      <c r="G46" s="42" t="n">
        <v>2000</v>
      </c>
      <c r="H46" s="42" t="n">
        <v>2000</v>
      </c>
    </row>
    <row r="47" s="124" customFormat="true" ht="23.25" hidden="false" customHeight="false" outlineLevel="0" collapsed="false">
      <c r="A47" s="144" t="s">
        <v>169</v>
      </c>
      <c r="B47" s="135" t="s">
        <v>154</v>
      </c>
      <c r="C47" s="135" t="s">
        <v>185</v>
      </c>
      <c r="D47" s="135" t="s">
        <v>189</v>
      </c>
      <c r="E47" s="135" t="s">
        <v>191</v>
      </c>
      <c r="F47" s="150" t="n">
        <v>800</v>
      </c>
      <c r="G47" s="42" t="n">
        <v>6000</v>
      </c>
      <c r="H47" s="42" t="n">
        <v>6000</v>
      </c>
    </row>
    <row r="48" s="124" customFormat="true" ht="69.75" hidden="false" customHeight="false" outlineLevel="0" collapsed="false">
      <c r="A48" s="151" t="s">
        <v>192</v>
      </c>
      <c r="B48" s="135" t="s">
        <v>154</v>
      </c>
      <c r="C48" s="135" t="s">
        <v>185</v>
      </c>
      <c r="D48" s="135" t="s">
        <v>193</v>
      </c>
      <c r="E48" s="152"/>
      <c r="F48" s="152"/>
      <c r="G48" s="42" t="n">
        <v>112700</v>
      </c>
      <c r="H48" s="42" t="n">
        <v>112700</v>
      </c>
    </row>
    <row r="49" s="124" customFormat="true" ht="69.75" hidden="false" customHeight="false" outlineLevel="0" collapsed="false">
      <c r="A49" s="144" t="s">
        <v>190</v>
      </c>
      <c r="B49" s="135" t="s">
        <v>154</v>
      </c>
      <c r="C49" s="135" t="s">
        <v>185</v>
      </c>
      <c r="D49" s="135" t="s">
        <v>193</v>
      </c>
      <c r="E49" s="135" t="s">
        <v>191</v>
      </c>
      <c r="F49" s="152"/>
      <c r="G49" s="42" t="n">
        <v>112700</v>
      </c>
      <c r="H49" s="42" t="n">
        <v>112700</v>
      </c>
    </row>
    <row r="50" s="124" customFormat="true" ht="46.5" hidden="false" customHeight="false" outlineLevel="0" collapsed="false">
      <c r="A50" s="144" t="s">
        <v>167</v>
      </c>
      <c r="B50" s="135" t="s">
        <v>154</v>
      </c>
      <c r="C50" s="135" t="s">
        <v>185</v>
      </c>
      <c r="D50" s="135" t="s">
        <v>193</v>
      </c>
      <c r="E50" s="135" t="s">
        <v>191</v>
      </c>
      <c r="F50" s="135" t="s">
        <v>168</v>
      </c>
      <c r="G50" s="42" t="n">
        <v>112700</v>
      </c>
      <c r="H50" s="42" t="n">
        <v>112700</v>
      </c>
    </row>
    <row r="51" s="124" customFormat="true" ht="23.25" hidden="false" customHeight="false" outlineLevel="0" collapsed="false">
      <c r="A51" s="144" t="s">
        <v>177</v>
      </c>
      <c r="B51" s="135" t="s">
        <v>154</v>
      </c>
      <c r="C51" s="135" t="s">
        <v>185</v>
      </c>
      <c r="D51" s="135" t="s">
        <v>158</v>
      </c>
      <c r="E51" s="135"/>
      <c r="F51" s="135"/>
      <c r="G51" s="42" t="n">
        <v>2815540</v>
      </c>
      <c r="H51" s="42" t="n">
        <v>2815540</v>
      </c>
    </row>
    <row r="52" s="124" customFormat="true" ht="93" hidden="false" customHeight="false" outlineLevel="0" collapsed="false">
      <c r="A52" s="153" t="s">
        <v>194</v>
      </c>
      <c r="B52" s="135" t="s">
        <v>154</v>
      </c>
      <c r="C52" s="135" t="s">
        <v>185</v>
      </c>
      <c r="D52" s="135" t="s">
        <v>158</v>
      </c>
      <c r="E52" s="135" t="s">
        <v>195</v>
      </c>
      <c r="F52" s="135"/>
      <c r="G52" s="42" t="n">
        <v>224700</v>
      </c>
      <c r="H52" s="42" t="n">
        <v>224700</v>
      </c>
    </row>
    <row r="53" s="124" customFormat="true" ht="46.5" hidden="false" customHeight="false" outlineLevel="0" collapsed="false">
      <c r="A53" s="144" t="s">
        <v>167</v>
      </c>
      <c r="B53" s="135" t="s">
        <v>154</v>
      </c>
      <c r="C53" s="135" t="s">
        <v>185</v>
      </c>
      <c r="D53" s="135" t="s">
        <v>158</v>
      </c>
      <c r="E53" s="135" t="s">
        <v>195</v>
      </c>
      <c r="F53" s="135" t="s">
        <v>168</v>
      </c>
      <c r="G53" s="42" t="n">
        <v>224700</v>
      </c>
      <c r="H53" s="42" t="n">
        <v>224700</v>
      </c>
    </row>
    <row r="54" s="124" customFormat="true" ht="69.75" hidden="false" customHeight="false" outlineLevel="0" collapsed="false">
      <c r="A54" s="154" t="s">
        <v>196</v>
      </c>
      <c r="B54" s="135" t="s">
        <v>154</v>
      </c>
      <c r="C54" s="135" t="s">
        <v>185</v>
      </c>
      <c r="D54" s="135" t="s">
        <v>158</v>
      </c>
      <c r="E54" s="135" t="s">
        <v>197</v>
      </c>
      <c r="F54" s="135"/>
      <c r="G54" s="42" t="n">
        <v>2590840</v>
      </c>
      <c r="H54" s="42" t="n">
        <v>2590840</v>
      </c>
    </row>
    <row r="55" s="124" customFormat="true" ht="117.75" hidden="false" customHeight="true" outlineLevel="0" collapsed="false">
      <c r="A55" s="144" t="s">
        <v>174</v>
      </c>
      <c r="B55" s="135" t="s">
        <v>154</v>
      </c>
      <c r="C55" s="135" t="s">
        <v>185</v>
      </c>
      <c r="D55" s="135" t="s">
        <v>158</v>
      </c>
      <c r="E55" s="135" t="s">
        <v>197</v>
      </c>
      <c r="F55" s="135" t="s">
        <v>162</v>
      </c>
      <c r="G55" s="42" t="n">
        <v>2590840</v>
      </c>
      <c r="H55" s="42" t="n">
        <v>2590840</v>
      </c>
    </row>
    <row r="56" s="138" customFormat="true" ht="22.5" hidden="false" customHeight="false" outlineLevel="0" collapsed="false">
      <c r="A56" s="140" t="s">
        <v>198</v>
      </c>
      <c r="B56" s="134" t="s">
        <v>156</v>
      </c>
      <c r="C56" s="134"/>
      <c r="D56" s="134"/>
      <c r="E56" s="134"/>
      <c r="F56" s="134"/>
      <c r="G56" s="45" t="n">
        <v>719100</v>
      </c>
      <c r="H56" s="45" t="n">
        <v>822200</v>
      </c>
    </row>
    <row r="57" s="124" customFormat="true" ht="22.5" hidden="false" customHeight="false" outlineLevel="0" collapsed="false">
      <c r="A57" s="155" t="s">
        <v>199</v>
      </c>
      <c r="B57" s="134" t="s">
        <v>156</v>
      </c>
      <c r="C57" s="134" t="s">
        <v>164</v>
      </c>
      <c r="D57" s="134"/>
      <c r="E57" s="134"/>
      <c r="F57" s="134"/>
      <c r="G57" s="45" t="n">
        <v>719100</v>
      </c>
      <c r="H57" s="45" t="n">
        <v>822200</v>
      </c>
    </row>
    <row r="58" s="124" customFormat="true" ht="23.25" hidden="false" customHeight="false" outlineLevel="0" collapsed="false">
      <c r="A58" s="137" t="s">
        <v>157</v>
      </c>
      <c r="B58" s="135" t="s">
        <v>156</v>
      </c>
      <c r="C58" s="135" t="s">
        <v>164</v>
      </c>
      <c r="D58" s="135" t="s">
        <v>158</v>
      </c>
      <c r="E58" s="135"/>
      <c r="F58" s="135"/>
      <c r="G58" s="42" t="n">
        <v>719100</v>
      </c>
      <c r="H58" s="42" t="n">
        <v>822200</v>
      </c>
    </row>
    <row r="59" s="124" customFormat="true" ht="46.5" hidden="false" customHeight="false" outlineLevel="0" collapsed="false">
      <c r="A59" s="144" t="s">
        <v>200</v>
      </c>
      <c r="B59" s="135" t="s">
        <v>156</v>
      </c>
      <c r="C59" s="135" t="s">
        <v>164</v>
      </c>
      <c r="D59" s="135" t="s">
        <v>158</v>
      </c>
      <c r="E59" s="135" t="s">
        <v>201</v>
      </c>
      <c r="F59" s="135"/>
      <c r="G59" s="42" t="n">
        <v>719100</v>
      </c>
      <c r="H59" s="42" t="n">
        <v>822200</v>
      </c>
    </row>
    <row r="60" s="138" customFormat="true" ht="69.75" hidden="false" customHeight="false" outlineLevel="0" collapsed="false">
      <c r="A60" s="147" t="s">
        <v>174</v>
      </c>
      <c r="B60" s="135" t="s">
        <v>156</v>
      </c>
      <c r="C60" s="135" t="s">
        <v>164</v>
      </c>
      <c r="D60" s="135" t="s">
        <v>158</v>
      </c>
      <c r="E60" s="135" t="s">
        <v>201</v>
      </c>
      <c r="F60" s="135" t="s">
        <v>162</v>
      </c>
      <c r="G60" s="42" t="n">
        <v>573497</v>
      </c>
      <c r="H60" s="42" t="n">
        <v>644497</v>
      </c>
    </row>
    <row r="61" s="138" customFormat="true" ht="46.5" hidden="false" customHeight="false" outlineLevel="0" collapsed="false">
      <c r="A61" s="144" t="s">
        <v>167</v>
      </c>
      <c r="B61" s="135" t="s">
        <v>156</v>
      </c>
      <c r="C61" s="135" t="s">
        <v>164</v>
      </c>
      <c r="D61" s="135" t="s">
        <v>158</v>
      </c>
      <c r="E61" s="135" t="s">
        <v>201</v>
      </c>
      <c r="F61" s="135" t="s">
        <v>168</v>
      </c>
      <c r="G61" s="42" t="n">
        <v>145603</v>
      </c>
      <c r="H61" s="42" t="n">
        <v>177703</v>
      </c>
    </row>
    <row r="62" s="138" customFormat="true" ht="23.25" hidden="false" customHeight="false" outlineLevel="0" collapsed="false">
      <c r="A62" s="156" t="s">
        <v>202</v>
      </c>
      <c r="B62" s="135"/>
      <c r="C62" s="135"/>
      <c r="D62" s="135"/>
      <c r="E62" s="135"/>
      <c r="F62" s="135"/>
      <c r="G62" s="68" t="n">
        <v>719100</v>
      </c>
      <c r="H62" s="68" t="n">
        <v>822200</v>
      </c>
    </row>
    <row r="63" s="124" customFormat="true" ht="45" hidden="false" customHeight="false" outlineLevel="0" collapsed="false">
      <c r="A63" s="140" t="s">
        <v>203</v>
      </c>
      <c r="B63" s="134" t="s">
        <v>164</v>
      </c>
      <c r="C63" s="134"/>
      <c r="D63" s="134"/>
      <c r="E63" s="134"/>
      <c r="F63" s="134"/>
      <c r="G63" s="45" t="n">
        <v>56500</v>
      </c>
      <c r="H63" s="45" t="n">
        <v>56500</v>
      </c>
    </row>
    <row r="64" s="124" customFormat="true" ht="22.5" hidden="false" customHeight="false" outlineLevel="0" collapsed="false">
      <c r="A64" s="140" t="s">
        <v>204</v>
      </c>
      <c r="B64" s="134" t="s">
        <v>164</v>
      </c>
      <c r="C64" s="134" t="s">
        <v>205</v>
      </c>
      <c r="D64" s="134"/>
      <c r="E64" s="134"/>
      <c r="F64" s="134"/>
      <c r="G64" s="45" t="n">
        <v>28000</v>
      </c>
      <c r="H64" s="45" t="n">
        <v>28000</v>
      </c>
    </row>
    <row r="65" s="124" customFormat="true" ht="93" hidden="false" customHeight="false" outlineLevel="0" collapsed="false">
      <c r="A65" s="144" t="s">
        <v>206</v>
      </c>
      <c r="B65" s="135" t="s">
        <v>164</v>
      </c>
      <c r="C65" s="135" t="s">
        <v>205</v>
      </c>
      <c r="D65" s="135" t="s">
        <v>207</v>
      </c>
      <c r="E65" s="135"/>
      <c r="F65" s="135"/>
      <c r="G65" s="42" t="n">
        <v>18000</v>
      </c>
      <c r="H65" s="42" t="n">
        <v>18000</v>
      </c>
    </row>
    <row r="66" s="138" customFormat="true" ht="232.5" hidden="false" customHeight="false" outlineLevel="0" collapsed="false">
      <c r="A66" s="137" t="s">
        <v>208</v>
      </c>
      <c r="B66" s="135" t="s">
        <v>164</v>
      </c>
      <c r="C66" s="135" t="s">
        <v>205</v>
      </c>
      <c r="D66" s="135" t="s">
        <v>209</v>
      </c>
      <c r="E66" s="135"/>
      <c r="F66" s="135"/>
      <c r="G66" s="42" t="n">
        <v>6000</v>
      </c>
      <c r="H66" s="42" t="n">
        <v>6000</v>
      </c>
    </row>
    <row r="67" s="138" customFormat="true" ht="69.75" hidden="false" customHeight="false" outlineLevel="0" collapsed="false">
      <c r="A67" s="144" t="s">
        <v>190</v>
      </c>
      <c r="B67" s="135" t="s">
        <v>164</v>
      </c>
      <c r="C67" s="135" t="s">
        <v>205</v>
      </c>
      <c r="D67" s="135" t="s">
        <v>209</v>
      </c>
      <c r="E67" s="135" t="s">
        <v>191</v>
      </c>
      <c r="F67" s="135"/>
      <c r="G67" s="42" t="n">
        <v>6000</v>
      </c>
      <c r="H67" s="42" t="n">
        <v>6000</v>
      </c>
    </row>
    <row r="68" s="138" customFormat="true" ht="46.5" hidden="false" customHeight="false" outlineLevel="0" collapsed="false">
      <c r="A68" s="144" t="s">
        <v>167</v>
      </c>
      <c r="B68" s="135" t="s">
        <v>164</v>
      </c>
      <c r="C68" s="135" t="s">
        <v>205</v>
      </c>
      <c r="D68" s="135" t="s">
        <v>209</v>
      </c>
      <c r="E68" s="135" t="s">
        <v>191</v>
      </c>
      <c r="F68" s="135" t="s">
        <v>168</v>
      </c>
      <c r="G68" s="42" t="n">
        <v>6000</v>
      </c>
      <c r="H68" s="42" t="n">
        <v>6000</v>
      </c>
    </row>
    <row r="69" s="138" customFormat="true" ht="186" hidden="false" customHeight="false" outlineLevel="0" collapsed="false">
      <c r="A69" s="137" t="s">
        <v>210</v>
      </c>
      <c r="B69" s="135" t="s">
        <v>164</v>
      </c>
      <c r="C69" s="135" t="s">
        <v>205</v>
      </c>
      <c r="D69" s="135" t="s">
        <v>211</v>
      </c>
      <c r="E69" s="135"/>
      <c r="F69" s="135"/>
      <c r="G69" s="42" t="n">
        <v>6000</v>
      </c>
      <c r="H69" s="42" t="n">
        <v>6000</v>
      </c>
    </row>
    <row r="70" s="138" customFormat="true" ht="69.75" hidden="false" customHeight="false" outlineLevel="0" collapsed="false">
      <c r="A70" s="144" t="s">
        <v>190</v>
      </c>
      <c r="B70" s="135" t="s">
        <v>164</v>
      </c>
      <c r="C70" s="135" t="s">
        <v>205</v>
      </c>
      <c r="D70" s="135" t="s">
        <v>211</v>
      </c>
      <c r="E70" s="135" t="s">
        <v>191</v>
      </c>
      <c r="F70" s="135"/>
      <c r="G70" s="42" t="n">
        <v>6000</v>
      </c>
      <c r="H70" s="42" t="n">
        <v>6000</v>
      </c>
    </row>
    <row r="71" s="138" customFormat="true" ht="46.5" hidden="false" customHeight="false" outlineLevel="0" collapsed="false">
      <c r="A71" s="144" t="s">
        <v>167</v>
      </c>
      <c r="B71" s="135" t="s">
        <v>164</v>
      </c>
      <c r="C71" s="135" t="s">
        <v>205</v>
      </c>
      <c r="D71" s="135" t="s">
        <v>211</v>
      </c>
      <c r="E71" s="135" t="s">
        <v>191</v>
      </c>
      <c r="F71" s="135" t="s">
        <v>168</v>
      </c>
      <c r="G71" s="42" t="n">
        <v>6000</v>
      </c>
      <c r="H71" s="42" t="n">
        <v>6000</v>
      </c>
    </row>
    <row r="72" s="138" customFormat="true" ht="46.5" hidden="false" customHeight="false" outlineLevel="0" collapsed="false">
      <c r="A72" s="137" t="s">
        <v>212</v>
      </c>
      <c r="B72" s="135" t="s">
        <v>164</v>
      </c>
      <c r="C72" s="135" t="s">
        <v>205</v>
      </c>
      <c r="D72" s="135" t="s">
        <v>213</v>
      </c>
      <c r="E72" s="135"/>
      <c r="F72" s="135"/>
      <c r="G72" s="42" t="n">
        <v>6000</v>
      </c>
      <c r="H72" s="42" t="n">
        <v>6000</v>
      </c>
    </row>
    <row r="73" s="138" customFormat="true" ht="69.75" hidden="false" customHeight="false" outlineLevel="0" collapsed="false">
      <c r="A73" s="144" t="s">
        <v>190</v>
      </c>
      <c r="B73" s="135" t="s">
        <v>164</v>
      </c>
      <c r="C73" s="135" t="s">
        <v>205</v>
      </c>
      <c r="D73" s="135" t="s">
        <v>213</v>
      </c>
      <c r="E73" s="135" t="s">
        <v>191</v>
      </c>
      <c r="F73" s="135"/>
      <c r="G73" s="42" t="n">
        <v>6000</v>
      </c>
      <c r="H73" s="42" t="n">
        <v>6000</v>
      </c>
    </row>
    <row r="74" s="138" customFormat="true" ht="46.5" hidden="false" customHeight="false" outlineLevel="0" collapsed="false">
      <c r="A74" s="144" t="s">
        <v>167</v>
      </c>
      <c r="B74" s="135" t="s">
        <v>164</v>
      </c>
      <c r="C74" s="135" t="s">
        <v>205</v>
      </c>
      <c r="D74" s="135" t="s">
        <v>213</v>
      </c>
      <c r="E74" s="135" t="s">
        <v>191</v>
      </c>
      <c r="F74" s="135" t="s">
        <v>168</v>
      </c>
      <c r="G74" s="42" t="n">
        <v>6000</v>
      </c>
      <c r="H74" s="42" t="n">
        <v>6000</v>
      </c>
    </row>
    <row r="75" s="138" customFormat="true" ht="69.75" hidden="false" customHeight="false" outlineLevel="0" collapsed="false">
      <c r="A75" s="144" t="s">
        <v>214</v>
      </c>
      <c r="B75" s="135" t="s">
        <v>164</v>
      </c>
      <c r="C75" s="135" t="s">
        <v>205</v>
      </c>
      <c r="D75" s="135" t="s">
        <v>215</v>
      </c>
      <c r="E75" s="135"/>
      <c r="F75" s="135"/>
      <c r="G75" s="42" t="n">
        <v>10000</v>
      </c>
      <c r="H75" s="42" t="n">
        <v>10000</v>
      </c>
    </row>
    <row r="76" s="138" customFormat="true" ht="69.75" hidden="false" customHeight="false" outlineLevel="0" collapsed="false">
      <c r="A76" s="144" t="s">
        <v>190</v>
      </c>
      <c r="B76" s="135" t="s">
        <v>164</v>
      </c>
      <c r="C76" s="135" t="s">
        <v>205</v>
      </c>
      <c r="D76" s="135" t="s">
        <v>215</v>
      </c>
      <c r="E76" s="135" t="s">
        <v>191</v>
      </c>
      <c r="F76" s="135"/>
      <c r="G76" s="42" t="n">
        <v>10000</v>
      </c>
      <c r="H76" s="42" t="n">
        <v>10000</v>
      </c>
    </row>
    <row r="77" s="138" customFormat="true" ht="46.5" hidden="false" customHeight="false" outlineLevel="0" collapsed="false">
      <c r="A77" s="144" t="s">
        <v>167</v>
      </c>
      <c r="B77" s="135" t="s">
        <v>164</v>
      </c>
      <c r="C77" s="135" t="s">
        <v>205</v>
      </c>
      <c r="D77" s="135" t="s">
        <v>215</v>
      </c>
      <c r="E77" s="135" t="s">
        <v>191</v>
      </c>
      <c r="F77" s="135" t="s">
        <v>168</v>
      </c>
      <c r="G77" s="42" t="n">
        <v>10000</v>
      </c>
      <c r="H77" s="42" t="n">
        <v>10000</v>
      </c>
    </row>
    <row r="78" s="124" customFormat="true" ht="45" hidden="false" customHeight="false" outlineLevel="0" collapsed="false">
      <c r="A78" s="140" t="s">
        <v>216</v>
      </c>
      <c r="B78" s="134" t="s">
        <v>164</v>
      </c>
      <c r="C78" s="134" t="s">
        <v>217</v>
      </c>
      <c r="D78" s="134"/>
      <c r="E78" s="134"/>
      <c r="F78" s="134"/>
      <c r="G78" s="45" t="n">
        <v>28500</v>
      </c>
      <c r="H78" s="45" t="n">
        <v>28500</v>
      </c>
    </row>
    <row r="79" s="124" customFormat="true" ht="69.75" hidden="false" customHeight="false" outlineLevel="0" collapsed="false">
      <c r="A79" s="157" t="s">
        <v>218</v>
      </c>
      <c r="B79" s="135" t="s">
        <v>164</v>
      </c>
      <c r="C79" s="135" t="s">
        <v>217</v>
      </c>
      <c r="D79" s="135" t="s">
        <v>219</v>
      </c>
      <c r="E79" s="135"/>
      <c r="F79" s="135"/>
      <c r="G79" s="42" t="n">
        <v>28500</v>
      </c>
      <c r="H79" s="42" t="n">
        <v>28500</v>
      </c>
    </row>
    <row r="80" s="124" customFormat="true" ht="23.25" hidden="false" customHeight="false" outlineLevel="0" collapsed="false">
      <c r="A80" s="144" t="s">
        <v>220</v>
      </c>
      <c r="B80" s="135" t="s">
        <v>164</v>
      </c>
      <c r="C80" s="135" t="s">
        <v>217</v>
      </c>
      <c r="D80" s="135" t="s">
        <v>221</v>
      </c>
      <c r="E80" s="135"/>
      <c r="F80" s="135"/>
      <c r="G80" s="42" t="n">
        <v>5000</v>
      </c>
      <c r="H80" s="42" t="n">
        <v>5000</v>
      </c>
    </row>
    <row r="81" s="138" customFormat="true" ht="69.75" hidden="false" customHeight="false" outlineLevel="0" collapsed="false">
      <c r="A81" s="144" t="s">
        <v>190</v>
      </c>
      <c r="B81" s="135" t="s">
        <v>164</v>
      </c>
      <c r="C81" s="135" t="s">
        <v>217</v>
      </c>
      <c r="D81" s="135" t="s">
        <v>221</v>
      </c>
      <c r="E81" s="135" t="s">
        <v>191</v>
      </c>
      <c r="F81" s="135"/>
      <c r="G81" s="42" t="n">
        <v>5000</v>
      </c>
      <c r="H81" s="42" t="n">
        <v>5000</v>
      </c>
      <c r="L81" s="158"/>
    </row>
    <row r="82" s="138" customFormat="true" ht="46.5" hidden="false" customHeight="false" outlineLevel="0" collapsed="false">
      <c r="A82" s="144" t="s">
        <v>167</v>
      </c>
      <c r="B82" s="135" t="s">
        <v>164</v>
      </c>
      <c r="C82" s="135" t="s">
        <v>217</v>
      </c>
      <c r="D82" s="135" t="s">
        <v>221</v>
      </c>
      <c r="E82" s="135" t="s">
        <v>191</v>
      </c>
      <c r="F82" s="135" t="s">
        <v>168</v>
      </c>
      <c r="G82" s="42" t="n">
        <v>5000</v>
      </c>
      <c r="H82" s="42" t="n">
        <v>5000</v>
      </c>
    </row>
    <row r="83" s="138" customFormat="true" ht="186" hidden="false" customHeight="false" outlineLevel="0" collapsed="false">
      <c r="A83" s="144" t="s">
        <v>222</v>
      </c>
      <c r="B83" s="135" t="s">
        <v>164</v>
      </c>
      <c r="C83" s="135" t="s">
        <v>217</v>
      </c>
      <c r="D83" s="135" t="s">
        <v>223</v>
      </c>
      <c r="E83" s="135"/>
      <c r="F83" s="135"/>
      <c r="G83" s="42" t="n">
        <v>23500</v>
      </c>
      <c r="H83" s="42" t="n">
        <v>23500</v>
      </c>
    </row>
    <row r="84" s="138" customFormat="true" ht="69.75" hidden="false" customHeight="false" outlineLevel="0" collapsed="false">
      <c r="A84" s="144" t="s">
        <v>190</v>
      </c>
      <c r="B84" s="135" t="s">
        <v>164</v>
      </c>
      <c r="C84" s="135" t="s">
        <v>217</v>
      </c>
      <c r="D84" s="135" t="s">
        <v>223</v>
      </c>
      <c r="E84" s="135" t="s">
        <v>191</v>
      </c>
      <c r="F84" s="135"/>
      <c r="G84" s="42" t="n">
        <v>23500</v>
      </c>
      <c r="H84" s="42" t="n">
        <v>23500</v>
      </c>
    </row>
    <row r="85" s="138" customFormat="true" ht="46.5" hidden="false" customHeight="false" outlineLevel="0" collapsed="false">
      <c r="A85" s="144" t="s">
        <v>167</v>
      </c>
      <c r="B85" s="135" t="s">
        <v>164</v>
      </c>
      <c r="C85" s="135" t="s">
        <v>217</v>
      </c>
      <c r="D85" s="135" t="s">
        <v>223</v>
      </c>
      <c r="E85" s="135" t="s">
        <v>191</v>
      </c>
      <c r="F85" s="135" t="s">
        <v>168</v>
      </c>
      <c r="G85" s="42" t="n">
        <v>23500</v>
      </c>
      <c r="H85" s="42" t="n">
        <v>23500</v>
      </c>
    </row>
    <row r="86" s="124" customFormat="true" ht="22.5" hidden="false" customHeight="false" outlineLevel="0" collapsed="false">
      <c r="A86" s="140" t="s">
        <v>224</v>
      </c>
      <c r="B86" s="134" t="s">
        <v>172</v>
      </c>
      <c r="C86" s="134"/>
      <c r="D86" s="134"/>
      <c r="E86" s="134"/>
      <c r="F86" s="134"/>
      <c r="G86" s="159" t="n">
        <v>3917470</v>
      </c>
      <c r="H86" s="159" t="n">
        <v>3706890</v>
      </c>
    </row>
    <row r="87" s="124" customFormat="true" ht="22.5" hidden="false" customHeight="false" outlineLevel="0" collapsed="false">
      <c r="A87" s="140" t="s">
        <v>225</v>
      </c>
      <c r="B87" s="134" t="s">
        <v>172</v>
      </c>
      <c r="C87" s="134" t="s">
        <v>205</v>
      </c>
      <c r="D87" s="134"/>
      <c r="E87" s="134"/>
      <c r="F87" s="134"/>
      <c r="G87" s="45" t="n">
        <v>3417470</v>
      </c>
      <c r="H87" s="45" t="n">
        <v>3606890</v>
      </c>
    </row>
    <row r="88" s="124" customFormat="true" ht="46.5" hidden="false" customHeight="false" outlineLevel="0" collapsed="false">
      <c r="A88" s="144" t="s">
        <v>226</v>
      </c>
      <c r="B88" s="135" t="s">
        <v>172</v>
      </c>
      <c r="C88" s="135" t="s">
        <v>205</v>
      </c>
      <c r="D88" s="135" t="s">
        <v>227</v>
      </c>
      <c r="E88" s="135"/>
      <c r="F88" s="135"/>
      <c r="G88" s="42" t="n">
        <f aca="false">G89</f>
        <v>3417470</v>
      </c>
      <c r="H88" s="42" t="n">
        <f aca="false">H89</f>
        <v>3606890</v>
      </c>
    </row>
    <row r="89" s="124" customFormat="true" ht="93" hidden="false" customHeight="false" outlineLevel="0" collapsed="false">
      <c r="A89" s="160" t="s">
        <v>228</v>
      </c>
      <c r="B89" s="135" t="s">
        <v>172</v>
      </c>
      <c r="C89" s="135" t="s">
        <v>205</v>
      </c>
      <c r="D89" s="135" t="s">
        <v>229</v>
      </c>
      <c r="E89" s="135"/>
      <c r="F89" s="135"/>
      <c r="G89" s="42" t="n">
        <v>3417470</v>
      </c>
      <c r="H89" s="42" t="n">
        <v>3606890</v>
      </c>
    </row>
    <row r="90" s="124" customFormat="true" ht="93" hidden="false" customHeight="false" outlineLevel="0" collapsed="false">
      <c r="A90" s="144" t="s">
        <v>230</v>
      </c>
      <c r="B90" s="135" t="s">
        <v>172</v>
      </c>
      <c r="C90" s="161" t="s">
        <v>205</v>
      </c>
      <c r="D90" s="135" t="s">
        <v>231</v>
      </c>
      <c r="E90" s="135"/>
      <c r="F90" s="135"/>
      <c r="G90" s="42" t="n">
        <v>3417470</v>
      </c>
      <c r="H90" s="42" t="n">
        <v>3606890</v>
      </c>
    </row>
    <row r="91" customFormat="false" ht="69.75" hidden="false" customHeight="false" outlineLevel="0" collapsed="false">
      <c r="A91" s="144" t="s">
        <v>190</v>
      </c>
      <c r="B91" s="135" t="s">
        <v>172</v>
      </c>
      <c r="C91" s="161" t="s">
        <v>205</v>
      </c>
      <c r="D91" s="135" t="s">
        <v>231</v>
      </c>
      <c r="E91" s="135" t="s">
        <v>191</v>
      </c>
      <c r="F91" s="135"/>
      <c r="G91" s="42" t="n">
        <v>3417470</v>
      </c>
      <c r="H91" s="42" t="n">
        <v>3606890</v>
      </c>
    </row>
    <row r="92" s="162" customFormat="true" ht="54.75" hidden="false" customHeight="true" outlineLevel="0" collapsed="false">
      <c r="A92" s="144" t="s">
        <v>167</v>
      </c>
      <c r="B92" s="135" t="s">
        <v>172</v>
      </c>
      <c r="C92" s="135" t="s">
        <v>205</v>
      </c>
      <c r="D92" s="135" t="s">
        <v>231</v>
      </c>
      <c r="E92" s="135" t="s">
        <v>191</v>
      </c>
      <c r="F92" s="135" t="s">
        <v>168</v>
      </c>
      <c r="G92" s="42" t="n">
        <v>3417470</v>
      </c>
      <c r="H92" s="42" t="n">
        <v>3606890</v>
      </c>
    </row>
    <row r="93" customFormat="false" ht="22.5" hidden="false" customHeight="false" outlineLevel="0" collapsed="false">
      <c r="A93" s="140" t="s">
        <v>232</v>
      </c>
      <c r="B93" s="134" t="s">
        <v>172</v>
      </c>
      <c r="C93" s="134" t="s">
        <v>233</v>
      </c>
      <c r="D93" s="134"/>
      <c r="E93" s="134"/>
      <c r="F93" s="134"/>
      <c r="G93" s="45" t="n">
        <v>500000</v>
      </c>
      <c r="H93" s="45" t="n">
        <v>100000</v>
      </c>
    </row>
    <row r="94" s="138" customFormat="true" ht="46.5" hidden="false" customHeight="false" outlineLevel="0" collapsed="false">
      <c r="A94" s="163" t="s">
        <v>186</v>
      </c>
      <c r="B94" s="135" t="s">
        <v>172</v>
      </c>
      <c r="C94" s="135" t="s">
        <v>233</v>
      </c>
      <c r="D94" s="135" t="s">
        <v>187</v>
      </c>
      <c r="E94" s="135"/>
      <c r="F94" s="135"/>
      <c r="G94" s="42" t="n">
        <v>500000</v>
      </c>
      <c r="H94" s="42" t="n">
        <v>100000</v>
      </c>
    </row>
    <row r="95" s="124" customFormat="true" ht="116.25" hidden="false" customHeight="false" outlineLevel="0" collapsed="false">
      <c r="A95" s="164" t="s">
        <v>234</v>
      </c>
      <c r="B95" s="135" t="s">
        <v>172</v>
      </c>
      <c r="C95" s="135" t="s">
        <v>233</v>
      </c>
      <c r="D95" s="135" t="s">
        <v>235</v>
      </c>
      <c r="E95" s="135"/>
      <c r="F95" s="135"/>
      <c r="G95" s="42" t="n">
        <v>500000</v>
      </c>
      <c r="H95" s="42" t="n">
        <v>100000</v>
      </c>
    </row>
    <row r="96" s="138" customFormat="true" ht="69.75" hidden="false" customHeight="false" outlineLevel="0" collapsed="false">
      <c r="A96" s="144" t="s">
        <v>190</v>
      </c>
      <c r="B96" s="135" t="s">
        <v>172</v>
      </c>
      <c r="C96" s="135" t="s">
        <v>233</v>
      </c>
      <c r="D96" s="135" t="s">
        <v>235</v>
      </c>
      <c r="E96" s="135" t="s">
        <v>191</v>
      </c>
      <c r="F96" s="135"/>
      <c r="G96" s="42" t="n">
        <v>500000</v>
      </c>
      <c r="H96" s="42" t="n">
        <v>100000</v>
      </c>
    </row>
    <row r="97" s="138" customFormat="true" ht="46.5" hidden="false" customHeight="false" outlineLevel="0" collapsed="false">
      <c r="A97" s="144" t="s">
        <v>167</v>
      </c>
      <c r="B97" s="135" t="s">
        <v>172</v>
      </c>
      <c r="C97" s="135" t="s">
        <v>233</v>
      </c>
      <c r="D97" s="135" t="s">
        <v>235</v>
      </c>
      <c r="E97" s="135" t="s">
        <v>191</v>
      </c>
      <c r="F97" s="135" t="s">
        <v>168</v>
      </c>
      <c r="G97" s="42" t="n">
        <v>500000</v>
      </c>
      <c r="H97" s="42" t="n">
        <v>100000</v>
      </c>
    </row>
    <row r="98" s="124" customFormat="true" ht="22.5" hidden="false" customHeight="false" outlineLevel="0" collapsed="false">
      <c r="A98" s="140" t="s">
        <v>236</v>
      </c>
      <c r="B98" s="134" t="s">
        <v>237</v>
      </c>
      <c r="C98" s="134"/>
      <c r="D98" s="134"/>
      <c r="E98" s="134"/>
      <c r="F98" s="134"/>
      <c r="G98" s="45" t="n">
        <v>3715840.9</v>
      </c>
      <c r="H98" s="45" t="n">
        <v>2568623.56</v>
      </c>
    </row>
    <row r="99" s="124" customFormat="true" ht="22.5" hidden="false" customHeight="false" outlineLevel="0" collapsed="false">
      <c r="A99" s="140" t="s">
        <v>238</v>
      </c>
      <c r="B99" s="134" t="s">
        <v>237</v>
      </c>
      <c r="C99" s="134" t="s">
        <v>154</v>
      </c>
      <c r="D99" s="134"/>
      <c r="E99" s="134"/>
      <c r="F99" s="134"/>
      <c r="G99" s="45" t="n">
        <v>738000</v>
      </c>
      <c r="H99" s="45" t="n">
        <v>0</v>
      </c>
    </row>
    <row r="100" s="124" customFormat="true" ht="46.5" hidden="false" customHeight="false" outlineLevel="0" collapsed="false">
      <c r="A100" s="163" t="s">
        <v>186</v>
      </c>
      <c r="B100" s="135" t="s">
        <v>237</v>
      </c>
      <c r="C100" s="135" t="s">
        <v>154</v>
      </c>
      <c r="D100" s="135" t="s">
        <v>187</v>
      </c>
      <c r="E100" s="135"/>
      <c r="F100" s="135"/>
      <c r="G100" s="42" t="n">
        <v>738000</v>
      </c>
      <c r="H100" s="42" t="n">
        <v>0</v>
      </c>
    </row>
    <row r="101" s="124" customFormat="true" ht="46.5" hidden="false" customHeight="false" outlineLevel="0" collapsed="false">
      <c r="A101" s="148" t="s">
        <v>188</v>
      </c>
      <c r="B101" s="135" t="s">
        <v>237</v>
      </c>
      <c r="C101" s="135" t="s">
        <v>154</v>
      </c>
      <c r="D101" s="135" t="s">
        <v>189</v>
      </c>
      <c r="E101" s="135"/>
      <c r="F101" s="135"/>
      <c r="G101" s="42" t="n">
        <v>738000</v>
      </c>
      <c r="H101" s="42" t="n">
        <v>0</v>
      </c>
    </row>
    <row r="102" s="124" customFormat="true" ht="69.75" hidden="false" customHeight="false" outlineLevel="0" collapsed="false">
      <c r="A102" s="144" t="s">
        <v>190</v>
      </c>
      <c r="B102" s="135" t="s">
        <v>237</v>
      </c>
      <c r="C102" s="135" t="s">
        <v>154</v>
      </c>
      <c r="D102" s="135" t="s">
        <v>189</v>
      </c>
      <c r="E102" s="135" t="s">
        <v>191</v>
      </c>
      <c r="F102" s="135"/>
      <c r="G102" s="42" t="n">
        <v>738000</v>
      </c>
      <c r="H102" s="42" t="n">
        <v>0</v>
      </c>
    </row>
    <row r="103" s="124" customFormat="true" ht="46.5" hidden="false" customHeight="false" outlineLevel="0" collapsed="false">
      <c r="A103" s="144" t="s">
        <v>167</v>
      </c>
      <c r="B103" s="135" t="s">
        <v>237</v>
      </c>
      <c r="C103" s="135" t="s">
        <v>154</v>
      </c>
      <c r="D103" s="135" t="s">
        <v>189</v>
      </c>
      <c r="E103" s="135" t="s">
        <v>191</v>
      </c>
      <c r="F103" s="135" t="s">
        <v>168</v>
      </c>
      <c r="G103" s="42" t="n">
        <v>738000</v>
      </c>
      <c r="H103" s="42" t="n">
        <v>0</v>
      </c>
    </row>
    <row r="104" s="124" customFormat="true" ht="22.5" hidden="false" customHeight="false" outlineLevel="0" collapsed="false">
      <c r="A104" s="133" t="s">
        <v>239</v>
      </c>
      <c r="B104" s="134" t="s">
        <v>237</v>
      </c>
      <c r="C104" s="134" t="s">
        <v>164</v>
      </c>
      <c r="D104" s="134"/>
      <c r="E104" s="134"/>
      <c r="F104" s="134"/>
      <c r="G104" s="45" t="n">
        <v>1866440.9</v>
      </c>
      <c r="H104" s="45" t="n">
        <v>1457233.56</v>
      </c>
    </row>
    <row r="105" s="124" customFormat="true" ht="46.5" hidden="false" customHeight="false" outlineLevel="0" collapsed="false">
      <c r="A105" s="137" t="s">
        <v>226</v>
      </c>
      <c r="B105" s="135" t="s">
        <v>237</v>
      </c>
      <c r="C105" s="135" t="s">
        <v>164</v>
      </c>
      <c r="D105" s="135" t="s">
        <v>227</v>
      </c>
      <c r="E105" s="135"/>
      <c r="F105" s="135"/>
      <c r="G105" s="42" t="n">
        <v>455242.54</v>
      </c>
      <c r="H105" s="42" t="n">
        <v>123819.56</v>
      </c>
    </row>
    <row r="106" s="124" customFormat="true" ht="46.5" hidden="false" customHeight="false" outlineLevel="0" collapsed="false">
      <c r="A106" s="137" t="s">
        <v>240</v>
      </c>
      <c r="B106" s="135" t="s">
        <v>237</v>
      </c>
      <c r="C106" s="135" t="s">
        <v>164</v>
      </c>
      <c r="D106" s="135" t="s">
        <v>241</v>
      </c>
      <c r="E106" s="135"/>
      <c r="F106" s="135"/>
      <c r="G106" s="42" t="n">
        <v>61142.54</v>
      </c>
      <c r="H106" s="42" t="n">
        <v>61142.54</v>
      </c>
    </row>
    <row r="107" s="124" customFormat="true" ht="46.5" hidden="false" customHeight="false" outlineLevel="0" collapsed="false">
      <c r="A107" s="144" t="s">
        <v>242</v>
      </c>
      <c r="B107" s="135" t="s">
        <v>237</v>
      </c>
      <c r="C107" s="135" t="s">
        <v>164</v>
      </c>
      <c r="D107" s="135" t="s">
        <v>243</v>
      </c>
      <c r="E107" s="135"/>
      <c r="F107" s="135"/>
      <c r="G107" s="42" t="n">
        <v>61142.54</v>
      </c>
      <c r="H107" s="42" t="n">
        <v>61142.54</v>
      </c>
    </row>
    <row r="108" s="124" customFormat="true" ht="23.25" hidden="false" customHeight="false" outlineLevel="0" collapsed="false">
      <c r="A108" s="165" t="s">
        <v>244</v>
      </c>
      <c r="B108" s="135" t="s">
        <v>237</v>
      </c>
      <c r="C108" s="135" t="s">
        <v>164</v>
      </c>
      <c r="D108" s="135" t="s">
        <v>243</v>
      </c>
      <c r="E108" s="135" t="n">
        <v>55550</v>
      </c>
      <c r="F108" s="135"/>
      <c r="G108" s="42" t="n">
        <v>61142.54</v>
      </c>
      <c r="H108" s="42" t="n">
        <v>61142.54</v>
      </c>
    </row>
    <row r="109" s="124" customFormat="true" ht="46.5" hidden="false" customHeight="false" outlineLevel="0" collapsed="false">
      <c r="A109" s="144" t="s">
        <v>167</v>
      </c>
      <c r="B109" s="135" t="s">
        <v>237</v>
      </c>
      <c r="C109" s="135" t="s">
        <v>164</v>
      </c>
      <c r="D109" s="135" t="s">
        <v>243</v>
      </c>
      <c r="E109" s="135" t="n">
        <v>55550</v>
      </c>
      <c r="F109" s="135" t="s">
        <v>168</v>
      </c>
      <c r="G109" s="42" t="n">
        <v>61142.54</v>
      </c>
      <c r="H109" s="42" t="n">
        <v>61142.54</v>
      </c>
    </row>
    <row r="110" s="124" customFormat="true" ht="23.25" hidden="false" customHeight="false" outlineLevel="0" collapsed="false">
      <c r="A110" s="166" t="s">
        <v>202</v>
      </c>
      <c r="B110" s="152" t="s">
        <v>237</v>
      </c>
      <c r="C110" s="152" t="s">
        <v>164</v>
      </c>
      <c r="D110" s="152"/>
      <c r="E110" s="152"/>
      <c r="F110" s="152"/>
      <c r="G110" s="68" t="n">
        <v>0</v>
      </c>
      <c r="H110" s="68" t="n">
        <v>0</v>
      </c>
    </row>
    <row r="111" s="124" customFormat="true" ht="46.5" hidden="false" customHeight="false" outlineLevel="0" collapsed="false">
      <c r="A111" s="137" t="s">
        <v>245</v>
      </c>
      <c r="B111" s="135" t="s">
        <v>237</v>
      </c>
      <c r="C111" s="135" t="s">
        <v>164</v>
      </c>
      <c r="D111" s="135" t="s">
        <v>229</v>
      </c>
      <c r="E111" s="167"/>
      <c r="F111" s="135"/>
      <c r="G111" s="42" t="n">
        <v>394100</v>
      </c>
      <c r="H111" s="42" t="n">
        <v>62677.02</v>
      </c>
    </row>
    <row r="112" s="124" customFormat="true" ht="116.25" hidden="false" customHeight="false" outlineLevel="0" collapsed="false">
      <c r="A112" s="137" t="s">
        <v>246</v>
      </c>
      <c r="B112" s="135" t="s">
        <v>237</v>
      </c>
      <c r="C112" s="135" t="s">
        <v>164</v>
      </c>
      <c r="D112" s="135" t="s">
        <v>247</v>
      </c>
      <c r="E112" s="167"/>
      <c r="F112" s="135"/>
      <c r="G112" s="42" t="n">
        <v>250000</v>
      </c>
      <c r="H112" s="42" t="n">
        <v>50000</v>
      </c>
    </row>
    <row r="113" s="124" customFormat="true" ht="69.75" hidden="false" customHeight="false" outlineLevel="0" collapsed="false">
      <c r="A113" s="144" t="s">
        <v>190</v>
      </c>
      <c r="B113" s="135" t="s">
        <v>237</v>
      </c>
      <c r="C113" s="135" t="s">
        <v>164</v>
      </c>
      <c r="D113" s="135" t="s">
        <v>247</v>
      </c>
      <c r="E113" s="135" t="s">
        <v>191</v>
      </c>
      <c r="F113" s="135"/>
      <c r="G113" s="42" t="n">
        <v>250000</v>
      </c>
      <c r="H113" s="42" t="n">
        <v>50000</v>
      </c>
    </row>
    <row r="114" s="124" customFormat="true" ht="46.5" hidden="false" customHeight="false" outlineLevel="0" collapsed="false">
      <c r="A114" s="165" t="s">
        <v>167</v>
      </c>
      <c r="B114" s="135" t="s">
        <v>237</v>
      </c>
      <c r="C114" s="135" t="s">
        <v>164</v>
      </c>
      <c r="D114" s="135" t="s">
        <v>247</v>
      </c>
      <c r="E114" s="135" t="s">
        <v>191</v>
      </c>
      <c r="F114" s="135" t="s">
        <v>168</v>
      </c>
      <c r="G114" s="42" t="n">
        <v>250000</v>
      </c>
      <c r="H114" s="42" t="n">
        <v>50000</v>
      </c>
    </row>
    <row r="115" s="124" customFormat="true" ht="93" hidden="false" customHeight="false" outlineLevel="0" collapsed="false">
      <c r="A115" s="137" t="s">
        <v>248</v>
      </c>
      <c r="B115" s="135" t="s">
        <v>237</v>
      </c>
      <c r="C115" s="135" t="s">
        <v>164</v>
      </c>
      <c r="D115" s="135" t="s">
        <v>249</v>
      </c>
      <c r="E115" s="135"/>
      <c r="F115" s="135"/>
      <c r="G115" s="42" t="n">
        <v>40000</v>
      </c>
      <c r="H115" s="42" t="n">
        <v>12677.02</v>
      </c>
    </row>
    <row r="116" s="124" customFormat="true" ht="69.75" hidden="false" customHeight="false" outlineLevel="0" collapsed="false">
      <c r="A116" s="144" t="s">
        <v>190</v>
      </c>
      <c r="B116" s="135" t="s">
        <v>237</v>
      </c>
      <c r="C116" s="135" t="s">
        <v>164</v>
      </c>
      <c r="D116" s="135" t="s">
        <v>249</v>
      </c>
      <c r="E116" s="135" t="s">
        <v>191</v>
      </c>
      <c r="F116" s="135"/>
      <c r="G116" s="42" t="n">
        <v>40000</v>
      </c>
      <c r="H116" s="42" t="n">
        <v>12677.02</v>
      </c>
    </row>
    <row r="117" s="124" customFormat="true" ht="46.5" hidden="false" customHeight="false" outlineLevel="0" collapsed="false">
      <c r="A117" s="165" t="s">
        <v>167</v>
      </c>
      <c r="B117" s="135" t="s">
        <v>237</v>
      </c>
      <c r="C117" s="135" t="s">
        <v>164</v>
      </c>
      <c r="D117" s="135" t="s">
        <v>249</v>
      </c>
      <c r="E117" s="135" t="s">
        <v>191</v>
      </c>
      <c r="F117" s="135" t="s">
        <v>168</v>
      </c>
      <c r="G117" s="42" t="n">
        <v>40000</v>
      </c>
      <c r="H117" s="42" t="n">
        <v>12677.02</v>
      </c>
    </row>
    <row r="118" s="124" customFormat="true" ht="69.75" hidden="false" customHeight="false" outlineLevel="0" collapsed="false">
      <c r="A118" s="151" t="s">
        <v>250</v>
      </c>
      <c r="B118" s="135" t="s">
        <v>237</v>
      </c>
      <c r="C118" s="135" t="s">
        <v>164</v>
      </c>
      <c r="D118" s="135" t="s">
        <v>251</v>
      </c>
      <c r="E118" s="135"/>
      <c r="F118" s="135"/>
      <c r="G118" s="42" t="n">
        <v>104100</v>
      </c>
      <c r="H118" s="42" t="n">
        <v>0</v>
      </c>
    </row>
    <row r="119" s="124" customFormat="true" ht="69.75" hidden="false" customHeight="false" outlineLevel="0" collapsed="false">
      <c r="A119" s="144" t="s">
        <v>190</v>
      </c>
      <c r="B119" s="135" t="s">
        <v>237</v>
      </c>
      <c r="C119" s="135" t="s">
        <v>164</v>
      </c>
      <c r="D119" s="135" t="s">
        <v>251</v>
      </c>
      <c r="E119" s="135" t="s">
        <v>191</v>
      </c>
      <c r="F119" s="152"/>
      <c r="G119" s="42" t="n">
        <v>104100</v>
      </c>
      <c r="H119" s="42" t="n">
        <v>0</v>
      </c>
    </row>
    <row r="120" s="124" customFormat="true" ht="46.5" hidden="false" customHeight="false" outlineLevel="0" collapsed="false">
      <c r="A120" s="144" t="s">
        <v>167</v>
      </c>
      <c r="B120" s="135" t="s">
        <v>237</v>
      </c>
      <c r="C120" s="135" t="s">
        <v>164</v>
      </c>
      <c r="D120" s="135" t="s">
        <v>251</v>
      </c>
      <c r="E120" s="135" t="s">
        <v>191</v>
      </c>
      <c r="F120" s="152" t="s">
        <v>168</v>
      </c>
      <c r="G120" s="42" t="n">
        <v>104100</v>
      </c>
      <c r="H120" s="42" t="n">
        <v>0</v>
      </c>
    </row>
    <row r="121" s="124" customFormat="true" ht="46.5" hidden="false" customHeight="false" outlineLevel="0" collapsed="false">
      <c r="A121" s="144" t="s">
        <v>186</v>
      </c>
      <c r="B121" s="135" t="s">
        <v>237</v>
      </c>
      <c r="C121" s="135" t="s">
        <v>164</v>
      </c>
      <c r="D121" s="135" t="s">
        <v>187</v>
      </c>
      <c r="E121" s="135"/>
      <c r="F121" s="135"/>
      <c r="G121" s="42" t="n">
        <v>1411198.36</v>
      </c>
      <c r="H121" s="42" t="n">
        <v>1333414</v>
      </c>
    </row>
    <row r="122" s="124" customFormat="true" ht="46.5" hidden="false" customHeight="false" outlineLevel="0" collapsed="false">
      <c r="A122" s="148" t="s">
        <v>188</v>
      </c>
      <c r="B122" s="135" t="s">
        <v>237</v>
      </c>
      <c r="C122" s="135" t="s">
        <v>164</v>
      </c>
      <c r="D122" s="135" t="s">
        <v>189</v>
      </c>
      <c r="E122" s="135"/>
      <c r="F122" s="135"/>
      <c r="G122" s="42" t="n">
        <v>1411198.36</v>
      </c>
      <c r="H122" s="42" t="n">
        <v>1333414</v>
      </c>
    </row>
    <row r="123" s="124" customFormat="true" ht="69.75" hidden="false" customHeight="false" outlineLevel="0" collapsed="false">
      <c r="A123" s="144" t="s">
        <v>190</v>
      </c>
      <c r="B123" s="135" t="s">
        <v>237</v>
      </c>
      <c r="C123" s="135" t="s">
        <v>164</v>
      </c>
      <c r="D123" s="135" t="s">
        <v>189</v>
      </c>
      <c r="E123" s="135" t="s">
        <v>191</v>
      </c>
      <c r="F123" s="135"/>
      <c r="G123" s="42" t="n">
        <v>1411198.36</v>
      </c>
      <c r="H123" s="42" t="n">
        <v>1333414</v>
      </c>
    </row>
    <row r="124" s="124" customFormat="true" ht="46.5" hidden="false" customHeight="false" outlineLevel="0" collapsed="false">
      <c r="A124" s="144" t="s">
        <v>167</v>
      </c>
      <c r="B124" s="135" t="s">
        <v>237</v>
      </c>
      <c r="C124" s="135" t="s">
        <v>164</v>
      </c>
      <c r="D124" s="135" t="s">
        <v>189</v>
      </c>
      <c r="E124" s="135" t="s">
        <v>191</v>
      </c>
      <c r="F124" s="135" t="s">
        <v>168</v>
      </c>
      <c r="G124" s="42" t="n">
        <v>1387284.36</v>
      </c>
      <c r="H124" s="42" t="n">
        <v>1309500</v>
      </c>
    </row>
    <row r="125" s="124" customFormat="true" ht="23.25" hidden="false" customHeight="false" outlineLevel="0" collapsed="false">
      <c r="A125" s="144" t="s">
        <v>169</v>
      </c>
      <c r="B125" s="135" t="s">
        <v>237</v>
      </c>
      <c r="C125" s="135" t="s">
        <v>164</v>
      </c>
      <c r="D125" s="135" t="s">
        <v>189</v>
      </c>
      <c r="E125" s="135" t="s">
        <v>191</v>
      </c>
      <c r="F125" s="135" t="s">
        <v>170</v>
      </c>
      <c r="G125" s="42" t="n">
        <v>23914</v>
      </c>
      <c r="H125" s="42" t="n">
        <v>23914</v>
      </c>
    </row>
    <row r="126" s="124" customFormat="true" ht="22.5" hidden="false" customHeight="false" outlineLevel="0" collapsed="false">
      <c r="A126" s="140" t="s">
        <v>252</v>
      </c>
      <c r="B126" s="134" t="s">
        <v>237</v>
      </c>
      <c r="C126" s="134" t="s">
        <v>237</v>
      </c>
      <c r="D126" s="134"/>
      <c r="E126" s="134"/>
      <c r="F126" s="134"/>
      <c r="G126" s="45" t="n">
        <v>1111400</v>
      </c>
      <c r="H126" s="45" t="n">
        <v>1111390</v>
      </c>
    </row>
    <row r="127" s="124" customFormat="true" ht="93" hidden="false" customHeight="false" outlineLevel="0" collapsed="false">
      <c r="A127" s="144" t="s">
        <v>253</v>
      </c>
      <c r="B127" s="135" t="s">
        <v>237</v>
      </c>
      <c r="C127" s="135" t="s">
        <v>237</v>
      </c>
      <c r="D127" s="135" t="s">
        <v>254</v>
      </c>
      <c r="E127" s="135"/>
      <c r="F127" s="135"/>
      <c r="G127" s="42" t="n">
        <v>1111400</v>
      </c>
      <c r="H127" s="42" t="n">
        <v>1111390</v>
      </c>
    </row>
    <row r="128" s="124" customFormat="true" ht="46.5" hidden="false" customHeight="false" outlineLevel="0" collapsed="false">
      <c r="A128" s="139" t="s">
        <v>255</v>
      </c>
      <c r="B128" s="135" t="s">
        <v>237</v>
      </c>
      <c r="C128" s="135" t="s">
        <v>237</v>
      </c>
      <c r="D128" s="135" t="s">
        <v>256</v>
      </c>
      <c r="E128" s="135"/>
      <c r="F128" s="135"/>
      <c r="G128" s="42" t="n">
        <v>1111400</v>
      </c>
      <c r="H128" s="42" t="n">
        <v>1111390</v>
      </c>
    </row>
    <row r="129" s="124" customFormat="true" ht="162.75" hidden="false" customHeight="false" outlineLevel="0" collapsed="false">
      <c r="A129" s="144" t="s">
        <v>257</v>
      </c>
      <c r="B129" s="135" t="s">
        <v>237</v>
      </c>
      <c r="C129" s="135" t="s">
        <v>237</v>
      </c>
      <c r="D129" s="135" t="s">
        <v>256</v>
      </c>
      <c r="E129" s="135" t="s">
        <v>258</v>
      </c>
      <c r="F129" s="135"/>
      <c r="G129" s="42" t="n">
        <v>1089130</v>
      </c>
      <c r="H129" s="42" t="n">
        <v>1089120</v>
      </c>
    </row>
    <row r="130" s="124" customFormat="true" ht="46.5" hidden="false" customHeight="false" outlineLevel="0" collapsed="false">
      <c r="A130" s="144" t="s">
        <v>167</v>
      </c>
      <c r="B130" s="135" t="s">
        <v>237</v>
      </c>
      <c r="C130" s="135" t="s">
        <v>237</v>
      </c>
      <c r="D130" s="135" t="s">
        <v>256</v>
      </c>
      <c r="E130" s="135" t="s">
        <v>258</v>
      </c>
      <c r="F130" s="135" t="s">
        <v>168</v>
      </c>
      <c r="G130" s="42" t="n">
        <v>1089130</v>
      </c>
      <c r="H130" s="42" t="n">
        <v>1089120</v>
      </c>
    </row>
    <row r="131" s="124" customFormat="true" ht="162.75" hidden="false" customHeight="false" outlineLevel="0" collapsed="false">
      <c r="A131" s="144" t="s">
        <v>259</v>
      </c>
      <c r="B131" s="135" t="s">
        <v>237</v>
      </c>
      <c r="C131" s="135" t="s">
        <v>237</v>
      </c>
      <c r="D131" s="135" t="s">
        <v>256</v>
      </c>
      <c r="E131" s="135" t="s">
        <v>260</v>
      </c>
      <c r="F131" s="135"/>
      <c r="G131" s="42" t="n">
        <v>22270</v>
      </c>
      <c r="H131" s="42" t="n">
        <v>22270</v>
      </c>
    </row>
    <row r="132" s="124" customFormat="true" ht="46.5" hidden="false" customHeight="false" outlineLevel="0" collapsed="false">
      <c r="A132" s="144" t="s">
        <v>167</v>
      </c>
      <c r="B132" s="135" t="s">
        <v>237</v>
      </c>
      <c r="C132" s="135" t="s">
        <v>237</v>
      </c>
      <c r="D132" s="135" t="s">
        <v>256</v>
      </c>
      <c r="E132" s="135" t="s">
        <v>260</v>
      </c>
      <c r="F132" s="135" t="s">
        <v>168</v>
      </c>
      <c r="G132" s="42" t="n">
        <v>22270</v>
      </c>
      <c r="H132" s="42" t="n">
        <v>22270</v>
      </c>
    </row>
    <row r="133" customFormat="false" ht="22.5" hidden="false" customHeight="false" outlineLevel="0" collapsed="false">
      <c r="A133" s="133" t="s">
        <v>261</v>
      </c>
      <c r="B133" s="134" t="s">
        <v>176</v>
      </c>
      <c r="C133" s="134"/>
      <c r="D133" s="134"/>
      <c r="E133" s="134"/>
      <c r="F133" s="134"/>
      <c r="G133" s="45" t="n">
        <v>30000</v>
      </c>
      <c r="H133" s="45" t="n">
        <v>30000</v>
      </c>
    </row>
    <row r="134" customFormat="false" ht="22.5" hidden="false" customHeight="false" outlineLevel="0" collapsed="false">
      <c r="A134" s="133" t="s">
        <v>262</v>
      </c>
      <c r="B134" s="134" t="s">
        <v>176</v>
      </c>
      <c r="C134" s="134" t="s">
        <v>237</v>
      </c>
      <c r="D134" s="134"/>
      <c r="E134" s="134"/>
      <c r="F134" s="134"/>
      <c r="G134" s="45" t="n">
        <v>30000</v>
      </c>
      <c r="H134" s="45" t="n">
        <v>30000</v>
      </c>
    </row>
    <row r="135" customFormat="false" ht="69.75" hidden="false" customHeight="false" outlineLevel="0" collapsed="false">
      <c r="A135" s="144" t="s">
        <v>263</v>
      </c>
      <c r="B135" s="135" t="s">
        <v>176</v>
      </c>
      <c r="C135" s="135" t="s">
        <v>237</v>
      </c>
      <c r="D135" s="135" t="s">
        <v>264</v>
      </c>
      <c r="E135" s="135"/>
      <c r="F135" s="135"/>
      <c r="G135" s="42" t="n">
        <v>30000</v>
      </c>
      <c r="H135" s="42" t="n">
        <v>30000</v>
      </c>
    </row>
    <row r="136" customFormat="false" ht="69.75" hidden="false" customHeight="false" outlineLevel="0" collapsed="false">
      <c r="A136" s="144" t="s">
        <v>265</v>
      </c>
      <c r="B136" s="135" t="s">
        <v>176</v>
      </c>
      <c r="C136" s="135" t="s">
        <v>237</v>
      </c>
      <c r="D136" s="135" t="s">
        <v>266</v>
      </c>
      <c r="E136" s="135"/>
      <c r="F136" s="135"/>
      <c r="G136" s="42" t="n">
        <v>30000</v>
      </c>
      <c r="H136" s="42" t="n">
        <v>30000</v>
      </c>
    </row>
    <row r="137" customFormat="false" ht="69.75" hidden="false" customHeight="false" outlineLevel="0" collapsed="false">
      <c r="A137" s="144" t="s">
        <v>190</v>
      </c>
      <c r="B137" s="135" t="s">
        <v>176</v>
      </c>
      <c r="C137" s="135" t="s">
        <v>237</v>
      </c>
      <c r="D137" s="135" t="s">
        <v>266</v>
      </c>
      <c r="E137" s="135" t="s">
        <v>191</v>
      </c>
      <c r="F137" s="135"/>
      <c r="G137" s="42" t="n">
        <v>30000</v>
      </c>
      <c r="H137" s="42" t="n">
        <v>30000</v>
      </c>
    </row>
    <row r="138" customFormat="false" ht="46.5" hidden="false" customHeight="false" outlineLevel="0" collapsed="false">
      <c r="A138" s="144" t="s">
        <v>167</v>
      </c>
      <c r="B138" s="135" t="s">
        <v>176</v>
      </c>
      <c r="C138" s="135" t="s">
        <v>237</v>
      </c>
      <c r="D138" s="135" t="s">
        <v>266</v>
      </c>
      <c r="E138" s="135" t="s">
        <v>191</v>
      </c>
      <c r="F138" s="135" t="s">
        <v>168</v>
      </c>
      <c r="G138" s="42" t="n">
        <v>30000</v>
      </c>
      <c r="H138" s="42" t="n">
        <v>30000</v>
      </c>
    </row>
    <row r="139" s="124" customFormat="true" ht="23.25" hidden="false" customHeight="false" outlineLevel="0" collapsed="false">
      <c r="A139" s="155" t="s">
        <v>267</v>
      </c>
      <c r="B139" s="134" t="s">
        <v>268</v>
      </c>
      <c r="C139" s="134"/>
      <c r="D139" s="134"/>
      <c r="E139" s="134"/>
      <c r="F139" s="134"/>
      <c r="G139" s="168" t="n">
        <v>25792658</v>
      </c>
      <c r="H139" s="168" t="n">
        <v>25792658</v>
      </c>
      <c r="I139" s="169"/>
    </row>
    <row r="140" s="124" customFormat="true" ht="23.25" hidden="false" customHeight="false" outlineLevel="0" collapsed="false">
      <c r="A140" s="155" t="s">
        <v>269</v>
      </c>
      <c r="B140" s="134" t="s">
        <v>268</v>
      </c>
      <c r="C140" s="134" t="s">
        <v>154</v>
      </c>
      <c r="D140" s="135"/>
      <c r="E140" s="135"/>
      <c r="F140" s="135"/>
      <c r="G140" s="168" t="n">
        <v>25792658</v>
      </c>
      <c r="H140" s="168" t="n">
        <v>25792658</v>
      </c>
      <c r="I140" s="169"/>
    </row>
    <row r="141" s="124" customFormat="true" ht="46.5" hidden="false" customHeight="false" outlineLevel="0" collapsed="false">
      <c r="A141" s="170" t="s">
        <v>270</v>
      </c>
      <c r="B141" s="135" t="s">
        <v>268</v>
      </c>
      <c r="C141" s="135" t="s">
        <v>154</v>
      </c>
      <c r="D141" s="135" t="s">
        <v>271</v>
      </c>
      <c r="E141" s="135"/>
      <c r="F141" s="135"/>
      <c r="G141" s="171" t="n">
        <v>25792658</v>
      </c>
      <c r="H141" s="171" t="n">
        <v>25792658</v>
      </c>
      <c r="I141" s="172"/>
    </row>
    <row r="142" s="124" customFormat="true" ht="46.5" hidden="false" customHeight="false" outlineLevel="0" collapsed="false">
      <c r="A142" s="170" t="s">
        <v>272</v>
      </c>
      <c r="B142" s="135" t="s">
        <v>268</v>
      </c>
      <c r="C142" s="135" t="s">
        <v>154</v>
      </c>
      <c r="D142" s="135" t="s">
        <v>273</v>
      </c>
      <c r="E142" s="135"/>
      <c r="F142" s="135"/>
      <c r="G142" s="171" t="n">
        <v>25792658</v>
      </c>
      <c r="H142" s="171" t="n">
        <v>25792658</v>
      </c>
    </row>
    <row r="143" s="124" customFormat="true" ht="93" hidden="false" customHeight="false" outlineLevel="0" collapsed="false">
      <c r="A143" s="173" t="s">
        <v>274</v>
      </c>
      <c r="B143" s="135" t="s">
        <v>268</v>
      </c>
      <c r="C143" s="135" t="s">
        <v>154</v>
      </c>
      <c r="D143" s="135" t="s">
        <v>273</v>
      </c>
      <c r="E143" s="135" t="s">
        <v>275</v>
      </c>
      <c r="F143" s="135"/>
      <c r="G143" s="171" t="n">
        <v>25792658</v>
      </c>
      <c r="H143" s="171" t="n">
        <v>25792658</v>
      </c>
    </row>
    <row r="144" s="124" customFormat="true" ht="46.5" hidden="false" customHeight="false" outlineLevel="0" collapsed="false">
      <c r="A144" s="174" t="s">
        <v>276</v>
      </c>
      <c r="B144" s="135" t="s">
        <v>268</v>
      </c>
      <c r="C144" s="135" t="s">
        <v>154</v>
      </c>
      <c r="D144" s="135" t="s">
        <v>273</v>
      </c>
      <c r="E144" s="135" t="s">
        <v>275</v>
      </c>
      <c r="F144" s="135" t="s">
        <v>277</v>
      </c>
      <c r="G144" s="171" t="n">
        <v>25792658</v>
      </c>
      <c r="H144" s="171" t="n">
        <v>25792658</v>
      </c>
    </row>
    <row r="145" s="124" customFormat="true" ht="22.5" hidden="false" customHeight="false" outlineLevel="0" collapsed="false">
      <c r="A145" s="175" t="s">
        <v>278</v>
      </c>
      <c r="B145" s="134" t="s">
        <v>217</v>
      </c>
      <c r="C145" s="134"/>
      <c r="D145" s="134"/>
      <c r="E145" s="134"/>
      <c r="F145" s="134"/>
      <c r="G145" s="45" t="n">
        <v>7149913.15</v>
      </c>
      <c r="H145" s="45" t="n">
        <v>7149913.14</v>
      </c>
    </row>
    <row r="146" s="124" customFormat="true" ht="23.25" hidden="false" customHeight="false" outlineLevel="0" collapsed="false">
      <c r="A146" s="174" t="s">
        <v>279</v>
      </c>
      <c r="B146" s="134" t="s">
        <v>217</v>
      </c>
      <c r="C146" s="134" t="s">
        <v>154</v>
      </c>
      <c r="D146" s="135"/>
      <c r="E146" s="135"/>
      <c r="F146" s="135"/>
      <c r="G146" s="45" t="n">
        <v>1166217.84</v>
      </c>
      <c r="H146" s="45" t="n">
        <v>1166217.84</v>
      </c>
    </row>
    <row r="147" s="124" customFormat="true" ht="23.25" hidden="false" customHeight="false" outlineLevel="0" collapsed="false">
      <c r="A147" s="137" t="s">
        <v>177</v>
      </c>
      <c r="B147" s="135" t="s">
        <v>217</v>
      </c>
      <c r="C147" s="135" t="s">
        <v>154</v>
      </c>
      <c r="D147" s="135" t="s">
        <v>158</v>
      </c>
      <c r="E147" s="135"/>
      <c r="F147" s="135"/>
      <c r="G147" s="42" t="n">
        <v>1166217.84</v>
      </c>
      <c r="H147" s="42" t="n">
        <v>1166217.84</v>
      </c>
    </row>
    <row r="148" s="124" customFormat="true" ht="93" hidden="false" customHeight="false" outlineLevel="0" collapsed="false">
      <c r="A148" s="174" t="s">
        <v>280</v>
      </c>
      <c r="B148" s="135" t="s">
        <v>217</v>
      </c>
      <c r="C148" s="135" t="s">
        <v>154</v>
      </c>
      <c r="D148" s="135" t="s">
        <v>158</v>
      </c>
      <c r="E148" s="135" t="s">
        <v>281</v>
      </c>
      <c r="F148" s="135"/>
      <c r="G148" s="42" t="n">
        <v>1166217.84</v>
      </c>
      <c r="H148" s="42" t="n">
        <v>1166217.84</v>
      </c>
    </row>
    <row r="149" s="124" customFormat="true" ht="23.25" hidden="false" customHeight="false" outlineLevel="0" collapsed="false">
      <c r="A149" s="174" t="s">
        <v>282</v>
      </c>
      <c r="B149" s="135" t="s">
        <v>217</v>
      </c>
      <c r="C149" s="135" t="s">
        <v>154</v>
      </c>
      <c r="D149" s="135" t="s">
        <v>158</v>
      </c>
      <c r="E149" s="135" t="s">
        <v>281</v>
      </c>
      <c r="F149" s="135" t="s">
        <v>283</v>
      </c>
      <c r="G149" s="42" t="n">
        <v>1166217.84</v>
      </c>
      <c r="H149" s="42" t="n">
        <v>1166217.84</v>
      </c>
    </row>
    <row r="150" s="124" customFormat="true" ht="23.25" hidden="false" customHeight="false" outlineLevel="0" collapsed="false">
      <c r="A150" s="137" t="s">
        <v>284</v>
      </c>
      <c r="B150" s="135" t="s">
        <v>217</v>
      </c>
      <c r="C150" s="135" t="s">
        <v>164</v>
      </c>
      <c r="D150" s="135"/>
      <c r="E150" s="135"/>
      <c r="F150" s="135"/>
      <c r="G150" s="42" t="n">
        <v>5983695.31</v>
      </c>
      <c r="H150" s="42" t="n">
        <v>5983695.3</v>
      </c>
    </row>
    <row r="151" s="138" customFormat="true" ht="69.75" hidden="false" customHeight="false" outlineLevel="0" collapsed="false">
      <c r="A151" s="137" t="s">
        <v>285</v>
      </c>
      <c r="B151" s="135" t="s">
        <v>217</v>
      </c>
      <c r="C151" s="135" t="s">
        <v>164</v>
      </c>
      <c r="D151" s="135" t="s">
        <v>286</v>
      </c>
      <c r="E151" s="135"/>
      <c r="F151" s="135"/>
      <c r="G151" s="42" t="n">
        <v>4462695.31</v>
      </c>
      <c r="H151" s="42" t="n">
        <v>4462695.3</v>
      </c>
    </row>
    <row r="152" s="138" customFormat="true" ht="23.25" hidden="false" customHeight="false" outlineLevel="0" collapsed="false">
      <c r="A152" s="137" t="s">
        <v>287</v>
      </c>
      <c r="B152" s="135" t="s">
        <v>217</v>
      </c>
      <c r="C152" s="135" t="s">
        <v>164</v>
      </c>
      <c r="D152" s="135" t="s">
        <v>288</v>
      </c>
      <c r="E152" s="135"/>
      <c r="F152" s="135"/>
      <c r="G152" s="42" t="n">
        <v>4462695.31</v>
      </c>
      <c r="H152" s="42" t="n">
        <v>4462695.3</v>
      </c>
    </row>
    <row r="153" s="138" customFormat="true" ht="69.75" hidden="false" customHeight="false" outlineLevel="0" collapsed="false">
      <c r="A153" s="137" t="s">
        <v>289</v>
      </c>
      <c r="B153" s="135" t="s">
        <v>217</v>
      </c>
      <c r="C153" s="135" t="s">
        <v>164</v>
      </c>
      <c r="D153" s="135" t="s">
        <v>290</v>
      </c>
      <c r="E153" s="135"/>
      <c r="F153" s="135"/>
      <c r="G153" s="42" t="n">
        <v>4462695.31</v>
      </c>
      <c r="H153" s="42" t="n">
        <v>4462695.3</v>
      </c>
    </row>
    <row r="154" s="138" customFormat="true" ht="23.25" hidden="false" customHeight="false" outlineLevel="0" collapsed="false">
      <c r="A154" s="137" t="s">
        <v>291</v>
      </c>
      <c r="B154" s="135" t="s">
        <v>217</v>
      </c>
      <c r="C154" s="135" t="s">
        <v>164</v>
      </c>
      <c r="D154" s="135" t="s">
        <v>292</v>
      </c>
      <c r="E154" s="135" t="s">
        <v>293</v>
      </c>
      <c r="F154" s="135"/>
      <c r="G154" s="42" t="n">
        <v>4462695.31</v>
      </c>
      <c r="H154" s="42" t="n">
        <v>4462695.3</v>
      </c>
    </row>
    <row r="155" s="138" customFormat="true" ht="30.75" hidden="false" customHeight="false" outlineLevel="0" collapsed="false">
      <c r="A155" s="137" t="s">
        <v>282</v>
      </c>
      <c r="B155" s="135" t="s">
        <v>217</v>
      </c>
      <c r="C155" s="135" t="s">
        <v>164</v>
      </c>
      <c r="D155" s="135" t="s">
        <v>292</v>
      </c>
      <c r="E155" s="135" t="s">
        <v>293</v>
      </c>
      <c r="F155" s="135" t="s">
        <v>283</v>
      </c>
      <c r="G155" s="42" t="n">
        <v>4462695.31</v>
      </c>
      <c r="H155" s="42" t="n">
        <v>4462695.3</v>
      </c>
      <c r="L155" s="176"/>
    </row>
    <row r="156" s="138" customFormat="true" ht="23.25" hidden="false" customHeight="false" outlineLevel="0" collapsed="false">
      <c r="A156" s="166" t="s">
        <v>202</v>
      </c>
      <c r="B156" s="135"/>
      <c r="C156" s="135"/>
      <c r="D156" s="135"/>
      <c r="E156" s="135"/>
      <c r="F156" s="135"/>
      <c r="G156" s="68" t="n">
        <v>913168.32</v>
      </c>
      <c r="H156" s="68" t="n">
        <v>872324.2</v>
      </c>
    </row>
    <row r="157" s="138" customFormat="true" ht="23.25" hidden="false" customHeight="false" outlineLevel="0" collapsed="false">
      <c r="A157" s="137" t="s">
        <v>173</v>
      </c>
      <c r="B157" s="135" t="s">
        <v>217</v>
      </c>
      <c r="C157" s="135" t="s">
        <v>164</v>
      </c>
      <c r="D157" s="135" t="s">
        <v>158</v>
      </c>
      <c r="E157" s="135"/>
      <c r="F157" s="135"/>
      <c r="G157" s="42" t="n">
        <v>1521000</v>
      </c>
      <c r="H157" s="42" t="n">
        <v>1521000</v>
      </c>
    </row>
    <row r="158" s="138" customFormat="true" ht="69.75" hidden="false" customHeight="false" outlineLevel="0" collapsed="false">
      <c r="A158" s="177" t="s">
        <v>294</v>
      </c>
      <c r="B158" s="135" t="s">
        <v>217</v>
      </c>
      <c r="C158" s="135" t="s">
        <v>164</v>
      </c>
      <c r="D158" s="135" t="s">
        <v>158</v>
      </c>
      <c r="E158" s="135" t="s">
        <v>295</v>
      </c>
      <c r="F158" s="135"/>
      <c r="G158" s="42" t="n">
        <v>1521000</v>
      </c>
      <c r="H158" s="42" t="n">
        <v>1521000</v>
      </c>
    </row>
    <row r="159" s="138" customFormat="true" ht="46.5" hidden="false" customHeight="false" outlineLevel="0" collapsed="false">
      <c r="A159" s="144" t="s">
        <v>167</v>
      </c>
      <c r="B159" s="135" t="s">
        <v>217</v>
      </c>
      <c r="C159" s="135" t="s">
        <v>164</v>
      </c>
      <c r="D159" s="135" t="s">
        <v>158</v>
      </c>
      <c r="E159" s="135" t="s">
        <v>295</v>
      </c>
      <c r="F159" s="135" t="s">
        <v>168</v>
      </c>
      <c r="G159" s="42" t="n">
        <v>444700</v>
      </c>
      <c r="H159" s="42" t="n">
        <v>444700</v>
      </c>
    </row>
    <row r="160" s="138" customFormat="true" ht="23.25" hidden="false" customHeight="false" outlineLevel="0" collapsed="false">
      <c r="A160" s="137" t="s">
        <v>296</v>
      </c>
      <c r="B160" s="135" t="s">
        <v>217</v>
      </c>
      <c r="C160" s="135" t="s">
        <v>164</v>
      </c>
      <c r="D160" s="135" t="s">
        <v>158</v>
      </c>
      <c r="E160" s="135" t="s">
        <v>295</v>
      </c>
      <c r="F160" s="135" t="s">
        <v>283</v>
      </c>
      <c r="G160" s="42" t="n">
        <v>1076300</v>
      </c>
      <c r="H160" s="42" t="n">
        <v>1076300</v>
      </c>
    </row>
    <row r="161" s="124" customFormat="true" ht="22.5" hidden="false" customHeight="false" outlineLevel="0" collapsed="false">
      <c r="A161" s="133" t="s">
        <v>297</v>
      </c>
      <c r="B161" s="134" t="s">
        <v>180</v>
      </c>
      <c r="C161" s="134"/>
      <c r="D161" s="134"/>
      <c r="E161" s="134"/>
      <c r="F161" s="134"/>
      <c r="G161" s="45" t="n">
        <v>177500</v>
      </c>
      <c r="H161" s="45" t="n">
        <v>155000</v>
      </c>
    </row>
    <row r="162" s="124" customFormat="true" ht="23.25" hidden="false" customHeight="false" outlineLevel="0" collapsed="false">
      <c r="A162" s="178" t="s">
        <v>298</v>
      </c>
      <c r="B162" s="134" t="s">
        <v>180</v>
      </c>
      <c r="C162" s="179" t="s">
        <v>156</v>
      </c>
      <c r="D162" s="135"/>
      <c r="E162" s="135"/>
      <c r="F162" s="135"/>
      <c r="G162" s="45" t="n">
        <v>177500</v>
      </c>
      <c r="H162" s="45" t="n">
        <v>155000</v>
      </c>
    </row>
    <row r="163" s="124" customFormat="true" ht="46.5" hidden="false" customHeight="false" outlineLevel="0" collapsed="false">
      <c r="A163" s="137" t="s">
        <v>299</v>
      </c>
      <c r="B163" s="150" t="n">
        <v>11</v>
      </c>
      <c r="C163" s="161" t="s">
        <v>156</v>
      </c>
      <c r="D163" s="135" t="s">
        <v>300</v>
      </c>
      <c r="E163" s="135"/>
      <c r="F163" s="135"/>
      <c r="G163" s="42" t="n">
        <v>177500</v>
      </c>
      <c r="H163" s="42" t="n">
        <v>155000</v>
      </c>
      <c r="L163" s="142"/>
    </row>
    <row r="164" s="124" customFormat="true" ht="23.25" hidden="false" customHeight="false" outlineLevel="0" collapsed="false">
      <c r="A164" s="144" t="s">
        <v>301</v>
      </c>
      <c r="B164" s="150" t="n">
        <v>11</v>
      </c>
      <c r="C164" s="135" t="s">
        <v>156</v>
      </c>
      <c r="D164" s="135" t="s">
        <v>302</v>
      </c>
      <c r="E164" s="135"/>
      <c r="F164" s="135"/>
      <c r="G164" s="42" t="n">
        <v>177500</v>
      </c>
      <c r="H164" s="42" t="n">
        <v>155000</v>
      </c>
      <c r="L164" s="180" t="s">
        <v>303</v>
      </c>
    </row>
    <row r="165" s="124" customFormat="true" ht="69.75" hidden="false" customHeight="false" outlineLevel="0" collapsed="false">
      <c r="A165" s="144" t="s">
        <v>190</v>
      </c>
      <c r="B165" s="150" t="n">
        <v>11</v>
      </c>
      <c r="C165" s="135" t="s">
        <v>156</v>
      </c>
      <c r="D165" s="135" t="s">
        <v>302</v>
      </c>
      <c r="E165" s="135" t="s">
        <v>191</v>
      </c>
      <c r="F165" s="135"/>
      <c r="G165" s="42" t="n">
        <v>177500</v>
      </c>
      <c r="H165" s="42" t="n">
        <v>155000</v>
      </c>
      <c r="L165" s="181" t="e">
        <f aca="false">G16+G26+G20+G32+G38+G42+G57+G90+#REF!+G147+G157</f>
        <v>#REF!</v>
      </c>
    </row>
    <row r="166" s="124" customFormat="true" ht="46.5" hidden="false" customHeight="false" outlineLevel="0" collapsed="false">
      <c r="A166" s="144" t="s">
        <v>167</v>
      </c>
      <c r="B166" s="150" t="n">
        <v>11</v>
      </c>
      <c r="C166" s="135" t="s">
        <v>156</v>
      </c>
      <c r="D166" s="135" t="s">
        <v>302</v>
      </c>
      <c r="E166" s="135" t="s">
        <v>191</v>
      </c>
      <c r="F166" s="135" t="s">
        <v>168</v>
      </c>
      <c r="G166" s="42" t="n">
        <v>177500</v>
      </c>
      <c r="H166" s="42" t="n">
        <v>155000</v>
      </c>
      <c r="L166" s="180"/>
    </row>
    <row r="167" s="124" customFormat="true" ht="23.25" hidden="false" customHeight="false" outlineLevel="0" collapsed="false">
      <c r="A167" s="133" t="s">
        <v>304</v>
      </c>
      <c r="B167" s="150"/>
      <c r="C167" s="135"/>
      <c r="D167" s="135"/>
      <c r="E167" s="135"/>
      <c r="F167" s="135"/>
      <c r="G167" s="45" t="n">
        <v>890814.1</v>
      </c>
      <c r="H167" s="45" t="n">
        <v>1765260.54</v>
      </c>
      <c r="L167" s="180"/>
    </row>
    <row r="168" s="124" customFormat="true" ht="23.25" hidden="false" customHeight="false" outlineLevel="0" collapsed="false">
      <c r="A168" s="140" t="s">
        <v>106</v>
      </c>
      <c r="B168" s="134"/>
      <c r="C168" s="134"/>
      <c r="D168" s="134"/>
      <c r="E168" s="134"/>
      <c r="F168" s="134"/>
      <c r="G168" s="45" t="n">
        <v>73550396.15</v>
      </c>
      <c r="H168" s="45" t="n">
        <v>73372345.24</v>
      </c>
      <c r="L168" s="181" t="e">
        <f aca="false">G168-L165</f>
        <v>#REF!</v>
      </c>
    </row>
    <row r="169" s="124" customFormat="true" ht="27" hidden="false" customHeight="false" outlineLevel="0" collapsed="false">
      <c r="A169" s="182"/>
      <c r="B169" s="107"/>
      <c r="C169" s="107"/>
      <c r="D169" s="107"/>
      <c r="E169" s="107"/>
      <c r="F169" s="107"/>
      <c r="G169" s="108"/>
    </row>
    <row r="170" s="124" customFormat="true" ht="27" hidden="false" customHeight="false" outlineLevel="0" collapsed="false">
      <c r="A170" s="183"/>
      <c r="B170" s="107"/>
      <c r="C170" s="107"/>
      <c r="D170" s="107"/>
      <c r="E170" s="107"/>
      <c r="F170" s="107"/>
      <c r="G170" s="108"/>
    </row>
    <row r="171" s="124" customFormat="true" ht="27" hidden="false" customHeight="false" outlineLevel="0" collapsed="false">
      <c r="A171" s="184"/>
      <c r="B171" s="107"/>
      <c r="C171" s="107"/>
      <c r="D171" s="107"/>
      <c r="E171" s="107"/>
      <c r="F171" s="107"/>
      <c r="G171" s="108"/>
    </row>
    <row r="172" customFormat="false" ht="27" hidden="false" customHeight="false" outlineLevel="0" collapsed="false">
      <c r="A172" s="183"/>
    </row>
  </sheetData>
  <mergeCells count="15">
    <mergeCell ref="B1:G1"/>
    <mergeCell ref="A2:G2"/>
    <mergeCell ref="A3:G3"/>
    <mergeCell ref="D4:G4"/>
    <mergeCell ref="B5:H5"/>
    <mergeCell ref="A6:H6"/>
    <mergeCell ref="A7:H7"/>
    <mergeCell ref="A8:H8"/>
    <mergeCell ref="A10:H10"/>
    <mergeCell ref="A11:F11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984027777777778" right="0.275694444444444" top="0.551388888888889" bottom="0.433333333333333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5" colorId="64" zoomScale="45" zoomScaleNormal="45" zoomScalePageLayoutView="45" workbookViewId="0">
      <selection pane="topLeft" activeCell="E22" activeCellId="0" sqref="E22"/>
    </sheetView>
  </sheetViews>
  <sheetFormatPr defaultColWidth="8.84765625" defaultRowHeight="23.25" zeroHeight="false" outlineLevelRow="0" outlineLevelCol="0"/>
  <cols>
    <col collapsed="false" customWidth="true" hidden="false" outlineLevel="0" max="1" min="1" style="106" width="124.85"/>
    <col collapsed="false" customWidth="true" hidden="false" outlineLevel="0" max="2" min="2" style="107" width="15.7"/>
    <col collapsed="false" customWidth="true" hidden="false" outlineLevel="0" max="5" min="3" style="107" width="14.99"/>
    <col collapsed="false" customWidth="true" hidden="false" outlineLevel="0" max="6" min="6" style="107" width="12.28"/>
    <col collapsed="false" customWidth="true" hidden="false" outlineLevel="0" max="7" min="7" style="185" width="35.7"/>
    <col collapsed="false" customWidth="true" hidden="false" outlineLevel="0" max="8" min="8" style="109" width="33.28"/>
    <col collapsed="false" customWidth="true" hidden="false" outlineLevel="0" max="9" min="9" style="109" width="19.85"/>
    <col collapsed="false" customWidth="true" hidden="false" outlineLevel="0" max="10" min="10" style="109" width="8.56"/>
    <col collapsed="false" customWidth="false" hidden="false" outlineLevel="0" max="11" min="11" style="109" width="8.85"/>
    <col collapsed="false" customWidth="true" hidden="false" outlineLevel="0" max="12" min="12" style="109" width="33.14"/>
    <col collapsed="false" customWidth="false" hidden="false" outlineLevel="0" max="257" min="13" style="109" width="8.85"/>
  </cols>
  <sheetData>
    <row r="1" customFormat="false" ht="15.75" hidden="true" customHeight="false" outlineLevel="0" collapsed="false">
      <c r="A1" s="186"/>
      <c r="B1" s="187" t="s">
        <v>305</v>
      </c>
      <c r="C1" s="187"/>
      <c r="D1" s="187"/>
      <c r="E1" s="187"/>
      <c r="F1" s="187"/>
      <c r="G1" s="187"/>
    </row>
    <row r="2" customFormat="false" ht="15.75" hidden="true" customHeight="false" outlineLevel="0" collapsed="false">
      <c r="A2" s="89" t="s">
        <v>108</v>
      </c>
      <c r="B2" s="89"/>
      <c r="C2" s="89"/>
      <c r="D2" s="89"/>
      <c r="E2" s="89"/>
      <c r="F2" s="89"/>
      <c r="G2" s="89"/>
    </row>
    <row r="3" customFormat="false" ht="15.75" hidden="true" customHeight="false" outlineLevel="0" collapsed="false">
      <c r="A3" s="89" t="s">
        <v>109</v>
      </c>
      <c r="B3" s="89"/>
      <c r="C3" s="89"/>
      <c r="D3" s="89"/>
      <c r="E3" s="89"/>
      <c r="F3" s="89"/>
      <c r="G3" s="89"/>
    </row>
    <row r="4" customFormat="false" ht="15.75" hidden="true" customHeight="false" outlineLevel="0" collapsed="false">
      <c r="A4" s="186"/>
      <c r="B4" s="188" t="s">
        <v>138</v>
      </c>
      <c r="C4" s="188"/>
      <c r="D4" s="189"/>
      <c r="E4" s="189"/>
      <c r="F4" s="190" t="s">
        <v>110</v>
      </c>
      <c r="G4" s="190"/>
    </row>
    <row r="5" customFormat="false" ht="20.25" hidden="false" customHeight="false" outlineLevel="0" collapsed="false">
      <c r="A5" s="191"/>
      <c r="B5" s="192"/>
      <c r="C5" s="193" t="s">
        <v>306</v>
      </c>
      <c r="D5" s="193"/>
      <c r="E5" s="193"/>
      <c r="F5" s="193"/>
      <c r="G5" s="193"/>
      <c r="H5" s="193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</row>
    <row r="8" s="118" customFormat="true" ht="20.25" hidden="false" customHeight="false" outlineLevel="0" collapsed="false">
      <c r="A8" s="194"/>
      <c r="B8" s="10" t="s">
        <v>307</v>
      </c>
      <c r="C8" s="10"/>
      <c r="D8" s="10"/>
      <c r="E8" s="10"/>
      <c r="F8" s="10"/>
      <c r="G8" s="10"/>
      <c r="H8" s="10"/>
    </row>
    <row r="9" s="118" customFormat="true" ht="22.5" hidden="false" customHeight="false" outlineLevel="0" collapsed="false">
      <c r="A9" s="106"/>
      <c r="B9" s="195"/>
      <c r="C9" s="119"/>
      <c r="D9" s="119"/>
      <c r="E9" s="119"/>
      <c r="F9" s="119"/>
      <c r="G9" s="119"/>
    </row>
    <row r="10" s="124" customFormat="true" ht="22.5" hidden="false" customHeight="true" outlineLevel="0" collapsed="false">
      <c r="A10" s="196" t="s">
        <v>308</v>
      </c>
      <c r="B10" s="196"/>
      <c r="C10" s="196"/>
      <c r="D10" s="196"/>
      <c r="E10" s="196"/>
      <c r="F10" s="196"/>
      <c r="G10" s="196"/>
      <c r="H10" s="196"/>
    </row>
    <row r="11" s="124" customFormat="true" ht="23.25" hidden="false" customHeight="false" outlineLevel="0" collapsed="false">
      <c r="A11" s="183"/>
      <c r="B11" s="197"/>
      <c r="C11" s="197"/>
      <c r="D11" s="197"/>
      <c r="E11" s="197"/>
      <c r="F11" s="197"/>
      <c r="G11" s="198"/>
      <c r="H11" s="198" t="s">
        <v>6</v>
      </c>
    </row>
    <row r="12" s="124" customFormat="true" ht="22.5" hidden="false" customHeight="true" outlineLevel="0" collapsed="false">
      <c r="A12" s="128" t="s">
        <v>8</v>
      </c>
      <c r="B12" s="128" t="s">
        <v>7</v>
      </c>
      <c r="C12" s="128"/>
      <c r="D12" s="128"/>
      <c r="E12" s="128"/>
      <c r="F12" s="128"/>
      <c r="G12" s="128" t="s">
        <v>115</v>
      </c>
      <c r="H12" s="128" t="s">
        <v>116</v>
      </c>
    </row>
    <row r="13" s="124" customFormat="true" ht="180" hidden="false" customHeight="true" outlineLevel="0" collapsed="false">
      <c r="A13" s="128"/>
      <c r="B13" s="128" t="s">
        <v>309</v>
      </c>
      <c r="C13" s="128" t="s">
        <v>310</v>
      </c>
      <c r="D13" s="128" t="s">
        <v>311</v>
      </c>
      <c r="E13" s="128"/>
      <c r="F13" s="128" t="s">
        <v>312</v>
      </c>
      <c r="G13" s="128"/>
      <c r="H13" s="128"/>
    </row>
    <row r="14" s="124" customFormat="true" ht="22.5" hidden="false" customHeight="false" outlineLevel="0" collapsed="false">
      <c r="A14" s="130" t="s">
        <v>147</v>
      </c>
      <c r="B14" s="128" t="s">
        <v>148</v>
      </c>
      <c r="C14" s="128" t="s">
        <v>149</v>
      </c>
      <c r="D14" s="199" t="s">
        <v>150</v>
      </c>
      <c r="E14" s="132"/>
      <c r="F14" s="128" t="s">
        <v>151</v>
      </c>
      <c r="G14" s="130" t="s">
        <v>313</v>
      </c>
      <c r="H14" s="130" t="s">
        <v>152</v>
      </c>
    </row>
    <row r="15" s="124" customFormat="true" ht="22.5" hidden="false" customHeight="false" outlineLevel="0" collapsed="false">
      <c r="A15" s="140" t="s">
        <v>314</v>
      </c>
      <c r="B15" s="134" t="s">
        <v>315</v>
      </c>
      <c r="C15" s="134"/>
      <c r="D15" s="134"/>
      <c r="E15" s="134"/>
      <c r="F15" s="134"/>
      <c r="G15" s="45" t="n">
        <v>1002000</v>
      </c>
      <c r="H15" s="45" t="n">
        <v>1002000</v>
      </c>
    </row>
    <row r="16" s="124" customFormat="true" ht="23.25" hidden="false" customHeight="false" outlineLevel="0" collapsed="false">
      <c r="A16" s="133" t="s">
        <v>153</v>
      </c>
      <c r="B16" s="134" t="s">
        <v>315</v>
      </c>
      <c r="C16" s="134" t="s">
        <v>154</v>
      </c>
      <c r="D16" s="135"/>
      <c r="E16" s="135"/>
      <c r="F16" s="135"/>
      <c r="G16" s="42" t="n">
        <v>1002000</v>
      </c>
      <c r="H16" s="42" t="n">
        <v>1002000</v>
      </c>
    </row>
    <row r="17" s="124" customFormat="true" ht="69.75" hidden="false" customHeight="false" outlineLevel="0" collapsed="false">
      <c r="A17" s="144" t="s">
        <v>163</v>
      </c>
      <c r="B17" s="135" t="s">
        <v>315</v>
      </c>
      <c r="C17" s="135" t="s">
        <v>316</v>
      </c>
      <c r="D17" s="135"/>
      <c r="E17" s="135"/>
      <c r="F17" s="135"/>
      <c r="G17" s="42" t="n">
        <v>1002000</v>
      </c>
      <c r="H17" s="42" t="n">
        <v>1002000</v>
      </c>
    </row>
    <row r="18" s="124" customFormat="true" ht="23.25" hidden="false" customHeight="false" outlineLevel="0" collapsed="false">
      <c r="A18" s="154" t="s">
        <v>173</v>
      </c>
      <c r="B18" s="135" t="s">
        <v>315</v>
      </c>
      <c r="C18" s="135" t="s">
        <v>316</v>
      </c>
      <c r="D18" s="135" t="s">
        <v>158</v>
      </c>
      <c r="E18" s="135"/>
      <c r="F18" s="135"/>
      <c r="G18" s="42" t="n">
        <v>1002000</v>
      </c>
      <c r="H18" s="42" t="n">
        <v>1002000</v>
      </c>
    </row>
    <row r="19" s="124" customFormat="true" ht="69.75" hidden="false" customHeight="false" outlineLevel="0" collapsed="false">
      <c r="A19" s="143" t="s">
        <v>165</v>
      </c>
      <c r="B19" s="135" t="s">
        <v>315</v>
      </c>
      <c r="C19" s="135" t="s">
        <v>316</v>
      </c>
      <c r="D19" s="135" t="s">
        <v>158</v>
      </c>
      <c r="E19" s="135" t="s">
        <v>166</v>
      </c>
      <c r="F19" s="135"/>
      <c r="G19" s="42" t="n">
        <v>1002000</v>
      </c>
      <c r="H19" s="42" t="n">
        <v>1002000</v>
      </c>
    </row>
    <row r="20" s="124" customFormat="true" ht="69.75" hidden="false" customHeight="false" outlineLevel="0" collapsed="false">
      <c r="A20" s="144" t="s">
        <v>161</v>
      </c>
      <c r="B20" s="135" t="s">
        <v>315</v>
      </c>
      <c r="C20" s="135" t="s">
        <v>316</v>
      </c>
      <c r="D20" s="135" t="s">
        <v>158</v>
      </c>
      <c r="E20" s="135" t="s">
        <v>166</v>
      </c>
      <c r="F20" s="135" t="s">
        <v>162</v>
      </c>
      <c r="G20" s="42" t="n">
        <v>935900</v>
      </c>
      <c r="H20" s="42" t="n">
        <v>935900</v>
      </c>
    </row>
    <row r="21" s="124" customFormat="true" ht="30" hidden="false" customHeight="true" outlineLevel="0" collapsed="false">
      <c r="A21" s="144" t="s">
        <v>167</v>
      </c>
      <c r="B21" s="135" t="s">
        <v>315</v>
      </c>
      <c r="C21" s="135" t="s">
        <v>316</v>
      </c>
      <c r="D21" s="135" t="s">
        <v>158</v>
      </c>
      <c r="E21" s="135" t="s">
        <v>166</v>
      </c>
      <c r="F21" s="135" t="s">
        <v>168</v>
      </c>
      <c r="G21" s="42" t="n">
        <v>66100</v>
      </c>
      <c r="H21" s="42" t="n">
        <v>66100</v>
      </c>
    </row>
    <row r="22" s="124" customFormat="true" ht="20.25" hidden="false" customHeight="true" outlineLevel="0" collapsed="false">
      <c r="A22" s="144" t="s">
        <v>169</v>
      </c>
      <c r="B22" s="135" t="s">
        <v>315</v>
      </c>
      <c r="C22" s="135" t="s">
        <v>316</v>
      </c>
      <c r="D22" s="135" t="s">
        <v>158</v>
      </c>
      <c r="E22" s="135" t="s">
        <v>166</v>
      </c>
      <c r="F22" s="135" t="s">
        <v>170</v>
      </c>
      <c r="G22" s="42"/>
      <c r="H22" s="42"/>
    </row>
    <row r="23" s="124" customFormat="true" ht="22.5" hidden="false" customHeight="false" outlineLevel="0" collapsed="false">
      <c r="A23" s="140" t="s">
        <v>317</v>
      </c>
      <c r="B23" s="134" t="s">
        <v>318</v>
      </c>
      <c r="C23" s="134"/>
      <c r="D23" s="134"/>
      <c r="E23" s="134"/>
      <c r="F23" s="134"/>
      <c r="G23" s="45" t="n">
        <v>62409121.05</v>
      </c>
      <c r="H23" s="45" t="n">
        <v>61356623.7</v>
      </c>
    </row>
    <row r="24" s="124" customFormat="true" ht="23.25" hidden="false" customHeight="false" outlineLevel="0" collapsed="false">
      <c r="A24" s="133" t="s">
        <v>153</v>
      </c>
      <c r="B24" s="134" t="s">
        <v>318</v>
      </c>
      <c r="C24" s="134" t="s">
        <v>154</v>
      </c>
      <c r="D24" s="135"/>
      <c r="E24" s="135"/>
      <c r="F24" s="135"/>
      <c r="G24" s="42" t="n">
        <v>22371139</v>
      </c>
      <c r="H24" s="42" t="n">
        <v>22595839</v>
      </c>
    </row>
    <row r="25" s="124" customFormat="true" ht="46.5" hidden="false" customHeight="false" outlineLevel="0" collapsed="false">
      <c r="A25" s="200" t="s">
        <v>155</v>
      </c>
      <c r="B25" s="135" t="s">
        <v>318</v>
      </c>
      <c r="C25" s="135" t="s">
        <v>319</v>
      </c>
      <c r="D25" s="135"/>
      <c r="E25" s="135"/>
      <c r="F25" s="135"/>
      <c r="G25" s="42" t="n">
        <v>3355600</v>
      </c>
      <c r="H25" s="42" t="n">
        <v>3395600</v>
      </c>
    </row>
    <row r="26" s="138" customFormat="true" ht="23.25" hidden="false" customHeight="false" outlineLevel="0" collapsed="false">
      <c r="A26" s="146" t="s">
        <v>173</v>
      </c>
      <c r="B26" s="135" t="s">
        <v>318</v>
      </c>
      <c r="C26" s="135" t="s">
        <v>319</v>
      </c>
      <c r="D26" s="135" t="s">
        <v>158</v>
      </c>
      <c r="E26" s="135"/>
      <c r="F26" s="135"/>
      <c r="G26" s="42" t="n">
        <v>3355600</v>
      </c>
      <c r="H26" s="42" t="n">
        <v>3395600</v>
      </c>
    </row>
    <row r="27" s="138" customFormat="true" ht="69.75" hidden="false" customHeight="false" outlineLevel="0" collapsed="false">
      <c r="A27" s="137" t="s">
        <v>159</v>
      </c>
      <c r="B27" s="135" t="s">
        <v>318</v>
      </c>
      <c r="C27" s="135" t="s">
        <v>319</v>
      </c>
      <c r="D27" s="135" t="s">
        <v>158</v>
      </c>
      <c r="E27" s="135" t="s">
        <v>160</v>
      </c>
      <c r="F27" s="135"/>
      <c r="G27" s="42" t="n">
        <v>3355600</v>
      </c>
      <c r="H27" s="42" t="n">
        <v>3395600</v>
      </c>
    </row>
    <row r="28" s="138" customFormat="true" ht="69.75" hidden="false" customHeight="false" outlineLevel="0" collapsed="false">
      <c r="A28" s="139" t="s">
        <v>161</v>
      </c>
      <c r="B28" s="135" t="s">
        <v>318</v>
      </c>
      <c r="C28" s="135" t="s">
        <v>319</v>
      </c>
      <c r="D28" s="135" t="s">
        <v>158</v>
      </c>
      <c r="E28" s="135" t="s">
        <v>160</v>
      </c>
      <c r="F28" s="135" t="s">
        <v>162</v>
      </c>
      <c r="G28" s="42" t="n">
        <v>3355600</v>
      </c>
      <c r="H28" s="42" t="n">
        <v>3395600</v>
      </c>
    </row>
    <row r="29" s="124" customFormat="true" ht="69.75" hidden="false" customHeight="false" outlineLevel="0" collapsed="false">
      <c r="A29" s="201" t="s">
        <v>171</v>
      </c>
      <c r="B29" s="135" t="s">
        <v>318</v>
      </c>
      <c r="C29" s="135" t="s">
        <v>320</v>
      </c>
      <c r="D29" s="135"/>
      <c r="E29" s="135"/>
      <c r="F29" s="135"/>
      <c r="G29" s="42" t="n">
        <v>15911199</v>
      </c>
      <c r="H29" s="42" t="n">
        <v>16095899</v>
      </c>
    </row>
    <row r="30" s="138" customFormat="true" ht="23.25" hidden="false" customHeight="false" outlineLevel="0" collapsed="false">
      <c r="A30" s="146" t="s">
        <v>173</v>
      </c>
      <c r="B30" s="135" t="s">
        <v>318</v>
      </c>
      <c r="C30" s="135" t="s">
        <v>320</v>
      </c>
      <c r="D30" s="135" t="s">
        <v>158</v>
      </c>
      <c r="E30" s="135"/>
      <c r="F30" s="135"/>
      <c r="G30" s="42" t="n">
        <v>15911199</v>
      </c>
      <c r="H30" s="42" t="n">
        <v>16095899</v>
      </c>
    </row>
    <row r="31" s="138" customFormat="true" ht="69.75" hidden="false" customHeight="false" outlineLevel="0" collapsed="false">
      <c r="A31" s="146" t="s">
        <v>165</v>
      </c>
      <c r="B31" s="135" t="s">
        <v>318</v>
      </c>
      <c r="C31" s="135" t="s">
        <v>320</v>
      </c>
      <c r="D31" s="135" t="s">
        <v>158</v>
      </c>
      <c r="E31" s="135" t="s">
        <v>166</v>
      </c>
      <c r="F31" s="135"/>
      <c r="G31" s="42" t="n">
        <v>15911199</v>
      </c>
      <c r="H31" s="42" t="n">
        <v>16095899</v>
      </c>
    </row>
    <row r="32" s="138" customFormat="true" ht="69.75" hidden="false" customHeight="false" outlineLevel="0" collapsed="false">
      <c r="A32" s="147" t="s">
        <v>174</v>
      </c>
      <c r="B32" s="135" t="s">
        <v>318</v>
      </c>
      <c r="C32" s="135" t="s">
        <v>320</v>
      </c>
      <c r="D32" s="135" t="s">
        <v>158</v>
      </c>
      <c r="E32" s="135" t="s">
        <v>166</v>
      </c>
      <c r="F32" s="135" t="s">
        <v>162</v>
      </c>
      <c r="G32" s="42" t="n">
        <v>13480036.18</v>
      </c>
      <c r="H32" s="42" t="n">
        <v>13480036.18</v>
      </c>
    </row>
    <row r="33" s="138" customFormat="true" ht="23.25" hidden="false" customHeight="false" outlineLevel="0" collapsed="false">
      <c r="A33" s="144" t="s">
        <v>167</v>
      </c>
      <c r="B33" s="135" t="s">
        <v>318</v>
      </c>
      <c r="C33" s="135" t="s">
        <v>320</v>
      </c>
      <c r="D33" s="135" t="s">
        <v>158</v>
      </c>
      <c r="E33" s="135" t="s">
        <v>166</v>
      </c>
      <c r="F33" s="135" t="s">
        <v>168</v>
      </c>
      <c r="G33" s="42" t="n">
        <v>2406288.82</v>
      </c>
      <c r="H33" s="42" t="n">
        <v>2590988.82</v>
      </c>
    </row>
    <row r="34" s="138" customFormat="true" ht="23.25" hidden="false" customHeight="false" outlineLevel="0" collapsed="false">
      <c r="A34" s="144" t="s">
        <v>169</v>
      </c>
      <c r="B34" s="135" t="s">
        <v>318</v>
      </c>
      <c r="C34" s="135" t="s">
        <v>320</v>
      </c>
      <c r="D34" s="135" t="s">
        <v>158</v>
      </c>
      <c r="E34" s="135" t="s">
        <v>166</v>
      </c>
      <c r="F34" s="135" t="s">
        <v>170</v>
      </c>
      <c r="G34" s="42" t="n">
        <v>24874</v>
      </c>
      <c r="H34" s="42" t="n">
        <v>24874</v>
      </c>
    </row>
    <row r="35" s="124" customFormat="true" ht="23.25" hidden="false" customHeight="false" outlineLevel="0" collapsed="false">
      <c r="A35" s="144" t="s">
        <v>179</v>
      </c>
      <c r="B35" s="135" t="s">
        <v>318</v>
      </c>
      <c r="C35" s="135" t="s">
        <v>321</v>
      </c>
      <c r="D35" s="135"/>
      <c r="E35" s="135"/>
      <c r="F35" s="135"/>
      <c r="G35" s="42" t="n">
        <v>176100</v>
      </c>
      <c r="H35" s="42" t="n">
        <v>176100</v>
      </c>
    </row>
    <row r="36" s="124" customFormat="true" ht="23.25" hidden="false" customHeight="false" outlineLevel="0" collapsed="false">
      <c r="A36" s="144" t="s">
        <v>181</v>
      </c>
      <c r="B36" s="135" t="s">
        <v>318</v>
      </c>
      <c r="C36" s="135" t="s">
        <v>321</v>
      </c>
      <c r="D36" s="135" t="s">
        <v>158</v>
      </c>
      <c r="E36" s="135"/>
      <c r="F36" s="135"/>
      <c r="G36" s="42" t="n">
        <v>176100</v>
      </c>
      <c r="H36" s="42" t="n">
        <v>176100</v>
      </c>
    </row>
    <row r="37" s="138" customFormat="true" ht="23.25" hidden="false" customHeight="false" outlineLevel="0" collapsed="false">
      <c r="A37" s="144" t="s">
        <v>182</v>
      </c>
      <c r="B37" s="135" t="s">
        <v>318</v>
      </c>
      <c r="C37" s="135" t="s">
        <v>321</v>
      </c>
      <c r="D37" s="135" t="s">
        <v>158</v>
      </c>
      <c r="E37" s="135" t="s">
        <v>183</v>
      </c>
      <c r="F37" s="135"/>
      <c r="G37" s="42" t="n">
        <v>176100</v>
      </c>
      <c r="H37" s="42" t="n">
        <v>176100</v>
      </c>
    </row>
    <row r="38" s="138" customFormat="true" ht="23.25" hidden="false" customHeight="false" outlineLevel="0" collapsed="false">
      <c r="A38" s="144" t="s">
        <v>169</v>
      </c>
      <c r="B38" s="135" t="s">
        <v>318</v>
      </c>
      <c r="C38" s="135" t="s">
        <v>321</v>
      </c>
      <c r="D38" s="135" t="s">
        <v>158</v>
      </c>
      <c r="E38" s="135" t="s">
        <v>183</v>
      </c>
      <c r="F38" s="135" t="s">
        <v>170</v>
      </c>
      <c r="G38" s="42" t="n">
        <v>176100</v>
      </c>
      <c r="H38" s="42" t="n">
        <v>176100</v>
      </c>
    </row>
    <row r="39" s="124" customFormat="true" ht="23.25" hidden="false" customHeight="false" outlineLevel="0" collapsed="false">
      <c r="A39" s="144" t="s">
        <v>184</v>
      </c>
      <c r="B39" s="135" t="s">
        <v>318</v>
      </c>
      <c r="C39" s="135" t="s">
        <v>322</v>
      </c>
      <c r="D39" s="135"/>
      <c r="E39" s="135"/>
      <c r="F39" s="135"/>
      <c r="G39" s="42" t="n">
        <v>2928240</v>
      </c>
      <c r="H39" s="42" t="n">
        <v>2928240</v>
      </c>
    </row>
    <row r="40" s="124" customFormat="true" ht="46.5" hidden="false" customHeight="false" outlineLevel="0" collapsed="false">
      <c r="A40" s="144" t="s">
        <v>186</v>
      </c>
      <c r="B40" s="135" t="s">
        <v>318</v>
      </c>
      <c r="C40" s="135" t="s">
        <v>322</v>
      </c>
      <c r="D40" s="135" t="s">
        <v>323</v>
      </c>
      <c r="E40" s="135"/>
      <c r="F40" s="135"/>
      <c r="G40" s="171" t="n">
        <v>112700</v>
      </c>
      <c r="H40" s="171" t="n">
        <v>112700</v>
      </c>
    </row>
    <row r="41" s="124" customFormat="true" ht="46.5" hidden="false" customHeight="false" outlineLevel="0" collapsed="false">
      <c r="A41" s="151" t="s">
        <v>192</v>
      </c>
      <c r="B41" s="135" t="s">
        <v>318</v>
      </c>
      <c r="C41" s="135" t="s">
        <v>322</v>
      </c>
      <c r="D41" s="135" t="s">
        <v>193</v>
      </c>
      <c r="E41" s="152"/>
      <c r="F41" s="152"/>
      <c r="G41" s="171" t="n">
        <v>112700</v>
      </c>
      <c r="H41" s="171" t="n">
        <v>112700</v>
      </c>
    </row>
    <row r="42" s="124" customFormat="true" ht="69.75" hidden="false" customHeight="false" outlineLevel="0" collapsed="false">
      <c r="A42" s="144" t="s">
        <v>190</v>
      </c>
      <c r="B42" s="135" t="s">
        <v>318</v>
      </c>
      <c r="C42" s="135" t="s">
        <v>322</v>
      </c>
      <c r="D42" s="135" t="s">
        <v>193</v>
      </c>
      <c r="E42" s="135" t="s">
        <v>191</v>
      </c>
      <c r="F42" s="152"/>
      <c r="G42" s="171" t="n">
        <v>112700</v>
      </c>
      <c r="H42" s="171" t="n">
        <v>112700</v>
      </c>
    </row>
    <row r="43" s="124" customFormat="true" ht="23.25" hidden="false" customHeight="false" outlineLevel="0" collapsed="false">
      <c r="A43" s="144" t="s">
        <v>167</v>
      </c>
      <c r="B43" s="135" t="s">
        <v>318</v>
      </c>
      <c r="C43" s="135" t="s">
        <v>322</v>
      </c>
      <c r="D43" s="135" t="s">
        <v>193</v>
      </c>
      <c r="E43" s="135" t="s">
        <v>191</v>
      </c>
      <c r="F43" s="135" t="s">
        <v>168</v>
      </c>
      <c r="G43" s="171" t="n">
        <v>112700</v>
      </c>
      <c r="H43" s="171" t="n">
        <v>112700</v>
      </c>
    </row>
    <row r="44" s="124" customFormat="true" ht="23.25" hidden="false" customHeight="false" outlineLevel="0" collapsed="false">
      <c r="A44" s="202" t="s">
        <v>173</v>
      </c>
      <c r="B44" s="135" t="s">
        <v>318</v>
      </c>
      <c r="C44" s="135" t="s">
        <v>322</v>
      </c>
      <c r="D44" s="135" t="s">
        <v>158</v>
      </c>
      <c r="E44" s="135"/>
      <c r="F44" s="135"/>
      <c r="G44" s="42" t="n">
        <v>2815540</v>
      </c>
      <c r="H44" s="42" t="n">
        <v>2815540</v>
      </c>
    </row>
    <row r="45" s="124" customFormat="true" ht="69.75" hidden="false" customHeight="false" outlineLevel="0" collapsed="false">
      <c r="A45" s="153" t="s">
        <v>194</v>
      </c>
      <c r="B45" s="135" t="s">
        <v>318</v>
      </c>
      <c r="C45" s="135" t="s">
        <v>322</v>
      </c>
      <c r="D45" s="135" t="s">
        <v>158</v>
      </c>
      <c r="E45" s="135" t="s">
        <v>195</v>
      </c>
      <c r="F45" s="135"/>
      <c r="G45" s="42" t="n">
        <v>224700</v>
      </c>
      <c r="H45" s="42" t="n">
        <v>224700</v>
      </c>
    </row>
    <row r="46" s="138" customFormat="true" ht="23.25" hidden="false" customHeight="false" outlineLevel="0" collapsed="false">
      <c r="A46" s="144" t="s">
        <v>167</v>
      </c>
      <c r="B46" s="135" t="s">
        <v>318</v>
      </c>
      <c r="C46" s="135" t="s">
        <v>322</v>
      </c>
      <c r="D46" s="135" t="s">
        <v>158</v>
      </c>
      <c r="E46" s="135" t="s">
        <v>195</v>
      </c>
      <c r="F46" s="135" t="s">
        <v>168</v>
      </c>
      <c r="G46" s="42" t="n">
        <v>224700</v>
      </c>
      <c r="H46" s="42" t="n">
        <v>224700</v>
      </c>
    </row>
    <row r="47" s="138" customFormat="true" ht="46.5" hidden="false" customHeight="false" outlineLevel="0" collapsed="false">
      <c r="A47" s="203" t="s">
        <v>324</v>
      </c>
      <c r="B47" s="204" t="s">
        <v>318</v>
      </c>
      <c r="C47" s="204" t="s">
        <v>322</v>
      </c>
      <c r="D47" s="204" t="s">
        <v>158</v>
      </c>
      <c r="E47" s="204" t="s">
        <v>197</v>
      </c>
      <c r="F47" s="204"/>
      <c r="G47" s="171" t="n">
        <v>2590840</v>
      </c>
      <c r="H47" s="171" t="n">
        <v>2590840</v>
      </c>
    </row>
    <row r="48" s="138" customFormat="true" ht="69.75" hidden="false" customHeight="false" outlineLevel="0" collapsed="false">
      <c r="A48" s="205" t="s">
        <v>174</v>
      </c>
      <c r="B48" s="204" t="s">
        <v>318</v>
      </c>
      <c r="C48" s="204" t="s">
        <v>322</v>
      </c>
      <c r="D48" s="204" t="s">
        <v>158</v>
      </c>
      <c r="E48" s="204" t="s">
        <v>197</v>
      </c>
      <c r="F48" s="204" t="s">
        <v>162</v>
      </c>
      <c r="G48" s="171" t="n">
        <v>2590840</v>
      </c>
      <c r="H48" s="171" t="n">
        <v>2590840</v>
      </c>
    </row>
    <row r="49" s="124" customFormat="true" ht="23.25" hidden="false" customHeight="false" outlineLevel="0" collapsed="false">
      <c r="A49" s="140" t="s">
        <v>198</v>
      </c>
      <c r="B49" s="134" t="s">
        <v>318</v>
      </c>
      <c r="C49" s="134" t="s">
        <v>156</v>
      </c>
      <c r="D49" s="135"/>
      <c r="E49" s="135"/>
      <c r="F49" s="135"/>
      <c r="G49" s="45" t="n">
        <v>719100</v>
      </c>
      <c r="H49" s="45" t="n">
        <v>822200</v>
      </c>
    </row>
    <row r="50" s="124" customFormat="true" ht="23.25" hidden="false" customHeight="false" outlineLevel="0" collapsed="false">
      <c r="A50" s="146" t="s">
        <v>199</v>
      </c>
      <c r="B50" s="135" t="s">
        <v>318</v>
      </c>
      <c r="C50" s="135" t="s">
        <v>325</v>
      </c>
      <c r="D50" s="135"/>
      <c r="E50" s="135"/>
      <c r="F50" s="135"/>
      <c r="G50" s="42" t="n">
        <v>719100</v>
      </c>
      <c r="H50" s="42" t="n">
        <v>822200</v>
      </c>
    </row>
    <row r="51" s="124" customFormat="true" ht="23.25" hidden="false" customHeight="false" outlineLevel="0" collapsed="false">
      <c r="A51" s="139" t="s">
        <v>157</v>
      </c>
      <c r="B51" s="135" t="s">
        <v>318</v>
      </c>
      <c r="C51" s="135" t="s">
        <v>325</v>
      </c>
      <c r="D51" s="135" t="s">
        <v>158</v>
      </c>
      <c r="E51" s="135"/>
      <c r="F51" s="135"/>
      <c r="G51" s="42" t="n">
        <v>719100</v>
      </c>
      <c r="H51" s="42" t="n">
        <v>822200</v>
      </c>
    </row>
    <row r="52" s="124" customFormat="true" ht="46.5" hidden="false" customHeight="false" outlineLevel="0" collapsed="false">
      <c r="A52" s="205" t="s">
        <v>200</v>
      </c>
      <c r="B52" s="135" t="s">
        <v>318</v>
      </c>
      <c r="C52" s="135" t="s">
        <v>325</v>
      </c>
      <c r="D52" s="135" t="s">
        <v>158</v>
      </c>
      <c r="E52" s="135" t="s">
        <v>201</v>
      </c>
      <c r="F52" s="135"/>
      <c r="G52" s="42" t="n">
        <v>719100</v>
      </c>
      <c r="H52" s="42" t="n">
        <v>822200</v>
      </c>
    </row>
    <row r="53" s="138" customFormat="true" ht="69.75" hidden="false" customHeight="false" outlineLevel="0" collapsed="false">
      <c r="A53" s="147" t="s">
        <v>174</v>
      </c>
      <c r="B53" s="135" t="s">
        <v>318</v>
      </c>
      <c r="C53" s="135" t="s">
        <v>325</v>
      </c>
      <c r="D53" s="135" t="s">
        <v>158</v>
      </c>
      <c r="E53" s="135" t="s">
        <v>201</v>
      </c>
      <c r="F53" s="135" t="s">
        <v>162</v>
      </c>
      <c r="G53" s="42" t="n">
        <v>573497</v>
      </c>
      <c r="H53" s="42" t="n">
        <v>644497</v>
      </c>
    </row>
    <row r="54" s="138" customFormat="true" ht="51.75" hidden="false" customHeight="true" outlineLevel="0" collapsed="false">
      <c r="A54" s="144" t="s">
        <v>167</v>
      </c>
      <c r="B54" s="135" t="s">
        <v>318</v>
      </c>
      <c r="C54" s="135" t="s">
        <v>325</v>
      </c>
      <c r="D54" s="135" t="s">
        <v>158</v>
      </c>
      <c r="E54" s="135" t="s">
        <v>201</v>
      </c>
      <c r="F54" s="135" t="s">
        <v>168</v>
      </c>
      <c r="G54" s="42" t="n">
        <v>145603</v>
      </c>
      <c r="H54" s="42" t="n">
        <v>177703</v>
      </c>
    </row>
    <row r="55" s="138" customFormat="true" ht="23.25" hidden="false" customHeight="false" outlineLevel="0" collapsed="false">
      <c r="A55" s="206" t="s">
        <v>202</v>
      </c>
      <c r="B55" s="135"/>
      <c r="C55" s="135"/>
      <c r="D55" s="135"/>
      <c r="E55" s="135"/>
      <c r="F55" s="135"/>
      <c r="G55" s="68" t="n">
        <v>719100</v>
      </c>
      <c r="H55" s="68" t="n">
        <v>822200</v>
      </c>
    </row>
    <row r="56" s="124" customFormat="true" ht="22.5" hidden="false" customHeight="false" outlineLevel="0" collapsed="false">
      <c r="A56" s="140" t="s">
        <v>203</v>
      </c>
      <c r="B56" s="134" t="s">
        <v>318</v>
      </c>
      <c r="C56" s="134" t="s">
        <v>164</v>
      </c>
      <c r="D56" s="134"/>
      <c r="E56" s="134"/>
      <c r="F56" s="134"/>
      <c r="G56" s="45" t="n">
        <v>56500</v>
      </c>
      <c r="H56" s="45" t="n">
        <v>56500</v>
      </c>
    </row>
    <row r="57" s="124" customFormat="true" ht="23.25" hidden="false" customHeight="false" outlineLevel="0" collapsed="false">
      <c r="A57" s="140" t="s">
        <v>204</v>
      </c>
      <c r="B57" s="135" t="s">
        <v>318</v>
      </c>
      <c r="C57" s="135" t="s">
        <v>326</v>
      </c>
      <c r="D57" s="135"/>
      <c r="E57" s="135"/>
      <c r="F57" s="135"/>
      <c r="G57" s="171" t="n">
        <v>28000</v>
      </c>
      <c r="H57" s="171" t="n">
        <v>28000</v>
      </c>
    </row>
    <row r="58" s="124" customFormat="true" ht="69.75" hidden="false" customHeight="false" outlineLevel="0" collapsed="false">
      <c r="A58" s="144" t="s">
        <v>206</v>
      </c>
      <c r="B58" s="135" t="s">
        <v>318</v>
      </c>
      <c r="C58" s="135" t="s">
        <v>326</v>
      </c>
      <c r="D58" s="135" t="s">
        <v>207</v>
      </c>
      <c r="E58" s="135"/>
      <c r="F58" s="135"/>
      <c r="G58" s="42" t="n">
        <v>18000</v>
      </c>
      <c r="H58" s="42" t="n">
        <v>18000</v>
      </c>
    </row>
    <row r="59" s="138" customFormat="true" ht="186" hidden="false" customHeight="false" outlineLevel="0" collapsed="false">
      <c r="A59" s="137" t="s">
        <v>208</v>
      </c>
      <c r="B59" s="135" t="s">
        <v>318</v>
      </c>
      <c r="C59" s="135" t="s">
        <v>326</v>
      </c>
      <c r="D59" s="135" t="s">
        <v>209</v>
      </c>
      <c r="E59" s="135"/>
      <c r="F59" s="135"/>
      <c r="G59" s="42" t="n">
        <v>6000</v>
      </c>
      <c r="H59" s="42" t="n">
        <v>6000</v>
      </c>
    </row>
    <row r="60" s="138" customFormat="true" ht="69.75" hidden="false" customHeight="false" outlineLevel="0" collapsed="false">
      <c r="A60" s="205" t="s">
        <v>190</v>
      </c>
      <c r="B60" s="135" t="s">
        <v>318</v>
      </c>
      <c r="C60" s="135" t="s">
        <v>326</v>
      </c>
      <c r="D60" s="135" t="s">
        <v>209</v>
      </c>
      <c r="E60" s="135" t="s">
        <v>191</v>
      </c>
      <c r="F60" s="135"/>
      <c r="G60" s="42" t="n">
        <v>6000</v>
      </c>
      <c r="H60" s="42" t="n">
        <v>6000</v>
      </c>
    </row>
    <row r="61" s="138" customFormat="true" ht="23.25" hidden="false" customHeight="false" outlineLevel="0" collapsed="false">
      <c r="A61" s="144" t="s">
        <v>167</v>
      </c>
      <c r="B61" s="135" t="s">
        <v>318</v>
      </c>
      <c r="C61" s="135" t="s">
        <v>326</v>
      </c>
      <c r="D61" s="135" t="s">
        <v>209</v>
      </c>
      <c r="E61" s="135" t="s">
        <v>191</v>
      </c>
      <c r="F61" s="135" t="s">
        <v>168</v>
      </c>
      <c r="G61" s="42" t="n">
        <v>6000</v>
      </c>
      <c r="H61" s="42" t="n">
        <v>6000</v>
      </c>
    </row>
    <row r="62" s="138" customFormat="true" ht="162.75" hidden="false" customHeight="false" outlineLevel="0" collapsed="false">
      <c r="A62" s="137" t="s">
        <v>210</v>
      </c>
      <c r="B62" s="135" t="s">
        <v>318</v>
      </c>
      <c r="C62" s="135" t="s">
        <v>326</v>
      </c>
      <c r="D62" s="135" t="s">
        <v>211</v>
      </c>
      <c r="E62" s="135"/>
      <c r="F62" s="135"/>
      <c r="G62" s="42" t="n">
        <v>6000</v>
      </c>
      <c r="H62" s="42" t="n">
        <v>6000</v>
      </c>
    </row>
    <row r="63" s="138" customFormat="true" ht="69.75" hidden="false" customHeight="false" outlineLevel="0" collapsed="false">
      <c r="A63" s="205" t="s">
        <v>190</v>
      </c>
      <c r="B63" s="135" t="s">
        <v>318</v>
      </c>
      <c r="C63" s="135" t="s">
        <v>326</v>
      </c>
      <c r="D63" s="135" t="s">
        <v>211</v>
      </c>
      <c r="E63" s="135" t="s">
        <v>191</v>
      </c>
      <c r="F63" s="135"/>
      <c r="G63" s="42" t="n">
        <v>6000</v>
      </c>
      <c r="H63" s="42" t="n">
        <v>6000</v>
      </c>
    </row>
    <row r="64" s="138" customFormat="true" ht="23.25" hidden="false" customHeight="false" outlineLevel="0" collapsed="false">
      <c r="A64" s="144" t="s">
        <v>167</v>
      </c>
      <c r="B64" s="135" t="s">
        <v>318</v>
      </c>
      <c r="C64" s="135" t="s">
        <v>326</v>
      </c>
      <c r="D64" s="135" t="s">
        <v>211</v>
      </c>
      <c r="E64" s="135" t="s">
        <v>191</v>
      </c>
      <c r="F64" s="135" t="s">
        <v>168</v>
      </c>
      <c r="G64" s="42" t="n">
        <v>6000</v>
      </c>
      <c r="H64" s="42" t="n">
        <v>6000</v>
      </c>
    </row>
    <row r="65" s="138" customFormat="true" ht="23.25" hidden="false" customHeight="false" outlineLevel="0" collapsed="false">
      <c r="A65" s="137" t="s">
        <v>327</v>
      </c>
      <c r="B65" s="135" t="s">
        <v>318</v>
      </c>
      <c r="C65" s="135" t="s">
        <v>326</v>
      </c>
      <c r="D65" s="135" t="s">
        <v>213</v>
      </c>
      <c r="E65" s="135"/>
      <c r="F65" s="135"/>
      <c r="G65" s="42" t="n">
        <v>6000</v>
      </c>
      <c r="H65" s="42" t="n">
        <v>6000</v>
      </c>
    </row>
    <row r="66" s="138" customFormat="true" ht="69.75" hidden="false" customHeight="false" outlineLevel="0" collapsed="false">
      <c r="A66" s="205" t="s">
        <v>190</v>
      </c>
      <c r="B66" s="135" t="s">
        <v>318</v>
      </c>
      <c r="C66" s="135" t="s">
        <v>326</v>
      </c>
      <c r="D66" s="135" t="s">
        <v>213</v>
      </c>
      <c r="E66" s="135" t="s">
        <v>191</v>
      </c>
      <c r="F66" s="135"/>
      <c r="G66" s="42" t="n">
        <v>6000</v>
      </c>
      <c r="H66" s="42" t="n">
        <v>6000</v>
      </c>
    </row>
    <row r="67" s="138" customFormat="true" ht="23.25" hidden="false" customHeight="false" outlineLevel="0" collapsed="false">
      <c r="A67" s="144" t="s">
        <v>167</v>
      </c>
      <c r="B67" s="135" t="s">
        <v>318</v>
      </c>
      <c r="C67" s="135" t="s">
        <v>326</v>
      </c>
      <c r="D67" s="135" t="s">
        <v>213</v>
      </c>
      <c r="E67" s="135" t="s">
        <v>191</v>
      </c>
      <c r="F67" s="135" t="s">
        <v>168</v>
      </c>
      <c r="G67" s="42" t="n">
        <v>6000</v>
      </c>
      <c r="H67" s="42" t="n">
        <v>6000</v>
      </c>
    </row>
    <row r="68" s="138" customFormat="true" ht="69.75" hidden="false" customHeight="false" outlineLevel="0" collapsed="false">
      <c r="A68" s="205" t="s">
        <v>214</v>
      </c>
      <c r="B68" s="135" t="s">
        <v>318</v>
      </c>
      <c r="C68" s="135" t="s">
        <v>326</v>
      </c>
      <c r="D68" s="135" t="s">
        <v>215</v>
      </c>
      <c r="E68" s="135"/>
      <c r="F68" s="135"/>
      <c r="G68" s="42" t="n">
        <v>10000</v>
      </c>
      <c r="H68" s="42" t="n">
        <v>10000</v>
      </c>
    </row>
    <row r="69" s="138" customFormat="true" ht="69.75" hidden="false" customHeight="false" outlineLevel="0" collapsed="false">
      <c r="A69" s="205" t="s">
        <v>190</v>
      </c>
      <c r="B69" s="135" t="s">
        <v>318</v>
      </c>
      <c r="C69" s="135" t="s">
        <v>326</v>
      </c>
      <c r="D69" s="135" t="s">
        <v>215</v>
      </c>
      <c r="E69" s="135" t="s">
        <v>191</v>
      </c>
      <c r="F69" s="135"/>
      <c r="G69" s="42" t="n">
        <v>10000</v>
      </c>
      <c r="H69" s="42" t="n">
        <v>10000</v>
      </c>
    </row>
    <row r="70" s="138" customFormat="true" ht="23.25" hidden="false" customHeight="false" outlineLevel="0" collapsed="false">
      <c r="A70" s="205" t="s">
        <v>167</v>
      </c>
      <c r="B70" s="135" t="s">
        <v>318</v>
      </c>
      <c r="C70" s="135" t="s">
        <v>326</v>
      </c>
      <c r="D70" s="135" t="s">
        <v>215</v>
      </c>
      <c r="E70" s="135" t="s">
        <v>191</v>
      </c>
      <c r="F70" s="135" t="s">
        <v>168</v>
      </c>
      <c r="G70" s="42" t="n">
        <v>10000</v>
      </c>
      <c r="H70" s="42" t="n">
        <v>10000</v>
      </c>
    </row>
    <row r="71" s="124" customFormat="true" ht="45.75" hidden="false" customHeight="false" outlineLevel="0" collapsed="false">
      <c r="A71" s="140" t="s">
        <v>216</v>
      </c>
      <c r="B71" s="135" t="s">
        <v>318</v>
      </c>
      <c r="C71" s="135" t="s">
        <v>328</v>
      </c>
      <c r="D71" s="135"/>
      <c r="E71" s="135"/>
      <c r="F71" s="135"/>
      <c r="G71" s="42" t="n">
        <v>28500</v>
      </c>
      <c r="H71" s="42" t="n">
        <v>28500</v>
      </c>
    </row>
    <row r="72" s="124" customFormat="true" ht="46.5" hidden="false" customHeight="false" outlineLevel="0" collapsed="false">
      <c r="A72" s="157" t="s">
        <v>218</v>
      </c>
      <c r="B72" s="135" t="s">
        <v>318</v>
      </c>
      <c r="C72" s="135" t="s">
        <v>328</v>
      </c>
      <c r="D72" s="135" t="s">
        <v>219</v>
      </c>
      <c r="E72" s="135"/>
      <c r="F72" s="135"/>
      <c r="G72" s="42" t="n">
        <v>28500</v>
      </c>
      <c r="H72" s="42" t="n">
        <v>28500</v>
      </c>
    </row>
    <row r="73" s="138" customFormat="true" ht="23.25" hidden="false" customHeight="false" outlineLevel="0" collapsed="false">
      <c r="A73" s="144" t="s">
        <v>220</v>
      </c>
      <c r="B73" s="135" t="s">
        <v>318</v>
      </c>
      <c r="C73" s="135" t="s">
        <v>328</v>
      </c>
      <c r="D73" s="135" t="s">
        <v>221</v>
      </c>
      <c r="E73" s="135"/>
      <c r="F73" s="135"/>
      <c r="G73" s="42" t="n">
        <v>5000</v>
      </c>
      <c r="H73" s="42" t="n">
        <v>5000</v>
      </c>
    </row>
    <row r="74" s="138" customFormat="true" ht="69.75" hidden="false" customHeight="false" outlineLevel="0" collapsed="false">
      <c r="A74" s="205" t="s">
        <v>190</v>
      </c>
      <c r="B74" s="135" t="s">
        <v>318</v>
      </c>
      <c r="C74" s="135" t="s">
        <v>328</v>
      </c>
      <c r="D74" s="135" t="s">
        <v>221</v>
      </c>
      <c r="E74" s="135" t="s">
        <v>191</v>
      </c>
      <c r="F74" s="135"/>
      <c r="G74" s="42" t="n">
        <v>5000</v>
      </c>
      <c r="H74" s="42" t="n">
        <v>5000</v>
      </c>
    </row>
    <row r="75" s="138" customFormat="true" ht="23.25" hidden="false" customHeight="false" outlineLevel="0" collapsed="false">
      <c r="A75" s="144" t="s">
        <v>167</v>
      </c>
      <c r="B75" s="135" t="s">
        <v>318</v>
      </c>
      <c r="C75" s="135" t="s">
        <v>328</v>
      </c>
      <c r="D75" s="135" t="s">
        <v>221</v>
      </c>
      <c r="E75" s="135" t="s">
        <v>191</v>
      </c>
      <c r="F75" s="135" t="s">
        <v>168</v>
      </c>
      <c r="G75" s="42" t="n">
        <v>5000</v>
      </c>
      <c r="H75" s="42" t="n">
        <v>5000</v>
      </c>
    </row>
    <row r="76" s="138" customFormat="true" ht="139.5" hidden="false" customHeight="false" outlineLevel="0" collapsed="false">
      <c r="A76" s="144" t="s">
        <v>222</v>
      </c>
      <c r="B76" s="135" t="s">
        <v>318</v>
      </c>
      <c r="C76" s="135" t="s">
        <v>328</v>
      </c>
      <c r="D76" s="135" t="s">
        <v>223</v>
      </c>
      <c r="E76" s="135"/>
      <c r="F76" s="135"/>
      <c r="G76" s="42" t="n">
        <v>23500</v>
      </c>
      <c r="H76" s="42" t="n">
        <v>23500</v>
      </c>
    </row>
    <row r="77" s="138" customFormat="true" ht="69.75" hidden="false" customHeight="false" outlineLevel="0" collapsed="false">
      <c r="A77" s="205" t="s">
        <v>190</v>
      </c>
      <c r="B77" s="135" t="s">
        <v>318</v>
      </c>
      <c r="C77" s="135" t="s">
        <v>328</v>
      </c>
      <c r="D77" s="135" t="s">
        <v>223</v>
      </c>
      <c r="E77" s="135" t="s">
        <v>191</v>
      </c>
      <c r="F77" s="135"/>
      <c r="G77" s="42" t="n">
        <v>23500</v>
      </c>
      <c r="H77" s="42" t="n">
        <v>23500</v>
      </c>
    </row>
    <row r="78" s="138" customFormat="true" ht="23.25" hidden="false" customHeight="false" outlineLevel="0" collapsed="false">
      <c r="A78" s="144" t="s">
        <v>167</v>
      </c>
      <c r="B78" s="135" t="s">
        <v>318</v>
      </c>
      <c r="C78" s="135" t="s">
        <v>328</v>
      </c>
      <c r="D78" s="135" t="s">
        <v>223</v>
      </c>
      <c r="E78" s="135" t="s">
        <v>191</v>
      </c>
      <c r="F78" s="135" t="s">
        <v>168</v>
      </c>
      <c r="G78" s="42" t="n">
        <v>23500</v>
      </c>
      <c r="H78" s="42" t="n">
        <v>23500</v>
      </c>
    </row>
    <row r="79" s="124" customFormat="true" ht="22.5" hidden="false" customHeight="false" outlineLevel="0" collapsed="false">
      <c r="A79" s="140" t="s">
        <v>224</v>
      </c>
      <c r="B79" s="134" t="s">
        <v>318</v>
      </c>
      <c r="C79" s="134" t="s">
        <v>172</v>
      </c>
      <c r="D79" s="134"/>
      <c r="E79" s="134"/>
      <c r="F79" s="134"/>
      <c r="G79" s="45" t="n">
        <v>3917470</v>
      </c>
      <c r="H79" s="45" t="n">
        <v>3706890</v>
      </c>
    </row>
    <row r="80" s="124" customFormat="true" ht="23.25" hidden="false" customHeight="false" outlineLevel="0" collapsed="false">
      <c r="A80" s="144" t="s">
        <v>225</v>
      </c>
      <c r="B80" s="135" t="s">
        <v>318</v>
      </c>
      <c r="C80" s="135" t="s">
        <v>329</v>
      </c>
      <c r="D80" s="135"/>
      <c r="E80" s="135"/>
      <c r="F80" s="135"/>
      <c r="G80" s="42" t="n">
        <v>3417470</v>
      </c>
      <c r="H80" s="42" t="n">
        <v>3606890</v>
      </c>
    </row>
    <row r="81" s="124" customFormat="true" ht="46.5" hidden="false" customHeight="false" outlineLevel="0" collapsed="false">
      <c r="A81" s="144" t="s">
        <v>226</v>
      </c>
      <c r="B81" s="135" t="s">
        <v>318</v>
      </c>
      <c r="C81" s="135" t="s">
        <v>329</v>
      </c>
      <c r="D81" s="135" t="s">
        <v>227</v>
      </c>
      <c r="E81" s="135"/>
      <c r="F81" s="135"/>
      <c r="G81" s="42" t="n">
        <v>3417470</v>
      </c>
      <c r="H81" s="42" t="n">
        <v>3606890</v>
      </c>
    </row>
    <row r="82" s="124" customFormat="true" ht="89.25" hidden="false" customHeight="true" outlineLevel="0" collapsed="false">
      <c r="A82" s="207" t="s">
        <v>228</v>
      </c>
      <c r="B82" s="135" t="s">
        <v>318</v>
      </c>
      <c r="C82" s="135" t="s">
        <v>329</v>
      </c>
      <c r="D82" s="135" t="s">
        <v>229</v>
      </c>
      <c r="E82" s="135"/>
      <c r="F82" s="135"/>
      <c r="G82" s="42" t="n">
        <v>3417470</v>
      </c>
      <c r="H82" s="42" t="n">
        <v>3606890</v>
      </c>
    </row>
    <row r="83" s="162" customFormat="true" ht="69.75" hidden="false" customHeight="false" outlineLevel="0" collapsed="false">
      <c r="A83" s="144" t="s">
        <v>230</v>
      </c>
      <c r="B83" s="135" t="s">
        <v>318</v>
      </c>
      <c r="C83" s="135" t="s">
        <v>329</v>
      </c>
      <c r="D83" s="135" t="s">
        <v>231</v>
      </c>
      <c r="E83" s="135"/>
      <c r="F83" s="135"/>
      <c r="G83" s="42" t="n">
        <v>3417470</v>
      </c>
      <c r="H83" s="42" t="n">
        <v>3606890</v>
      </c>
    </row>
    <row r="84" s="162" customFormat="true" ht="69.75" hidden="false" customHeight="false" outlineLevel="0" collapsed="false">
      <c r="A84" s="144" t="s">
        <v>190</v>
      </c>
      <c r="B84" s="135" t="s">
        <v>318</v>
      </c>
      <c r="C84" s="135" t="s">
        <v>329</v>
      </c>
      <c r="D84" s="135" t="s">
        <v>231</v>
      </c>
      <c r="E84" s="135" t="s">
        <v>191</v>
      </c>
      <c r="F84" s="135"/>
      <c r="G84" s="42" t="n">
        <v>3417470</v>
      </c>
      <c r="H84" s="42" t="n">
        <v>3606890</v>
      </c>
    </row>
    <row r="85" s="162" customFormat="true" ht="23.25" hidden="false" customHeight="false" outlineLevel="0" collapsed="false">
      <c r="A85" s="144" t="s">
        <v>167</v>
      </c>
      <c r="B85" s="135" t="s">
        <v>318</v>
      </c>
      <c r="C85" s="135" t="s">
        <v>329</v>
      </c>
      <c r="D85" s="135" t="s">
        <v>231</v>
      </c>
      <c r="E85" s="135" t="s">
        <v>191</v>
      </c>
      <c r="F85" s="135" t="s">
        <v>168</v>
      </c>
      <c r="G85" s="42" t="n">
        <v>3417470</v>
      </c>
      <c r="H85" s="42" t="n">
        <v>3606890</v>
      </c>
    </row>
    <row r="86" customFormat="false" ht="23.25" hidden="false" customHeight="false" outlineLevel="0" collapsed="false">
      <c r="A86" s="144" t="s">
        <v>232</v>
      </c>
      <c r="B86" s="135" t="s">
        <v>318</v>
      </c>
      <c r="C86" s="149" t="s">
        <v>330</v>
      </c>
      <c r="D86" s="135"/>
      <c r="E86" s="135"/>
      <c r="F86" s="135"/>
      <c r="G86" s="42" t="n">
        <v>500000</v>
      </c>
      <c r="H86" s="42" t="n">
        <v>100000</v>
      </c>
    </row>
    <row r="87" customFormat="false" ht="46.5" hidden="false" customHeight="false" outlineLevel="0" collapsed="false">
      <c r="A87" s="163" t="s">
        <v>186</v>
      </c>
      <c r="B87" s="135" t="s">
        <v>318</v>
      </c>
      <c r="C87" s="135" t="s">
        <v>330</v>
      </c>
      <c r="D87" s="135" t="s">
        <v>187</v>
      </c>
      <c r="E87" s="135"/>
      <c r="F87" s="135"/>
      <c r="G87" s="42" t="n">
        <v>500000</v>
      </c>
      <c r="H87" s="42" t="n">
        <v>100000</v>
      </c>
    </row>
    <row r="88" s="124" customFormat="true" ht="108.75" hidden="false" customHeight="true" outlineLevel="0" collapsed="false">
      <c r="A88" s="164" t="s">
        <v>234</v>
      </c>
      <c r="B88" s="135" t="s">
        <v>318</v>
      </c>
      <c r="C88" s="135" t="s">
        <v>330</v>
      </c>
      <c r="D88" s="135" t="s">
        <v>235</v>
      </c>
      <c r="E88" s="135"/>
      <c r="F88" s="135"/>
      <c r="G88" s="42" t="n">
        <v>500000</v>
      </c>
      <c r="H88" s="42" t="n">
        <v>100000</v>
      </c>
    </row>
    <row r="89" s="124" customFormat="true" ht="102.75" hidden="false" customHeight="true" outlineLevel="0" collapsed="false">
      <c r="A89" s="205" t="s">
        <v>190</v>
      </c>
      <c r="B89" s="135" t="s">
        <v>318</v>
      </c>
      <c r="C89" s="135" t="s">
        <v>330</v>
      </c>
      <c r="D89" s="135" t="s">
        <v>235</v>
      </c>
      <c r="E89" s="135" t="s">
        <v>191</v>
      </c>
      <c r="F89" s="135"/>
      <c r="G89" s="42" t="n">
        <v>500000</v>
      </c>
      <c r="H89" s="42" t="n">
        <v>100000</v>
      </c>
    </row>
    <row r="90" s="138" customFormat="true" ht="23.25" hidden="false" customHeight="false" outlineLevel="0" collapsed="false">
      <c r="A90" s="144" t="s">
        <v>167</v>
      </c>
      <c r="B90" s="135" t="s">
        <v>318</v>
      </c>
      <c r="C90" s="135" t="s">
        <v>330</v>
      </c>
      <c r="D90" s="135" t="s">
        <v>235</v>
      </c>
      <c r="E90" s="135" t="s">
        <v>191</v>
      </c>
      <c r="F90" s="135" t="s">
        <v>168</v>
      </c>
      <c r="G90" s="42" t="n">
        <v>500000</v>
      </c>
      <c r="H90" s="42" t="n">
        <v>100000</v>
      </c>
    </row>
    <row r="91" s="124" customFormat="true" ht="22.5" hidden="false" customHeight="false" outlineLevel="0" collapsed="false">
      <c r="A91" s="140" t="s">
        <v>236</v>
      </c>
      <c r="B91" s="134" t="s">
        <v>318</v>
      </c>
      <c r="C91" s="134" t="s">
        <v>237</v>
      </c>
      <c r="D91" s="134"/>
      <c r="E91" s="134"/>
      <c r="F91" s="134"/>
      <c r="G91" s="168" t="n">
        <v>3715840.9</v>
      </c>
      <c r="H91" s="168" t="n">
        <v>2568623.56</v>
      </c>
    </row>
    <row r="92" s="124" customFormat="true" ht="23.25" hidden="false" customHeight="false" outlineLevel="0" collapsed="false">
      <c r="A92" s="144" t="s">
        <v>238</v>
      </c>
      <c r="B92" s="135" t="s">
        <v>318</v>
      </c>
      <c r="C92" s="135" t="s">
        <v>331</v>
      </c>
      <c r="D92" s="135"/>
      <c r="E92" s="135"/>
      <c r="F92" s="135"/>
      <c r="G92" s="42" t="n">
        <v>738000</v>
      </c>
      <c r="H92" s="42" t="n">
        <v>0</v>
      </c>
    </row>
    <row r="93" s="124" customFormat="true" ht="46.5" hidden="false" customHeight="false" outlineLevel="0" collapsed="false">
      <c r="A93" s="163" t="s">
        <v>186</v>
      </c>
      <c r="B93" s="135" t="s">
        <v>318</v>
      </c>
      <c r="C93" s="135" t="s">
        <v>331</v>
      </c>
      <c r="D93" s="204" t="s">
        <v>187</v>
      </c>
      <c r="E93" s="135"/>
      <c r="F93" s="135"/>
      <c r="G93" s="42" t="n">
        <v>738000</v>
      </c>
      <c r="H93" s="42" t="n">
        <v>0</v>
      </c>
    </row>
    <row r="94" s="124" customFormat="true" ht="23.25" hidden="false" customHeight="false" outlineLevel="0" collapsed="false">
      <c r="A94" s="208" t="s">
        <v>188</v>
      </c>
      <c r="B94" s="135" t="s">
        <v>318</v>
      </c>
      <c r="C94" s="135" t="s">
        <v>331</v>
      </c>
      <c r="D94" s="204" t="s">
        <v>189</v>
      </c>
      <c r="E94" s="135"/>
      <c r="F94" s="135"/>
      <c r="G94" s="42" t="n">
        <v>738000</v>
      </c>
      <c r="H94" s="42" t="n">
        <v>0</v>
      </c>
    </row>
    <row r="95" s="124" customFormat="true" ht="69.75" hidden="false" customHeight="false" outlineLevel="0" collapsed="false">
      <c r="A95" s="205" t="s">
        <v>190</v>
      </c>
      <c r="B95" s="135" t="s">
        <v>318</v>
      </c>
      <c r="C95" s="135" t="s">
        <v>331</v>
      </c>
      <c r="D95" s="204" t="s">
        <v>189</v>
      </c>
      <c r="E95" s="135" t="s">
        <v>191</v>
      </c>
      <c r="F95" s="135"/>
      <c r="G95" s="42" t="n">
        <v>738000</v>
      </c>
      <c r="H95" s="42" t="n">
        <v>0</v>
      </c>
    </row>
    <row r="96" s="124" customFormat="true" ht="23.25" hidden="false" customHeight="false" outlineLevel="0" collapsed="false">
      <c r="A96" s="205" t="s">
        <v>167</v>
      </c>
      <c r="B96" s="135" t="s">
        <v>318</v>
      </c>
      <c r="C96" s="135" t="s">
        <v>331</v>
      </c>
      <c r="D96" s="204" t="s">
        <v>189</v>
      </c>
      <c r="E96" s="135" t="s">
        <v>191</v>
      </c>
      <c r="F96" s="135" t="s">
        <v>168</v>
      </c>
      <c r="G96" s="42" t="n">
        <v>738000</v>
      </c>
      <c r="H96" s="42" t="n">
        <v>0</v>
      </c>
    </row>
    <row r="97" s="124" customFormat="true" ht="23.25" hidden="false" customHeight="false" outlineLevel="0" collapsed="false">
      <c r="A97" s="137" t="s">
        <v>239</v>
      </c>
      <c r="B97" s="135" t="s">
        <v>318</v>
      </c>
      <c r="C97" s="135" t="s">
        <v>332</v>
      </c>
      <c r="D97" s="135"/>
      <c r="E97" s="135"/>
      <c r="F97" s="135"/>
      <c r="G97" s="42" t="n">
        <v>1866440.9</v>
      </c>
      <c r="H97" s="42" t="n">
        <v>1457233.56</v>
      </c>
    </row>
    <row r="98" s="124" customFormat="true" ht="46.5" hidden="false" customHeight="false" outlineLevel="0" collapsed="false">
      <c r="A98" s="137" t="s">
        <v>226</v>
      </c>
      <c r="B98" s="135" t="s">
        <v>318</v>
      </c>
      <c r="C98" s="135" t="s">
        <v>332</v>
      </c>
      <c r="D98" s="135" t="s">
        <v>227</v>
      </c>
      <c r="E98" s="135"/>
      <c r="F98" s="135"/>
      <c r="G98" s="42" t="n">
        <v>455242.54</v>
      </c>
      <c r="H98" s="42" t="n">
        <v>123819.56</v>
      </c>
    </row>
    <row r="99" s="124" customFormat="true" ht="46.5" hidden="false" customHeight="false" outlineLevel="0" collapsed="false">
      <c r="A99" s="137" t="s">
        <v>240</v>
      </c>
      <c r="B99" s="135" t="s">
        <v>318</v>
      </c>
      <c r="C99" s="135" t="s">
        <v>332</v>
      </c>
      <c r="D99" s="135" t="s">
        <v>241</v>
      </c>
      <c r="E99" s="135"/>
      <c r="F99" s="135"/>
      <c r="G99" s="42" t="n">
        <v>61142.54</v>
      </c>
      <c r="H99" s="42" t="n">
        <v>61142.54</v>
      </c>
    </row>
    <row r="100" s="124" customFormat="true" ht="23.25" hidden="false" customHeight="false" outlineLevel="0" collapsed="false">
      <c r="A100" s="205" t="s">
        <v>242</v>
      </c>
      <c r="B100" s="135" t="s">
        <v>318</v>
      </c>
      <c r="C100" s="135" t="s">
        <v>332</v>
      </c>
      <c r="D100" s="135" t="s">
        <v>243</v>
      </c>
      <c r="E100" s="135"/>
      <c r="F100" s="135"/>
      <c r="G100" s="42" t="n">
        <v>61142.54</v>
      </c>
      <c r="H100" s="42" t="n">
        <v>61142.54</v>
      </c>
    </row>
    <row r="101" s="124" customFormat="true" ht="23.25" hidden="false" customHeight="false" outlineLevel="0" collapsed="false">
      <c r="A101" s="209" t="s">
        <v>244</v>
      </c>
      <c r="B101" s="135" t="s">
        <v>318</v>
      </c>
      <c r="C101" s="135" t="s">
        <v>332</v>
      </c>
      <c r="D101" s="135" t="s">
        <v>243</v>
      </c>
      <c r="E101" s="135" t="n">
        <v>55550</v>
      </c>
      <c r="F101" s="135"/>
      <c r="G101" s="42" t="n">
        <v>61142.54</v>
      </c>
      <c r="H101" s="42" t="n">
        <v>61142.54</v>
      </c>
    </row>
    <row r="102" s="124" customFormat="true" ht="23.25" hidden="false" customHeight="false" outlineLevel="0" collapsed="false">
      <c r="A102" s="144" t="s">
        <v>167</v>
      </c>
      <c r="B102" s="135" t="s">
        <v>318</v>
      </c>
      <c r="C102" s="135" t="s">
        <v>332</v>
      </c>
      <c r="D102" s="135" t="s">
        <v>243</v>
      </c>
      <c r="E102" s="135" t="n">
        <v>55550</v>
      </c>
      <c r="F102" s="135" t="s">
        <v>168</v>
      </c>
      <c r="G102" s="42" t="n">
        <v>61142.54</v>
      </c>
      <c r="H102" s="42" t="n">
        <v>61142.54</v>
      </c>
    </row>
    <row r="103" s="124" customFormat="true" ht="23.25" hidden="false" customHeight="false" outlineLevel="0" collapsed="false">
      <c r="A103" s="166" t="s">
        <v>202</v>
      </c>
      <c r="B103" s="135" t="s">
        <v>318</v>
      </c>
      <c r="C103" s="135"/>
      <c r="D103" s="135"/>
      <c r="E103" s="135"/>
      <c r="F103" s="135"/>
      <c r="G103" s="68" t="n">
        <v>0</v>
      </c>
      <c r="H103" s="68" t="n">
        <v>0</v>
      </c>
    </row>
    <row r="104" s="124" customFormat="true" ht="46.5" hidden="false" customHeight="false" outlineLevel="0" collapsed="false">
      <c r="A104" s="137" t="s">
        <v>245</v>
      </c>
      <c r="B104" s="135" t="s">
        <v>318</v>
      </c>
      <c r="C104" s="135" t="s">
        <v>332</v>
      </c>
      <c r="D104" s="135" t="s">
        <v>229</v>
      </c>
      <c r="E104" s="167"/>
      <c r="F104" s="135"/>
      <c r="G104" s="42" t="n">
        <v>394100</v>
      </c>
      <c r="H104" s="42" t="n">
        <v>62677.02</v>
      </c>
    </row>
    <row r="105" s="124" customFormat="true" ht="116.25" hidden="false" customHeight="false" outlineLevel="0" collapsed="false">
      <c r="A105" s="137" t="s">
        <v>246</v>
      </c>
      <c r="B105" s="135" t="s">
        <v>318</v>
      </c>
      <c r="C105" s="135" t="s">
        <v>332</v>
      </c>
      <c r="D105" s="135" t="s">
        <v>247</v>
      </c>
      <c r="E105" s="167"/>
      <c r="F105" s="135"/>
      <c r="G105" s="42" t="n">
        <v>250000</v>
      </c>
      <c r="H105" s="42" t="n">
        <v>50000</v>
      </c>
    </row>
    <row r="106" s="124" customFormat="true" ht="69.75" hidden="false" customHeight="false" outlineLevel="0" collapsed="false">
      <c r="A106" s="144" t="s">
        <v>190</v>
      </c>
      <c r="B106" s="135" t="s">
        <v>318</v>
      </c>
      <c r="C106" s="135" t="s">
        <v>332</v>
      </c>
      <c r="D106" s="135" t="s">
        <v>247</v>
      </c>
      <c r="E106" s="135" t="s">
        <v>191</v>
      </c>
      <c r="F106" s="135"/>
      <c r="G106" s="42" t="n">
        <v>250000</v>
      </c>
      <c r="H106" s="42" t="n">
        <v>50000</v>
      </c>
    </row>
    <row r="107" s="124" customFormat="true" ht="23.25" hidden="false" customHeight="false" outlineLevel="0" collapsed="false">
      <c r="A107" s="165" t="s">
        <v>167</v>
      </c>
      <c r="B107" s="135" t="s">
        <v>318</v>
      </c>
      <c r="C107" s="135" t="s">
        <v>332</v>
      </c>
      <c r="D107" s="135" t="s">
        <v>247</v>
      </c>
      <c r="E107" s="135" t="s">
        <v>191</v>
      </c>
      <c r="F107" s="135" t="s">
        <v>168</v>
      </c>
      <c r="G107" s="42" t="n">
        <v>250000</v>
      </c>
      <c r="H107" s="42" t="n">
        <v>50000</v>
      </c>
    </row>
    <row r="108" s="124" customFormat="true" ht="69.75" hidden="false" customHeight="false" outlineLevel="0" collapsed="false">
      <c r="A108" s="137" t="s">
        <v>248</v>
      </c>
      <c r="B108" s="135" t="s">
        <v>318</v>
      </c>
      <c r="C108" s="135" t="s">
        <v>332</v>
      </c>
      <c r="D108" s="135" t="s">
        <v>249</v>
      </c>
      <c r="E108" s="135"/>
      <c r="F108" s="135"/>
      <c r="G108" s="42" t="n">
        <v>40000</v>
      </c>
      <c r="H108" s="42" t="n">
        <v>12677.02</v>
      </c>
    </row>
    <row r="109" s="124" customFormat="true" ht="69.75" hidden="false" customHeight="false" outlineLevel="0" collapsed="false">
      <c r="A109" s="144" t="s">
        <v>190</v>
      </c>
      <c r="B109" s="135" t="s">
        <v>318</v>
      </c>
      <c r="C109" s="135" t="s">
        <v>332</v>
      </c>
      <c r="D109" s="135" t="s">
        <v>249</v>
      </c>
      <c r="E109" s="135" t="s">
        <v>191</v>
      </c>
      <c r="F109" s="135"/>
      <c r="G109" s="42" t="n">
        <v>40000</v>
      </c>
      <c r="H109" s="42" t="n">
        <v>12677.02</v>
      </c>
    </row>
    <row r="110" s="124" customFormat="true" ht="23.25" hidden="false" customHeight="false" outlineLevel="0" collapsed="false">
      <c r="A110" s="165" t="s">
        <v>167</v>
      </c>
      <c r="B110" s="135" t="s">
        <v>318</v>
      </c>
      <c r="C110" s="135" t="s">
        <v>332</v>
      </c>
      <c r="D110" s="135" t="s">
        <v>249</v>
      </c>
      <c r="E110" s="135" t="s">
        <v>191</v>
      </c>
      <c r="F110" s="135" t="s">
        <v>168</v>
      </c>
      <c r="G110" s="42" t="n">
        <v>40000</v>
      </c>
      <c r="H110" s="42" t="n">
        <v>12677.02</v>
      </c>
    </row>
    <row r="111" s="124" customFormat="true" ht="69.75" hidden="false" customHeight="false" outlineLevel="0" collapsed="false">
      <c r="A111" s="151" t="s">
        <v>250</v>
      </c>
      <c r="B111" s="135" t="s">
        <v>318</v>
      </c>
      <c r="C111" s="135" t="s">
        <v>332</v>
      </c>
      <c r="D111" s="135" t="s">
        <v>251</v>
      </c>
      <c r="E111" s="135"/>
      <c r="F111" s="152"/>
      <c r="G111" s="42" t="n">
        <v>104100</v>
      </c>
      <c r="H111" s="42" t="n">
        <v>0</v>
      </c>
    </row>
    <row r="112" s="124" customFormat="true" ht="69.75" hidden="false" customHeight="false" outlineLevel="0" collapsed="false">
      <c r="A112" s="144" t="s">
        <v>190</v>
      </c>
      <c r="B112" s="135" t="s">
        <v>318</v>
      </c>
      <c r="C112" s="135" t="s">
        <v>332</v>
      </c>
      <c r="D112" s="135" t="s">
        <v>251</v>
      </c>
      <c r="E112" s="135" t="s">
        <v>191</v>
      </c>
      <c r="F112" s="152"/>
      <c r="G112" s="42" t="n">
        <v>104100</v>
      </c>
      <c r="H112" s="42" t="n">
        <v>0</v>
      </c>
    </row>
    <row r="113" s="124" customFormat="true" ht="23.25" hidden="false" customHeight="false" outlineLevel="0" collapsed="false">
      <c r="A113" s="144" t="s">
        <v>167</v>
      </c>
      <c r="B113" s="135" t="s">
        <v>318</v>
      </c>
      <c r="C113" s="135" t="s">
        <v>332</v>
      </c>
      <c r="D113" s="135" t="s">
        <v>251</v>
      </c>
      <c r="E113" s="135" t="s">
        <v>191</v>
      </c>
      <c r="F113" s="152" t="s">
        <v>168</v>
      </c>
      <c r="G113" s="42" t="n">
        <v>104100</v>
      </c>
      <c r="H113" s="42" t="n">
        <v>0</v>
      </c>
    </row>
    <row r="114" s="124" customFormat="true" ht="46.5" hidden="false" customHeight="false" outlineLevel="0" collapsed="false">
      <c r="A114" s="144" t="s">
        <v>186</v>
      </c>
      <c r="B114" s="135" t="s">
        <v>318</v>
      </c>
      <c r="C114" s="135" t="s">
        <v>332</v>
      </c>
      <c r="D114" s="135" t="s">
        <v>187</v>
      </c>
      <c r="E114" s="135"/>
      <c r="F114" s="135"/>
      <c r="G114" s="42" t="n">
        <v>1411198.36</v>
      </c>
      <c r="H114" s="42" t="n">
        <v>1333414</v>
      </c>
    </row>
    <row r="115" s="124" customFormat="true" ht="23.25" hidden="false" customHeight="false" outlineLevel="0" collapsed="false">
      <c r="A115" s="148" t="s">
        <v>188</v>
      </c>
      <c r="B115" s="135" t="s">
        <v>318</v>
      </c>
      <c r="C115" s="135" t="s">
        <v>332</v>
      </c>
      <c r="D115" s="135" t="s">
        <v>189</v>
      </c>
      <c r="E115" s="135"/>
      <c r="F115" s="135"/>
      <c r="G115" s="42" t="n">
        <v>1411198.36</v>
      </c>
      <c r="H115" s="42" t="n">
        <v>1333414</v>
      </c>
    </row>
    <row r="116" s="124" customFormat="true" ht="69.75" hidden="false" customHeight="false" outlineLevel="0" collapsed="false">
      <c r="A116" s="144" t="s">
        <v>190</v>
      </c>
      <c r="B116" s="135" t="s">
        <v>318</v>
      </c>
      <c r="C116" s="135" t="s">
        <v>332</v>
      </c>
      <c r="D116" s="135" t="s">
        <v>189</v>
      </c>
      <c r="E116" s="135" t="s">
        <v>191</v>
      </c>
      <c r="F116" s="135"/>
      <c r="G116" s="42" t="n">
        <v>1411198.36</v>
      </c>
      <c r="H116" s="42" t="n">
        <v>1333414</v>
      </c>
    </row>
    <row r="117" s="124" customFormat="true" ht="23.25" hidden="false" customHeight="false" outlineLevel="0" collapsed="false">
      <c r="A117" s="144" t="s">
        <v>167</v>
      </c>
      <c r="B117" s="135" t="s">
        <v>318</v>
      </c>
      <c r="C117" s="135" t="s">
        <v>332</v>
      </c>
      <c r="D117" s="135" t="s">
        <v>189</v>
      </c>
      <c r="E117" s="135" t="s">
        <v>191</v>
      </c>
      <c r="F117" s="135" t="s">
        <v>168</v>
      </c>
      <c r="G117" s="42" t="n">
        <v>1387284.36</v>
      </c>
      <c r="H117" s="42" t="n">
        <v>1309500</v>
      </c>
    </row>
    <row r="118" s="124" customFormat="true" ht="23.25" hidden="false" customHeight="false" outlineLevel="0" collapsed="false">
      <c r="A118" s="144" t="s">
        <v>169</v>
      </c>
      <c r="B118" s="135" t="s">
        <v>318</v>
      </c>
      <c r="C118" s="135" t="s">
        <v>332</v>
      </c>
      <c r="D118" s="135" t="s">
        <v>189</v>
      </c>
      <c r="E118" s="135" t="s">
        <v>191</v>
      </c>
      <c r="F118" s="135" t="s">
        <v>170</v>
      </c>
      <c r="G118" s="42" t="n">
        <v>23914</v>
      </c>
      <c r="H118" s="42" t="n">
        <v>23914</v>
      </c>
    </row>
    <row r="119" s="124" customFormat="true" ht="23.25" hidden="false" customHeight="false" outlineLevel="0" collapsed="false">
      <c r="A119" s="144" t="s">
        <v>252</v>
      </c>
      <c r="B119" s="135" t="s">
        <v>318</v>
      </c>
      <c r="C119" s="135" t="s">
        <v>333</v>
      </c>
      <c r="D119" s="135"/>
      <c r="E119" s="135"/>
      <c r="F119" s="135"/>
      <c r="G119" s="42" t="n">
        <v>1111400</v>
      </c>
      <c r="H119" s="42" t="n">
        <v>1111390</v>
      </c>
    </row>
    <row r="120" s="124" customFormat="true" ht="69.75" hidden="false" customHeight="false" outlineLevel="0" collapsed="false">
      <c r="A120" s="144" t="s">
        <v>253</v>
      </c>
      <c r="B120" s="135" t="s">
        <v>318</v>
      </c>
      <c r="C120" s="135" t="s">
        <v>333</v>
      </c>
      <c r="D120" s="135" t="s">
        <v>254</v>
      </c>
      <c r="E120" s="135"/>
      <c r="F120" s="135"/>
      <c r="G120" s="42" t="n">
        <v>1111400</v>
      </c>
      <c r="H120" s="42" t="n">
        <v>1111390</v>
      </c>
    </row>
    <row r="121" s="210" customFormat="true" ht="46.5" hidden="false" customHeight="false" outlineLevel="0" collapsed="false">
      <c r="A121" s="139" t="s">
        <v>255</v>
      </c>
      <c r="B121" s="135" t="s">
        <v>318</v>
      </c>
      <c r="C121" s="135" t="s">
        <v>333</v>
      </c>
      <c r="D121" s="135" t="s">
        <v>256</v>
      </c>
      <c r="E121" s="135"/>
      <c r="F121" s="135"/>
      <c r="G121" s="171" t="n">
        <v>1111400</v>
      </c>
      <c r="H121" s="171" t="n">
        <v>1111390</v>
      </c>
    </row>
    <row r="122" s="210" customFormat="true" ht="139.5" hidden="false" customHeight="false" outlineLevel="0" collapsed="false">
      <c r="A122" s="144" t="s">
        <v>257</v>
      </c>
      <c r="B122" s="135" t="s">
        <v>318</v>
      </c>
      <c r="C122" s="135" t="s">
        <v>333</v>
      </c>
      <c r="D122" s="135" t="s">
        <v>256</v>
      </c>
      <c r="E122" s="135" t="s">
        <v>258</v>
      </c>
      <c r="F122" s="135"/>
      <c r="G122" s="171" t="n">
        <v>1089130</v>
      </c>
      <c r="H122" s="171" t="n">
        <v>1089120</v>
      </c>
    </row>
    <row r="123" s="210" customFormat="true" ht="23.25" hidden="false" customHeight="false" outlineLevel="0" collapsed="false">
      <c r="A123" s="144" t="s">
        <v>167</v>
      </c>
      <c r="B123" s="135" t="s">
        <v>318</v>
      </c>
      <c r="C123" s="135" t="s">
        <v>333</v>
      </c>
      <c r="D123" s="135" t="s">
        <v>256</v>
      </c>
      <c r="E123" s="135" t="s">
        <v>258</v>
      </c>
      <c r="F123" s="135" t="s">
        <v>168</v>
      </c>
      <c r="G123" s="171" t="n">
        <v>1089130</v>
      </c>
      <c r="H123" s="171" t="n">
        <v>1089120</v>
      </c>
      <c r="I123" s="211"/>
    </row>
    <row r="124" s="210" customFormat="true" ht="154.5" hidden="false" customHeight="true" outlineLevel="0" collapsed="false">
      <c r="A124" s="144" t="s">
        <v>259</v>
      </c>
      <c r="B124" s="135" t="s">
        <v>318</v>
      </c>
      <c r="C124" s="135" t="s">
        <v>333</v>
      </c>
      <c r="D124" s="135" t="s">
        <v>256</v>
      </c>
      <c r="E124" s="135" t="s">
        <v>260</v>
      </c>
      <c r="F124" s="135"/>
      <c r="G124" s="171" t="n">
        <v>22270</v>
      </c>
      <c r="H124" s="171" t="n">
        <v>22270</v>
      </c>
    </row>
    <row r="125" s="210" customFormat="true" ht="45.75" hidden="false" customHeight="true" outlineLevel="0" collapsed="false">
      <c r="A125" s="144" t="s">
        <v>167</v>
      </c>
      <c r="B125" s="135" t="s">
        <v>318</v>
      </c>
      <c r="C125" s="135" t="s">
        <v>333</v>
      </c>
      <c r="D125" s="135" t="s">
        <v>256</v>
      </c>
      <c r="E125" s="135" t="s">
        <v>260</v>
      </c>
      <c r="F125" s="135" t="s">
        <v>168</v>
      </c>
      <c r="G125" s="171" t="n">
        <v>22270</v>
      </c>
      <c r="H125" s="171" t="n">
        <v>22270</v>
      </c>
    </row>
    <row r="126" s="138" customFormat="true" ht="22.5" hidden="false" customHeight="false" outlineLevel="0" collapsed="false">
      <c r="A126" s="133" t="s">
        <v>261</v>
      </c>
      <c r="B126" s="134" t="s">
        <v>318</v>
      </c>
      <c r="C126" s="134" t="s">
        <v>176</v>
      </c>
      <c r="D126" s="134"/>
      <c r="E126" s="134"/>
      <c r="F126" s="134"/>
      <c r="G126" s="168" t="n">
        <v>30000</v>
      </c>
      <c r="H126" s="168" t="n">
        <v>30000</v>
      </c>
    </row>
    <row r="127" s="124" customFormat="true" ht="23.25" hidden="false" customHeight="false" outlineLevel="0" collapsed="false">
      <c r="A127" s="137" t="s">
        <v>262</v>
      </c>
      <c r="B127" s="135" t="s">
        <v>318</v>
      </c>
      <c r="C127" s="135" t="s">
        <v>334</v>
      </c>
      <c r="D127" s="135"/>
      <c r="E127" s="135"/>
      <c r="F127" s="135"/>
      <c r="G127" s="42" t="n">
        <v>30000</v>
      </c>
      <c r="H127" s="42" t="n">
        <v>30000</v>
      </c>
    </row>
    <row r="128" s="124" customFormat="true" ht="46.5" hidden="false" customHeight="false" outlineLevel="0" collapsed="false">
      <c r="A128" s="144" t="s">
        <v>263</v>
      </c>
      <c r="B128" s="135" t="s">
        <v>318</v>
      </c>
      <c r="C128" s="135" t="s">
        <v>334</v>
      </c>
      <c r="D128" s="135" t="s">
        <v>264</v>
      </c>
      <c r="E128" s="135"/>
      <c r="F128" s="135"/>
      <c r="G128" s="42" t="n">
        <v>30000</v>
      </c>
      <c r="H128" s="42" t="n">
        <v>30000</v>
      </c>
    </row>
    <row r="129" s="124" customFormat="true" ht="69.75" hidden="false" customHeight="false" outlineLevel="0" collapsed="false">
      <c r="A129" s="144" t="s">
        <v>265</v>
      </c>
      <c r="B129" s="135" t="s">
        <v>318</v>
      </c>
      <c r="C129" s="135" t="s">
        <v>334</v>
      </c>
      <c r="D129" s="135" t="s">
        <v>266</v>
      </c>
      <c r="E129" s="135"/>
      <c r="F129" s="135"/>
      <c r="G129" s="42" t="n">
        <v>30000</v>
      </c>
      <c r="H129" s="42" t="n">
        <v>30000</v>
      </c>
    </row>
    <row r="130" s="124" customFormat="true" ht="69.75" hidden="false" customHeight="false" outlineLevel="0" collapsed="false">
      <c r="A130" s="205" t="s">
        <v>190</v>
      </c>
      <c r="B130" s="135" t="s">
        <v>318</v>
      </c>
      <c r="C130" s="135" t="s">
        <v>334</v>
      </c>
      <c r="D130" s="135" t="s">
        <v>266</v>
      </c>
      <c r="E130" s="135" t="s">
        <v>191</v>
      </c>
      <c r="F130" s="135"/>
      <c r="G130" s="42" t="n">
        <v>30000</v>
      </c>
      <c r="H130" s="42" t="n">
        <v>30000</v>
      </c>
    </row>
    <row r="131" s="124" customFormat="true" ht="23.25" hidden="false" customHeight="false" outlineLevel="0" collapsed="false">
      <c r="A131" s="144" t="s">
        <v>167</v>
      </c>
      <c r="B131" s="135" t="s">
        <v>318</v>
      </c>
      <c r="C131" s="135" t="s">
        <v>334</v>
      </c>
      <c r="D131" s="135" t="s">
        <v>266</v>
      </c>
      <c r="E131" s="135" t="s">
        <v>191</v>
      </c>
      <c r="F131" s="135" t="s">
        <v>168</v>
      </c>
      <c r="G131" s="42" t="n">
        <v>30000</v>
      </c>
      <c r="H131" s="42" t="n">
        <v>30000</v>
      </c>
      <c r="I131" s="212"/>
    </row>
    <row r="132" s="162" customFormat="true" ht="22.5" hidden="false" customHeight="false" outlineLevel="0" collapsed="false">
      <c r="A132" s="155" t="s">
        <v>267</v>
      </c>
      <c r="B132" s="213" t="s">
        <v>318</v>
      </c>
      <c r="C132" s="134" t="s">
        <v>268</v>
      </c>
      <c r="D132" s="134"/>
      <c r="E132" s="134"/>
      <c r="F132" s="134"/>
      <c r="G132" s="168" t="n">
        <v>25792658</v>
      </c>
      <c r="H132" s="168" t="n">
        <v>25792658</v>
      </c>
    </row>
    <row r="133" s="162" customFormat="true" ht="23.25" hidden="false" customHeight="false" outlineLevel="0" collapsed="false">
      <c r="A133" s="154" t="s">
        <v>269</v>
      </c>
      <c r="B133" s="214" t="s">
        <v>318</v>
      </c>
      <c r="C133" s="135" t="s">
        <v>335</v>
      </c>
      <c r="D133" s="135"/>
      <c r="E133" s="135"/>
      <c r="F133" s="135"/>
      <c r="G133" s="171" t="n">
        <v>25792658</v>
      </c>
      <c r="H133" s="171" t="n">
        <v>25792658</v>
      </c>
    </row>
    <row r="134" s="162" customFormat="true" ht="46.5" hidden="false" customHeight="false" outlineLevel="0" collapsed="false">
      <c r="A134" s="215" t="s">
        <v>270</v>
      </c>
      <c r="B134" s="214" t="s">
        <v>318</v>
      </c>
      <c r="C134" s="135" t="s">
        <v>335</v>
      </c>
      <c r="D134" s="135" t="s">
        <v>271</v>
      </c>
      <c r="E134" s="135"/>
      <c r="F134" s="135"/>
      <c r="G134" s="171" t="n">
        <v>25792658</v>
      </c>
      <c r="H134" s="171" t="n">
        <v>25792658</v>
      </c>
    </row>
    <row r="135" s="162" customFormat="true" ht="46.5" hidden="false" customHeight="false" outlineLevel="0" collapsed="false">
      <c r="A135" s="215" t="s">
        <v>272</v>
      </c>
      <c r="B135" s="214" t="s">
        <v>318</v>
      </c>
      <c r="C135" s="135" t="s">
        <v>335</v>
      </c>
      <c r="D135" s="135" t="s">
        <v>273</v>
      </c>
      <c r="E135" s="135"/>
      <c r="F135" s="135"/>
      <c r="G135" s="42" t="n">
        <v>25792658</v>
      </c>
      <c r="H135" s="42" t="n">
        <v>25792658</v>
      </c>
    </row>
    <row r="136" s="162" customFormat="true" ht="108.75" hidden="false" customHeight="true" outlineLevel="0" collapsed="false">
      <c r="A136" s="216" t="s">
        <v>274</v>
      </c>
      <c r="B136" s="214" t="s">
        <v>318</v>
      </c>
      <c r="C136" s="135" t="s">
        <v>335</v>
      </c>
      <c r="D136" s="135" t="s">
        <v>273</v>
      </c>
      <c r="E136" s="135" t="s">
        <v>275</v>
      </c>
      <c r="F136" s="135"/>
      <c r="G136" s="42" t="n">
        <v>25792658</v>
      </c>
      <c r="H136" s="42" t="n">
        <v>25792658</v>
      </c>
    </row>
    <row r="137" s="162" customFormat="true" ht="46.5" hidden="false" customHeight="false" outlineLevel="0" collapsed="false">
      <c r="A137" s="174" t="s">
        <v>276</v>
      </c>
      <c r="B137" s="214" t="s">
        <v>318</v>
      </c>
      <c r="C137" s="135" t="s">
        <v>335</v>
      </c>
      <c r="D137" s="135" t="s">
        <v>273</v>
      </c>
      <c r="E137" s="135" t="s">
        <v>275</v>
      </c>
      <c r="F137" s="135" t="s">
        <v>277</v>
      </c>
      <c r="G137" s="42" t="n">
        <v>25792658</v>
      </c>
      <c r="H137" s="42" t="n">
        <v>25792658</v>
      </c>
    </row>
    <row r="138" s="210" customFormat="true" ht="22.5" hidden="false" customHeight="false" outlineLevel="0" collapsed="false">
      <c r="A138" s="217" t="s">
        <v>278</v>
      </c>
      <c r="B138" s="134" t="s">
        <v>318</v>
      </c>
      <c r="C138" s="134" t="s">
        <v>217</v>
      </c>
      <c r="D138" s="134"/>
      <c r="E138" s="134"/>
      <c r="F138" s="134"/>
      <c r="G138" s="45" t="n">
        <v>5628913.15</v>
      </c>
      <c r="H138" s="45" t="n">
        <v>5628913.14</v>
      </c>
    </row>
    <row r="139" s="210" customFormat="true" ht="23.25" hidden="false" customHeight="false" outlineLevel="0" collapsed="false">
      <c r="A139" s="174" t="s">
        <v>279</v>
      </c>
      <c r="B139" s="135" t="s">
        <v>318</v>
      </c>
      <c r="C139" s="135" t="s">
        <v>336</v>
      </c>
      <c r="D139" s="135"/>
      <c r="E139" s="135"/>
      <c r="F139" s="135"/>
      <c r="G139" s="42" t="n">
        <v>1166217.84</v>
      </c>
      <c r="H139" s="42" t="n">
        <v>1166217.84</v>
      </c>
    </row>
    <row r="140" s="210" customFormat="true" ht="23.25" hidden="false" customHeight="false" outlineLevel="0" collapsed="false">
      <c r="A140" s="137" t="s">
        <v>177</v>
      </c>
      <c r="B140" s="135" t="s">
        <v>318</v>
      </c>
      <c r="C140" s="135" t="s">
        <v>336</v>
      </c>
      <c r="D140" s="135" t="s">
        <v>158</v>
      </c>
      <c r="E140" s="135"/>
      <c r="F140" s="135"/>
      <c r="G140" s="42" t="n">
        <v>1166217.84</v>
      </c>
      <c r="H140" s="42" t="n">
        <v>1166217.84</v>
      </c>
    </row>
    <row r="141" s="210" customFormat="true" ht="69.75" hidden="false" customHeight="false" outlineLevel="0" collapsed="false">
      <c r="A141" s="174" t="s">
        <v>280</v>
      </c>
      <c r="B141" s="135" t="s">
        <v>318</v>
      </c>
      <c r="C141" s="135" t="s">
        <v>336</v>
      </c>
      <c r="D141" s="135" t="s">
        <v>158</v>
      </c>
      <c r="E141" s="135" t="s">
        <v>281</v>
      </c>
      <c r="F141" s="135"/>
      <c r="G141" s="42" t="n">
        <v>1166217.84</v>
      </c>
      <c r="H141" s="42" t="n">
        <v>1166217.84</v>
      </c>
    </row>
    <row r="142" s="210" customFormat="true" ht="23.25" hidden="false" customHeight="false" outlineLevel="0" collapsed="false">
      <c r="A142" s="174" t="s">
        <v>282</v>
      </c>
      <c r="B142" s="135" t="s">
        <v>318</v>
      </c>
      <c r="C142" s="135" t="s">
        <v>336</v>
      </c>
      <c r="D142" s="135" t="s">
        <v>158</v>
      </c>
      <c r="E142" s="135" t="s">
        <v>281</v>
      </c>
      <c r="F142" s="135" t="s">
        <v>283</v>
      </c>
      <c r="G142" s="42" t="n">
        <v>1166217.84</v>
      </c>
      <c r="H142" s="42" t="n">
        <v>1166217.84</v>
      </c>
    </row>
    <row r="143" s="210" customFormat="true" ht="23.25" hidden="false" customHeight="false" outlineLevel="0" collapsed="false">
      <c r="A143" s="137" t="s">
        <v>284</v>
      </c>
      <c r="B143" s="135" t="s">
        <v>318</v>
      </c>
      <c r="C143" s="135" t="s">
        <v>337</v>
      </c>
      <c r="D143" s="135"/>
      <c r="E143" s="135"/>
      <c r="F143" s="135"/>
      <c r="G143" s="42" t="n">
        <v>4462695.31</v>
      </c>
      <c r="H143" s="42" t="n">
        <v>4462695.3</v>
      </c>
    </row>
    <row r="144" s="210" customFormat="true" ht="46.5" hidden="false" customHeight="false" outlineLevel="0" collapsed="false">
      <c r="A144" s="137" t="s">
        <v>285</v>
      </c>
      <c r="B144" s="135" t="s">
        <v>318</v>
      </c>
      <c r="C144" s="135" t="s">
        <v>337</v>
      </c>
      <c r="D144" s="135" t="s">
        <v>286</v>
      </c>
      <c r="E144" s="135"/>
      <c r="F144" s="135"/>
      <c r="G144" s="42" t="n">
        <v>4462695.31</v>
      </c>
      <c r="H144" s="42" t="n">
        <v>4462695.3</v>
      </c>
    </row>
    <row r="145" s="210" customFormat="true" ht="23.25" hidden="false" customHeight="false" outlineLevel="0" collapsed="false">
      <c r="A145" s="137" t="s">
        <v>287</v>
      </c>
      <c r="B145" s="135" t="s">
        <v>318</v>
      </c>
      <c r="C145" s="135" t="s">
        <v>337</v>
      </c>
      <c r="D145" s="135" t="s">
        <v>288</v>
      </c>
      <c r="E145" s="135"/>
      <c r="F145" s="135"/>
      <c r="G145" s="42" t="n">
        <v>4462695.31</v>
      </c>
      <c r="H145" s="42" t="n">
        <v>4462695.3</v>
      </c>
    </row>
    <row r="146" s="210" customFormat="true" ht="69.75" hidden="false" customHeight="false" outlineLevel="0" collapsed="false">
      <c r="A146" s="137" t="s">
        <v>289</v>
      </c>
      <c r="B146" s="135" t="s">
        <v>318</v>
      </c>
      <c r="C146" s="135" t="s">
        <v>337</v>
      </c>
      <c r="D146" s="135" t="s">
        <v>290</v>
      </c>
      <c r="E146" s="135"/>
      <c r="F146" s="135"/>
      <c r="G146" s="42" t="n">
        <v>4462695.31</v>
      </c>
      <c r="H146" s="42" t="n">
        <v>4462695.3</v>
      </c>
    </row>
    <row r="147" s="210" customFormat="true" ht="23.25" hidden="false" customHeight="false" outlineLevel="0" collapsed="false">
      <c r="A147" s="137" t="s">
        <v>291</v>
      </c>
      <c r="B147" s="135" t="s">
        <v>338</v>
      </c>
      <c r="C147" s="135" t="s">
        <v>337</v>
      </c>
      <c r="D147" s="135" t="s">
        <v>292</v>
      </c>
      <c r="E147" s="135" t="s">
        <v>293</v>
      </c>
      <c r="F147" s="135"/>
      <c r="G147" s="42" t="n">
        <v>4462695.31</v>
      </c>
      <c r="H147" s="42" t="n">
        <v>4462695.3</v>
      </c>
    </row>
    <row r="148" s="210" customFormat="true" ht="23.25" hidden="false" customHeight="false" outlineLevel="0" collapsed="false">
      <c r="A148" s="137" t="s">
        <v>282</v>
      </c>
      <c r="B148" s="135" t="s">
        <v>338</v>
      </c>
      <c r="C148" s="135" t="s">
        <v>337</v>
      </c>
      <c r="D148" s="135" t="s">
        <v>292</v>
      </c>
      <c r="E148" s="135" t="s">
        <v>293</v>
      </c>
      <c r="F148" s="135" t="s">
        <v>283</v>
      </c>
      <c r="G148" s="42" t="n">
        <v>4462695.31</v>
      </c>
      <c r="H148" s="42" t="n">
        <v>4462695.3</v>
      </c>
    </row>
    <row r="149" s="210" customFormat="true" ht="23.25" hidden="false" customHeight="false" outlineLevel="0" collapsed="false">
      <c r="A149" s="206" t="s">
        <v>202</v>
      </c>
      <c r="B149" s="135"/>
      <c r="C149" s="135"/>
      <c r="D149" s="135"/>
      <c r="E149" s="135"/>
      <c r="F149" s="135"/>
      <c r="G149" s="68" t="n">
        <v>913168.32</v>
      </c>
      <c r="H149" s="68" t="n">
        <v>872324.2</v>
      </c>
    </row>
    <row r="150" s="124" customFormat="true" ht="22.5" hidden="false" customHeight="false" outlineLevel="0" collapsed="false">
      <c r="A150" s="133" t="s">
        <v>339</v>
      </c>
      <c r="B150" s="134" t="s">
        <v>318</v>
      </c>
      <c r="C150" s="134" t="s">
        <v>180</v>
      </c>
      <c r="D150" s="134"/>
      <c r="E150" s="134"/>
      <c r="F150" s="134"/>
      <c r="G150" s="45" t="n">
        <v>177500</v>
      </c>
      <c r="H150" s="45" t="n">
        <v>155000</v>
      </c>
    </row>
    <row r="151" s="124" customFormat="true" ht="23.25" hidden="false" customHeight="false" outlineLevel="0" collapsed="false">
      <c r="A151" s="178" t="s">
        <v>298</v>
      </c>
      <c r="B151" s="135" t="s">
        <v>318</v>
      </c>
      <c r="C151" s="135" t="s">
        <v>340</v>
      </c>
      <c r="D151" s="135"/>
      <c r="E151" s="135"/>
      <c r="F151" s="135"/>
      <c r="G151" s="42" t="n">
        <v>177500</v>
      </c>
      <c r="H151" s="42" t="n">
        <v>155000</v>
      </c>
    </row>
    <row r="152" s="124" customFormat="true" ht="46.5" hidden="false" customHeight="false" outlineLevel="0" collapsed="false">
      <c r="A152" s="218" t="s">
        <v>299</v>
      </c>
      <c r="B152" s="135" t="s">
        <v>318</v>
      </c>
      <c r="C152" s="135" t="s">
        <v>340</v>
      </c>
      <c r="D152" s="135" t="s">
        <v>300</v>
      </c>
      <c r="E152" s="135"/>
      <c r="F152" s="135"/>
      <c r="G152" s="42" t="n">
        <v>177500</v>
      </c>
      <c r="H152" s="42" t="n">
        <v>155000</v>
      </c>
    </row>
    <row r="153" s="124" customFormat="true" ht="23.25" hidden="false" customHeight="false" outlineLevel="0" collapsed="false">
      <c r="A153" s="205" t="s">
        <v>301</v>
      </c>
      <c r="B153" s="135" t="s">
        <v>318</v>
      </c>
      <c r="C153" s="135" t="s">
        <v>340</v>
      </c>
      <c r="D153" s="135" t="s">
        <v>302</v>
      </c>
      <c r="E153" s="135"/>
      <c r="F153" s="135"/>
      <c r="G153" s="42" t="n">
        <v>177500</v>
      </c>
      <c r="H153" s="42" t="n">
        <v>155000</v>
      </c>
    </row>
    <row r="154" s="124" customFormat="true" ht="69.75" hidden="false" customHeight="false" outlineLevel="0" collapsed="false">
      <c r="A154" s="205" t="s">
        <v>190</v>
      </c>
      <c r="B154" s="135" t="s">
        <v>318</v>
      </c>
      <c r="C154" s="135" t="s">
        <v>340</v>
      </c>
      <c r="D154" s="135" t="s">
        <v>302</v>
      </c>
      <c r="E154" s="135" t="s">
        <v>191</v>
      </c>
      <c r="F154" s="135"/>
      <c r="G154" s="42" t="n">
        <v>177500</v>
      </c>
      <c r="H154" s="42" t="n">
        <v>155000</v>
      </c>
    </row>
    <row r="155" s="124" customFormat="true" ht="23.25" hidden="false" customHeight="false" outlineLevel="0" collapsed="false">
      <c r="A155" s="144" t="s">
        <v>167</v>
      </c>
      <c r="B155" s="135" t="s">
        <v>318</v>
      </c>
      <c r="C155" s="135" t="s">
        <v>340</v>
      </c>
      <c r="D155" s="135" t="s">
        <v>302</v>
      </c>
      <c r="E155" s="135" t="s">
        <v>191</v>
      </c>
      <c r="F155" s="135" t="s">
        <v>168</v>
      </c>
      <c r="G155" s="42" t="n">
        <v>177500</v>
      </c>
      <c r="H155" s="42" t="n">
        <v>155000</v>
      </c>
    </row>
    <row r="156" s="124" customFormat="true" ht="45" hidden="false" customHeight="false" outlineLevel="0" collapsed="false">
      <c r="A156" s="219" t="s">
        <v>341</v>
      </c>
      <c r="B156" s="134" t="s">
        <v>342</v>
      </c>
      <c r="C156" s="134"/>
      <c r="D156" s="134"/>
      <c r="E156" s="134"/>
      <c r="F156" s="134"/>
      <c r="G156" s="45" t="n">
        <v>9248461</v>
      </c>
      <c r="H156" s="45" t="n">
        <v>9248461</v>
      </c>
      <c r="I156" s="124" t="s">
        <v>343</v>
      </c>
    </row>
    <row r="157" s="124" customFormat="true" ht="22.5" hidden="false" customHeight="false" outlineLevel="0" collapsed="false">
      <c r="A157" s="133" t="s">
        <v>153</v>
      </c>
      <c r="B157" s="134" t="s">
        <v>342</v>
      </c>
      <c r="C157" s="134" t="s">
        <v>154</v>
      </c>
      <c r="D157" s="134"/>
      <c r="E157" s="134"/>
      <c r="F157" s="134"/>
      <c r="G157" s="45" t="n">
        <v>7727461</v>
      </c>
      <c r="H157" s="45" t="n">
        <v>7727461</v>
      </c>
    </row>
    <row r="158" s="124" customFormat="true" ht="23.25" hidden="false" customHeight="false" outlineLevel="0" collapsed="false">
      <c r="A158" s="144" t="s">
        <v>175</v>
      </c>
      <c r="B158" s="135" t="s">
        <v>342</v>
      </c>
      <c r="C158" s="135" t="s">
        <v>344</v>
      </c>
      <c r="D158" s="135"/>
      <c r="E158" s="135"/>
      <c r="F158" s="135"/>
      <c r="G158" s="42" t="n">
        <v>7719461</v>
      </c>
      <c r="H158" s="42" t="n">
        <v>7719461</v>
      </c>
    </row>
    <row r="159" s="124" customFormat="true" ht="23.25" hidden="false" customHeight="false" outlineLevel="0" collapsed="false">
      <c r="A159" s="137" t="s">
        <v>177</v>
      </c>
      <c r="B159" s="135" t="s">
        <v>342</v>
      </c>
      <c r="C159" s="135" t="s">
        <v>344</v>
      </c>
      <c r="D159" s="135" t="s">
        <v>158</v>
      </c>
      <c r="E159" s="135"/>
      <c r="F159" s="135"/>
      <c r="G159" s="42" t="n">
        <v>7719461</v>
      </c>
      <c r="H159" s="42" t="n">
        <v>7719461</v>
      </c>
    </row>
    <row r="160" s="138" customFormat="true" ht="69.75" hidden="false" customHeight="false" outlineLevel="0" collapsed="false">
      <c r="A160" s="137" t="s">
        <v>178</v>
      </c>
      <c r="B160" s="135" t="s">
        <v>342</v>
      </c>
      <c r="C160" s="135" t="s">
        <v>344</v>
      </c>
      <c r="D160" s="135" t="s">
        <v>158</v>
      </c>
      <c r="E160" s="135" t="s">
        <v>166</v>
      </c>
      <c r="F160" s="135"/>
      <c r="G160" s="42" t="n">
        <v>7719461</v>
      </c>
      <c r="H160" s="42" t="n">
        <v>7719461</v>
      </c>
    </row>
    <row r="161" s="138" customFormat="true" ht="69.75" hidden="false" customHeight="false" outlineLevel="0" collapsed="false">
      <c r="A161" s="147" t="s">
        <v>174</v>
      </c>
      <c r="B161" s="135" t="s">
        <v>342</v>
      </c>
      <c r="C161" s="135" t="s">
        <v>344</v>
      </c>
      <c r="D161" s="135" t="s">
        <v>158</v>
      </c>
      <c r="E161" s="135" t="s">
        <v>166</v>
      </c>
      <c r="F161" s="135" t="s">
        <v>162</v>
      </c>
      <c r="G161" s="42" t="n">
        <v>7567063</v>
      </c>
      <c r="H161" s="42" t="n">
        <v>7567063</v>
      </c>
    </row>
    <row r="162" s="138" customFormat="true" ht="23.25" hidden="false" customHeight="false" outlineLevel="0" collapsed="false">
      <c r="A162" s="144" t="s">
        <v>167</v>
      </c>
      <c r="B162" s="135" t="s">
        <v>342</v>
      </c>
      <c r="C162" s="135" t="s">
        <v>344</v>
      </c>
      <c r="D162" s="135" t="s">
        <v>158</v>
      </c>
      <c r="E162" s="135" t="s">
        <v>166</v>
      </c>
      <c r="F162" s="135" t="s">
        <v>168</v>
      </c>
      <c r="G162" s="42" t="n">
        <v>147398</v>
      </c>
      <c r="H162" s="42" t="n">
        <v>147398</v>
      </c>
    </row>
    <row r="163" s="138" customFormat="true" ht="23.25" hidden="false" customHeight="false" outlineLevel="0" collapsed="false">
      <c r="A163" s="144" t="s">
        <v>169</v>
      </c>
      <c r="B163" s="135" t="s">
        <v>342</v>
      </c>
      <c r="C163" s="135" t="s">
        <v>344</v>
      </c>
      <c r="D163" s="135" t="s">
        <v>158</v>
      </c>
      <c r="E163" s="135" t="s">
        <v>166</v>
      </c>
      <c r="F163" s="135" t="s">
        <v>170</v>
      </c>
      <c r="G163" s="42" t="n">
        <v>5000</v>
      </c>
      <c r="H163" s="42" t="n">
        <v>5000</v>
      </c>
    </row>
    <row r="164" s="124" customFormat="true" ht="42.75" hidden="false" customHeight="true" outlineLevel="0" collapsed="false">
      <c r="A164" s="144" t="s">
        <v>345</v>
      </c>
      <c r="B164" s="135" t="s">
        <v>342</v>
      </c>
      <c r="C164" s="135" t="s">
        <v>322</v>
      </c>
      <c r="D164" s="135"/>
      <c r="E164" s="135"/>
      <c r="F164" s="135"/>
      <c r="G164" s="42" t="n">
        <v>8000</v>
      </c>
      <c r="H164" s="42" t="n">
        <v>8000</v>
      </c>
    </row>
    <row r="165" s="124" customFormat="true" ht="42.75" hidden="false" customHeight="true" outlineLevel="0" collapsed="false">
      <c r="A165" s="144" t="s">
        <v>186</v>
      </c>
      <c r="B165" s="135" t="s">
        <v>342</v>
      </c>
      <c r="C165" s="135" t="s">
        <v>322</v>
      </c>
      <c r="D165" s="135" t="s">
        <v>187</v>
      </c>
      <c r="E165" s="135"/>
      <c r="F165" s="135"/>
      <c r="G165" s="42" t="n">
        <v>8000</v>
      </c>
      <c r="H165" s="42" t="n">
        <v>8000</v>
      </c>
    </row>
    <row r="166" s="124" customFormat="true" ht="35.25" hidden="false" customHeight="true" outlineLevel="0" collapsed="false">
      <c r="A166" s="148" t="s">
        <v>188</v>
      </c>
      <c r="B166" s="135" t="s">
        <v>342</v>
      </c>
      <c r="C166" s="135" t="s">
        <v>322</v>
      </c>
      <c r="D166" s="135" t="s">
        <v>189</v>
      </c>
      <c r="E166" s="135"/>
      <c r="F166" s="135"/>
      <c r="G166" s="42" t="n">
        <v>8000</v>
      </c>
      <c r="H166" s="42" t="n">
        <v>8000</v>
      </c>
    </row>
    <row r="167" s="124" customFormat="true" ht="76.5" hidden="false" customHeight="true" outlineLevel="0" collapsed="false">
      <c r="A167" s="144" t="s">
        <v>190</v>
      </c>
      <c r="B167" s="135" t="s">
        <v>342</v>
      </c>
      <c r="C167" s="135" t="s">
        <v>322</v>
      </c>
      <c r="D167" s="135" t="s">
        <v>189</v>
      </c>
      <c r="E167" s="135" t="s">
        <v>191</v>
      </c>
      <c r="F167" s="149"/>
      <c r="G167" s="42" t="n">
        <v>8000</v>
      </c>
      <c r="H167" s="42" t="n">
        <v>8000</v>
      </c>
    </row>
    <row r="168" s="138" customFormat="true" ht="35.25" hidden="false" customHeight="true" outlineLevel="0" collapsed="false">
      <c r="A168" s="144" t="s">
        <v>167</v>
      </c>
      <c r="B168" s="135" t="s">
        <v>342</v>
      </c>
      <c r="C168" s="135" t="s">
        <v>322</v>
      </c>
      <c r="D168" s="135" t="s">
        <v>189</v>
      </c>
      <c r="E168" s="135" t="s">
        <v>191</v>
      </c>
      <c r="F168" s="150" t="n">
        <v>200</v>
      </c>
      <c r="G168" s="42" t="n">
        <v>2000</v>
      </c>
      <c r="H168" s="42" t="n">
        <v>2000</v>
      </c>
    </row>
    <row r="169" s="138" customFormat="true" ht="35.25" hidden="false" customHeight="true" outlineLevel="0" collapsed="false">
      <c r="A169" s="144" t="s">
        <v>169</v>
      </c>
      <c r="B169" s="135" t="s">
        <v>342</v>
      </c>
      <c r="C169" s="135" t="s">
        <v>322</v>
      </c>
      <c r="D169" s="135" t="s">
        <v>189</v>
      </c>
      <c r="E169" s="135" t="s">
        <v>191</v>
      </c>
      <c r="F169" s="150" t="n">
        <v>800</v>
      </c>
      <c r="G169" s="42" t="n">
        <v>6000</v>
      </c>
      <c r="H169" s="42" t="n">
        <v>6000</v>
      </c>
    </row>
    <row r="170" s="124" customFormat="true" ht="22.5" hidden="false" customHeight="false" outlineLevel="0" collapsed="false">
      <c r="A170" s="220" t="s">
        <v>278</v>
      </c>
      <c r="B170" s="134" t="s">
        <v>342</v>
      </c>
      <c r="C170" s="134" t="s">
        <v>217</v>
      </c>
      <c r="D170" s="134"/>
      <c r="E170" s="134"/>
      <c r="F170" s="134"/>
      <c r="G170" s="45" t="n">
        <v>1521000</v>
      </c>
      <c r="H170" s="45" t="n">
        <v>1521000</v>
      </c>
    </row>
    <row r="171" s="124" customFormat="true" ht="23.25" hidden="false" customHeight="false" outlineLevel="0" collapsed="false">
      <c r="A171" s="137" t="s">
        <v>284</v>
      </c>
      <c r="B171" s="135" t="s">
        <v>342</v>
      </c>
      <c r="C171" s="135" t="s">
        <v>337</v>
      </c>
      <c r="D171" s="135"/>
      <c r="E171" s="135"/>
      <c r="F171" s="135"/>
      <c r="G171" s="42" t="n">
        <v>1521000</v>
      </c>
      <c r="H171" s="42" t="n">
        <v>1521000</v>
      </c>
    </row>
    <row r="172" s="138" customFormat="true" ht="23.25" hidden="false" customHeight="false" outlineLevel="0" collapsed="false">
      <c r="A172" s="137" t="s">
        <v>173</v>
      </c>
      <c r="B172" s="135" t="s">
        <v>342</v>
      </c>
      <c r="C172" s="135" t="s">
        <v>337</v>
      </c>
      <c r="D172" s="135" t="s">
        <v>158</v>
      </c>
      <c r="E172" s="135"/>
      <c r="F172" s="135"/>
      <c r="G172" s="42" t="n">
        <v>1521000</v>
      </c>
      <c r="H172" s="42" t="n">
        <v>1521000</v>
      </c>
    </row>
    <row r="173" s="138" customFormat="true" ht="69.75" hidden="false" customHeight="false" outlineLevel="0" collapsed="false">
      <c r="A173" s="177" t="s">
        <v>294</v>
      </c>
      <c r="B173" s="135" t="s">
        <v>342</v>
      </c>
      <c r="C173" s="135" t="s">
        <v>337</v>
      </c>
      <c r="D173" s="135" t="s">
        <v>158</v>
      </c>
      <c r="E173" s="135" t="s">
        <v>295</v>
      </c>
      <c r="F173" s="135"/>
      <c r="G173" s="42" t="n">
        <v>1521000</v>
      </c>
      <c r="H173" s="42" t="n">
        <v>1521000</v>
      </c>
    </row>
    <row r="174" s="138" customFormat="true" ht="23.25" hidden="false" customHeight="false" outlineLevel="0" collapsed="false">
      <c r="A174" s="144" t="s">
        <v>167</v>
      </c>
      <c r="B174" s="135" t="s">
        <v>342</v>
      </c>
      <c r="C174" s="135" t="s">
        <v>337</v>
      </c>
      <c r="D174" s="135" t="s">
        <v>158</v>
      </c>
      <c r="E174" s="135" t="s">
        <v>295</v>
      </c>
      <c r="F174" s="135" t="s">
        <v>168</v>
      </c>
      <c r="G174" s="42" t="n">
        <v>444700</v>
      </c>
      <c r="H174" s="42" t="n">
        <v>444700</v>
      </c>
    </row>
    <row r="175" s="138" customFormat="true" ht="23.25" hidden="false" customHeight="false" outlineLevel="0" collapsed="false">
      <c r="A175" s="137" t="s">
        <v>296</v>
      </c>
      <c r="B175" s="135" t="s">
        <v>342</v>
      </c>
      <c r="C175" s="135" t="s">
        <v>337</v>
      </c>
      <c r="D175" s="135" t="s">
        <v>158</v>
      </c>
      <c r="E175" s="135" t="s">
        <v>295</v>
      </c>
      <c r="F175" s="135" t="s">
        <v>283</v>
      </c>
      <c r="G175" s="42" t="n">
        <v>1076300</v>
      </c>
      <c r="H175" s="42" t="n">
        <v>1076300</v>
      </c>
    </row>
    <row r="176" s="138" customFormat="true" ht="23.25" hidden="false" customHeight="false" outlineLevel="0" collapsed="false">
      <c r="A176" s="133" t="s">
        <v>304</v>
      </c>
      <c r="B176" s="135"/>
      <c r="C176" s="135"/>
      <c r="D176" s="135"/>
      <c r="E176" s="135"/>
      <c r="F176" s="135"/>
      <c r="G176" s="45" t="n">
        <v>890814.1</v>
      </c>
      <c r="H176" s="45" t="n">
        <v>1765260.54</v>
      </c>
    </row>
    <row r="177" s="124" customFormat="true" ht="22.5" hidden="false" customHeight="false" outlineLevel="0" collapsed="false">
      <c r="A177" s="140" t="s">
        <v>106</v>
      </c>
      <c r="B177" s="134"/>
      <c r="C177" s="134"/>
      <c r="D177" s="134"/>
      <c r="E177" s="134"/>
      <c r="F177" s="134"/>
      <c r="G177" s="45" t="n">
        <v>73550396.15</v>
      </c>
      <c r="H177" s="45" t="n">
        <v>73372345.24</v>
      </c>
    </row>
    <row r="178" s="124" customFormat="true" ht="23.25" hidden="false" customHeight="false" outlineLevel="0" collapsed="false">
      <c r="A178" s="221"/>
      <c r="B178" s="222"/>
      <c r="C178" s="222"/>
      <c r="D178" s="222"/>
      <c r="E178" s="222"/>
      <c r="F178" s="222"/>
      <c r="G178" s="223"/>
    </row>
    <row r="179" s="124" customFormat="true" ht="23.25" hidden="false" customHeight="false" outlineLevel="0" collapsed="false">
      <c r="A179" s="221"/>
      <c r="B179" s="222"/>
      <c r="C179" s="222"/>
      <c r="D179" s="222"/>
      <c r="E179" s="222"/>
      <c r="F179" s="222"/>
      <c r="G179" s="223"/>
    </row>
    <row r="180" s="124" customFormat="true" ht="23.25" hidden="false" customHeight="false" outlineLevel="0" collapsed="false">
      <c r="A180" s="221"/>
      <c r="B180" s="222"/>
      <c r="C180" s="222"/>
      <c r="D180" s="222"/>
      <c r="E180" s="222"/>
      <c r="F180" s="222"/>
      <c r="G180" s="223"/>
    </row>
  </sheetData>
  <mergeCells count="14">
    <mergeCell ref="B1:G1"/>
    <mergeCell ref="A2:G2"/>
    <mergeCell ref="A3:G3"/>
    <mergeCell ref="F4:G4"/>
    <mergeCell ref="C5:H5"/>
    <mergeCell ref="A6:H6"/>
    <mergeCell ref="A7:H7"/>
    <mergeCell ref="B8:H8"/>
    <mergeCell ref="A10:H10"/>
    <mergeCell ref="A12:A13"/>
    <mergeCell ref="B12:F12"/>
    <mergeCell ref="G12:G13"/>
    <mergeCell ref="H12:H13"/>
    <mergeCell ref="D13:E13"/>
  </mergeCells>
  <printOptions headings="false" gridLines="false" gridLinesSet="true" horizontalCentered="false" verticalCentered="false"/>
  <pageMargins left="0.7875" right="0.0784722222222222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8" zeroHeight="false" outlineLevelRow="0" outlineLevelCol="0"/>
  <cols>
    <col collapsed="false" customWidth="false" hidden="false" outlineLevel="0" max="2" min="1" style="224" width="8.85"/>
    <col collapsed="false" customWidth="false" hidden="false" outlineLevel="0" max="3" min="3" style="225" width="8.85"/>
    <col collapsed="false" customWidth="true" hidden="false" outlineLevel="0" max="4" min="4" style="224" width="132.85"/>
    <col collapsed="false" customWidth="true" hidden="false" outlineLevel="0" max="5" min="5" style="226" width="12.56"/>
    <col collapsed="false" customWidth="true" hidden="false" outlineLevel="0" max="6" min="6" style="226" width="9.56"/>
    <col collapsed="false" customWidth="true" hidden="false" outlineLevel="0" max="7" min="7" style="224" width="22.7"/>
    <col collapsed="false" customWidth="true" hidden="false" outlineLevel="0" max="8" min="8" style="224" width="21.99"/>
    <col collapsed="false" customWidth="false" hidden="false" outlineLevel="0" max="12" min="9" style="224" width="8.85"/>
    <col collapsed="false" customWidth="true" hidden="false" outlineLevel="0" max="13" min="13" style="224" width="40.84"/>
    <col collapsed="false" customWidth="false" hidden="false" outlineLevel="0" max="257" min="14" style="224" width="8.85"/>
  </cols>
  <sheetData>
    <row r="1" customFormat="false" ht="15.75" hidden="true" customHeight="false" outlineLevel="0" collapsed="false">
      <c r="C1" s="227"/>
      <c r="D1" s="227"/>
      <c r="E1" s="228" t="s">
        <v>346</v>
      </c>
      <c r="F1" s="228"/>
      <c r="G1" s="228"/>
      <c r="H1" s="228"/>
    </row>
    <row r="2" customFormat="false" ht="15.75" hidden="true" customHeight="false" outlineLevel="0" collapsed="false">
      <c r="C2" s="227"/>
      <c r="D2" s="227"/>
      <c r="E2" s="228"/>
      <c r="F2" s="228"/>
      <c r="G2" s="228"/>
      <c r="H2" s="228"/>
    </row>
    <row r="3" customFormat="false" ht="15.75" hidden="true" customHeight="false" outlineLevel="0" collapsed="false">
      <c r="C3" s="227"/>
      <c r="D3" s="229"/>
      <c r="E3" s="228"/>
      <c r="F3" s="228"/>
      <c r="G3" s="228"/>
      <c r="H3" s="228"/>
    </row>
    <row r="4" customFormat="false" ht="15.75" hidden="true" customHeight="false" outlineLevel="0" collapsed="false">
      <c r="C4" s="227"/>
      <c r="D4" s="227"/>
      <c r="E4" s="228"/>
      <c r="F4" s="228"/>
      <c r="G4" s="228"/>
      <c r="H4" s="228"/>
    </row>
    <row r="5" customFormat="false" ht="45.75" hidden="false" customHeight="true" outlineLevel="0" collapsed="false">
      <c r="C5" s="227"/>
      <c r="D5" s="227"/>
      <c r="E5" s="193" t="s">
        <v>347</v>
      </c>
      <c r="F5" s="193"/>
      <c r="G5" s="193"/>
      <c r="H5" s="193"/>
    </row>
    <row r="6" customFormat="false" ht="81" hidden="false" customHeight="true" outlineLevel="0" collapsed="false">
      <c r="C6" s="227"/>
      <c r="D6" s="227"/>
      <c r="E6" s="11" t="s">
        <v>348</v>
      </c>
      <c r="F6" s="11"/>
      <c r="G6" s="11"/>
      <c r="H6" s="11"/>
    </row>
    <row r="7" customFormat="false" ht="20.25" hidden="false" customHeight="false" outlineLevel="0" collapsed="false">
      <c r="C7" s="227"/>
      <c r="D7" s="227"/>
      <c r="E7" s="230"/>
      <c r="F7" s="230"/>
      <c r="G7" s="230"/>
      <c r="H7" s="230"/>
    </row>
    <row r="8" customFormat="false" ht="9.6" hidden="false" customHeight="true" outlineLevel="0" collapsed="false">
      <c r="C8" s="227"/>
      <c r="D8" s="231"/>
      <c r="E8" s="231"/>
      <c r="F8" s="231"/>
      <c r="G8" s="231"/>
      <c r="H8" s="231"/>
    </row>
    <row r="9" customFormat="false" ht="22.5" hidden="false" customHeight="true" outlineLevel="0" collapsed="false">
      <c r="C9" s="196" t="s">
        <v>349</v>
      </c>
      <c r="D9" s="196"/>
      <c r="E9" s="196"/>
      <c r="F9" s="196"/>
      <c r="G9" s="196"/>
      <c r="H9" s="196"/>
    </row>
    <row r="10" customFormat="false" ht="23.25" hidden="false" customHeight="false" outlineLevel="0" collapsed="false">
      <c r="C10" s="232"/>
      <c r="D10" s="232"/>
      <c r="E10" s="233"/>
      <c r="F10" s="233"/>
      <c r="G10" s="232"/>
      <c r="H10" s="232"/>
    </row>
    <row r="11" customFormat="false" ht="18.75" hidden="false" customHeight="true" outlineLevel="0" collapsed="false">
      <c r="A11" s="234" t="s">
        <v>350</v>
      </c>
      <c r="B11" s="234" t="s">
        <v>351</v>
      </c>
      <c r="C11" s="235" t="s">
        <v>352</v>
      </c>
      <c r="D11" s="236" t="s">
        <v>353</v>
      </c>
      <c r="E11" s="237" t="s">
        <v>354</v>
      </c>
      <c r="F11" s="238" t="s">
        <v>355</v>
      </c>
      <c r="G11" s="239" t="s">
        <v>115</v>
      </c>
      <c r="H11" s="239" t="s">
        <v>116</v>
      </c>
    </row>
    <row r="12" customFormat="false" ht="85.5" hidden="false" customHeight="true" outlineLevel="0" collapsed="false">
      <c r="A12" s="234"/>
      <c r="B12" s="234"/>
      <c r="C12" s="235"/>
      <c r="D12" s="236"/>
      <c r="E12" s="237"/>
      <c r="F12" s="238"/>
      <c r="G12" s="239"/>
      <c r="H12" s="239"/>
    </row>
    <row r="13" customFormat="false" ht="24.75" hidden="false" customHeight="true" outlineLevel="0" collapsed="false">
      <c r="A13" s="240" t="n">
        <v>1</v>
      </c>
      <c r="B13" s="240" t="n">
        <v>2</v>
      </c>
      <c r="C13" s="134" t="n">
        <v>3</v>
      </c>
      <c r="D13" s="241" t="n">
        <v>4</v>
      </c>
      <c r="E13" s="238" t="n">
        <v>5</v>
      </c>
      <c r="F13" s="238" t="s">
        <v>313</v>
      </c>
      <c r="G13" s="238" t="n">
        <v>7</v>
      </c>
      <c r="H13" s="238" t="n">
        <v>8</v>
      </c>
    </row>
    <row r="14" customFormat="false" ht="75.75" hidden="false" customHeight="true" outlineLevel="0" collapsed="false">
      <c r="A14" s="242" t="n">
        <v>1</v>
      </c>
      <c r="B14" s="242"/>
      <c r="C14" s="144"/>
      <c r="D14" s="243" t="s">
        <v>253</v>
      </c>
      <c r="E14" s="135"/>
      <c r="F14" s="135"/>
      <c r="G14" s="168" t="n">
        <v>1111390</v>
      </c>
      <c r="H14" s="168" t="n">
        <v>1111390</v>
      </c>
    </row>
    <row r="15" customFormat="false" ht="41.25" hidden="false" customHeight="true" outlineLevel="0" collapsed="false">
      <c r="A15" s="242"/>
      <c r="B15" s="242"/>
      <c r="C15" s="144" t="s">
        <v>147</v>
      </c>
      <c r="D15" s="154" t="s">
        <v>255</v>
      </c>
      <c r="E15" s="135" t="s">
        <v>333</v>
      </c>
      <c r="F15" s="135" t="s">
        <v>168</v>
      </c>
      <c r="G15" s="171" t="n">
        <v>1111400</v>
      </c>
      <c r="H15" s="171" t="n">
        <v>1111390</v>
      </c>
    </row>
    <row r="16" s="246" customFormat="true" ht="45.75" hidden="false" customHeight="true" outlineLevel="0" collapsed="false">
      <c r="A16" s="242" t="n">
        <v>2</v>
      </c>
      <c r="B16" s="242"/>
      <c r="C16" s="144"/>
      <c r="D16" s="244" t="s">
        <v>285</v>
      </c>
      <c r="E16" s="135"/>
      <c r="F16" s="135"/>
      <c r="G16" s="245" t="n">
        <v>4462695.3</v>
      </c>
      <c r="H16" s="245" t="n">
        <v>4462695.3</v>
      </c>
    </row>
    <row r="17" s="246" customFormat="true" ht="30" hidden="false" customHeight="true" outlineLevel="0" collapsed="false">
      <c r="A17" s="242"/>
      <c r="B17" s="242" t="n">
        <v>1</v>
      </c>
      <c r="C17" s="144"/>
      <c r="D17" s="247" t="s">
        <v>356</v>
      </c>
      <c r="E17" s="135"/>
      <c r="F17" s="135"/>
      <c r="G17" s="248" t="n">
        <v>0</v>
      </c>
      <c r="H17" s="248"/>
    </row>
    <row r="18" s="246" customFormat="true" ht="42" hidden="true" customHeight="true" outlineLevel="0" collapsed="false">
      <c r="A18" s="242"/>
      <c r="B18" s="242"/>
      <c r="C18" s="144" t="s">
        <v>147</v>
      </c>
      <c r="D18" s="144" t="s">
        <v>357</v>
      </c>
      <c r="E18" s="135" t="s">
        <v>322</v>
      </c>
      <c r="F18" s="135" t="s">
        <v>168</v>
      </c>
      <c r="G18" s="248" t="n">
        <v>0</v>
      </c>
      <c r="H18" s="248"/>
    </row>
    <row r="19" s="246" customFormat="true" ht="32.25" hidden="false" customHeight="true" outlineLevel="0" collapsed="false">
      <c r="A19" s="242"/>
      <c r="B19" s="242" t="n">
        <v>2</v>
      </c>
      <c r="C19" s="144"/>
      <c r="D19" s="144" t="s">
        <v>287</v>
      </c>
      <c r="E19" s="135" t="s">
        <v>337</v>
      </c>
      <c r="F19" s="135" t="s">
        <v>283</v>
      </c>
      <c r="G19" s="248" t="n">
        <v>4462695.31</v>
      </c>
      <c r="H19" s="248" t="n">
        <v>4462695.3</v>
      </c>
    </row>
    <row r="20" s="246" customFormat="true" ht="57" hidden="false" customHeight="true" outlineLevel="0" collapsed="false">
      <c r="A20" s="242"/>
      <c r="B20" s="242"/>
      <c r="C20" s="144" t="s">
        <v>147</v>
      </c>
      <c r="D20" s="144" t="s">
        <v>289</v>
      </c>
      <c r="E20" s="135" t="s">
        <v>337</v>
      </c>
      <c r="F20" s="135" t="s">
        <v>168</v>
      </c>
      <c r="G20" s="248" t="n">
        <v>4462695.31</v>
      </c>
      <c r="H20" s="248" t="n">
        <v>4462695.3</v>
      </c>
    </row>
    <row r="21" s="246" customFormat="true" ht="51" hidden="true" customHeight="true" outlineLevel="0" collapsed="false">
      <c r="A21" s="242" t="n">
        <v>3</v>
      </c>
      <c r="B21" s="242"/>
      <c r="C21" s="144"/>
      <c r="D21" s="140" t="s">
        <v>358</v>
      </c>
      <c r="E21" s="134" t="s">
        <v>329</v>
      </c>
      <c r="F21" s="134"/>
      <c r="G21" s="245" t="e">
        <f aca="false"/>
        <v>#REF!</v>
      </c>
      <c r="H21" s="245" t="n">
        <v>0</v>
      </c>
    </row>
    <row r="22" s="246" customFormat="true" ht="165" hidden="true" customHeight="true" outlineLevel="0" collapsed="false">
      <c r="A22" s="242"/>
      <c r="B22" s="242"/>
      <c r="C22" s="144" t="s">
        <v>148</v>
      </c>
      <c r="D22" s="157" t="s">
        <v>359</v>
      </c>
      <c r="E22" s="135" t="s">
        <v>329</v>
      </c>
      <c r="F22" s="135" t="s">
        <v>168</v>
      </c>
      <c r="G22" s="248" t="e">
        <f aca="false"/>
        <v>#REF!</v>
      </c>
      <c r="H22" s="248"/>
    </row>
    <row r="23" customFormat="false" ht="50.25" hidden="false" customHeight="true" outlineLevel="0" collapsed="false">
      <c r="A23" s="242" t="n">
        <v>4</v>
      </c>
      <c r="B23" s="242"/>
      <c r="C23" s="144"/>
      <c r="D23" s="249" t="s">
        <v>218</v>
      </c>
      <c r="E23" s="135"/>
      <c r="F23" s="135"/>
      <c r="G23" s="245" t="n">
        <v>28500</v>
      </c>
      <c r="H23" s="245" t="n">
        <v>28500</v>
      </c>
    </row>
    <row r="24" customFormat="false" ht="41.25" hidden="false" customHeight="true" outlineLevel="0" collapsed="false">
      <c r="A24" s="242"/>
      <c r="B24" s="242"/>
      <c r="C24" s="144" t="s">
        <v>147</v>
      </c>
      <c r="D24" s="250" t="s">
        <v>220</v>
      </c>
      <c r="E24" s="135" t="s">
        <v>328</v>
      </c>
      <c r="F24" s="135" t="s">
        <v>168</v>
      </c>
      <c r="G24" s="171" t="n">
        <v>5000</v>
      </c>
      <c r="H24" s="171" t="n">
        <v>5000</v>
      </c>
    </row>
    <row r="25" s="246" customFormat="true" ht="89.25" hidden="false" customHeight="true" outlineLevel="0" collapsed="false">
      <c r="A25" s="251"/>
      <c r="B25" s="251"/>
      <c r="C25" s="144" t="s">
        <v>148</v>
      </c>
      <c r="D25" s="252" t="s">
        <v>222</v>
      </c>
      <c r="E25" s="135" t="s">
        <v>328</v>
      </c>
      <c r="F25" s="135" t="s">
        <v>168</v>
      </c>
      <c r="G25" s="171" t="n">
        <v>23500</v>
      </c>
      <c r="H25" s="171" t="n">
        <v>23500</v>
      </c>
    </row>
    <row r="26" customFormat="false" ht="75.75" hidden="false" customHeight="true" outlineLevel="0" collapsed="false">
      <c r="A26" s="242" t="n">
        <v>5</v>
      </c>
      <c r="B26" s="242"/>
      <c r="C26" s="144"/>
      <c r="D26" s="140" t="s">
        <v>206</v>
      </c>
      <c r="E26" s="135"/>
      <c r="F26" s="135"/>
      <c r="G26" s="168" t="n">
        <v>28000</v>
      </c>
      <c r="H26" s="168" t="n">
        <v>28000</v>
      </c>
    </row>
    <row r="27" customFormat="false" ht="135" hidden="false" customHeight="true" outlineLevel="0" collapsed="false">
      <c r="A27" s="242"/>
      <c r="B27" s="242"/>
      <c r="C27" s="144" t="s">
        <v>147</v>
      </c>
      <c r="D27" s="144" t="s">
        <v>208</v>
      </c>
      <c r="E27" s="135" t="s">
        <v>326</v>
      </c>
      <c r="F27" s="135" t="s">
        <v>168</v>
      </c>
      <c r="G27" s="171" t="n">
        <v>6000</v>
      </c>
      <c r="H27" s="171" t="n">
        <v>6000</v>
      </c>
    </row>
    <row r="28" s="246" customFormat="true" ht="150.75" hidden="false" customHeight="true" outlineLevel="0" collapsed="false">
      <c r="A28" s="251"/>
      <c r="B28" s="251"/>
      <c r="C28" s="144" t="s">
        <v>148</v>
      </c>
      <c r="D28" s="144" t="s">
        <v>210</v>
      </c>
      <c r="E28" s="135" t="s">
        <v>326</v>
      </c>
      <c r="F28" s="135" t="s">
        <v>168</v>
      </c>
      <c r="G28" s="248" t="n">
        <v>6000</v>
      </c>
      <c r="H28" s="248" t="n">
        <v>6000</v>
      </c>
    </row>
    <row r="29" customFormat="false" ht="46.5" hidden="false" customHeight="true" outlineLevel="0" collapsed="false">
      <c r="A29" s="242"/>
      <c r="B29" s="242"/>
      <c r="C29" s="144" t="s">
        <v>149</v>
      </c>
      <c r="D29" s="137" t="s">
        <v>360</v>
      </c>
      <c r="E29" s="135" t="s">
        <v>326</v>
      </c>
      <c r="F29" s="135" t="s">
        <v>168</v>
      </c>
      <c r="G29" s="171" t="n">
        <v>6000</v>
      </c>
      <c r="H29" s="171" t="n">
        <v>6000</v>
      </c>
    </row>
    <row r="30" customFormat="false" ht="66" hidden="false" customHeight="true" outlineLevel="0" collapsed="false">
      <c r="A30" s="242"/>
      <c r="B30" s="242"/>
      <c r="C30" s="144" t="s">
        <v>150</v>
      </c>
      <c r="D30" s="137" t="s">
        <v>214</v>
      </c>
      <c r="E30" s="135" t="s">
        <v>326</v>
      </c>
      <c r="F30" s="135" t="s">
        <v>168</v>
      </c>
      <c r="G30" s="171" t="n">
        <v>10000</v>
      </c>
      <c r="H30" s="171" t="n">
        <v>10000</v>
      </c>
    </row>
    <row r="31" customFormat="false" ht="51" hidden="false" customHeight="true" outlineLevel="0" collapsed="false">
      <c r="A31" s="242" t="n">
        <v>6</v>
      </c>
      <c r="B31" s="242"/>
      <c r="C31" s="140"/>
      <c r="D31" s="133" t="s">
        <v>226</v>
      </c>
      <c r="E31" s="135"/>
      <c r="F31" s="135"/>
      <c r="G31" s="168" t="n">
        <v>3872712.54</v>
      </c>
      <c r="H31" s="168" t="n">
        <v>3730709.56</v>
      </c>
    </row>
    <row r="32" customFormat="false" ht="34.5" hidden="false" customHeight="true" outlineLevel="0" collapsed="false">
      <c r="A32" s="242"/>
      <c r="B32" s="242" t="n">
        <v>1</v>
      </c>
      <c r="C32" s="144"/>
      <c r="D32" s="137" t="s">
        <v>240</v>
      </c>
      <c r="E32" s="135" t="s">
        <v>332</v>
      </c>
      <c r="F32" s="135"/>
      <c r="G32" s="171" t="n">
        <v>61142.54</v>
      </c>
      <c r="H32" s="171" t="n">
        <v>61142.54</v>
      </c>
    </row>
    <row r="33" customFormat="false" ht="23.25" hidden="false" customHeight="false" outlineLevel="0" collapsed="false">
      <c r="A33" s="242"/>
      <c r="B33" s="242"/>
      <c r="C33" s="144" t="s">
        <v>361</v>
      </c>
      <c r="D33" s="253" t="s">
        <v>242</v>
      </c>
      <c r="E33" s="135" t="s">
        <v>332</v>
      </c>
      <c r="F33" s="135" t="s">
        <v>168</v>
      </c>
      <c r="G33" s="248" t="n">
        <v>61142.54</v>
      </c>
      <c r="H33" s="248" t="n">
        <v>61142.54</v>
      </c>
    </row>
    <row r="34" customFormat="false" ht="30.75" hidden="false" customHeight="true" outlineLevel="0" collapsed="false">
      <c r="A34" s="242"/>
      <c r="B34" s="242" t="n">
        <v>2</v>
      </c>
      <c r="C34" s="144"/>
      <c r="D34" s="253" t="s">
        <v>362</v>
      </c>
      <c r="E34" s="135"/>
      <c r="F34" s="135"/>
      <c r="G34" s="248" t="n">
        <v>3811570</v>
      </c>
      <c r="H34" s="248" t="n">
        <v>3669567.02</v>
      </c>
    </row>
    <row r="35" customFormat="false" ht="95.25" hidden="false" customHeight="true" outlineLevel="0" collapsed="false">
      <c r="A35" s="242"/>
      <c r="B35" s="242"/>
      <c r="C35" s="144" t="s">
        <v>152</v>
      </c>
      <c r="D35" s="253" t="s">
        <v>246</v>
      </c>
      <c r="E35" s="135" t="s">
        <v>332</v>
      </c>
      <c r="F35" s="135"/>
      <c r="G35" s="248" t="n">
        <v>250000</v>
      </c>
      <c r="H35" s="171" t="n">
        <v>50000</v>
      </c>
      <c r="M35" s="254"/>
    </row>
    <row r="36" customFormat="false" ht="75.75" hidden="false" customHeight="true" outlineLevel="0" collapsed="false">
      <c r="A36" s="242"/>
      <c r="B36" s="242"/>
      <c r="C36" s="144" t="s">
        <v>363</v>
      </c>
      <c r="D36" s="253" t="s">
        <v>248</v>
      </c>
      <c r="E36" s="135" t="s">
        <v>332</v>
      </c>
      <c r="F36" s="135"/>
      <c r="G36" s="248" t="n">
        <v>40000</v>
      </c>
      <c r="H36" s="171" t="n">
        <v>12677.02</v>
      </c>
      <c r="M36" s="254"/>
    </row>
    <row r="37" customFormat="false" ht="41.25" hidden="false" customHeight="true" outlineLevel="0" collapsed="false">
      <c r="A37" s="242"/>
      <c r="B37" s="242"/>
      <c r="C37" s="144" t="s">
        <v>364</v>
      </c>
      <c r="D37" s="253" t="s">
        <v>365</v>
      </c>
      <c r="E37" s="135" t="s">
        <v>332</v>
      </c>
      <c r="F37" s="135"/>
      <c r="G37" s="248" t="n">
        <v>0</v>
      </c>
      <c r="H37" s="171" t="n">
        <v>0</v>
      </c>
      <c r="M37" s="254"/>
    </row>
    <row r="38" customFormat="false" ht="48.75" hidden="false" customHeight="true" outlineLevel="0" collapsed="false">
      <c r="A38" s="242"/>
      <c r="B38" s="242"/>
      <c r="C38" s="144" t="s">
        <v>217</v>
      </c>
      <c r="D38" s="253" t="s">
        <v>250</v>
      </c>
      <c r="E38" s="135" t="s">
        <v>332</v>
      </c>
      <c r="F38" s="135"/>
      <c r="G38" s="248" t="n">
        <v>104100</v>
      </c>
      <c r="H38" s="171" t="n">
        <v>0</v>
      </c>
      <c r="M38" s="254"/>
    </row>
    <row r="39" customFormat="false" ht="72" hidden="false" customHeight="true" outlineLevel="0" collapsed="false">
      <c r="A39" s="242"/>
      <c r="B39" s="242"/>
      <c r="C39" s="144" t="s">
        <v>180</v>
      </c>
      <c r="D39" s="253" t="s">
        <v>230</v>
      </c>
      <c r="E39" s="135" t="s">
        <v>332</v>
      </c>
      <c r="F39" s="135"/>
      <c r="G39" s="248" t="n">
        <v>3417470</v>
      </c>
      <c r="H39" s="171" t="n">
        <v>3606890</v>
      </c>
      <c r="M39" s="254"/>
    </row>
    <row r="40" customFormat="false" ht="52.5" hidden="false" customHeight="true" outlineLevel="0" collapsed="false">
      <c r="A40" s="242" t="n">
        <v>7</v>
      </c>
      <c r="B40" s="242"/>
      <c r="C40" s="144"/>
      <c r="D40" s="140" t="s">
        <v>263</v>
      </c>
      <c r="E40" s="134"/>
      <c r="F40" s="134"/>
      <c r="G40" s="245" t="n">
        <v>30000</v>
      </c>
      <c r="H40" s="168" t="n">
        <v>30000</v>
      </c>
      <c r="M40" s="254"/>
    </row>
    <row r="41" customFormat="false" ht="46.5" hidden="false" customHeight="true" outlineLevel="0" collapsed="false">
      <c r="A41" s="242"/>
      <c r="B41" s="242"/>
      <c r="C41" s="144" t="s">
        <v>147</v>
      </c>
      <c r="D41" s="253" t="s">
        <v>265</v>
      </c>
      <c r="E41" s="135" t="s">
        <v>334</v>
      </c>
      <c r="F41" s="135"/>
      <c r="G41" s="248" t="n">
        <v>30000</v>
      </c>
      <c r="H41" s="171" t="n">
        <v>30000</v>
      </c>
    </row>
    <row r="42" customFormat="false" ht="42.75" hidden="false" customHeight="true" outlineLevel="0" collapsed="false">
      <c r="A42" s="242" t="n">
        <v>8</v>
      </c>
      <c r="B42" s="242"/>
      <c r="C42" s="144"/>
      <c r="D42" s="255" t="s">
        <v>299</v>
      </c>
      <c r="E42" s="134"/>
      <c r="F42" s="134"/>
      <c r="G42" s="245" t="n">
        <v>177500</v>
      </c>
      <c r="H42" s="245" t="n">
        <v>155000</v>
      </c>
    </row>
    <row r="43" customFormat="false" ht="23.25" hidden="false" customHeight="false" outlineLevel="0" collapsed="false">
      <c r="A43" s="242"/>
      <c r="B43" s="242"/>
      <c r="C43" s="144" t="s">
        <v>148</v>
      </c>
      <c r="D43" s="137" t="s">
        <v>301</v>
      </c>
      <c r="E43" s="135" t="s">
        <v>340</v>
      </c>
      <c r="F43" s="135" t="s">
        <v>168</v>
      </c>
      <c r="G43" s="171" t="n">
        <v>177500</v>
      </c>
      <c r="H43" s="248" t="n">
        <v>155000</v>
      </c>
    </row>
    <row r="44" customFormat="false" ht="60.75" hidden="false" customHeight="true" outlineLevel="0" collapsed="false">
      <c r="A44" s="242" t="n">
        <v>9</v>
      </c>
      <c r="B44" s="242"/>
      <c r="C44" s="144"/>
      <c r="D44" s="140" t="s">
        <v>270</v>
      </c>
      <c r="E44" s="134"/>
      <c r="F44" s="134"/>
      <c r="G44" s="168" t="n">
        <v>25792658</v>
      </c>
      <c r="H44" s="245" t="n">
        <v>25792658</v>
      </c>
    </row>
    <row r="45" customFormat="false" ht="48" hidden="false" customHeight="true" outlineLevel="0" collapsed="false">
      <c r="A45" s="242"/>
      <c r="B45" s="242"/>
      <c r="C45" s="144" t="s">
        <v>149</v>
      </c>
      <c r="D45" s="144" t="s">
        <v>272</v>
      </c>
      <c r="E45" s="135" t="s">
        <v>335</v>
      </c>
      <c r="F45" s="135" t="s">
        <v>277</v>
      </c>
      <c r="G45" s="171" t="n">
        <v>25792658</v>
      </c>
      <c r="H45" s="248" t="n">
        <v>25792658</v>
      </c>
    </row>
    <row r="46" customFormat="false" ht="48" hidden="false" customHeight="true" outlineLevel="0" collapsed="false">
      <c r="A46" s="242" t="n">
        <v>10</v>
      </c>
      <c r="B46" s="242"/>
      <c r="C46" s="144"/>
      <c r="D46" s="140" t="s">
        <v>186</v>
      </c>
      <c r="E46" s="135"/>
      <c r="F46" s="135"/>
      <c r="G46" s="168" t="n">
        <v>2769898.36</v>
      </c>
      <c r="H46" s="168" t="n">
        <v>1554114</v>
      </c>
    </row>
    <row r="47" customFormat="false" ht="34.5" hidden="false" customHeight="true" outlineLevel="0" collapsed="false">
      <c r="A47" s="242"/>
      <c r="B47" s="242"/>
      <c r="C47" s="144" t="s">
        <v>147</v>
      </c>
      <c r="D47" s="164" t="s">
        <v>188</v>
      </c>
      <c r="E47" s="135" t="s">
        <v>322</v>
      </c>
      <c r="F47" s="135" t="s">
        <v>168</v>
      </c>
      <c r="G47" s="171" t="n">
        <v>8000</v>
      </c>
      <c r="H47" s="171" t="n">
        <v>8000</v>
      </c>
    </row>
    <row r="48" s="246" customFormat="true" ht="43.5" hidden="false" customHeight="true" outlineLevel="0" collapsed="false">
      <c r="A48" s="251"/>
      <c r="B48" s="251"/>
      <c r="C48" s="144"/>
      <c r="D48" s="256"/>
      <c r="E48" s="135" t="s">
        <v>331</v>
      </c>
      <c r="F48" s="135" t="s">
        <v>168</v>
      </c>
      <c r="G48" s="171" t="n">
        <v>738000</v>
      </c>
      <c r="H48" s="248" t="n">
        <v>0</v>
      </c>
    </row>
    <row r="49" s="246" customFormat="true" ht="43.5" hidden="false" customHeight="true" outlineLevel="0" collapsed="false">
      <c r="A49" s="251"/>
      <c r="B49" s="251"/>
      <c r="C49" s="144"/>
      <c r="D49" s="164"/>
      <c r="E49" s="135" t="s">
        <v>332</v>
      </c>
      <c r="F49" s="135" t="s">
        <v>168</v>
      </c>
      <c r="G49" s="171" t="n">
        <v>1411198.36</v>
      </c>
      <c r="H49" s="248" t="n">
        <v>1333414</v>
      </c>
    </row>
    <row r="50" customFormat="false" ht="93" hidden="false" customHeight="false" outlineLevel="0" collapsed="false">
      <c r="A50" s="242"/>
      <c r="B50" s="242"/>
      <c r="C50" s="144" t="s">
        <v>148</v>
      </c>
      <c r="D50" s="164" t="s">
        <v>234</v>
      </c>
      <c r="E50" s="135" t="s">
        <v>330</v>
      </c>
      <c r="F50" s="135" t="s">
        <v>168</v>
      </c>
      <c r="G50" s="171" t="n">
        <v>500000</v>
      </c>
      <c r="H50" s="171" t="n">
        <v>100000</v>
      </c>
    </row>
    <row r="51" customFormat="false" ht="70.5" hidden="false" customHeight="true" outlineLevel="0" collapsed="false">
      <c r="A51" s="242"/>
      <c r="B51" s="242"/>
      <c r="C51" s="144" t="s">
        <v>149</v>
      </c>
      <c r="D51" s="151" t="s">
        <v>192</v>
      </c>
      <c r="E51" s="135" t="s">
        <v>322</v>
      </c>
      <c r="F51" s="135" t="s">
        <v>168</v>
      </c>
      <c r="G51" s="171" t="n">
        <v>112700</v>
      </c>
      <c r="H51" s="171" t="n">
        <v>112700</v>
      </c>
    </row>
    <row r="52" customFormat="false" ht="38.25" hidden="false" customHeight="true" outlineLevel="0" collapsed="false">
      <c r="A52" s="242"/>
      <c r="B52" s="242"/>
      <c r="C52" s="257"/>
      <c r="D52" s="235" t="s">
        <v>366</v>
      </c>
      <c r="E52" s="135"/>
      <c r="F52" s="135"/>
      <c r="G52" s="168" t="n">
        <v>38273354.2</v>
      </c>
      <c r="H52" s="168" t="n">
        <v>36893066.86</v>
      </c>
    </row>
    <row r="53" customFormat="false" ht="18" hidden="false" customHeight="false" outlineLevel="0" collapsed="false">
      <c r="D53" s="225"/>
      <c r="E53" s="258"/>
      <c r="F53" s="258"/>
      <c r="G53" s="225"/>
      <c r="H53" s="225"/>
    </row>
    <row r="54" customFormat="false" ht="18" hidden="false" customHeight="false" outlineLevel="0" collapsed="false">
      <c r="D54" s="225"/>
      <c r="E54" s="258"/>
      <c r="F54" s="258"/>
      <c r="G54" s="225"/>
      <c r="H54" s="259"/>
    </row>
    <row r="55" customFormat="false" ht="18" hidden="false" customHeight="false" outlineLevel="0" collapsed="false">
      <c r="D55" s="260"/>
      <c r="E55" s="258"/>
      <c r="F55" s="258"/>
      <c r="G55" s="225"/>
      <c r="H55" s="225"/>
    </row>
    <row r="56" customFormat="false" ht="18" hidden="false" customHeight="false" outlineLevel="0" collapsed="false">
      <c r="D56" s="225"/>
      <c r="E56" s="258"/>
      <c r="F56" s="258"/>
      <c r="G56" s="225"/>
      <c r="H56" s="225"/>
    </row>
    <row r="57" customFormat="false" ht="18" hidden="false" customHeight="false" outlineLevel="0" collapsed="false">
      <c r="D57" s="225"/>
      <c r="E57" s="258"/>
      <c r="F57" s="258"/>
      <c r="G57" s="225"/>
      <c r="H57" s="225"/>
    </row>
    <row r="58" customFormat="false" ht="18" hidden="false" customHeight="false" outlineLevel="0" collapsed="false">
      <c r="D58" s="225"/>
      <c r="E58" s="258"/>
      <c r="F58" s="258"/>
      <c r="G58" s="225"/>
      <c r="H58" s="225"/>
    </row>
    <row r="59" customFormat="false" ht="18" hidden="false" customHeight="false" outlineLevel="0" collapsed="false">
      <c r="D59" s="225"/>
      <c r="E59" s="258"/>
      <c r="F59" s="258"/>
      <c r="G59" s="225"/>
      <c r="H59" s="225"/>
    </row>
    <row r="60" customFormat="false" ht="18" hidden="false" customHeight="false" outlineLevel="0" collapsed="false">
      <c r="D60" s="225"/>
      <c r="E60" s="258"/>
      <c r="F60" s="258"/>
      <c r="G60" s="225"/>
      <c r="H60" s="225"/>
    </row>
    <row r="61" customFormat="false" ht="18" hidden="false" customHeight="false" outlineLevel="0" collapsed="false">
      <c r="D61" s="225"/>
      <c r="E61" s="258"/>
      <c r="F61" s="258"/>
      <c r="G61" s="225"/>
      <c r="H61" s="225"/>
    </row>
    <row r="62" customFormat="false" ht="18" hidden="false" customHeight="false" outlineLevel="0" collapsed="false">
      <c r="D62" s="225"/>
      <c r="E62" s="258"/>
      <c r="F62" s="258"/>
      <c r="G62" s="225"/>
      <c r="H62" s="225"/>
    </row>
    <row r="63" customFormat="false" ht="18" hidden="false" customHeight="false" outlineLevel="0" collapsed="false">
      <c r="D63" s="225"/>
      <c r="E63" s="258"/>
      <c r="F63" s="258"/>
      <c r="G63" s="225"/>
      <c r="H63" s="225"/>
    </row>
    <row r="64" customFormat="false" ht="18" hidden="false" customHeight="false" outlineLevel="0" collapsed="false">
      <c r="D64" s="225"/>
      <c r="E64" s="258"/>
      <c r="F64" s="258"/>
      <c r="G64" s="225"/>
      <c r="H64" s="225"/>
    </row>
    <row r="65" customFormat="false" ht="18" hidden="false" customHeight="false" outlineLevel="0" collapsed="false">
      <c r="D65" s="225"/>
      <c r="E65" s="258"/>
      <c r="F65" s="258"/>
      <c r="G65" s="225"/>
      <c r="H65" s="225"/>
    </row>
    <row r="66" customFormat="false" ht="18" hidden="false" customHeight="false" outlineLevel="0" collapsed="false">
      <c r="D66" s="225"/>
      <c r="E66" s="258"/>
      <c r="F66" s="258"/>
      <c r="G66" s="225"/>
      <c r="H66" s="225"/>
    </row>
    <row r="67" customFormat="false" ht="18" hidden="false" customHeight="false" outlineLevel="0" collapsed="false">
      <c r="D67" s="225"/>
      <c r="E67" s="258"/>
      <c r="F67" s="258"/>
      <c r="G67" s="225"/>
      <c r="H67" s="225"/>
    </row>
    <row r="68" customFormat="false" ht="18" hidden="false" customHeight="false" outlineLevel="0" collapsed="false">
      <c r="D68" s="225"/>
      <c r="E68" s="258"/>
      <c r="F68" s="258"/>
      <c r="G68" s="225"/>
      <c r="H68" s="225"/>
    </row>
    <row r="69" customFormat="false" ht="18" hidden="false" customHeight="false" outlineLevel="0" collapsed="false">
      <c r="D69" s="225"/>
      <c r="E69" s="258"/>
      <c r="F69" s="258"/>
      <c r="G69" s="225"/>
      <c r="H69" s="225"/>
    </row>
    <row r="70" customFormat="false" ht="18" hidden="false" customHeight="false" outlineLevel="0" collapsed="false">
      <c r="D70" s="225"/>
      <c r="E70" s="258"/>
      <c r="F70" s="258"/>
      <c r="G70" s="225"/>
      <c r="H70" s="225"/>
    </row>
    <row r="71" customFormat="false" ht="18" hidden="false" customHeight="false" outlineLevel="0" collapsed="false">
      <c r="D71" s="225"/>
      <c r="E71" s="258"/>
      <c r="F71" s="258"/>
      <c r="G71" s="225"/>
      <c r="H71" s="225"/>
    </row>
    <row r="72" customFormat="false" ht="18" hidden="false" customHeight="false" outlineLevel="0" collapsed="false">
      <c r="D72" s="225"/>
      <c r="E72" s="258"/>
      <c r="F72" s="258"/>
      <c r="G72" s="225"/>
      <c r="H72" s="225"/>
    </row>
    <row r="73" customFormat="false" ht="18" hidden="false" customHeight="false" outlineLevel="0" collapsed="false">
      <c r="D73" s="225"/>
      <c r="E73" s="258"/>
      <c r="F73" s="258"/>
      <c r="G73" s="225"/>
      <c r="H73" s="225"/>
    </row>
    <row r="74" customFormat="false" ht="18" hidden="false" customHeight="false" outlineLevel="0" collapsed="false">
      <c r="D74" s="225"/>
      <c r="E74" s="258"/>
      <c r="F74" s="258"/>
      <c r="G74" s="225"/>
      <c r="H74" s="225"/>
    </row>
    <row r="75" customFormat="false" ht="18" hidden="false" customHeight="false" outlineLevel="0" collapsed="false">
      <c r="D75" s="225"/>
      <c r="E75" s="258"/>
      <c r="F75" s="258"/>
      <c r="G75" s="225"/>
      <c r="H75" s="225"/>
    </row>
    <row r="76" customFormat="false" ht="18" hidden="false" customHeight="false" outlineLevel="0" collapsed="false">
      <c r="D76" s="225"/>
      <c r="E76" s="258"/>
      <c r="F76" s="258"/>
      <c r="G76" s="225"/>
      <c r="H76" s="225"/>
    </row>
    <row r="77" customFormat="false" ht="18" hidden="false" customHeight="false" outlineLevel="0" collapsed="false">
      <c r="D77" s="225"/>
      <c r="E77" s="258"/>
      <c r="F77" s="258"/>
      <c r="G77" s="225"/>
      <c r="H77" s="225"/>
    </row>
    <row r="78" customFormat="false" ht="18" hidden="false" customHeight="false" outlineLevel="0" collapsed="false">
      <c r="D78" s="225"/>
      <c r="E78" s="258"/>
      <c r="F78" s="258"/>
      <c r="G78" s="225"/>
      <c r="H78" s="225"/>
    </row>
    <row r="79" customFormat="false" ht="18" hidden="false" customHeight="false" outlineLevel="0" collapsed="false">
      <c r="D79" s="225"/>
      <c r="E79" s="258"/>
      <c r="F79" s="258"/>
      <c r="G79" s="225"/>
      <c r="H79" s="225"/>
    </row>
    <row r="80" customFormat="false" ht="18" hidden="false" customHeight="false" outlineLevel="0" collapsed="false">
      <c r="D80" s="225"/>
      <c r="E80" s="258"/>
      <c r="F80" s="258"/>
      <c r="G80" s="225"/>
      <c r="H80" s="225"/>
    </row>
    <row r="81" customFormat="false" ht="18" hidden="false" customHeight="false" outlineLevel="0" collapsed="false">
      <c r="D81" s="225"/>
      <c r="E81" s="258"/>
      <c r="F81" s="258"/>
      <c r="G81" s="225"/>
      <c r="H81" s="225"/>
    </row>
    <row r="82" customFormat="false" ht="18" hidden="false" customHeight="false" outlineLevel="0" collapsed="false">
      <c r="D82" s="225"/>
      <c r="E82" s="258"/>
      <c r="F82" s="258"/>
      <c r="G82" s="225"/>
      <c r="H82" s="225"/>
    </row>
    <row r="83" customFormat="false" ht="18" hidden="false" customHeight="false" outlineLevel="0" collapsed="false">
      <c r="D83" s="225"/>
      <c r="E83" s="258"/>
      <c r="F83" s="258"/>
      <c r="G83" s="225"/>
      <c r="H83" s="225"/>
    </row>
    <row r="84" customFormat="false" ht="18" hidden="false" customHeight="false" outlineLevel="0" collapsed="false">
      <c r="D84" s="225"/>
      <c r="E84" s="258"/>
      <c r="F84" s="258"/>
      <c r="G84" s="225"/>
      <c r="H84" s="225"/>
    </row>
    <row r="85" customFormat="false" ht="18" hidden="false" customHeight="false" outlineLevel="0" collapsed="false">
      <c r="D85" s="225"/>
      <c r="E85" s="258"/>
      <c r="F85" s="258"/>
      <c r="G85" s="225"/>
      <c r="H85" s="225"/>
    </row>
    <row r="86" customFormat="false" ht="18" hidden="false" customHeight="false" outlineLevel="0" collapsed="false">
      <c r="D86" s="225"/>
      <c r="E86" s="258"/>
      <c r="F86" s="258"/>
      <c r="G86" s="225"/>
      <c r="H86" s="225"/>
    </row>
    <row r="87" customFormat="false" ht="18" hidden="false" customHeight="false" outlineLevel="0" collapsed="false">
      <c r="D87" s="225"/>
      <c r="E87" s="258"/>
      <c r="F87" s="258"/>
      <c r="G87" s="225"/>
      <c r="H87" s="225"/>
    </row>
    <row r="88" customFormat="false" ht="18" hidden="false" customHeight="false" outlineLevel="0" collapsed="false">
      <c r="D88" s="225"/>
      <c r="E88" s="258"/>
      <c r="F88" s="258"/>
      <c r="G88" s="225"/>
      <c r="H88" s="225"/>
    </row>
    <row r="89" customFormat="false" ht="18" hidden="false" customHeight="false" outlineLevel="0" collapsed="false">
      <c r="D89" s="225"/>
      <c r="E89" s="258"/>
      <c r="F89" s="258"/>
      <c r="G89" s="225"/>
      <c r="H89" s="225"/>
    </row>
    <row r="90" customFormat="false" ht="18" hidden="false" customHeight="false" outlineLevel="0" collapsed="false">
      <c r="D90" s="225"/>
      <c r="E90" s="258"/>
      <c r="F90" s="258"/>
      <c r="G90" s="225"/>
      <c r="H90" s="225"/>
    </row>
    <row r="91" customFormat="false" ht="18" hidden="false" customHeight="false" outlineLevel="0" collapsed="false">
      <c r="D91" s="225"/>
      <c r="E91" s="258"/>
      <c r="F91" s="258"/>
      <c r="G91" s="225"/>
      <c r="H91" s="225"/>
    </row>
    <row r="92" customFormat="false" ht="18" hidden="false" customHeight="false" outlineLevel="0" collapsed="false">
      <c r="D92" s="225"/>
      <c r="E92" s="258"/>
      <c r="F92" s="258"/>
      <c r="G92" s="225"/>
      <c r="H92" s="225"/>
    </row>
    <row r="93" customFormat="false" ht="18" hidden="false" customHeight="false" outlineLevel="0" collapsed="false">
      <c r="D93" s="225"/>
      <c r="E93" s="258"/>
      <c r="F93" s="258"/>
      <c r="G93" s="225"/>
      <c r="H93" s="225"/>
    </row>
    <row r="94" customFormat="false" ht="18" hidden="false" customHeight="false" outlineLevel="0" collapsed="false">
      <c r="D94" s="225"/>
      <c r="E94" s="258"/>
      <c r="F94" s="258"/>
      <c r="G94" s="225"/>
      <c r="H94" s="225"/>
    </row>
    <row r="95" customFormat="false" ht="18" hidden="false" customHeight="false" outlineLevel="0" collapsed="false">
      <c r="D95" s="225"/>
      <c r="E95" s="258"/>
      <c r="F95" s="258"/>
      <c r="G95" s="225"/>
      <c r="H95" s="225"/>
    </row>
    <row r="96" customFormat="false" ht="18" hidden="false" customHeight="false" outlineLevel="0" collapsed="false">
      <c r="D96" s="225"/>
      <c r="E96" s="258"/>
      <c r="F96" s="258"/>
      <c r="G96" s="225"/>
      <c r="H96" s="225"/>
    </row>
    <row r="97" customFormat="false" ht="18" hidden="false" customHeight="false" outlineLevel="0" collapsed="false">
      <c r="D97" s="225"/>
      <c r="E97" s="258"/>
      <c r="F97" s="258"/>
      <c r="G97" s="225"/>
      <c r="H97" s="225"/>
    </row>
    <row r="98" customFormat="false" ht="18" hidden="false" customHeight="false" outlineLevel="0" collapsed="false">
      <c r="D98" s="225"/>
      <c r="E98" s="258"/>
      <c r="F98" s="258"/>
      <c r="G98" s="225"/>
      <c r="H98" s="225"/>
    </row>
    <row r="99" customFormat="false" ht="18" hidden="false" customHeight="false" outlineLevel="0" collapsed="false">
      <c r="D99" s="225"/>
      <c r="E99" s="258"/>
      <c r="F99" s="258"/>
      <c r="G99" s="225"/>
      <c r="H99" s="225"/>
    </row>
    <row r="100" customFormat="false" ht="18" hidden="false" customHeight="false" outlineLevel="0" collapsed="false">
      <c r="D100" s="225"/>
      <c r="E100" s="258"/>
      <c r="F100" s="258"/>
      <c r="G100" s="225"/>
      <c r="H100" s="225"/>
    </row>
    <row r="101" customFormat="false" ht="18" hidden="false" customHeight="false" outlineLevel="0" collapsed="false">
      <c r="D101" s="225"/>
      <c r="E101" s="258"/>
      <c r="F101" s="258"/>
      <c r="G101" s="225"/>
      <c r="H101" s="225"/>
    </row>
    <row r="102" customFormat="false" ht="18" hidden="false" customHeight="false" outlineLevel="0" collapsed="false">
      <c r="D102" s="225"/>
      <c r="E102" s="258"/>
      <c r="F102" s="258"/>
      <c r="G102" s="225"/>
      <c r="H102" s="225"/>
    </row>
    <row r="103" customFormat="false" ht="18" hidden="false" customHeight="false" outlineLevel="0" collapsed="false">
      <c r="D103" s="225"/>
      <c r="E103" s="258"/>
      <c r="F103" s="258"/>
      <c r="G103" s="225"/>
      <c r="H103" s="225"/>
    </row>
    <row r="104" customFormat="false" ht="18" hidden="false" customHeight="false" outlineLevel="0" collapsed="false">
      <c r="D104" s="225"/>
      <c r="E104" s="258"/>
      <c r="F104" s="258"/>
      <c r="G104" s="225"/>
      <c r="H104" s="225"/>
    </row>
    <row r="105" customFormat="false" ht="18" hidden="false" customHeight="false" outlineLevel="0" collapsed="false">
      <c r="D105" s="225"/>
      <c r="E105" s="258"/>
      <c r="F105" s="258"/>
      <c r="G105" s="225"/>
      <c r="H105" s="225"/>
    </row>
    <row r="106" customFormat="false" ht="18" hidden="false" customHeight="false" outlineLevel="0" collapsed="false">
      <c r="D106" s="225"/>
      <c r="E106" s="258"/>
      <c r="F106" s="258"/>
      <c r="G106" s="225"/>
      <c r="H106" s="225"/>
    </row>
    <row r="107" customFormat="false" ht="18" hidden="false" customHeight="false" outlineLevel="0" collapsed="false">
      <c r="D107" s="225"/>
      <c r="E107" s="258"/>
      <c r="F107" s="258"/>
      <c r="G107" s="225"/>
      <c r="H107" s="225"/>
    </row>
    <row r="108" customFormat="false" ht="18" hidden="false" customHeight="false" outlineLevel="0" collapsed="false">
      <c r="D108" s="225"/>
      <c r="E108" s="258"/>
      <c r="F108" s="258"/>
      <c r="G108" s="225"/>
      <c r="H108" s="225"/>
    </row>
    <row r="109" customFormat="false" ht="18" hidden="false" customHeight="false" outlineLevel="0" collapsed="false">
      <c r="D109" s="225"/>
      <c r="E109" s="258"/>
      <c r="F109" s="258"/>
      <c r="G109" s="225"/>
      <c r="H109" s="225"/>
    </row>
    <row r="110" customFormat="false" ht="18" hidden="false" customHeight="false" outlineLevel="0" collapsed="false">
      <c r="D110" s="225"/>
      <c r="E110" s="258"/>
      <c r="F110" s="258"/>
      <c r="G110" s="225"/>
      <c r="H110" s="225"/>
    </row>
    <row r="111" customFormat="false" ht="18" hidden="false" customHeight="false" outlineLevel="0" collapsed="false">
      <c r="D111" s="225"/>
      <c r="E111" s="258"/>
      <c r="F111" s="258"/>
      <c r="G111" s="225"/>
      <c r="H111" s="225"/>
    </row>
    <row r="112" customFormat="false" ht="18" hidden="false" customHeight="false" outlineLevel="0" collapsed="false">
      <c r="D112" s="225"/>
      <c r="E112" s="258"/>
      <c r="F112" s="258"/>
      <c r="G112" s="225"/>
      <c r="H112" s="225"/>
    </row>
    <row r="113" customFormat="false" ht="18" hidden="false" customHeight="false" outlineLevel="0" collapsed="false">
      <c r="D113" s="225"/>
      <c r="E113" s="258"/>
      <c r="F113" s="258"/>
      <c r="G113" s="225"/>
      <c r="H113" s="225"/>
    </row>
    <row r="114" customFormat="false" ht="18" hidden="false" customHeight="false" outlineLevel="0" collapsed="false">
      <c r="D114" s="225"/>
      <c r="E114" s="258"/>
      <c r="F114" s="258"/>
      <c r="G114" s="225"/>
      <c r="H114" s="225"/>
    </row>
    <row r="115" customFormat="false" ht="18" hidden="false" customHeight="false" outlineLevel="0" collapsed="false">
      <c r="D115" s="225"/>
      <c r="E115" s="258"/>
      <c r="F115" s="258"/>
      <c r="G115" s="225"/>
      <c r="H115" s="225"/>
    </row>
    <row r="116" customFormat="false" ht="18" hidden="false" customHeight="false" outlineLevel="0" collapsed="false">
      <c r="D116" s="225"/>
      <c r="E116" s="258"/>
      <c r="F116" s="258"/>
      <c r="G116" s="225"/>
      <c r="H116" s="225"/>
    </row>
    <row r="117" customFormat="false" ht="18" hidden="false" customHeight="false" outlineLevel="0" collapsed="false">
      <c r="D117" s="225"/>
      <c r="E117" s="258"/>
      <c r="F117" s="258"/>
      <c r="G117" s="225"/>
      <c r="H117" s="225"/>
    </row>
    <row r="118" customFormat="false" ht="18" hidden="false" customHeight="false" outlineLevel="0" collapsed="false">
      <c r="D118" s="225"/>
      <c r="E118" s="258"/>
      <c r="F118" s="258"/>
      <c r="G118" s="225"/>
      <c r="H118" s="225"/>
    </row>
    <row r="119" customFormat="false" ht="18" hidden="false" customHeight="false" outlineLevel="0" collapsed="false">
      <c r="D119" s="225"/>
      <c r="E119" s="258"/>
      <c r="F119" s="258"/>
      <c r="G119" s="225"/>
      <c r="H119" s="225"/>
    </row>
    <row r="120" customFormat="false" ht="18" hidden="false" customHeight="false" outlineLevel="0" collapsed="false">
      <c r="D120" s="225"/>
      <c r="E120" s="258"/>
      <c r="F120" s="258"/>
      <c r="G120" s="225"/>
      <c r="H120" s="225"/>
    </row>
    <row r="121" customFormat="false" ht="18" hidden="false" customHeight="false" outlineLevel="0" collapsed="false">
      <c r="D121" s="225"/>
      <c r="E121" s="258"/>
      <c r="F121" s="258"/>
      <c r="G121" s="225"/>
      <c r="H121" s="225"/>
    </row>
    <row r="122" customFormat="false" ht="18" hidden="false" customHeight="false" outlineLevel="0" collapsed="false">
      <c r="D122" s="225"/>
      <c r="E122" s="258"/>
      <c r="F122" s="258"/>
      <c r="G122" s="225"/>
      <c r="H122" s="225"/>
    </row>
    <row r="123" customFormat="false" ht="18" hidden="false" customHeight="false" outlineLevel="0" collapsed="false">
      <c r="D123" s="225"/>
      <c r="E123" s="258"/>
      <c r="F123" s="258"/>
      <c r="G123" s="225"/>
      <c r="H123" s="225"/>
    </row>
    <row r="124" customFormat="false" ht="18" hidden="false" customHeight="false" outlineLevel="0" collapsed="false">
      <c r="D124" s="225"/>
      <c r="E124" s="258"/>
      <c r="F124" s="258"/>
      <c r="G124" s="225"/>
      <c r="H124" s="225"/>
    </row>
    <row r="125" customFormat="false" ht="18" hidden="false" customHeight="false" outlineLevel="0" collapsed="false">
      <c r="D125" s="225"/>
      <c r="E125" s="258"/>
      <c r="F125" s="258"/>
      <c r="G125" s="225"/>
      <c r="H125" s="225"/>
    </row>
    <row r="126" customFormat="false" ht="18" hidden="false" customHeight="false" outlineLevel="0" collapsed="false">
      <c r="D126" s="225"/>
      <c r="E126" s="258"/>
      <c r="F126" s="258"/>
      <c r="G126" s="225"/>
      <c r="H126" s="225"/>
    </row>
    <row r="127" customFormat="false" ht="18" hidden="false" customHeight="false" outlineLevel="0" collapsed="false">
      <c r="D127" s="225"/>
      <c r="E127" s="258"/>
      <c r="F127" s="258"/>
      <c r="G127" s="225"/>
      <c r="H127" s="225"/>
    </row>
  </sheetData>
  <mergeCells count="16">
    <mergeCell ref="E1:H1"/>
    <mergeCell ref="E2:H2"/>
    <mergeCell ref="E3:H3"/>
    <mergeCell ref="E4:H4"/>
    <mergeCell ref="E5:H5"/>
    <mergeCell ref="E6:H6"/>
    <mergeCell ref="D8:H8"/>
    <mergeCell ref="C9:H9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984027777777778" right="0.157638888888889" top="0.433333333333333" bottom="0.275694444444444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E14" activeCellId="0" sqref="E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1" width="7.99"/>
    <col collapsed="false" customWidth="true" hidden="false" outlineLevel="0" max="2" min="2" style="261" width="94.7"/>
    <col collapsed="false" customWidth="true" hidden="false" outlineLevel="0" max="3" min="3" style="261" width="7.14"/>
    <col collapsed="false" customWidth="true" hidden="false" outlineLevel="0" max="4" min="4" style="261" width="8.99"/>
    <col collapsed="false" customWidth="true" hidden="false" outlineLevel="0" max="5" min="5" style="261" width="21.28"/>
    <col collapsed="false" customWidth="true" hidden="false" outlineLevel="0" max="6" min="6" style="261" width="7.85"/>
    <col collapsed="false" customWidth="true" hidden="false" outlineLevel="0" max="7" min="7" style="261" width="24.99"/>
    <col collapsed="false" customWidth="true" hidden="false" outlineLevel="0" max="8" min="8" style="261" width="28.85"/>
    <col collapsed="false" customWidth="true" hidden="false" outlineLevel="0" max="9" min="9" style="261" width="20.99"/>
    <col collapsed="false" customWidth="false" hidden="false" outlineLevel="0" max="10" min="10" style="261" width="9.14"/>
    <col collapsed="false" customWidth="true" hidden="false" outlineLevel="0" max="11" min="11" style="262" width="38.14"/>
    <col collapsed="false" customWidth="false" hidden="false" outlineLevel="0" max="257" min="12" style="261" width="9.14"/>
  </cols>
  <sheetData>
    <row r="1" customFormat="false" ht="23.25" hidden="true" customHeight="false" outlineLevel="0" collapsed="false">
      <c r="C1" s="263"/>
      <c r="D1" s="187" t="s">
        <v>367</v>
      </c>
      <c r="E1" s="187"/>
      <c r="F1" s="187"/>
      <c r="G1" s="187"/>
      <c r="H1" s="187"/>
    </row>
    <row r="2" customFormat="false" ht="23.25" hidden="true" customHeight="true" outlineLevel="0" collapsed="false">
      <c r="B2" s="264" t="s">
        <v>108</v>
      </c>
      <c r="C2" s="264"/>
      <c r="D2" s="264"/>
      <c r="E2" s="264"/>
      <c r="F2" s="264"/>
      <c r="G2" s="264"/>
      <c r="H2" s="264"/>
    </row>
    <row r="3" customFormat="false" ht="21.75" hidden="true" customHeight="true" outlineLevel="0" collapsed="false">
      <c r="A3" s="89" t="s">
        <v>109</v>
      </c>
      <c r="B3" s="89"/>
      <c r="C3" s="89"/>
      <c r="D3" s="89"/>
      <c r="E3" s="89"/>
      <c r="F3" s="89"/>
      <c r="G3" s="89"/>
      <c r="H3" s="89"/>
      <c r="L3" s="265"/>
    </row>
    <row r="4" customFormat="false" ht="22.5" hidden="true" customHeight="true" outlineLevel="0" collapsed="false">
      <c r="C4" s="263"/>
      <c r="D4" s="188" t="s">
        <v>138</v>
      </c>
      <c r="E4" s="88" t="s">
        <v>110</v>
      </c>
      <c r="F4" s="88"/>
      <c r="G4" s="88"/>
      <c r="H4" s="88"/>
    </row>
    <row r="5" customFormat="false" ht="23.25" hidden="true" customHeight="false" outlineLevel="0" collapsed="false">
      <c r="C5" s="263"/>
      <c r="D5" s="263"/>
      <c r="E5" s="263"/>
      <c r="F5" s="263"/>
      <c r="G5" s="263"/>
      <c r="H5" s="263"/>
    </row>
    <row r="6" customFormat="false" ht="42.75" hidden="false" customHeight="true" outlineLevel="0" collapsed="false">
      <c r="C6" s="266"/>
      <c r="D6" s="230"/>
      <c r="E6" s="230"/>
      <c r="F6" s="10" t="s">
        <v>368</v>
      </c>
      <c r="G6" s="10"/>
      <c r="H6" s="10"/>
      <c r="I6" s="10"/>
      <c r="L6" s="265"/>
    </row>
    <row r="7" customFormat="false" ht="25.5" hidden="false" customHeight="true" outlineLevel="0" collapsed="false">
      <c r="C7" s="11" t="s">
        <v>2</v>
      </c>
      <c r="D7" s="11"/>
      <c r="E7" s="11"/>
      <c r="F7" s="11"/>
      <c r="G7" s="11"/>
      <c r="H7" s="11"/>
      <c r="I7" s="11"/>
    </row>
    <row r="8" customFormat="false" ht="24" hidden="false" customHeight="true" outlineLevel="0" collapsed="false">
      <c r="C8" s="267" t="s">
        <v>3</v>
      </c>
      <c r="D8" s="267"/>
      <c r="E8" s="267"/>
      <c r="F8" s="267"/>
      <c r="G8" s="267"/>
      <c r="H8" s="267"/>
      <c r="I8" s="267"/>
    </row>
    <row r="9" customFormat="false" ht="23.25" hidden="false" customHeight="false" outlineLevel="0" collapsed="false">
      <c r="C9" s="266"/>
      <c r="D9" s="230" t="s">
        <v>138</v>
      </c>
      <c r="E9" s="267" t="s">
        <v>369</v>
      </c>
      <c r="F9" s="267"/>
      <c r="G9" s="267"/>
      <c r="H9" s="267"/>
      <c r="I9" s="267"/>
    </row>
    <row r="10" customFormat="false" ht="23.25" hidden="false" customHeight="false" outlineLevel="0" collapsed="false">
      <c r="A10" s="268"/>
      <c r="B10" s="269"/>
      <c r="C10" s="269"/>
      <c r="D10" s="269"/>
      <c r="E10" s="270"/>
      <c r="F10" s="269"/>
      <c r="G10" s="271"/>
      <c r="H10" s="271"/>
    </row>
    <row r="11" customFormat="false" ht="48.75" hidden="false" customHeight="true" outlineLevel="0" collapsed="false">
      <c r="A11" s="272" t="s">
        <v>370</v>
      </c>
      <c r="B11" s="272"/>
      <c r="C11" s="272"/>
      <c r="D11" s="272"/>
      <c r="E11" s="272"/>
      <c r="F11" s="272"/>
      <c r="G11" s="272"/>
      <c r="H11" s="272"/>
    </row>
    <row r="12" customFormat="false" ht="23.25" hidden="false" customHeight="true" outlineLevel="0" collapsed="false">
      <c r="A12" s="273"/>
      <c r="B12" s="273"/>
      <c r="C12" s="274"/>
      <c r="D12" s="274"/>
      <c r="E12" s="274"/>
      <c r="F12" s="274"/>
      <c r="G12" s="274"/>
      <c r="H12" s="274"/>
    </row>
    <row r="13" customFormat="false" ht="53.25" hidden="false" customHeight="true" outlineLevel="0" collapsed="false">
      <c r="A13" s="275" t="s">
        <v>371</v>
      </c>
      <c r="B13" s="275" t="s">
        <v>372</v>
      </c>
      <c r="C13" s="275" t="s">
        <v>373</v>
      </c>
      <c r="D13" s="275"/>
      <c r="E13" s="275"/>
      <c r="F13" s="275"/>
      <c r="G13" s="275" t="s">
        <v>374</v>
      </c>
      <c r="H13" s="239" t="s">
        <v>115</v>
      </c>
      <c r="I13" s="239" t="s">
        <v>116</v>
      </c>
    </row>
    <row r="14" customFormat="false" ht="112.5" hidden="false" customHeight="false" outlineLevel="0" collapsed="false">
      <c r="A14" s="275"/>
      <c r="B14" s="275"/>
      <c r="C14" s="275" t="s">
        <v>375</v>
      </c>
      <c r="D14" s="275" t="s">
        <v>376</v>
      </c>
      <c r="E14" s="275" t="s">
        <v>377</v>
      </c>
      <c r="F14" s="275" t="s">
        <v>355</v>
      </c>
      <c r="G14" s="275"/>
      <c r="H14" s="239"/>
      <c r="I14" s="239"/>
    </row>
    <row r="15" customFormat="false" ht="23.25" hidden="false" customHeight="false" outlineLevel="0" collapsed="false">
      <c r="A15" s="275" t="s">
        <v>147</v>
      </c>
      <c r="B15" s="275" t="n">
        <v>2</v>
      </c>
      <c r="C15" s="275" t="n">
        <v>3</v>
      </c>
      <c r="D15" s="275" t="n">
        <v>4</v>
      </c>
      <c r="E15" s="275" t="n">
        <v>5</v>
      </c>
      <c r="F15" s="275" t="n">
        <v>6</v>
      </c>
      <c r="G15" s="275" t="n">
        <v>7</v>
      </c>
      <c r="H15" s="275" t="n">
        <v>8</v>
      </c>
      <c r="I15" s="275" t="s">
        <v>364</v>
      </c>
    </row>
    <row r="16" customFormat="false" ht="186.75" hidden="false" customHeight="true" outlineLevel="0" collapsed="false">
      <c r="A16" s="276" t="s">
        <v>147</v>
      </c>
      <c r="B16" s="277" t="s">
        <v>378</v>
      </c>
      <c r="C16" s="278" t="s">
        <v>318</v>
      </c>
      <c r="D16" s="279" t="s">
        <v>329</v>
      </c>
      <c r="E16" s="280" t="s">
        <v>379</v>
      </c>
      <c r="F16" s="280"/>
      <c r="G16" s="281"/>
      <c r="H16" s="282"/>
      <c r="I16" s="282"/>
    </row>
    <row r="17" customFormat="false" ht="139.5" hidden="false" customHeight="false" outlineLevel="0" collapsed="false">
      <c r="A17" s="276"/>
      <c r="B17" s="205" t="s">
        <v>380</v>
      </c>
      <c r="C17" s="281" t="s">
        <v>318</v>
      </c>
      <c r="D17" s="204" t="s">
        <v>329</v>
      </c>
      <c r="E17" s="204" t="s">
        <v>381</v>
      </c>
      <c r="F17" s="204" t="s">
        <v>168</v>
      </c>
      <c r="G17" s="96" t="s">
        <v>317</v>
      </c>
      <c r="H17" s="283" t="n">
        <v>3417470</v>
      </c>
      <c r="I17" s="283" t="n">
        <v>3606890</v>
      </c>
    </row>
    <row r="18" customFormat="false" ht="70.5" hidden="false" customHeight="true" outlineLevel="0" collapsed="false">
      <c r="A18" s="284"/>
      <c r="B18" s="285" t="s">
        <v>106</v>
      </c>
      <c r="C18" s="284"/>
      <c r="D18" s="284"/>
      <c r="E18" s="284"/>
      <c r="F18" s="284"/>
      <c r="G18" s="285"/>
      <c r="H18" s="286" t="n">
        <v>3417470</v>
      </c>
      <c r="I18" s="286" t="n">
        <v>3606890</v>
      </c>
    </row>
    <row r="19" customFormat="false" ht="23.25" hidden="false" customHeight="false" outlineLevel="0" collapsed="false">
      <c r="H19" s="287"/>
    </row>
    <row r="20" customFormat="false" ht="23.25" hidden="false" customHeight="false" outlineLevel="0" collapsed="false">
      <c r="H20" s="287"/>
    </row>
    <row r="21" customFormat="false" ht="23.25" hidden="false" customHeight="false" outlineLevel="0" collapsed="false">
      <c r="H21" s="287"/>
    </row>
    <row r="22" customFormat="false" ht="23.25" hidden="false" customHeight="false" outlineLevel="0" collapsed="false">
      <c r="H22" s="287"/>
    </row>
    <row r="23" customFormat="false" ht="23.25" hidden="false" customHeight="false" outlineLevel="0" collapsed="false">
      <c r="H23" s="287"/>
    </row>
    <row r="24" customFormat="false" ht="23.25" hidden="false" customHeight="false" outlineLevel="0" collapsed="false">
      <c r="H24" s="287"/>
    </row>
    <row r="25" customFormat="false" ht="23.25" hidden="false" customHeight="false" outlineLevel="0" collapsed="false">
      <c r="H25" s="287"/>
    </row>
    <row r="26" customFormat="false" ht="23.25" hidden="false" customHeight="false" outlineLevel="0" collapsed="false">
      <c r="H26" s="287"/>
    </row>
    <row r="27" customFormat="false" ht="23.25" hidden="false" customHeight="false" outlineLevel="0" collapsed="false">
      <c r="H27" s="287"/>
    </row>
    <row r="28" customFormat="false" ht="23.25" hidden="false" customHeight="false" outlineLevel="0" collapsed="false">
      <c r="H28" s="287"/>
    </row>
    <row r="29" customFormat="false" ht="23.25" hidden="false" customHeight="false" outlineLevel="0" collapsed="false">
      <c r="H29" s="287"/>
    </row>
    <row r="30" customFormat="false" ht="23.25" hidden="false" customHeight="false" outlineLevel="0" collapsed="false">
      <c r="H30" s="287"/>
    </row>
    <row r="31" customFormat="false" ht="23.25" hidden="false" customHeight="false" outlineLevel="0" collapsed="false">
      <c r="H31" s="287"/>
    </row>
    <row r="32" customFormat="false" ht="23.25" hidden="false" customHeight="false" outlineLevel="0" collapsed="false">
      <c r="H32" s="287"/>
    </row>
    <row r="33" customFormat="false" ht="23.25" hidden="false" customHeight="false" outlineLevel="0" collapsed="false">
      <c r="H33" s="287"/>
    </row>
    <row r="34" customFormat="false" ht="23.25" hidden="false" customHeight="false" outlineLevel="0" collapsed="false">
      <c r="H34" s="287"/>
    </row>
    <row r="35" customFormat="false" ht="23.25" hidden="false" customHeight="false" outlineLevel="0" collapsed="false">
      <c r="H35" s="287"/>
    </row>
    <row r="36" customFormat="false" ht="23.25" hidden="false" customHeight="false" outlineLevel="0" collapsed="false">
      <c r="H36" s="287"/>
    </row>
    <row r="37" customFormat="false" ht="23.25" hidden="false" customHeight="false" outlineLevel="0" collapsed="false">
      <c r="H37" s="287"/>
    </row>
    <row r="38" customFormat="false" ht="23.25" hidden="false" customHeight="false" outlineLevel="0" collapsed="false">
      <c r="H38" s="287"/>
    </row>
    <row r="39" customFormat="false" ht="23.25" hidden="false" customHeight="false" outlineLevel="0" collapsed="false">
      <c r="H39" s="287"/>
    </row>
    <row r="40" customFormat="false" ht="23.25" hidden="false" customHeight="false" outlineLevel="0" collapsed="false">
      <c r="H40" s="287"/>
    </row>
    <row r="41" customFormat="false" ht="23.25" hidden="false" customHeight="false" outlineLevel="0" collapsed="false">
      <c r="H41" s="287"/>
    </row>
    <row r="42" customFormat="false" ht="23.25" hidden="false" customHeight="false" outlineLevel="0" collapsed="false">
      <c r="H42" s="287"/>
    </row>
    <row r="43" customFormat="false" ht="23.25" hidden="false" customHeight="false" outlineLevel="0" collapsed="false">
      <c r="H43" s="287"/>
    </row>
    <row r="44" customFormat="false" ht="23.25" hidden="false" customHeight="false" outlineLevel="0" collapsed="false">
      <c r="H44" s="287"/>
    </row>
    <row r="45" customFormat="false" ht="23.25" hidden="false" customHeight="false" outlineLevel="0" collapsed="false">
      <c r="H45" s="287"/>
    </row>
    <row r="46" customFormat="false" ht="23.25" hidden="false" customHeight="false" outlineLevel="0" collapsed="false">
      <c r="H46" s="287"/>
    </row>
    <row r="47" customFormat="false" ht="23.25" hidden="false" customHeight="false" outlineLevel="0" collapsed="false">
      <c r="H47" s="287"/>
    </row>
    <row r="48" customFormat="false" ht="23.25" hidden="false" customHeight="false" outlineLevel="0" collapsed="false">
      <c r="H48" s="287"/>
    </row>
    <row r="49" customFormat="false" ht="23.25" hidden="false" customHeight="false" outlineLevel="0" collapsed="false">
      <c r="H49" s="287"/>
    </row>
    <row r="50" customFormat="false" ht="23.25" hidden="false" customHeight="false" outlineLevel="0" collapsed="false">
      <c r="H50" s="287"/>
    </row>
    <row r="51" customFormat="false" ht="23.25" hidden="false" customHeight="false" outlineLevel="0" collapsed="false">
      <c r="H51" s="287"/>
    </row>
    <row r="52" customFormat="false" ht="23.25" hidden="false" customHeight="false" outlineLevel="0" collapsed="false">
      <c r="H52" s="287"/>
    </row>
    <row r="53" customFormat="false" ht="23.25" hidden="false" customHeight="false" outlineLevel="0" collapsed="false">
      <c r="H53" s="287"/>
    </row>
    <row r="54" customFormat="false" ht="23.25" hidden="false" customHeight="false" outlineLevel="0" collapsed="false">
      <c r="H54" s="287"/>
    </row>
    <row r="55" customFormat="false" ht="23.25" hidden="false" customHeight="false" outlineLevel="0" collapsed="false">
      <c r="H55" s="287"/>
    </row>
    <row r="56" customFormat="false" ht="23.25" hidden="false" customHeight="false" outlineLevel="0" collapsed="false">
      <c r="H56" s="287"/>
    </row>
    <row r="57" customFormat="false" ht="23.25" hidden="false" customHeight="false" outlineLevel="0" collapsed="false">
      <c r="H57" s="287"/>
    </row>
    <row r="58" customFormat="false" ht="23.25" hidden="false" customHeight="false" outlineLevel="0" collapsed="false">
      <c r="H58" s="287"/>
    </row>
    <row r="59" customFormat="false" ht="23.25" hidden="false" customHeight="false" outlineLevel="0" collapsed="false">
      <c r="H59" s="287"/>
    </row>
    <row r="60" customFormat="false" ht="23.25" hidden="false" customHeight="false" outlineLevel="0" collapsed="false">
      <c r="H60" s="287"/>
    </row>
    <row r="61" customFormat="false" ht="23.25" hidden="false" customHeight="false" outlineLevel="0" collapsed="false">
      <c r="H61" s="287"/>
    </row>
    <row r="62" customFormat="false" ht="23.25" hidden="false" customHeight="false" outlineLevel="0" collapsed="false">
      <c r="H62" s="287"/>
    </row>
    <row r="63" customFormat="false" ht="23.25" hidden="false" customHeight="false" outlineLevel="0" collapsed="false">
      <c r="H63" s="287"/>
    </row>
    <row r="64" customFormat="false" ht="23.25" hidden="false" customHeight="false" outlineLevel="0" collapsed="false">
      <c r="H64" s="287"/>
    </row>
    <row r="65" customFormat="false" ht="23.25" hidden="false" customHeight="false" outlineLevel="0" collapsed="false">
      <c r="H65" s="287"/>
    </row>
    <row r="66" customFormat="false" ht="23.25" hidden="false" customHeight="false" outlineLevel="0" collapsed="false">
      <c r="H66" s="287"/>
    </row>
    <row r="67" customFormat="false" ht="23.25" hidden="false" customHeight="false" outlineLevel="0" collapsed="false">
      <c r="H67" s="287"/>
    </row>
    <row r="68" customFormat="false" ht="23.25" hidden="false" customHeight="false" outlineLevel="0" collapsed="false">
      <c r="H68" s="287"/>
    </row>
    <row r="69" customFormat="false" ht="23.25" hidden="false" customHeight="false" outlineLevel="0" collapsed="false">
      <c r="H69" s="287"/>
    </row>
    <row r="70" customFormat="false" ht="23.25" hidden="false" customHeight="false" outlineLevel="0" collapsed="false">
      <c r="H70" s="287"/>
    </row>
    <row r="71" customFormat="false" ht="23.25" hidden="false" customHeight="false" outlineLevel="0" collapsed="false">
      <c r="H71" s="287"/>
    </row>
    <row r="72" customFormat="false" ht="23.25" hidden="false" customHeight="false" outlineLevel="0" collapsed="false">
      <c r="H72" s="287"/>
    </row>
    <row r="73" customFormat="false" ht="23.25" hidden="false" customHeight="false" outlineLevel="0" collapsed="false">
      <c r="H73" s="287"/>
    </row>
    <row r="74" customFormat="false" ht="23.25" hidden="false" customHeight="false" outlineLevel="0" collapsed="false">
      <c r="H74" s="287"/>
    </row>
    <row r="75" customFormat="false" ht="23.25" hidden="false" customHeight="false" outlineLevel="0" collapsed="false">
      <c r="H75" s="287"/>
    </row>
    <row r="76" customFormat="false" ht="23.25" hidden="false" customHeight="false" outlineLevel="0" collapsed="false">
      <c r="H76" s="287"/>
    </row>
    <row r="77" customFormat="false" ht="23.25" hidden="false" customHeight="false" outlineLevel="0" collapsed="false">
      <c r="H77" s="287"/>
    </row>
    <row r="78" customFormat="false" ht="23.25" hidden="false" customHeight="false" outlineLevel="0" collapsed="false">
      <c r="H78" s="287"/>
    </row>
    <row r="79" customFormat="false" ht="23.25" hidden="false" customHeight="false" outlineLevel="0" collapsed="false">
      <c r="H79" s="287"/>
    </row>
    <row r="80" customFormat="false" ht="23.25" hidden="false" customHeight="false" outlineLevel="0" collapsed="false">
      <c r="H80" s="287"/>
    </row>
    <row r="81" customFormat="false" ht="23.25" hidden="false" customHeight="false" outlineLevel="0" collapsed="false">
      <c r="H81" s="287"/>
    </row>
    <row r="82" customFormat="false" ht="23.25" hidden="false" customHeight="false" outlineLevel="0" collapsed="false">
      <c r="H82" s="287"/>
    </row>
    <row r="83" customFormat="false" ht="23.25" hidden="false" customHeight="false" outlineLevel="0" collapsed="false">
      <c r="H83" s="287"/>
    </row>
    <row r="84" customFormat="false" ht="23.25" hidden="false" customHeight="false" outlineLevel="0" collapsed="false">
      <c r="H84" s="287"/>
    </row>
    <row r="85" customFormat="false" ht="23.25" hidden="false" customHeight="false" outlineLevel="0" collapsed="false">
      <c r="H85" s="287"/>
    </row>
    <row r="86" customFormat="false" ht="23.25" hidden="false" customHeight="false" outlineLevel="0" collapsed="false">
      <c r="H86" s="287"/>
    </row>
    <row r="87" customFormat="false" ht="23.25" hidden="false" customHeight="false" outlineLevel="0" collapsed="false">
      <c r="H87" s="287"/>
    </row>
    <row r="88" customFormat="false" ht="23.25" hidden="false" customHeight="false" outlineLevel="0" collapsed="false">
      <c r="H88" s="287"/>
    </row>
    <row r="89" customFormat="false" ht="23.25" hidden="false" customHeight="false" outlineLevel="0" collapsed="false">
      <c r="H89" s="287"/>
    </row>
    <row r="90" customFormat="false" ht="23.25" hidden="false" customHeight="false" outlineLevel="0" collapsed="false">
      <c r="H90" s="287"/>
    </row>
    <row r="91" customFormat="false" ht="23.25" hidden="false" customHeight="false" outlineLevel="0" collapsed="false">
      <c r="H91" s="287"/>
    </row>
    <row r="92" customFormat="false" ht="23.25" hidden="false" customHeight="false" outlineLevel="0" collapsed="false">
      <c r="H92" s="287"/>
    </row>
    <row r="93" customFormat="false" ht="23.25" hidden="false" customHeight="false" outlineLevel="0" collapsed="false">
      <c r="H93" s="287"/>
    </row>
    <row r="94" customFormat="false" ht="23.25" hidden="false" customHeight="false" outlineLevel="0" collapsed="false">
      <c r="H94" s="287"/>
    </row>
    <row r="95" customFormat="false" ht="23.25" hidden="false" customHeight="false" outlineLevel="0" collapsed="false">
      <c r="H95" s="287"/>
    </row>
    <row r="96" customFormat="false" ht="23.25" hidden="false" customHeight="false" outlineLevel="0" collapsed="false">
      <c r="H96" s="287"/>
    </row>
    <row r="97" customFormat="false" ht="23.25" hidden="false" customHeight="false" outlineLevel="0" collapsed="false">
      <c r="H97" s="287"/>
    </row>
    <row r="98" customFormat="false" ht="23.25" hidden="false" customHeight="false" outlineLevel="0" collapsed="false">
      <c r="H98" s="287"/>
    </row>
    <row r="99" customFormat="false" ht="23.25" hidden="false" customHeight="false" outlineLevel="0" collapsed="false">
      <c r="H99" s="287"/>
    </row>
    <row r="100" customFormat="false" ht="23.25" hidden="false" customHeight="false" outlineLevel="0" collapsed="false">
      <c r="H100" s="287"/>
    </row>
    <row r="101" customFormat="false" ht="23.25" hidden="false" customHeight="false" outlineLevel="0" collapsed="false">
      <c r="H101" s="287"/>
    </row>
    <row r="102" customFormat="false" ht="23.25" hidden="false" customHeight="false" outlineLevel="0" collapsed="false">
      <c r="H102" s="287"/>
    </row>
    <row r="103" customFormat="false" ht="23.25" hidden="false" customHeight="false" outlineLevel="0" collapsed="false">
      <c r="H103" s="287"/>
    </row>
    <row r="104" customFormat="false" ht="23.25" hidden="false" customHeight="false" outlineLevel="0" collapsed="false">
      <c r="H104" s="287"/>
    </row>
    <row r="105" customFormat="false" ht="23.25" hidden="false" customHeight="false" outlineLevel="0" collapsed="false">
      <c r="H105" s="287"/>
    </row>
    <row r="106" customFormat="false" ht="23.25" hidden="false" customHeight="false" outlineLevel="0" collapsed="false">
      <c r="H106" s="287"/>
    </row>
    <row r="107" customFormat="false" ht="23.25" hidden="false" customHeight="false" outlineLevel="0" collapsed="false">
      <c r="H107" s="287"/>
    </row>
    <row r="108" customFormat="false" ht="23.25" hidden="false" customHeight="false" outlineLevel="0" collapsed="false">
      <c r="H108" s="287"/>
    </row>
    <row r="109" customFormat="false" ht="23.25" hidden="false" customHeight="false" outlineLevel="0" collapsed="false">
      <c r="H109" s="287"/>
    </row>
    <row r="110" customFormat="false" ht="23.25" hidden="false" customHeight="false" outlineLevel="0" collapsed="false">
      <c r="H110" s="287"/>
    </row>
    <row r="111" customFormat="false" ht="23.25" hidden="false" customHeight="false" outlineLevel="0" collapsed="false">
      <c r="H111" s="287"/>
    </row>
    <row r="112" customFormat="false" ht="23.25" hidden="false" customHeight="false" outlineLevel="0" collapsed="false">
      <c r="H112" s="287"/>
    </row>
    <row r="113" customFormat="false" ht="23.25" hidden="false" customHeight="false" outlineLevel="0" collapsed="false">
      <c r="H113" s="287"/>
    </row>
    <row r="114" customFormat="false" ht="23.25" hidden="false" customHeight="false" outlineLevel="0" collapsed="false">
      <c r="H114" s="287"/>
    </row>
    <row r="115" customFormat="false" ht="23.25" hidden="false" customHeight="false" outlineLevel="0" collapsed="false">
      <c r="H115" s="287"/>
    </row>
  </sheetData>
  <mergeCells count="16">
    <mergeCell ref="D1:H1"/>
    <mergeCell ref="B2:H2"/>
    <mergeCell ref="A3:H3"/>
    <mergeCell ref="E4:H4"/>
    <mergeCell ref="F6:I6"/>
    <mergeCell ref="C7:I7"/>
    <mergeCell ref="C8:I8"/>
    <mergeCell ref="E9:I9"/>
    <mergeCell ref="A11:H11"/>
    <mergeCell ref="A12:B12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false" verticalCentered="false"/>
  <pageMargins left="1.1416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22-11-14T01:39:44Z</cp:lastPrinted>
  <dcterms:modified xsi:type="dcterms:W3CDTF">2022-11-15T00:38:32Z</dcterms:modified>
  <cp:revision>0</cp:revision>
  <dc:subject/>
  <dc:title/>
</cp:coreProperties>
</file>