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7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Заимств" sheetId="6" state="visible" r:id="rId7"/>
    <sheet name="Гарант" sheetId="7" state="visible" r:id="rId8"/>
    <sheet name="Дорожный фонд" sheetId="8" state="visible" r:id="rId9"/>
  </sheets>
  <definedNames>
    <definedName function="false" hidden="false" localSheetId="3" name="_xlnm.Print_Area" vbProcedure="false">Ведомств!$A$1:$G$223</definedName>
    <definedName function="false" hidden="false" localSheetId="6" name="_xlnm.Print_Area" vbProcedure="false">Гарант!$A$1:$H$21</definedName>
    <definedName function="false" hidden="false" localSheetId="7" name="_xlnm.Print_Area" vbProcedure="false">'Дорожный фонд'!$A$1:$H$18</definedName>
    <definedName function="false" hidden="false" localSheetId="0" name="_xlnm.Print_Area" vbProcedure="false">'доходы бюджета '!$A$5:$D$70</definedName>
    <definedName function="false" hidden="false" localSheetId="0" name="_xlnm.Print_Titles" vbProcedure="false">'доходы бюджета '!$12:$12</definedName>
    <definedName function="false" hidden="false" localSheetId="5" name="_xlnm.Print_Area" vbProcedure="false">Заимств!$A$2:$D$19</definedName>
    <definedName function="false" hidden="false" localSheetId="1" name="_xlnm.Print_Area" vbProcedure="false">'источники дефиц.'!$A$1:$C$23</definedName>
    <definedName function="false" hidden="false" localSheetId="4" name="_xlnm.Print_Area" vbProcedure="false">'Мун.прогр'!$A$1:$J$51</definedName>
    <definedName function="false" hidden="false" localSheetId="2" name="_xlnm.Print_Area" vbProcedure="false">'Разд.Подразд'!$A$1:$G$215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'Разд.Подразд'!$A$14:$M$215</definedName>
    <definedName function="false" hidden="false" localSheetId="3" name="Excel_BuiltIn__FilterDatabase" vbProcedure="false">Ведомств!$A$14:$K$223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7" uniqueCount="460">
  <si>
    <t xml:space="preserve">            </t>
  </si>
  <si>
    <t xml:space="preserve">Приложение №  1 </t>
  </si>
  <si>
    <t xml:space="preserve">к проекту Решения «Об утверждении нормативного правового акта "О бюджете</t>
  </si>
  <si>
    <t xml:space="preserve"> Пионерского сельского поселения на 2023 год и плановый период 2024 и 2025 годов"</t>
  </si>
  <si>
    <t xml:space="preserve">от   декабря 2022г №                  </t>
  </si>
  <si>
    <t xml:space="preserve">Доходы  бюджета Пионерского сельского поселения на 2023 год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Годовой объем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в том числе  за счет средств федерального бюджета :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 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</t>
  </si>
  <si>
    <t xml:space="preserve">Государственная программа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Основное мероприятие "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 в том числе раздельному накоплению) твердых коммунальных отходов в части создания и содержания мест (контейнерные площадки)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  </t>
  </si>
  <si>
    <t xml:space="preserve"> к Проекту Решения «О внесении изменений в Решение "Об утверждении нормативного правового акта</t>
  </si>
  <si>
    <t xml:space="preserve">"О бюджете Пионерского сельского поселения на 2021 год и плановый период 2022 и 2023 годов"</t>
  </si>
  <si>
    <t xml:space="preserve">от  "    " сентября 2021  № </t>
  </si>
  <si>
    <t xml:space="preserve">Приложение №  2 </t>
  </si>
  <si>
    <t xml:space="preserve">к  проекту Решения «Об утверждении нормативного правового акта "О бюджете</t>
  </si>
  <si>
    <t xml:space="preserve">от   декабря 2022г №</t>
  </si>
  <si>
    <t xml:space="preserve">Источники финансирования дефицита бюджета Пионерского сельского поселения  на 2023 год </t>
  </si>
  <si>
    <t xml:space="preserve">Код бюджетной классификации 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%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  </t>
  </si>
  <si>
    <t xml:space="preserve">                       </t>
  </si>
  <si>
    <t xml:space="preserve">от  "    "  сентября  2021  № </t>
  </si>
  <si>
    <t xml:space="preserve">Приложение №  3</t>
  </si>
  <si>
    <t xml:space="preserve">от  декабря 2022 г №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3 год 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. 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мные расходы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Резервные фонды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02 0 00</t>
  </si>
  <si>
    <t xml:space="preserve">Подпрограмма  «Стимулирование развития жилищного строительства» </t>
  </si>
  <si>
    <t xml:space="preserve">02 1 00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02 1 01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9990</t>
  </si>
  <si>
    <t xml:space="preserve">Муниципальная программа "Управление  имуществом Пионерского сельского поселения"</t>
  </si>
  <si>
    <t xml:space="preserve">10000</t>
  </si>
  <si>
    <t xml:space="preserve">Основное мероприятие "Содержание и ремонт муниципального имущества"</t>
  </si>
  <si>
    <t xml:space="preserve">10001</t>
  </si>
  <si>
    <t xml:space="preserve">Основное мероприятие "Развитие муниципальной службы" (повышение квалификации, стажировки,курсы,семинары,конференции)</t>
  </si>
  <si>
    <t xml:space="preserve">10 0 0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.</t>
  </si>
  <si>
    <t xml:space="preserve">8002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5000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1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002</t>
  </si>
  <si>
    <t xml:space="preserve">Основное мероприятие"Повышение безопасности дорожного движения" </t>
  </si>
  <si>
    <t xml:space="preserve">05003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050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04000</t>
  </si>
  <si>
    <t xml:space="preserve">Основное мероприятие "Обеспечение мер пожарной безопасности"</t>
  </si>
  <si>
    <t xml:space="preserve">04001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040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й системы  Пионерского сельского  поселения </t>
  </si>
  <si>
    <t xml:space="preserve">03000</t>
  </si>
  <si>
    <t xml:space="preserve">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
</t>
  </si>
  <si>
    <t xml:space="preserve">03002</t>
  </si>
  <si>
    <t xml:space="preserve">Расходы на обеспечение софинансирования мероприятий государственной программы КК "Развитие транспортной системы в Камчатском крае"-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 по линейному объекту 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ый поселок Светлый, Елизовский район, Камчатский край"</t>
  </si>
  <si>
    <t xml:space="preserve">80050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06000</t>
  </si>
  <si>
    <t xml:space="preserve">Подпрограмма  «Благоустройство территории Пионерского сельского  поселения»
</t>
  </si>
  <si>
    <t xml:space="preserve">06200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203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4</t>
  </si>
  <si>
    <t xml:space="preserve">Основное мероприятие «Проектирование, строительство, реконструкция, капитальный ремонт, ремонт и содержание автомобидьных дорого общего пользования местного значения Пионерского сельского поселения»</t>
  </si>
  <si>
    <t xml:space="preserve">06211</t>
  </si>
  <si>
    <t xml:space="preserve">Другие вопросы в области национальной экономики</t>
  </si>
  <si>
    <t xml:space="preserve">12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10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2000</t>
  </si>
  <si>
    <t xml:space="preserve">02100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02104</t>
  </si>
  <si>
    <t xml:space="preserve">Благоустройство</t>
  </si>
  <si>
    <t xml:space="preserve">Подпрограмма  «Современная городская среда в Пионерском сельском  поселении»</t>
  </si>
  <si>
    <t xml:space="preserve">06100</t>
  </si>
  <si>
    <t xml:space="preserve">Региональный проект "Формирование комфортной городской среды"</t>
  </si>
  <si>
    <t xml:space="preserve">061F2</t>
  </si>
  <si>
    <t xml:space="preserve">Реализация программ формирования современной городской среды</t>
  </si>
  <si>
    <t xml:space="preserve">Подпрограмма  «Благоустройство территории Пионерского сельского поселения» </t>
  </si>
  <si>
    <t xml:space="preserve">Основное мероприятие «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»</t>
  </si>
  <si>
    <t xml:space="preserve">06207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06208</t>
  </si>
  <si>
    <t xml:space="preserve">Основное мероприятие «Создание и содержание мест накопления  твердых коммунальных отходов»</t>
  </si>
  <si>
    <t xml:space="preserve">06209</t>
  </si>
  <si>
    <t xml:space="preserve">Иные межбюджетные тра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80049</t>
  </si>
  <si>
    <t xml:space="preserve">Основное мероприятие «Благоустройство территории Пионерского сельского поселения (содержание территории: озеленение,санитарное содержание,покос травы)»</t>
  </si>
  <si>
    <t xml:space="preserve">06210</t>
  </si>
  <si>
    <t xml:space="preserve">Другие вопросы в области жилищно-коммунального хозяйства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00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2</t>
  </si>
  <si>
    <t xml:space="preserve">Решение вопросов местного значения поселения в рамках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002</t>
  </si>
  <si>
    <t xml:space="preserve">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7000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70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Пионерском сельском поселении»</t>
  </si>
  <si>
    <t xml:space="preserve">09000</t>
  </si>
  <si>
    <t xml:space="preserve">Основное мероприятие "Обеспечение деятельности муниципального учреждения "КДЦ "Радуга"</t>
  </si>
  <si>
    <t xml:space="preserve">09003</t>
  </si>
  <si>
    <t xml:space="preserve"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</t>
  </si>
  <si>
    <t xml:space="preserve">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"Обеспечение качественно нового уровня развития инфраструктуры культуры ("Культурная среда")"</t>
  </si>
  <si>
    <t xml:space="preserve">090А1</t>
  </si>
  <si>
    <t xml:space="preserve">Развитие сети учреждений культурно-досугового типа</t>
  </si>
  <si>
    <t xml:space="preserve">55130</t>
  </si>
  <si>
    <t xml:space="preserve">Расходы на исполнение судебных решений муниципальным учреждением КДЦ "Радуга в пользу ООО "ПО Стройэкспертиза-ПК" (в рамках заключенного муниципального контракта на осуществление функций строительного контроля за выполненные работы по объекту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 "МУ КДЦ "Радуга")</t>
  </si>
  <si>
    <t xml:space="preserve">80068</t>
  </si>
  <si>
    <t xml:space="preserve">Предоставление субсидий бюджетным, автономным учреждениям и иным некоммерческим организациям    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Подпрограмма  «Обеспечение жильем молодых семей»</t>
  </si>
  <si>
    <t xml:space="preserve">022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02201</t>
  </si>
  <si>
    <t xml:space="preserve">Реализация мероприятий по обеспечению жильем молодых семей</t>
  </si>
  <si>
    <t xml:space="preserve">02201 </t>
  </si>
  <si>
    <t xml:space="preserve">L497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Массовый спорт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08000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08001</t>
  </si>
  <si>
    <t xml:space="preserve">Закупка товаров, работ и услуг для государственных (муниципальных) нужд</t>
  </si>
  <si>
    <t xml:space="preserve">Основное мероприятие "Развитие массового спорта"</t>
  </si>
  <si>
    <t xml:space="preserve">08002</t>
  </si>
  <si>
    <t xml:space="preserve">Приложение № 4   </t>
  </si>
  <si>
    <t xml:space="preserve">Приложение № 4 </t>
  </si>
  <si>
    <t xml:space="preserve">от  декабря 2022г №   </t>
  </si>
  <si>
    <t xml:space="preserve">Ведомственная структура расходов бюджета  на 2023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6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0111</t>
  </si>
  <si>
    <t xml:space="preserve">0113</t>
  </si>
  <si>
    <t xml:space="preserve">10 0 0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</t>
  </si>
  <si>
    <t xml:space="preserve">0203</t>
  </si>
  <si>
    <t xml:space="preserve">0309</t>
  </si>
  <si>
    <t xml:space="preserve">Основное мероприятие "Повышение безопасности дорожного движения" </t>
  </si>
  <si>
    <t xml:space="preserve">0310</t>
  </si>
  <si>
    <t xml:space="preserve">0409</t>
  </si>
  <si>
    <t xml:space="preserve">Муниципальная программа "Развитие транспортной системы  Пионерского сельского  поселения" </t>
  </si>
  <si>
    <t xml:space="preserve">0412</t>
  </si>
  <si>
    <t xml:space="preserve">0501</t>
  </si>
  <si>
    <t xml:space="preserve">0503</t>
  </si>
  <si>
    <t xml:space="preserve">Иные межбюджетные тран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0505</t>
  </si>
  <si>
    <t xml:space="preserve">0605</t>
  </si>
  <si>
    <t xml:space="preserve">0801</t>
  </si>
  <si>
    <t xml:space="preserve">Расходы  на исполнение судебных решений муниципальным учреждением КДЦ "Радуга в пользу ООО "ПО Стройэкспертиза-ПК" (в рамках заключенного муниципального контракта на осуществление функций строительного контроля за выполненные работы по объекту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 "МУ КДЦ "Радуга")</t>
  </si>
  <si>
    <t xml:space="preserve">1001</t>
  </si>
  <si>
    <t xml:space="preserve">1003</t>
  </si>
  <si>
    <t xml:space="preserve">919 </t>
  </si>
  <si>
    <t xml:space="preserve">Физическая культура и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12910</t>
  </si>
  <si>
    <t xml:space="preserve">Отдел финансов и имущественных  отношений Пионерского сельского поселения</t>
  </si>
  <si>
    <t xml:space="preserve">920</t>
  </si>
  <si>
    <t xml:space="preserve">   </t>
  </si>
  <si>
    <t xml:space="preserve">0106</t>
  </si>
  <si>
    <t xml:space="preserve">Другие общегосударственные вопросы </t>
  </si>
  <si>
    <t xml:space="preserve">Приложение № 5  </t>
  </si>
  <si>
    <t xml:space="preserve">Приложение № 5 </t>
  </si>
  <si>
    <t xml:space="preserve">к проекту Решения «Об утверждении нормативного правового акта "О бюджете Пионерского сельского поселения на 2023 год и плановый период 2024 и 2025 годов"</t>
  </si>
  <si>
    <t xml:space="preserve">от   декабря 2022 г №  </t>
  </si>
  <si>
    <t xml:space="preserve">Распределение бюджетных ассигнований на реализацию муниципальных программ на 2023 год </t>
  </si>
  <si>
    <t xml:space="preserve">МП</t>
  </si>
  <si>
    <t xml:space="preserve">ПП</t>
  </si>
  <si>
    <t xml:space="preserve">ОМ</t>
  </si>
  <si>
    <t xml:space="preserve">Наименование 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Основное мероприятие"Повышение безопасности дорожного движения"</t>
  </si>
  <si>
    <t xml:space="preserve">F2</t>
  </si>
  <si>
    <t xml:space="preserve">Подпрограмма  «Благоустройство территории Пионерского сельского  поселения»</t>
  </si>
  <si>
    <t xml:space="preserve">7</t>
  </si>
  <si>
    <t xml:space="preserve">8</t>
  </si>
  <si>
    <t xml:space="preserve">9</t>
  </si>
  <si>
    <t xml:space="preserve">Итого</t>
  </si>
  <si>
    <t xml:space="preserve">Приложение №  6</t>
  </si>
  <si>
    <t xml:space="preserve">к Проекту Решения «Об утверждении нормативного правового акта "О бюджете</t>
  </si>
  <si>
    <t xml:space="preserve">от    декабря 2022г №  </t>
  </si>
  <si>
    <t xml:space="preserve">Программа муниципальных заимствований Пионерского сельского поселенияна 2023 год и плановый период 2024 и 2025 годов </t>
  </si>
  <si>
    <t xml:space="preserve">тыс. рублей</t>
  </si>
  <si>
    <t xml:space="preserve">Наименование</t>
  </si>
  <si>
    <t xml:space="preserve">Муниципальны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t xml:space="preserve">Приложение №  7</t>
  </si>
  <si>
    <t xml:space="preserve">от   декабря 2022г №  </t>
  </si>
  <si>
    <t xml:space="preserve">Программа</t>
  </si>
  <si>
    <t xml:space="preserve">муниципальных гарантий Пионерского сельского поселения в валюте Российской Федерации 
на 2023 год и плановый период 2024 - 2025 годов</t>
  </si>
  <si>
    <t xml:space="preserve"> 1.1. Перечень подлежащих предоставлению муниципальных гарантий Пионерского сельского поселения на 2023 год и плановый период 2024 и 2025 годов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государственных гарантий</t>
  </si>
  <si>
    <t xml:space="preserve">Итого:</t>
  </si>
  <si>
    <t xml:space="preserve">1.2. Общий объем бюджетных ассигнований, предусмотренных на исполнение муниципальных гарантий Пионерского сельского поселения по возможным гарантийным случаям, на 2023 год и плановый период 2024 и 2025 годов </t>
  </si>
  <si>
    <t xml:space="preserve"> Исполнение муниципальных гарантий Пионерского сельского поселения </t>
  </si>
  <si>
    <t xml:space="preserve">Объем бюджетных ассигнований на исполнение гарантий по возможным гарантийным случаям, тыс. рублей</t>
  </si>
  <si>
    <t xml:space="preserve">в 2023 году</t>
  </si>
  <si>
    <t xml:space="preserve">в 2024 году</t>
  </si>
  <si>
    <t xml:space="preserve">в 2025 году</t>
  </si>
  <si>
    <t xml:space="preserve">За  счет  источников  финансирования   дефицита бюджета поселения</t>
  </si>
  <si>
    <t xml:space="preserve">За счет расходов  бюджета   </t>
  </si>
  <si>
    <t xml:space="preserve">Приложение № 7    </t>
  </si>
  <si>
    <t xml:space="preserve">Приложение №  8</t>
  </si>
  <si>
    <t xml:space="preserve">к проекту Решения   «Об утверждении нормативного правового акта "О бюджете</t>
  </si>
  <si>
    <t xml:space="preserve">от  декабря 2022 г №</t>
  </si>
  <si>
    <t xml:space="preserve">Распределение бюджетных ассигнований дорожного фонда Пионерского сельского поселения на 2023 год 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Муниципальная программа «Формирование современной городской среды в Пионерском сельском  поселении» Подпрограмма  «Благоустройство территории Пионерского сельского  поселения» Основное мероприятие «Проектирование, строительство, реконструкция, капитальный ремонт, ремонт и содержание автомобидьных дорого общего пользования местного значения Пионерского сельского поселения»
</t>
  </si>
  <si>
    <t xml:space="preserve">06 2 11 00000</t>
  </si>
  <si>
    <t xml:space="preserve">06 2 11 0999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#,##0"/>
    <numFmt numFmtId="170" formatCode="[$-419]###\ ###\ ###\ ###\ ##0.00"/>
    <numFmt numFmtId="171" formatCode="0.00"/>
    <numFmt numFmtId="172" formatCode="#,##0.00000;[RED]\-#,##0.00000;0.00000"/>
    <numFmt numFmtId="173" formatCode="#,##0.0"/>
    <numFmt numFmtId="174" formatCode="#,##0.000"/>
    <numFmt numFmtId="175" formatCode="0.000"/>
    <numFmt numFmtId="176" formatCode="###,###,###,##0.00"/>
    <numFmt numFmtId="177" formatCode="###,###,###,##0.00000"/>
  </numFmts>
  <fonts count="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22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sz val="28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6"/>
      <color rgb="FFFF0000"/>
      <name val="Arial Cyr"/>
      <family val="0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6"/>
      <name val="Arial Cyr"/>
      <family val="0"/>
      <charset val="204"/>
    </font>
    <font>
      <i val="true"/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i val="true"/>
      <sz val="18"/>
      <color rgb="FFFF0000"/>
      <name val="Times New Roman"/>
      <family val="1"/>
      <charset val="204"/>
    </font>
    <font>
      <i val="true"/>
      <sz val="24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7" fillId="0" borderId="2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0" fillId="5" borderId="2" xfId="4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5" borderId="16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5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1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5" borderId="18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31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0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0" fillId="5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0" fillId="5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1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1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2" xfId="5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31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0" fillId="5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1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0" fillId="5" borderId="2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53" fillId="0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5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30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2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23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17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8" fillId="0" borderId="2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5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Обычный_Прил. к Закону с поправками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Финансовый 2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80" workbookViewId="0">
      <selection pane="topLeft" activeCell="B9" activeCellId="0" sqref="B9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9.43"/>
    <col collapsed="false" customWidth="true" hidden="false" outlineLevel="0" max="2" min="2" style="1" width="126.1"/>
    <col collapsed="false" customWidth="true" hidden="false" outlineLevel="0" max="3" min="3" style="2" width="42.87"/>
    <col collapsed="false" customWidth="true" hidden="false" outlineLevel="0" max="4" min="4" style="1" width="27.1"/>
    <col collapsed="false" customWidth="true" hidden="false" outlineLevel="0" max="5" min="5" style="3" width="36.55"/>
    <col collapsed="false" customWidth="true" hidden="false" outlineLevel="0" max="6" min="6" style="1" width="31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30" hidden="true" customHeight="false" outlineLevel="0" collapsed="false">
      <c r="B1" s="5"/>
      <c r="C1" s="5"/>
    </row>
    <row r="2" customFormat="false" ht="30" hidden="true" customHeight="false" outlineLevel="0" collapsed="false">
      <c r="B2" s="6"/>
      <c r="C2" s="6"/>
    </row>
    <row r="3" customFormat="false" ht="30" hidden="true" customHeight="false" outlineLevel="0" collapsed="false">
      <c r="B3" s="6"/>
      <c r="C3" s="6"/>
    </row>
    <row r="4" customFormat="false" ht="30" hidden="true" customHeight="false" outlineLevel="0" collapsed="false">
      <c r="B4" s="7" t="s">
        <v>0</v>
      </c>
      <c r="C4" s="8"/>
    </row>
    <row r="5" customFormat="false" ht="30" hidden="false" customHeight="false" outlineLevel="0" collapsed="false">
      <c r="A5" s="9"/>
      <c r="B5" s="10" t="s">
        <v>1</v>
      </c>
      <c r="C5" s="10"/>
    </row>
    <row r="6" customFormat="false" ht="30" hidden="false" customHeight="true" outlineLevel="0" collapsed="false">
      <c r="A6" s="9"/>
      <c r="B6" s="11" t="s">
        <v>2</v>
      </c>
      <c r="C6" s="11"/>
    </row>
    <row r="7" customFormat="false" ht="30" hidden="false" customHeight="true" outlineLevel="0" collapsed="false">
      <c r="A7" s="9"/>
      <c r="B7" s="11" t="s">
        <v>3</v>
      </c>
      <c r="C7" s="11"/>
    </row>
    <row r="8" customFormat="false" ht="30" hidden="false" customHeight="false" outlineLevel="0" collapsed="false">
      <c r="A8" s="9"/>
      <c r="B8" s="10" t="s">
        <v>4</v>
      </c>
      <c r="C8" s="10"/>
    </row>
    <row r="9" customFormat="false" ht="30" hidden="false" customHeight="false" outlineLevel="0" collapsed="false">
      <c r="A9" s="9"/>
      <c r="B9" s="12"/>
      <c r="C9" s="13"/>
    </row>
    <row r="10" customFormat="false" ht="30" hidden="false" customHeight="false" outlineLevel="0" collapsed="false">
      <c r="A10" s="14" t="s">
        <v>5</v>
      </c>
      <c r="B10" s="14"/>
      <c r="C10" s="14"/>
    </row>
    <row r="11" customFormat="false" ht="30" hidden="false" customHeight="false" outlineLevel="0" collapsed="false">
      <c r="A11" s="15"/>
      <c r="B11" s="15"/>
      <c r="C11" s="16" t="s">
        <v>6</v>
      </c>
    </row>
    <row r="12" customFormat="false" ht="52.5" hidden="false" customHeight="true" outlineLevel="0" collapsed="false">
      <c r="A12" s="17" t="s">
        <v>7</v>
      </c>
      <c r="B12" s="18" t="s">
        <v>8</v>
      </c>
      <c r="C12" s="19" t="s">
        <v>9</v>
      </c>
      <c r="E12" s="20"/>
      <c r="F12" s="21"/>
      <c r="G12" s="22"/>
    </row>
    <row r="13" customFormat="false" ht="27" hidden="false" customHeight="true" outlineLevel="0" collapsed="false">
      <c r="A13" s="17" t="n">
        <v>1</v>
      </c>
      <c r="B13" s="18" t="n">
        <v>2</v>
      </c>
      <c r="C13" s="19" t="n">
        <v>3</v>
      </c>
      <c r="E13" s="20"/>
      <c r="F13" s="21"/>
      <c r="G13" s="22"/>
    </row>
    <row r="14" customFormat="false" ht="30" hidden="false" customHeight="false" outlineLevel="0" collapsed="false">
      <c r="A14" s="23" t="s">
        <v>10</v>
      </c>
      <c r="B14" s="24" t="s">
        <v>11</v>
      </c>
      <c r="C14" s="25" t="n">
        <v>28503760.02</v>
      </c>
      <c r="E14" s="20"/>
      <c r="F14" s="21"/>
      <c r="G14" s="22"/>
    </row>
    <row r="15" customFormat="false" ht="30" hidden="false" customHeight="false" outlineLevel="0" collapsed="false">
      <c r="A15" s="23" t="s">
        <v>12</v>
      </c>
      <c r="B15" s="24" t="s">
        <v>13</v>
      </c>
      <c r="C15" s="25" t="n">
        <v>2100000</v>
      </c>
      <c r="E15" s="20"/>
      <c r="F15" s="21"/>
      <c r="G15" s="22"/>
    </row>
    <row r="16" customFormat="false" ht="27.6" hidden="false" customHeight="false" outlineLevel="0" collapsed="false">
      <c r="A16" s="26" t="s">
        <v>14</v>
      </c>
      <c r="B16" s="26" t="s">
        <v>15</v>
      </c>
      <c r="C16" s="27" t="n">
        <v>2100000</v>
      </c>
      <c r="D16" s="28"/>
      <c r="E16" s="29"/>
      <c r="F16" s="30"/>
      <c r="G16" s="22"/>
    </row>
    <row r="17" customFormat="false" ht="46.8" hidden="false" customHeight="false" outlineLevel="0" collapsed="false">
      <c r="A17" s="23" t="s">
        <v>16</v>
      </c>
      <c r="B17" s="24" t="s">
        <v>17</v>
      </c>
      <c r="C17" s="27" t="n">
        <v>3250650</v>
      </c>
      <c r="E17" s="20"/>
      <c r="F17" s="30"/>
      <c r="G17" s="22"/>
    </row>
    <row r="18" s="33" customFormat="true" ht="137.4" hidden="false" customHeight="false" outlineLevel="0" collapsed="false">
      <c r="A18" s="26" t="s">
        <v>18</v>
      </c>
      <c r="B18" s="31" t="s">
        <v>19</v>
      </c>
      <c r="C18" s="32" t="n">
        <v>1539670</v>
      </c>
      <c r="E18" s="34"/>
      <c r="F18" s="35"/>
      <c r="G18" s="36"/>
      <c r="H18" s="4"/>
    </row>
    <row r="19" s="33" customFormat="true" ht="137.4" hidden="false" customHeight="false" outlineLevel="0" collapsed="false">
      <c r="A19" s="26" t="s">
        <v>20</v>
      </c>
      <c r="B19" s="31" t="s">
        <v>21</v>
      </c>
      <c r="C19" s="32" t="n">
        <v>10690</v>
      </c>
      <c r="E19" s="34"/>
      <c r="F19" s="35"/>
      <c r="G19" s="36"/>
      <c r="H19" s="4"/>
    </row>
    <row r="20" s="33" customFormat="true" ht="137.4" hidden="false" customHeight="false" outlineLevel="0" collapsed="false">
      <c r="A20" s="26" t="s">
        <v>22</v>
      </c>
      <c r="B20" s="31" t="s">
        <v>23</v>
      </c>
      <c r="C20" s="32" t="n">
        <v>1903350</v>
      </c>
      <c r="E20" s="34"/>
      <c r="F20" s="35"/>
      <c r="G20" s="36"/>
      <c r="H20" s="4"/>
    </row>
    <row r="21" s="33" customFormat="true" ht="137.4" hidden="false" customHeight="false" outlineLevel="0" collapsed="false">
      <c r="A21" s="26" t="s">
        <v>24</v>
      </c>
      <c r="B21" s="31" t="s">
        <v>25</v>
      </c>
      <c r="C21" s="32" t="n">
        <v>-203060</v>
      </c>
      <c r="E21" s="34"/>
      <c r="F21" s="35"/>
      <c r="G21" s="36"/>
      <c r="H21" s="4"/>
    </row>
    <row r="22" customFormat="false" ht="28.2" hidden="false" customHeight="false" outlineLevel="0" collapsed="false">
      <c r="A22" s="37" t="s">
        <v>26</v>
      </c>
      <c r="B22" s="38" t="s">
        <v>27</v>
      </c>
      <c r="C22" s="39" t="n">
        <v>750000</v>
      </c>
      <c r="E22" s="40"/>
      <c r="F22" s="41"/>
      <c r="G22" s="22"/>
    </row>
    <row r="23" customFormat="false" ht="30" hidden="false" customHeight="false" outlineLevel="0" collapsed="false">
      <c r="A23" s="37" t="s">
        <v>28</v>
      </c>
      <c r="B23" s="38" t="s">
        <v>29</v>
      </c>
      <c r="C23" s="42" t="n">
        <v>750000</v>
      </c>
      <c r="D23" s="43"/>
      <c r="E23" s="20"/>
      <c r="F23" s="44"/>
      <c r="G23" s="22"/>
    </row>
    <row r="24" customFormat="false" ht="30" hidden="false" customHeight="false" outlineLevel="0" collapsed="false">
      <c r="A24" s="38" t="s">
        <v>30</v>
      </c>
      <c r="B24" s="38" t="s">
        <v>31</v>
      </c>
      <c r="C24" s="39" t="n">
        <v>7900000</v>
      </c>
      <c r="E24" s="20"/>
      <c r="F24" s="41"/>
      <c r="G24" s="22"/>
    </row>
    <row r="25" customFormat="false" ht="46.8" hidden="false" customHeight="false" outlineLevel="0" collapsed="false">
      <c r="A25" s="31" t="s">
        <v>32</v>
      </c>
      <c r="B25" s="31" t="s">
        <v>33</v>
      </c>
      <c r="C25" s="42" t="n">
        <v>900000</v>
      </c>
    </row>
    <row r="26" customFormat="false" ht="46.8" hidden="false" customHeight="false" outlineLevel="0" collapsed="false">
      <c r="A26" s="31" t="s">
        <v>34</v>
      </c>
      <c r="B26" s="31" t="s">
        <v>35</v>
      </c>
      <c r="C26" s="42" t="n">
        <v>6000000</v>
      </c>
    </row>
    <row r="27" customFormat="false" ht="47.4" hidden="false" customHeight="false" outlineLevel="0" collapsed="false">
      <c r="A27" s="31" t="s">
        <v>36</v>
      </c>
      <c r="B27" s="31" t="s">
        <v>37</v>
      </c>
      <c r="C27" s="42" t="n">
        <v>1000000</v>
      </c>
      <c r="F27" s="45"/>
    </row>
    <row r="28" customFormat="false" ht="30" hidden="false" customHeight="false" outlineLevel="0" collapsed="false">
      <c r="A28" s="38" t="s">
        <v>38</v>
      </c>
      <c r="B28" s="38" t="s">
        <v>39</v>
      </c>
      <c r="C28" s="46" t="n">
        <v>3000</v>
      </c>
    </row>
    <row r="29" customFormat="false" ht="92.4" hidden="false" customHeight="false" outlineLevel="0" collapsed="false">
      <c r="A29" s="31" t="s">
        <v>40</v>
      </c>
      <c r="B29" s="31" t="s">
        <v>41</v>
      </c>
      <c r="C29" s="42" t="n">
        <v>3000</v>
      </c>
    </row>
    <row r="30" customFormat="false" ht="46.8" hidden="false" customHeight="false" outlineLevel="0" collapsed="false">
      <c r="A30" s="23" t="s">
        <v>42</v>
      </c>
      <c r="B30" s="24" t="s">
        <v>43</v>
      </c>
      <c r="C30" s="46" t="n">
        <v>10605698.61</v>
      </c>
    </row>
    <row r="31" customFormat="false" ht="92.4" hidden="false" customHeight="false" outlineLevel="0" collapsed="false">
      <c r="A31" s="31" t="s">
        <v>44</v>
      </c>
      <c r="B31" s="31" t="s">
        <v>45</v>
      </c>
      <c r="C31" s="42" t="n">
        <v>9240973.77</v>
      </c>
      <c r="D31" s="47"/>
    </row>
    <row r="32" customFormat="false" ht="46.8" hidden="false" customHeight="false" outlineLevel="0" collapsed="false">
      <c r="A32" s="31" t="s">
        <v>46</v>
      </c>
      <c r="B32" s="31" t="s">
        <v>47</v>
      </c>
      <c r="C32" s="42" t="n">
        <v>1061316.84</v>
      </c>
      <c r="D32" s="47"/>
    </row>
    <row r="33" customFormat="false" ht="92.4" hidden="false" customHeight="false" outlineLevel="0" collapsed="false">
      <c r="A33" s="31" t="s">
        <v>48</v>
      </c>
      <c r="B33" s="31" t="s">
        <v>49</v>
      </c>
      <c r="C33" s="42" t="n">
        <v>303408</v>
      </c>
    </row>
    <row r="34" customFormat="false" ht="46.8" hidden="true" customHeight="false" outlineLevel="0" collapsed="false">
      <c r="A34" s="38" t="s">
        <v>50</v>
      </c>
      <c r="B34" s="38" t="s">
        <v>51</v>
      </c>
      <c r="C34" s="46" t="n">
        <v>0</v>
      </c>
    </row>
    <row r="35" customFormat="false" ht="44.25" hidden="true" customHeight="true" outlineLevel="0" collapsed="false">
      <c r="A35" s="26" t="s">
        <v>52</v>
      </c>
      <c r="B35" s="26" t="s">
        <v>53</v>
      </c>
      <c r="C35" s="42" t="n">
        <v>0</v>
      </c>
      <c r="D35" s="48"/>
    </row>
    <row r="36" s="51" customFormat="true" ht="42" hidden="false" customHeight="true" outlineLevel="0" collapsed="false">
      <c r="A36" s="23" t="s">
        <v>54</v>
      </c>
      <c r="B36" s="24" t="s">
        <v>55</v>
      </c>
      <c r="C36" s="46" t="n">
        <v>3674411.41</v>
      </c>
      <c r="D36" s="49"/>
      <c r="E36" s="50"/>
      <c r="H36" s="52"/>
    </row>
    <row r="37" s="51" customFormat="true" ht="69.75" hidden="false" customHeight="true" outlineLevel="0" collapsed="false">
      <c r="A37" s="23" t="s">
        <v>56</v>
      </c>
      <c r="B37" s="53" t="s">
        <v>57</v>
      </c>
      <c r="C37" s="46" t="n">
        <v>3674411.41</v>
      </c>
      <c r="D37" s="54"/>
      <c r="E37" s="50"/>
      <c r="H37" s="52"/>
    </row>
    <row r="38" s="51" customFormat="true" ht="69.75" hidden="true" customHeight="true" outlineLevel="0" collapsed="false">
      <c r="A38" s="23" t="s">
        <v>58</v>
      </c>
      <c r="B38" s="53" t="s">
        <v>59</v>
      </c>
      <c r="C38" s="46" t="n">
        <v>0</v>
      </c>
      <c r="D38" s="54"/>
      <c r="E38" s="50"/>
      <c r="H38" s="52"/>
    </row>
    <row r="39" s="51" customFormat="true" ht="45.6" hidden="false" customHeight="false" outlineLevel="0" collapsed="false">
      <c r="A39" s="55" t="s">
        <v>60</v>
      </c>
      <c r="B39" s="56" t="s">
        <v>61</v>
      </c>
      <c r="C39" s="46" t="n">
        <v>20000</v>
      </c>
      <c r="E39" s="50"/>
      <c r="H39" s="52"/>
    </row>
    <row r="40" customFormat="false" ht="30" hidden="false" customHeight="false" outlineLevel="0" collapsed="false">
      <c r="A40" s="37" t="s">
        <v>62</v>
      </c>
      <c r="B40" s="38" t="s">
        <v>63</v>
      </c>
      <c r="C40" s="39" t="n">
        <v>200000</v>
      </c>
    </row>
    <row r="41" customFormat="false" ht="30" hidden="false" customHeight="false" outlineLevel="0" collapsed="false">
      <c r="A41" s="26" t="s">
        <v>64</v>
      </c>
      <c r="B41" s="31" t="s">
        <v>65</v>
      </c>
      <c r="C41" s="57" t="n">
        <v>200000</v>
      </c>
      <c r="D41" s="58"/>
    </row>
    <row r="42" customFormat="false" ht="30" hidden="false" customHeight="false" outlineLevel="0" collapsed="false">
      <c r="A42" s="23" t="s">
        <v>66</v>
      </c>
      <c r="B42" s="24" t="s">
        <v>67</v>
      </c>
      <c r="C42" s="59" t="n">
        <v>50584204.96</v>
      </c>
    </row>
    <row r="43" customFormat="false" ht="30" hidden="false" customHeight="false" outlineLevel="0" collapsed="false">
      <c r="A43" s="60" t="s">
        <v>68</v>
      </c>
      <c r="B43" s="61" t="s">
        <v>69</v>
      </c>
      <c r="C43" s="59" t="n">
        <v>50784204.96</v>
      </c>
      <c r="F43" s="3"/>
    </row>
    <row r="44" customFormat="false" ht="30" hidden="false" customHeight="false" outlineLevel="0" collapsed="false">
      <c r="A44" s="62" t="s">
        <v>70</v>
      </c>
      <c r="B44" s="63" t="s">
        <v>71</v>
      </c>
      <c r="C44" s="59" t="n">
        <v>9793896</v>
      </c>
      <c r="F44" s="3"/>
    </row>
    <row r="45" customFormat="false" ht="46.8" hidden="false" customHeight="false" outlineLevel="0" collapsed="false">
      <c r="A45" s="64" t="s">
        <v>72</v>
      </c>
      <c r="B45" s="65" t="s">
        <v>73</v>
      </c>
      <c r="C45" s="42" t="n">
        <v>3260000</v>
      </c>
      <c r="D45" s="66"/>
      <c r="F45" s="3"/>
    </row>
    <row r="46" customFormat="false" ht="46.8" hidden="false" customHeight="false" outlineLevel="0" collapsed="false">
      <c r="A46" s="64" t="s">
        <v>72</v>
      </c>
      <c r="B46" s="65" t="s">
        <v>73</v>
      </c>
      <c r="C46" s="42" t="n">
        <v>6533896</v>
      </c>
      <c r="D46" s="66"/>
      <c r="F46" s="3"/>
      <c r="G46" s="3"/>
      <c r="H46" s="67"/>
    </row>
    <row r="47" customFormat="false" ht="57.75" hidden="true" customHeight="true" outlineLevel="0" collapsed="false">
      <c r="A47" s="64" t="s">
        <v>74</v>
      </c>
      <c r="B47" s="65" t="s">
        <v>75</v>
      </c>
      <c r="C47" s="42"/>
      <c r="D47" s="68"/>
      <c r="F47" s="3"/>
      <c r="H47" s="67"/>
    </row>
    <row r="48" customFormat="false" ht="44.4" hidden="false" customHeight="false" outlineLevel="0" collapsed="false">
      <c r="A48" s="69" t="s">
        <v>76</v>
      </c>
      <c r="B48" s="70" t="s">
        <v>77</v>
      </c>
      <c r="C48" s="71" t="n">
        <v>6137572.96</v>
      </c>
      <c r="D48" s="72"/>
      <c r="F48" s="3"/>
      <c r="H48" s="67"/>
    </row>
    <row r="49" customFormat="false" ht="56.25" hidden="false" customHeight="true" outlineLevel="0" collapsed="false">
      <c r="A49" s="73" t="s">
        <v>78</v>
      </c>
      <c r="B49" s="74" t="s">
        <v>79</v>
      </c>
      <c r="C49" s="42" t="n">
        <v>4894351.98</v>
      </c>
      <c r="D49" s="72"/>
      <c r="F49" s="3"/>
      <c r="H49" s="67"/>
    </row>
    <row r="50" customFormat="false" ht="27" hidden="false" customHeight="true" outlineLevel="0" collapsed="false">
      <c r="A50" s="75"/>
      <c r="B50" s="76" t="s">
        <v>80</v>
      </c>
      <c r="C50" s="77" t="n">
        <v>1165094.37</v>
      </c>
      <c r="D50" s="72"/>
      <c r="F50" s="3"/>
      <c r="H50" s="67"/>
    </row>
    <row r="51" customFormat="false" ht="59.25" hidden="false" customHeight="true" outlineLevel="0" collapsed="false">
      <c r="A51" s="78" t="s">
        <v>81</v>
      </c>
      <c r="B51" s="79" t="s">
        <v>82</v>
      </c>
      <c r="C51" s="42" t="n">
        <v>55290.98</v>
      </c>
      <c r="D51" s="80"/>
      <c r="F51" s="3"/>
      <c r="H51" s="67"/>
    </row>
    <row r="52" customFormat="false" ht="32.25" hidden="false" customHeight="true" outlineLevel="0" collapsed="false">
      <c r="A52" s="78"/>
      <c r="B52" s="76" t="s">
        <v>80</v>
      </c>
      <c r="C52" s="77" t="n">
        <v>0</v>
      </c>
      <c r="D52" s="81"/>
      <c r="F52" s="3"/>
      <c r="H52" s="67"/>
    </row>
    <row r="53" customFormat="false" ht="48.75" hidden="false" customHeight="true" outlineLevel="0" collapsed="false">
      <c r="A53" s="78" t="s">
        <v>83</v>
      </c>
      <c r="B53" s="74" t="s">
        <v>84</v>
      </c>
      <c r="C53" s="82" t="n">
        <v>1187930</v>
      </c>
      <c r="D53" s="83"/>
      <c r="F53" s="3"/>
      <c r="H53" s="67"/>
    </row>
    <row r="54" customFormat="false" ht="219.75" hidden="false" customHeight="true" outlineLevel="0" collapsed="false">
      <c r="A54" s="84" t="s">
        <v>83</v>
      </c>
      <c r="B54" s="85" t="s">
        <v>85</v>
      </c>
      <c r="C54" s="42" t="n">
        <v>1089120</v>
      </c>
      <c r="D54" s="86"/>
      <c r="F54" s="3"/>
      <c r="H54" s="67"/>
    </row>
    <row r="55" customFormat="false" ht="266.25" hidden="false" customHeight="true" outlineLevel="0" collapsed="false">
      <c r="A55" s="75" t="s">
        <v>83</v>
      </c>
      <c r="B55" s="76" t="s">
        <v>86</v>
      </c>
      <c r="C55" s="42" t="n">
        <v>98810</v>
      </c>
      <c r="D55" s="87"/>
      <c r="F55" s="3"/>
    </row>
    <row r="56" customFormat="false" ht="48.75" hidden="false" customHeight="true" outlineLevel="0" collapsed="false">
      <c r="A56" s="88" t="s">
        <v>87</v>
      </c>
      <c r="B56" s="24" t="s">
        <v>88</v>
      </c>
      <c r="C56" s="46" t="n">
        <v>2506800</v>
      </c>
      <c r="D56" s="66"/>
      <c r="F56" s="3"/>
    </row>
    <row r="57" customFormat="false" ht="46.8" hidden="false" customHeight="false" outlineLevel="0" collapsed="false">
      <c r="A57" s="89" t="s">
        <v>89</v>
      </c>
      <c r="B57" s="65" t="s">
        <v>90</v>
      </c>
      <c r="C57" s="42" t="n">
        <v>761100</v>
      </c>
      <c r="D57" s="90"/>
      <c r="F57" s="3"/>
      <c r="H57" s="67"/>
    </row>
    <row r="58" customFormat="false" ht="92.4" hidden="false" customHeight="false" outlineLevel="0" collapsed="false">
      <c r="A58" s="89" t="s">
        <v>91</v>
      </c>
      <c r="B58" s="65" t="s">
        <v>92</v>
      </c>
      <c r="C58" s="42" t="n">
        <v>1521000</v>
      </c>
      <c r="D58" s="91"/>
      <c r="F58" s="3"/>
      <c r="H58" s="67"/>
    </row>
    <row r="59" customFormat="false" ht="116.25" hidden="false" customHeight="true" outlineLevel="0" collapsed="false">
      <c r="A59" s="89" t="s">
        <v>93</v>
      </c>
      <c r="B59" s="65" t="s">
        <v>94</v>
      </c>
      <c r="C59" s="42" t="n">
        <v>224700</v>
      </c>
      <c r="D59" s="66"/>
      <c r="F59" s="3"/>
    </row>
    <row r="60" customFormat="false" ht="69.6" hidden="true" customHeight="false" outlineLevel="0" collapsed="false">
      <c r="A60" s="92" t="s">
        <v>95</v>
      </c>
      <c r="B60" s="65" t="s">
        <v>96</v>
      </c>
      <c r="C60" s="42"/>
      <c r="D60" s="66"/>
      <c r="F60" s="3"/>
    </row>
    <row r="61" customFormat="false" ht="30" hidden="false" customHeight="false" outlineLevel="0" collapsed="false">
      <c r="A61" s="88" t="s">
        <v>97</v>
      </c>
      <c r="B61" s="88" t="s">
        <v>98</v>
      </c>
      <c r="C61" s="46" t="n">
        <v>32345936</v>
      </c>
      <c r="D61" s="66"/>
      <c r="F61" s="3"/>
    </row>
    <row r="62" customFormat="false" ht="91.2" hidden="false" customHeight="false" outlineLevel="0" collapsed="false">
      <c r="A62" s="89" t="s">
        <v>99</v>
      </c>
      <c r="B62" s="93" t="s">
        <v>100</v>
      </c>
      <c r="C62" s="42" t="n">
        <v>2590840</v>
      </c>
      <c r="D62" s="66"/>
      <c r="F62" s="3"/>
    </row>
    <row r="63" customFormat="false" ht="111" hidden="true" customHeight="true" outlineLevel="0" collapsed="false">
      <c r="A63" s="94" t="s">
        <v>99</v>
      </c>
      <c r="B63" s="93" t="s">
        <v>101</v>
      </c>
      <c r="C63" s="42"/>
      <c r="D63" s="66"/>
      <c r="F63" s="3"/>
    </row>
    <row r="64" customFormat="false" ht="46.8" hidden="false" customHeight="false" outlineLevel="0" collapsed="false">
      <c r="A64" s="92" t="s">
        <v>95</v>
      </c>
      <c r="B64" s="31" t="s">
        <v>102</v>
      </c>
      <c r="C64" s="32" t="n">
        <v>1004700</v>
      </c>
      <c r="D64" s="95"/>
      <c r="F64" s="3"/>
      <c r="G64" s="3"/>
    </row>
    <row r="65" customFormat="false" ht="46.8" hidden="false" customHeight="false" outlineLevel="0" collapsed="false">
      <c r="A65" s="92" t="s">
        <v>95</v>
      </c>
      <c r="B65" s="31" t="s">
        <v>103</v>
      </c>
      <c r="C65" s="32" t="n">
        <v>17101980</v>
      </c>
      <c r="D65" s="96"/>
      <c r="F65" s="3"/>
    </row>
    <row r="66" customFormat="false" ht="69.6" hidden="false" customHeight="false" outlineLevel="0" collapsed="false">
      <c r="A66" s="92" t="s">
        <v>95</v>
      </c>
      <c r="B66" s="31" t="s">
        <v>104</v>
      </c>
      <c r="C66" s="32" t="n">
        <v>1863000</v>
      </c>
      <c r="D66" s="96"/>
      <c r="F66" s="3"/>
    </row>
    <row r="67" customFormat="false" ht="46.8" hidden="false" customHeight="false" outlineLevel="0" collapsed="false">
      <c r="A67" s="92" t="s">
        <v>95</v>
      </c>
      <c r="B67" s="31" t="s">
        <v>105</v>
      </c>
      <c r="C67" s="32" t="n">
        <v>713000</v>
      </c>
      <c r="D67" s="96"/>
      <c r="F67" s="3"/>
    </row>
    <row r="68" customFormat="false" ht="69.6" hidden="false" customHeight="false" outlineLevel="0" collapsed="false">
      <c r="A68" s="92" t="s">
        <v>95</v>
      </c>
      <c r="B68" s="31" t="s">
        <v>106</v>
      </c>
      <c r="C68" s="32" t="n">
        <v>9072416</v>
      </c>
      <c r="D68" s="96"/>
      <c r="F68" s="3"/>
    </row>
    <row r="69" customFormat="false" ht="46.8" hidden="false" customHeight="false" outlineLevel="0" collapsed="false">
      <c r="A69" s="97" t="s">
        <v>107</v>
      </c>
      <c r="B69" s="98" t="s">
        <v>108</v>
      </c>
      <c r="C69" s="57" t="n">
        <v>-200000</v>
      </c>
      <c r="D69" s="66"/>
    </row>
    <row r="70" s="66" customFormat="true" ht="30" hidden="false" customHeight="false" outlineLevel="0" collapsed="false">
      <c r="A70" s="99"/>
      <c r="B70" s="37" t="s">
        <v>109</v>
      </c>
      <c r="C70" s="39" t="n">
        <v>79087964.98</v>
      </c>
      <c r="D70" s="100"/>
      <c r="E70" s="50"/>
      <c r="F70" s="50"/>
      <c r="G70" s="96"/>
      <c r="H70" s="52"/>
    </row>
    <row r="71" customFormat="false" ht="30" hidden="false" customHeight="false" outlineLevel="0" collapsed="false">
      <c r="C71" s="101"/>
      <c r="F71" s="3"/>
    </row>
    <row r="72" customFormat="false" ht="30" hidden="false" customHeight="false" outlineLevel="0" collapsed="false">
      <c r="C72" s="101"/>
      <c r="F72" s="102"/>
    </row>
    <row r="73" customFormat="false" ht="30" hidden="false" customHeight="false" outlineLevel="0" collapsed="false">
      <c r="C73" s="101"/>
      <c r="F73" s="3"/>
    </row>
    <row r="74" customFormat="false" ht="30" hidden="false" customHeight="false" outlineLevel="0" collapsed="false">
      <c r="C74" s="101"/>
    </row>
    <row r="75" customFormat="false" ht="30" hidden="false" customHeight="false" outlineLevel="0" collapsed="false">
      <c r="C75" s="3"/>
    </row>
    <row r="76" customFormat="false" ht="30" hidden="false" customHeight="false" outlineLevel="0" collapsed="false">
      <c r="C76" s="3"/>
    </row>
    <row r="77" customFormat="false" ht="30" hidden="false" customHeight="false" outlineLevel="0" collapsed="false">
      <c r="C77" s="3"/>
    </row>
    <row r="78" customFormat="false" ht="30" hidden="false" customHeight="false" outlineLevel="0" collapsed="false">
      <c r="C78" s="101"/>
    </row>
    <row r="79" customFormat="false" ht="30" hidden="false" customHeight="false" outlineLevel="0" collapsed="false">
      <c r="C79" s="101"/>
    </row>
    <row r="80" customFormat="false" ht="30" hidden="false" customHeight="false" outlineLevel="0" collapsed="false">
      <c r="C80" s="103"/>
    </row>
    <row r="81" customFormat="false" ht="30" hidden="false" customHeight="false" outlineLevel="0" collapsed="false">
      <c r="C81" s="103"/>
    </row>
    <row r="82" customFormat="false" ht="30" hidden="false" customHeight="false" outlineLevel="0" collapsed="false">
      <c r="C82" s="103"/>
    </row>
    <row r="83" customFormat="false" ht="30" hidden="false" customHeight="false" outlineLevel="0" collapsed="false">
      <c r="C83" s="103"/>
    </row>
    <row r="84" customFormat="false" ht="30" hidden="false" customHeight="false" outlineLevel="0" collapsed="false">
      <c r="C84" s="103"/>
    </row>
    <row r="85" customFormat="false" ht="30" hidden="false" customHeight="false" outlineLevel="0" collapsed="false">
      <c r="C85" s="103"/>
    </row>
    <row r="86" customFormat="false" ht="30" hidden="false" customHeight="false" outlineLevel="0" collapsed="false">
      <c r="C86" s="103"/>
    </row>
    <row r="87" customFormat="false" ht="30" hidden="false" customHeight="false" outlineLevel="0" collapsed="false">
      <c r="C87" s="103"/>
    </row>
    <row r="88" customFormat="false" ht="30" hidden="false" customHeight="false" outlineLevel="0" collapsed="false">
      <c r="C88" s="103"/>
    </row>
    <row r="89" customFormat="false" ht="30" hidden="false" customHeight="false" outlineLevel="0" collapsed="false">
      <c r="C89" s="103"/>
    </row>
    <row r="90" customFormat="false" ht="30" hidden="false" customHeight="false" outlineLevel="0" collapsed="false">
      <c r="C90" s="103"/>
    </row>
  </sheetData>
  <mergeCells count="8">
    <mergeCell ref="B1:C1"/>
    <mergeCell ref="B2:C2"/>
    <mergeCell ref="B3:C3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2" activeCellId="0" sqref="B12"/>
    </sheetView>
  </sheetViews>
  <sheetFormatPr defaultColWidth="8.875" defaultRowHeight="15.6" zeroHeight="false" outlineLevelRow="0" outlineLevelCol="0"/>
  <cols>
    <col collapsed="false" customWidth="true" hidden="false" outlineLevel="0" max="1" min="1" style="104" width="47.43"/>
    <col collapsed="false" customWidth="true" hidden="false" outlineLevel="0" max="2" min="2" style="105" width="92.55"/>
    <col collapsed="false" customWidth="true" hidden="false" outlineLevel="0" max="3" min="3" style="106" width="31.88"/>
    <col collapsed="false" customWidth="true" hidden="false" outlineLevel="0" max="4" min="4" style="105" width="20.55"/>
    <col collapsed="false" customWidth="true" hidden="false" outlineLevel="0" max="5" min="5" style="105" width="20.66"/>
    <col collapsed="false" customWidth="false" hidden="false" outlineLevel="0" max="6" min="6" style="105" width="8.87"/>
    <col collapsed="false" customWidth="true" hidden="false" outlineLevel="0" max="7" min="7" style="105" width="15.55"/>
    <col collapsed="false" customWidth="false" hidden="false" outlineLevel="0" max="257" min="8" style="105" width="8.87"/>
  </cols>
  <sheetData>
    <row r="1" customFormat="false" ht="15.6" hidden="true" customHeight="false" outlineLevel="0" collapsed="false">
      <c r="B1" s="107" t="s">
        <v>110</v>
      </c>
      <c r="C1" s="107"/>
    </row>
    <row r="2" customFormat="false" ht="18" hidden="true" customHeight="true" outlineLevel="0" collapsed="false">
      <c r="B2" s="108" t="s">
        <v>111</v>
      </c>
      <c r="C2" s="108"/>
    </row>
    <row r="3" customFormat="false" ht="18" hidden="true" customHeight="true" outlineLevel="0" collapsed="false">
      <c r="B3" s="108" t="s">
        <v>112</v>
      </c>
      <c r="C3" s="108"/>
    </row>
    <row r="4" customFormat="false" ht="15.6" hidden="true" customHeight="false" outlineLevel="0" collapsed="false">
      <c r="B4" s="107" t="s">
        <v>113</v>
      </c>
      <c r="C4" s="107"/>
    </row>
    <row r="5" customFormat="false" ht="20.4" hidden="false" customHeight="false" outlineLevel="0" collapsed="false">
      <c r="B5" s="109" t="s">
        <v>114</v>
      </c>
      <c r="C5" s="109"/>
      <c r="I5" s="110"/>
    </row>
    <row r="6" customFormat="false" ht="23.25" hidden="false" customHeight="true" outlineLevel="0" collapsed="false">
      <c r="B6" s="11" t="s">
        <v>115</v>
      </c>
      <c r="C6" s="11"/>
      <c r="I6" s="110"/>
    </row>
    <row r="7" customFormat="false" ht="36" hidden="false" customHeight="true" outlineLevel="0" collapsed="false">
      <c r="B7" s="11" t="s">
        <v>3</v>
      </c>
      <c r="C7" s="11"/>
      <c r="I7" s="110"/>
    </row>
    <row r="8" customFormat="false" ht="20.4" hidden="false" customHeight="false" outlineLevel="0" collapsed="false">
      <c r="B8" s="10" t="s">
        <v>116</v>
      </c>
      <c r="C8" s="10"/>
      <c r="D8" s="111"/>
      <c r="I8" s="110"/>
    </row>
    <row r="9" customFormat="false" ht="13.65" hidden="false" customHeight="true" outlineLevel="0" collapsed="false">
      <c r="I9" s="110"/>
    </row>
    <row r="10" customFormat="false" ht="47.7" hidden="false" customHeight="true" outlineLevel="0" collapsed="false">
      <c r="A10" s="112" t="s">
        <v>117</v>
      </c>
      <c r="B10" s="112"/>
      <c r="C10" s="112"/>
      <c r="I10" s="110"/>
    </row>
    <row r="11" customFormat="false" ht="34.5" hidden="false" customHeight="true" outlineLevel="0" collapsed="false">
      <c r="A11" s="112"/>
      <c r="B11" s="112"/>
      <c r="C11" s="113" t="s">
        <v>6</v>
      </c>
      <c r="D11" s="114"/>
      <c r="I11" s="110"/>
    </row>
    <row r="12" customFormat="false" ht="79.5" hidden="false" customHeight="true" outlineLevel="0" collapsed="false">
      <c r="A12" s="17" t="s">
        <v>118</v>
      </c>
      <c r="B12" s="115" t="s">
        <v>8</v>
      </c>
      <c r="C12" s="19" t="s">
        <v>119</v>
      </c>
    </row>
    <row r="13" customFormat="false" ht="22.5" hidden="false" customHeight="true" outlineLevel="0" collapsed="false">
      <c r="A13" s="116" t="n">
        <v>1</v>
      </c>
      <c r="B13" s="115" t="n">
        <v>2</v>
      </c>
      <c r="C13" s="116" t="n">
        <v>3</v>
      </c>
    </row>
    <row r="14" customFormat="false" ht="51" hidden="false" customHeight="true" outlineLevel="0" collapsed="false">
      <c r="A14" s="117"/>
      <c r="B14" s="118" t="s">
        <v>120</v>
      </c>
      <c r="C14" s="119" t="n">
        <v>0</v>
      </c>
      <c r="D14" s="120"/>
      <c r="E14" s="121" t="n">
        <f aca="false">C14-D14</f>
        <v>0</v>
      </c>
    </row>
    <row r="15" customFormat="false" ht="39.45" hidden="false" customHeight="true" outlineLevel="0" collapsed="false">
      <c r="A15" s="122" t="s">
        <v>121</v>
      </c>
      <c r="B15" s="98" t="s">
        <v>122</v>
      </c>
      <c r="C15" s="119" t="n">
        <v>0</v>
      </c>
    </row>
    <row r="16" customFormat="false" ht="44.25" hidden="false" customHeight="true" outlineLevel="0" collapsed="false">
      <c r="A16" s="123" t="s">
        <v>123</v>
      </c>
      <c r="B16" s="118" t="s">
        <v>124</v>
      </c>
      <c r="C16" s="119" t="n">
        <v>-79087964.98</v>
      </c>
    </row>
    <row r="17" customFormat="false" ht="56.25" hidden="false" customHeight="true" outlineLevel="0" collapsed="false">
      <c r="A17" s="123" t="s">
        <v>123</v>
      </c>
      <c r="B17" s="118" t="s">
        <v>125</v>
      </c>
      <c r="C17" s="119" t="n">
        <v>-79087964.98</v>
      </c>
    </row>
    <row r="18" customFormat="false" ht="53.25" hidden="false" customHeight="true" outlineLevel="0" collapsed="false">
      <c r="A18" s="123" t="s">
        <v>126</v>
      </c>
      <c r="B18" s="118" t="s">
        <v>127</v>
      </c>
      <c r="C18" s="119" t="n">
        <v>-79087964.98</v>
      </c>
    </row>
    <row r="19" customFormat="false" ht="48.75" hidden="false" customHeight="true" outlineLevel="0" collapsed="false">
      <c r="A19" s="123" t="s">
        <v>128</v>
      </c>
      <c r="B19" s="118" t="s">
        <v>129</v>
      </c>
      <c r="C19" s="119" t="n">
        <v>-79087964.98</v>
      </c>
    </row>
    <row r="20" customFormat="false" ht="39.45" hidden="false" customHeight="true" outlineLevel="0" collapsed="false">
      <c r="A20" s="123" t="s">
        <v>130</v>
      </c>
      <c r="B20" s="118" t="s">
        <v>131</v>
      </c>
      <c r="C20" s="119" t="n">
        <v>79087964.98</v>
      </c>
      <c r="E20" s="124"/>
    </row>
    <row r="21" customFormat="false" ht="52.5" hidden="false" customHeight="true" outlineLevel="0" collapsed="false">
      <c r="A21" s="123" t="s">
        <v>132</v>
      </c>
      <c r="B21" s="118" t="s">
        <v>133</v>
      </c>
      <c r="C21" s="119" t="n">
        <v>79087964.98</v>
      </c>
      <c r="F21" s="105" t="s">
        <v>134</v>
      </c>
    </row>
    <row r="22" customFormat="false" ht="45" hidden="false" customHeight="true" outlineLevel="0" collapsed="false">
      <c r="A22" s="123" t="s">
        <v>135</v>
      </c>
      <c r="B22" s="118" t="s">
        <v>136</v>
      </c>
      <c r="C22" s="125" t="n">
        <v>79087964.98</v>
      </c>
      <c r="E22" s="124"/>
      <c r="G22" s="124"/>
    </row>
    <row r="23" customFormat="false" ht="53.25" hidden="false" customHeight="true" outlineLevel="0" collapsed="false">
      <c r="A23" s="123" t="s">
        <v>137</v>
      </c>
      <c r="B23" s="118" t="s">
        <v>138</v>
      </c>
      <c r="C23" s="125" t="n">
        <v>79087964.98</v>
      </c>
      <c r="E23" s="124" t="n">
        <f aca="false">C15/'доходы бюджета '!C14*100</f>
        <v>0</v>
      </c>
      <c r="G23" s="124"/>
    </row>
    <row r="24" customFormat="false" ht="15.6" hidden="false" customHeight="false" outlineLevel="0" collapsed="false">
      <c r="A24" s="126"/>
      <c r="B24" s="126" t="s">
        <v>139</v>
      </c>
      <c r="C24" s="127"/>
    </row>
    <row r="25" customFormat="false" ht="15.6" hidden="false" customHeight="false" outlineLevel="0" collapsed="false">
      <c r="A25" s="126"/>
      <c r="B25" s="126" t="s">
        <v>139</v>
      </c>
      <c r="C25" s="127"/>
    </row>
    <row r="26" customFormat="false" ht="15.6" hidden="false" customHeight="false" outlineLevel="0" collapsed="false">
      <c r="A26" s="126"/>
      <c r="B26" s="126"/>
      <c r="C26" s="127"/>
    </row>
    <row r="27" customFormat="false" ht="15.6" hidden="false" customHeight="false" outlineLevel="0" collapsed="false">
      <c r="A27" s="126"/>
      <c r="B27" s="126"/>
      <c r="C27" s="127"/>
    </row>
    <row r="28" customFormat="false" ht="15.6" hidden="false" customHeight="false" outlineLevel="0" collapsed="false">
      <c r="A28" s="126"/>
      <c r="B28" s="126"/>
      <c r="C28" s="127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1.18125" right="0.39375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true" showRowColHeaders="true" showZeros="true" rightToLeft="false" tabSelected="false" showOutlineSymbols="true" defaultGridColor="true" view="pageBreakPreview" topLeftCell="A5" colorId="64" zoomScale="45" zoomScaleNormal="45" zoomScalePageLayoutView="45" workbookViewId="0">
      <selection pane="topLeft" activeCell="D20" activeCellId="0" sqref="D20"/>
    </sheetView>
  </sheetViews>
  <sheetFormatPr defaultColWidth="8.875" defaultRowHeight="27.6" zeroHeight="false" outlineLevelRow="0" outlineLevelCol="0"/>
  <cols>
    <col collapsed="false" customWidth="true" hidden="false" outlineLevel="0" max="1" min="1" style="128" width="105.87"/>
    <col collapsed="false" customWidth="true" hidden="false" outlineLevel="0" max="2" min="2" style="129" width="17.32"/>
    <col collapsed="false" customWidth="true" hidden="false" outlineLevel="0" max="3" min="3" style="129" width="18.66"/>
    <col collapsed="false" customWidth="true" hidden="false" outlineLevel="0" max="4" min="4" style="129" width="15.43"/>
    <col collapsed="false" customWidth="true" hidden="false" outlineLevel="0" max="5" min="5" style="129" width="17.88"/>
    <col collapsed="false" customWidth="true" hidden="false" outlineLevel="0" max="6" min="6" style="129" width="14.99"/>
    <col collapsed="false" customWidth="true" hidden="false" outlineLevel="0" max="7" min="7" style="130" width="33.87"/>
    <col collapsed="false" customWidth="true" hidden="true" outlineLevel="0" max="8" min="8" style="131" width="0.43"/>
    <col collapsed="false" customWidth="false" hidden="true" outlineLevel="0" max="9" min="9" style="131" width="8.87"/>
    <col collapsed="false" customWidth="false" hidden="false" outlineLevel="0" max="11" min="10" style="131" width="8.87"/>
    <col collapsed="false" customWidth="true" hidden="false" outlineLevel="0" max="12" min="12" style="131" width="108.1"/>
    <col collapsed="false" customWidth="false" hidden="false" outlineLevel="0" max="257" min="13" style="131" width="8.87"/>
  </cols>
  <sheetData>
    <row r="1" customFormat="false" ht="21" hidden="true" customHeight="false" outlineLevel="0" collapsed="false">
      <c r="A1" s="132"/>
      <c r="B1" s="133" t="s">
        <v>140</v>
      </c>
      <c r="C1" s="133"/>
      <c r="D1" s="133"/>
      <c r="E1" s="133"/>
      <c r="F1" s="133"/>
      <c r="G1" s="133"/>
      <c r="H1" s="134"/>
    </row>
    <row r="2" customFormat="false" ht="31.5" hidden="true" customHeight="true" outlineLevel="0" collapsed="false">
      <c r="A2" s="135" t="s">
        <v>111</v>
      </c>
      <c r="B2" s="135"/>
      <c r="C2" s="135"/>
      <c r="D2" s="135"/>
      <c r="E2" s="135"/>
      <c r="F2" s="135"/>
      <c r="G2" s="135"/>
      <c r="H2" s="136"/>
      <c r="I2" s="136"/>
    </row>
    <row r="3" customFormat="false" ht="21" hidden="true" customHeight="false" outlineLevel="0" collapsed="false">
      <c r="A3" s="135" t="s">
        <v>112</v>
      </c>
      <c r="B3" s="135"/>
      <c r="C3" s="135"/>
      <c r="D3" s="135"/>
      <c r="E3" s="135"/>
      <c r="F3" s="135"/>
      <c r="G3" s="135"/>
      <c r="H3" s="136"/>
      <c r="I3" s="136"/>
    </row>
    <row r="4" customFormat="false" ht="20.4" hidden="true" customHeight="false" outlineLevel="0" collapsed="false">
      <c r="A4" s="137"/>
      <c r="B4" s="138" t="s">
        <v>141</v>
      </c>
      <c r="C4" s="138"/>
      <c r="D4" s="139" t="s">
        <v>142</v>
      </c>
      <c r="E4" s="139"/>
      <c r="F4" s="139"/>
      <c r="G4" s="139"/>
      <c r="H4" s="138"/>
    </row>
    <row r="5" customFormat="false" ht="27.75" hidden="false" customHeight="true" outlineLevel="0" collapsed="false">
      <c r="A5" s="132"/>
      <c r="B5" s="10" t="s">
        <v>143</v>
      </c>
      <c r="C5" s="10"/>
      <c r="D5" s="10"/>
      <c r="E5" s="10"/>
      <c r="F5" s="10"/>
      <c r="G5" s="10"/>
      <c r="H5" s="10"/>
    </row>
    <row r="6" customFormat="false" ht="21.7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40"/>
    </row>
    <row r="7" customFormat="false" ht="24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40"/>
    </row>
    <row r="8" s="142" customFormat="true" ht="20.4" hidden="false" customHeight="false" outlineLevel="0" collapsed="false">
      <c r="A8" s="141"/>
      <c r="B8" s="10" t="s">
        <v>144</v>
      </c>
      <c r="C8" s="10"/>
      <c r="D8" s="10"/>
      <c r="E8" s="10"/>
      <c r="F8" s="10"/>
      <c r="G8" s="10"/>
      <c r="H8" s="10"/>
    </row>
    <row r="9" s="142" customFormat="true" ht="27.6" hidden="false" customHeight="false" outlineLevel="0" collapsed="false">
      <c r="A9" s="143"/>
      <c r="B9" s="144"/>
      <c r="C9" s="144"/>
      <c r="D9" s="144"/>
      <c r="E9" s="144"/>
      <c r="F9" s="144"/>
      <c r="G9" s="145"/>
      <c r="H9" s="146"/>
    </row>
    <row r="10" s="148" customFormat="true" ht="61.5" hidden="false" customHeight="true" outlineLevel="0" collapsed="false">
      <c r="A10" s="147" t="s">
        <v>145</v>
      </c>
      <c r="B10" s="147"/>
      <c r="C10" s="147"/>
      <c r="D10" s="147"/>
      <c r="E10" s="147"/>
      <c r="F10" s="147"/>
      <c r="G10" s="147"/>
    </row>
    <row r="11" s="148" customFormat="true" ht="28.2" hidden="false" customHeight="false" outlineLevel="0" collapsed="false">
      <c r="A11" s="149"/>
      <c r="B11" s="149"/>
      <c r="C11" s="149"/>
      <c r="D11" s="149"/>
      <c r="E11" s="149"/>
      <c r="F11" s="149"/>
      <c r="G11" s="150" t="s">
        <v>6</v>
      </c>
      <c r="M11" s="151"/>
    </row>
    <row r="12" s="148" customFormat="true" ht="22.8" hidden="false" customHeight="true" outlineLevel="0" collapsed="false">
      <c r="A12" s="152" t="s">
        <v>8</v>
      </c>
      <c r="B12" s="152" t="s">
        <v>7</v>
      </c>
      <c r="C12" s="152"/>
      <c r="D12" s="152"/>
      <c r="E12" s="152"/>
      <c r="F12" s="152"/>
      <c r="G12" s="153" t="s">
        <v>119</v>
      </c>
    </row>
    <row r="13" s="148" customFormat="true" ht="72" hidden="false" customHeight="true" outlineLevel="0" collapsed="false">
      <c r="A13" s="152"/>
      <c r="B13" s="152" t="s">
        <v>146</v>
      </c>
      <c r="C13" s="152" t="s">
        <v>147</v>
      </c>
      <c r="D13" s="152" t="s">
        <v>148</v>
      </c>
      <c r="E13" s="152"/>
      <c r="F13" s="152" t="s">
        <v>149</v>
      </c>
      <c r="G13" s="153"/>
    </row>
    <row r="14" s="148" customFormat="true" ht="22.8" hidden="false" customHeight="false" outlineLevel="0" collapsed="false">
      <c r="A14" s="154" t="s">
        <v>150</v>
      </c>
      <c r="B14" s="152" t="s">
        <v>151</v>
      </c>
      <c r="C14" s="152" t="s">
        <v>152</v>
      </c>
      <c r="D14" s="155" t="s">
        <v>153</v>
      </c>
      <c r="E14" s="156"/>
      <c r="F14" s="152" t="s">
        <v>154</v>
      </c>
      <c r="G14" s="154" t="n">
        <v>6</v>
      </c>
    </row>
    <row r="15" s="148" customFormat="true" ht="22.8" hidden="false" customHeight="false" outlineLevel="0" collapsed="false">
      <c r="A15" s="157" t="s">
        <v>155</v>
      </c>
      <c r="B15" s="158" t="s">
        <v>156</v>
      </c>
      <c r="C15" s="158"/>
      <c r="D15" s="159"/>
      <c r="E15" s="159"/>
      <c r="F15" s="159"/>
      <c r="G15" s="160" t="n">
        <v>30986500</v>
      </c>
    </row>
    <row r="16" s="148" customFormat="true" ht="45.6" hidden="false" customHeight="false" outlineLevel="0" collapsed="false">
      <c r="A16" s="161" t="s">
        <v>157</v>
      </c>
      <c r="B16" s="162" t="s">
        <v>156</v>
      </c>
      <c r="C16" s="162" t="s">
        <v>158</v>
      </c>
      <c r="D16" s="163"/>
      <c r="E16" s="163"/>
      <c r="F16" s="163"/>
      <c r="G16" s="46" t="n">
        <v>3395600</v>
      </c>
    </row>
    <row r="17" s="165" customFormat="true" ht="22.8" hidden="false" customHeight="false" outlineLevel="0" collapsed="false">
      <c r="A17" s="164" t="s">
        <v>159</v>
      </c>
      <c r="B17" s="163" t="s">
        <v>156</v>
      </c>
      <c r="C17" s="163" t="s">
        <v>158</v>
      </c>
      <c r="D17" s="163" t="s">
        <v>160</v>
      </c>
      <c r="E17" s="163"/>
      <c r="F17" s="163"/>
      <c r="G17" s="42" t="n">
        <v>3395600</v>
      </c>
    </row>
    <row r="18" s="165" customFormat="true" ht="68.4" hidden="false" customHeight="false" outlineLevel="0" collapsed="false">
      <c r="A18" s="164" t="s">
        <v>161</v>
      </c>
      <c r="B18" s="163" t="s">
        <v>156</v>
      </c>
      <c r="C18" s="163" t="s">
        <v>158</v>
      </c>
      <c r="D18" s="163" t="s">
        <v>160</v>
      </c>
      <c r="E18" s="163" t="s">
        <v>162</v>
      </c>
      <c r="F18" s="163"/>
      <c r="G18" s="42" t="n">
        <v>3395600</v>
      </c>
    </row>
    <row r="19" s="165" customFormat="true" ht="91.2" hidden="false" customHeight="false" outlineLevel="0" collapsed="false">
      <c r="A19" s="166" t="s">
        <v>163</v>
      </c>
      <c r="B19" s="163" t="s">
        <v>156</v>
      </c>
      <c r="C19" s="163" t="s">
        <v>158</v>
      </c>
      <c r="D19" s="163" t="s">
        <v>160</v>
      </c>
      <c r="E19" s="163" t="s">
        <v>162</v>
      </c>
      <c r="F19" s="163" t="s">
        <v>164</v>
      </c>
      <c r="G19" s="42" t="n">
        <v>3395600</v>
      </c>
    </row>
    <row r="20" s="148" customFormat="true" ht="69" hidden="false" customHeight="false" outlineLevel="0" collapsed="false">
      <c r="A20" s="167" t="s">
        <v>165</v>
      </c>
      <c r="B20" s="162" t="s">
        <v>156</v>
      </c>
      <c r="C20" s="162" t="s">
        <v>166</v>
      </c>
      <c r="D20" s="163"/>
      <c r="E20" s="163"/>
      <c r="F20" s="168"/>
      <c r="G20" s="46" t="n">
        <v>1002000</v>
      </c>
    </row>
    <row r="21" s="148" customFormat="true" ht="22.8" hidden="false" customHeight="false" outlineLevel="0" collapsed="false">
      <c r="A21" s="164" t="s">
        <v>159</v>
      </c>
      <c r="B21" s="163" t="s">
        <v>156</v>
      </c>
      <c r="C21" s="163" t="s">
        <v>166</v>
      </c>
      <c r="D21" s="163" t="s">
        <v>160</v>
      </c>
      <c r="E21" s="163"/>
      <c r="F21" s="163"/>
      <c r="G21" s="42" t="n">
        <v>1002000</v>
      </c>
      <c r="L21" s="169"/>
    </row>
    <row r="22" s="148" customFormat="true" ht="68.4" hidden="false" customHeight="false" outlineLevel="0" collapsed="false">
      <c r="A22" s="170" t="s">
        <v>167</v>
      </c>
      <c r="B22" s="163" t="s">
        <v>156</v>
      </c>
      <c r="C22" s="163" t="s">
        <v>166</v>
      </c>
      <c r="D22" s="163" t="s">
        <v>160</v>
      </c>
      <c r="E22" s="163" t="s">
        <v>168</v>
      </c>
      <c r="F22" s="163"/>
      <c r="G22" s="42" t="n">
        <v>1002000</v>
      </c>
    </row>
    <row r="23" s="148" customFormat="true" ht="91.2" hidden="false" customHeight="false" outlineLevel="0" collapsed="false">
      <c r="A23" s="171" t="s">
        <v>163</v>
      </c>
      <c r="B23" s="163" t="s">
        <v>156</v>
      </c>
      <c r="C23" s="163" t="s">
        <v>166</v>
      </c>
      <c r="D23" s="163" t="s">
        <v>160</v>
      </c>
      <c r="E23" s="163" t="s">
        <v>168</v>
      </c>
      <c r="F23" s="163" t="s">
        <v>164</v>
      </c>
      <c r="G23" s="42" t="n">
        <v>935900</v>
      </c>
    </row>
    <row r="24" s="148" customFormat="true" ht="45.6" hidden="false" customHeight="false" outlineLevel="0" collapsed="false">
      <c r="A24" s="171" t="s">
        <v>169</v>
      </c>
      <c r="B24" s="163" t="s">
        <v>156</v>
      </c>
      <c r="C24" s="163" t="s">
        <v>166</v>
      </c>
      <c r="D24" s="163" t="s">
        <v>160</v>
      </c>
      <c r="E24" s="163" t="s">
        <v>168</v>
      </c>
      <c r="F24" s="163" t="s">
        <v>170</v>
      </c>
      <c r="G24" s="42" t="n">
        <v>66100</v>
      </c>
    </row>
    <row r="25" s="148" customFormat="true" ht="22.8" hidden="false" customHeight="false" outlineLevel="0" collapsed="false">
      <c r="A25" s="171" t="s">
        <v>171</v>
      </c>
      <c r="B25" s="163" t="s">
        <v>156</v>
      </c>
      <c r="C25" s="163" t="s">
        <v>166</v>
      </c>
      <c r="D25" s="163" t="s">
        <v>160</v>
      </c>
      <c r="E25" s="163" t="s">
        <v>168</v>
      </c>
      <c r="F25" s="163" t="s">
        <v>172</v>
      </c>
      <c r="G25" s="42" t="n">
        <v>0</v>
      </c>
    </row>
    <row r="26" s="148" customFormat="true" ht="68.4" hidden="false" customHeight="false" outlineLevel="0" collapsed="false">
      <c r="A26" s="172" t="s">
        <v>173</v>
      </c>
      <c r="B26" s="162" t="s">
        <v>156</v>
      </c>
      <c r="C26" s="162" t="s">
        <v>174</v>
      </c>
      <c r="D26" s="162"/>
      <c r="E26" s="162"/>
      <c r="F26" s="162"/>
      <c r="G26" s="46" t="n">
        <v>15757099</v>
      </c>
    </row>
    <row r="27" s="165" customFormat="true" ht="22.8" hidden="false" customHeight="false" outlineLevel="0" collapsed="false">
      <c r="A27" s="173" t="s">
        <v>175</v>
      </c>
      <c r="B27" s="163" t="s">
        <v>156</v>
      </c>
      <c r="C27" s="163" t="s">
        <v>174</v>
      </c>
      <c r="D27" s="163" t="s">
        <v>160</v>
      </c>
      <c r="E27" s="163"/>
      <c r="F27" s="163"/>
      <c r="G27" s="42" t="n">
        <v>15757099</v>
      </c>
    </row>
    <row r="28" s="165" customFormat="true" ht="68.4" hidden="false" customHeight="false" outlineLevel="0" collapsed="false">
      <c r="A28" s="173" t="s">
        <v>167</v>
      </c>
      <c r="B28" s="163" t="s">
        <v>156</v>
      </c>
      <c r="C28" s="163" t="s">
        <v>174</v>
      </c>
      <c r="D28" s="163" t="s">
        <v>160</v>
      </c>
      <c r="E28" s="163" t="s">
        <v>168</v>
      </c>
      <c r="F28" s="163"/>
      <c r="G28" s="42" t="n">
        <v>15757099</v>
      </c>
    </row>
    <row r="29" s="165" customFormat="true" ht="68.4" hidden="false" customHeight="false" outlineLevel="0" collapsed="false">
      <c r="A29" s="174" t="s">
        <v>176</v>
      </c>
      <c r="B29" s="163" t="s">
        <v>156</v>
      </c>
      <c r="C29" s="163" t="s">
        <v>174</v>
      </c>
      <c r="D29" s="163" t="s">
        <v>160</v>
      </c>
      <c r="E29" s="163" t="s">
        <v>168</v>
      </c>
      <c r="F29" s="163" t="s">
        <v>164</v>
      </c>
      <c r="G29" s="42" t="n">
        <v>13480036.18</v>
      </c>
    </row>
    <row r="30" s="165" customFormat="true" ht="45.6" hidden="false" customHeight="false" outlineLevel="0" collapsed="false">
      <c r="A30" s="171" t="s">
        <v>169</v>
      </c>
      <c r="B30" s="163" t="s">
        <v>156</v>
      </c>
      <c r="C30" s="163" t="s">
        <v>174</v>
      </c>
      <c r="D30" s="163" t="s">
        <v>160</v>
      </c>
      <c r="E30" s="163" t="s">
        <v>168</v>
      </c>
      <c r="F30" s="163" t="s">
        <v>170</v>
      </c>
      <c r="G30" s="42" t="n">
        <v>2252188.82</v>
      </c>
    </row>
    <row r="31" s="165" customFormat="true" ht="22.8" hidden="false" customHeight="false" outlineLevel="0" collapsed="false">
      <c r="A31" s="171" t="s">
        <v>171</v>
      </c>
      <c r="B31" s="163" t="s">
        <v>156</v>
      </c>
      <c r="C31" s="163" t="s">
        <v>174</v>
      </c>
      <c r="D31" s="163" t="s">
        <v>160</v>
      </c>
      <c r="E31" s="163" t="s">
        <v>168</v>
      </c>
      <c r="F31" s="163" t="s">
        <v>172</v>
      </c>
      <c r="G31" s="42" t="n">
        <v>24874</v>
      </c>
    </row>
    <row r="32" s="148" customFormat="true" ht="22.8" hidden="false" customHeight="false" outlineLevel="0" collapsed="false">
      <c r="A32" s="167" t="s">
        <v>177</v>
      </c>
      <c r="B32" s="162" t="s">
        <v>156</v>
      </c>
      <c r="C32" s="162" t="s">
        <v>178</v>
      </c>
      <c r="D32" s="162"/>
      <c r="E32" s="162"/>
      <c r="F32" s="162"/>
      <c r="G32" s="46" t="n">
        <v>7719461</v>
      </c>
    </row>
    <row r="33" s="148" customFormat="true" ht="22.8" hidden="false" customHeight="false" outlineLevel="0" collapsed="false">
      <c r="A33" s="164" t="s">
        <v>179</v>
      </c>
      <c r="B33" s="163" t="s">
        <v>156</v>
      </c>
      <c r="C33" s="163" t="s">
        <v>178</v>
      </c>
      <c r="D33" s="163" t="s">
        <v>160</v>
      </c>
      <c r="E33" s="163"/>
      <c r="F33" s="163"/>
      <c r="G33" s="42" t="n">
        <v>7719461</v>
      </c>
    </row>
    <row r="34" s="165" customFormat="true" ht="68.4" hidden="false" customHeight="false" outlineLevel="0" collapsed="false">
      <c r="A34" s="164" t="s">
        <v>180</v>
      </c>
      <c r="B34" s="163" t="s">
        <v>156</v>
      </c>
      <c r="C34" s="163" t="s">
        <v>178</v>
      </c>
      <c r="D34" s="163" t="s">
        <v>160</v>
      </c>
      <c r="E34" s="163" t="s">
        <v>168</v>
      </c>
      <c r="F34" s="163"/>
      <c r="G34" s="42" t="n">
        <v>7719461</v>
      </c>
    </row>
    <row r="35" s="165" customFormat="true" ht="68.4" hidden="false" customHeight="false" outlineLevel="0" collapsed="false">
      <c r="A35" s="174" t="s">
        <v>176</v>
      </c>
      <c r="B35" s="163" t="s">
        <v>156</v>
      </c>
      <c r="C35" s="163" t="s">
        <v>178</v>
      </c>
      <c r="D35" s="163" t="s">
        <v>160</v>
      </c>
      <c r="E35" s="163" t="s">
        <v>168</v>
      </c>
      <c r="F35" s="163" t="s">
        <v>164</v>
      </c>
      <c r="G35" s="42" t="n">
        <v>7567063</v>
      </c>
    </row>
    <row r="36" s="165" customFormat="true" ht="45.6" hidden="false" customHeight="false" outlineLevel="0" collapsed="false">
      <c r="A36" s="171" t="s">
        <v>169</v>
      </c>
      <c r="B36" s="163" t="s">
        <v>156</v>
      </c>
      <c r="C36" s="163" t="s">
        <v>178</v>
      </c>
      <c r="D36" s="163" t="s">
        <v>160</v>
      </c>
      <c r="E36" s="163" t="s">
        <v>168</v>
      </c>
      <c r="F36" s="163" t="s">
        <v>170</v>
      </c>
      <c r="G36" s="42" t="n">
        <v>147398</v>
      </c>
    </row>
    <row r="37" s="165" customFormat="true" ht="22.8" hidden="false" customHeight="false" outlineLevel="0" collapsed="false">
      <c r="A37" s="171" t="s">
        <v>171</v>
      </c>
      <c r="B37" s="163" t="s">
        <v>156</v>
      </c>
      <c r="C37" s="163" t="s">
        <v>178</v>
      </c>
      <c r="D37" s="163" t="s">
        <v>160</v>
      </c>
      <c r="E37" s="163" t="s">
        <v>168</v>
      </c>
      <c r="F37" s="163" t="s">
        <v>172</v>
      </c>
      <c r="G37" s="42" t="n">
        <v>5000</v>
      </c>
    </row>
    <row r="38" s="148" customFormat="true" ht="22.8" hidden="false" customHeight="false" outlineLevel="0" collapsed="false">
      <c r="A38" s="167" t="s">
        <v>181</v>
      </c>
      <c r="B38" s="162" t="s">
        <v>156</v>
      </c>
      <c r="C38" s="162" t="s">
        <v>182</v>
      </c>
      <c r="D38" s="162"/>
      <c r="E38" s="162"/>
      <c r="F38" s="162"/>
      <c r="G38" s="46" t="n">
        <v>176100</v>
      </c>
    </row>
    <row r="39" s="148" customFormat="true" ht="22.8" hidden="false" customHeight="false" outlineLevel="0" collapsed="false">
      <c r="A39" s="171" t="s">
        <v>183</v>
      </c>
      <c r="B39" s="163" t="s">
        <v>156</v>
      </c>
      <c r="C39" s="163" t="s">
        <v>182</v>
      </c>
      <c r="D39" s="163" t="s">
        <v>160</v>
      </c>
      <c r="E39" s="163"/>
      <c r="F39" s="163"/>
      <c r="G39" s="42" t="n">
        <v>176100</v>
      </c>
    </row>
    <row r="40" s="148" customFormat="true" ht="22.8" hidden="false" customHeight="false" outlineLevel="0" collapsed="false">
      <c r="A40" s="171" t="s">
        <v>184</v>
      </c>
      <c r="B40" s="163" t="s">
        <v>156</v>
      </c>
      <c r="C40" s="163" t="s">
        <v>182</v>
      </c>
      <c r="D40" s="163" t="s">
        <v>160</v>
      </c>
      <c r="E40" s="163" t="s">
        <v>185</v>
      </c>
      <c r="F40" s="163"/>
      <c r="G40" s="42" t="n">
        <v>176100</v>
      </c>
    </row>
    <row r="41" s="165" customFormat="true" ht="22.8" hidden="false" customHeight="false" outlineLevel="0" collapsed="false">
      <c r="A41" s="171" t="s">
        <v>171</v>
      </c>
      <c r="B41" s="163" t="s">
        <v>156</v>
      </c>
      <c r="C41" s="163" t="s">
        <v>182</v>
      </c>
      <c r="D41" s="163" t="s">
        <v>160</v>
      </c>
      <c r="E41" s="163" t="s">
        <v>185</v>
      </c>
      <c r="F41" s="163" t="s">
        <v>172</v>
      </c>
      <c r="G41" s="42" t="n">
        <v>176100</v>
      </c>
    </row>
    <row r="42" s="148" customFormat="true" ht="22.8" hidden="false" customHeight="false" outlineLevel="0" collapsed="false">
      <c r="A42" s="167" t="s">
        <v>186</v>
      </c>
      <c r="B42" s="162" t="s">
        <v>156</v>
      </c>
      <c r="C42" s="162" t="s">
        <v>187</v>
      </c>
      <c r="D42" s="162"/>
      <c r="E42" s="162"/>
      <c r="F42" s="162"/>
      <c r="G42" s="46" t="n">
        <v>2936240</v>
      </c>
    </row>
    <row r="43" s="148" customFormat="true" ht="68.4" hidden="true" customHeight="false" outlineLevel="0" collapsed="false">
      <c r="A43" s="175" t="s">
        <v>188</v>
      </c>
      <c r="B43" s="176" t="s">
        <v>156</v>
      </c>
      <c r="C43" s="176" t="s">
        <v>187</v>
      </c>
      <c r="D43" s="177" t="s">
        <v>189</v>
      </c>
      <c r="E43" s="177"/>
      <c r="F43" s="177"/>
      <c r="G43" s="178" t="n">
        <v>0</v>
      </c>
    </row>
    <row r="44" s="148" customFormat="true" ht="22.8" hidden="true" customHeight="false" outlineLevel="0" collapsed="false">
      <c r="A44" s="179" t="s">
        <v>190</v>
      </c>
      <c r="B44" s="177" t="s">
        <v>156</v>
      </c>
      <c r="C44" s="177" t="s">
        <v>187</v>
      </c>
      <c r="D44" s="177" t="s">
        <v>191</v>
      </c>
      <c r="E44" s="177"/>
      <c r="F44" s="177"/>
      <c r="G44" s="178" t="n">
        <v>0</v>
      </c>
    </row>
    <row r="45" s="148" customFormat="true" ht="45.6" hidden="true" customHeight="false" outlineLevel="0" collapsed="false">
      <c r="A45" s="179" t="s">
        <v>192</v>
      </c>
      <c r="B45" s="177" t="s">
        <v>156</v>
      </c>
      <c r="C45" s="177" t="s">
        <v>187</v>
      </c>
      <c r="D45" s="177" t="s">
        <v>193</v>
      </c>
      <c r="E45" s="177"/>
      <c r="F45" s="177"/>
      <c r="G45" s="178" t="n">
        <v>0</v>
      </c>
    </row>
    <row r="46" s="148" customFormat="true" ht="68.4" hidden="true" customHeight="false" outlineLevel="0" collapsed="false">
      <c r="A46" s="180" t="s">
        <v>194</v>
      </c>
      <c r="B46" s="177" t="s">
        <v>156</v>
      </c>
      <c r="C46" s="177" t="s">
        <v>187</v>
      </c>
      <c r="D46" s="177" t="s">
        <v>193</v>
      </c>
      <c r="E46" s="177" t="s">
        <v>195</v>
      </c>
      <c r="F46" s="177"/>
      <c r="G46" s="178" t="n">
        <v>0</v>
      </c>
    </row>
    <row r="47" s="148" customFormat="true" ht="45.6" hidden="true" customHeight="false" outlineLevel="0" collapsed="false">
      <c r="A47" s="180" t="s">
        <v>169</v>
      </c>
      <c r="B47" s="177" t="s">
        <v>156</v>
      </c>
      <c r="C47" s="177" t="s">
        <v>187</v>
      </c>
      <c r="D47" s="177" t="s">
        <v>193</v>
      </c>
      <c r="E47" s="177" t="s">
        <v>195</v>
      </c>
      <c r="F47" s="177" t="s">
        <v>170</v>
      </c>
      <c r="G47" s="178" t="n">
        <v>0</v>
      </c>
    </row>
    <row r="48" s="148" customFormat="true" ht="45.6" hidden="false" customHeight="false" outlineLevel="0" collapsed="false">
      <c r="A48" s="171" t="s">
        <v>196</v>
      </c>
      <c r="B48" s="163" t="s">
        <v>156</v>
      </c>
      <c r="C48" s="163" t="s">
        <v>187</v>
      </c>
      <c r="D48" s="163" t="s">
        <v>197</v>
      </c>
      <c r="E48" s="163"/>
      <c r="F48" s="163"/>
      <c r="G48" s="42" t="n">
        <v>120700</v>
      </c>
    </row>
    <row r="49" s="148" customFormat="true" ht="45.6" hidden="false" customHeight="false" outlineLevel="0" collapsed="false">
      <c r="A49" s="181" t="s">
        <v>198</v>
      </c>
      <c r="B49" s="163" t="s">
        <v>156</v>
      </c>
      <c r="C49" s="163" t="s">
        <v>187</v>
      </c>
      <c r="D49" s="163" t="s">
        <v>199</v>
      </c>
      <c r="E49" s="163"/>
      <c r="F49" s="163"/>
      <c r="G49" s="42" t="n">
        <v>8000</v>
      </c>
    </row>
    <row r="50" s="148" customFormat="true" ht="68.4" hidden="false" customHeight="false" outlineLevel="0" collapsed="false">
      <c r="A50" s="171" t="s">
        <v>194</v>
      </c>
      <c r="B50" s="163" t="s">
        <v>156</v>
      </c>
      <c r="C50" s="163" t="s">
        <v>187</v>
      </c>
      <c r="D50" s="163" t="s">
        <v>199</v>
      </c>
      <c r="E50" s="163" t="s">
        <v>195</v>
      </c>
      <c r="F50" s="182"/>
      <c r="G50" s="42" t="n">
        <v>8000</v>
      </c>
    </row>
    <row r="51" s="148" customFormat="true" ht="45.6" hidden="false" customHeight="false" outlineLevel="0" collapsed="false">
      <c r="A51" s="171" t="s">
        <v>169</v>
      </c>
      <c r="B51" s="163" t="s">
        <v>156</v>
      </c>
      <c r="C51" s="163" t="s">
        <v>187</v>
      </c>
      <c r="D51" s="163" t="s">
        <v>199</v>
      </c>
      <c r="E51" s="163" t="s">
        <v>195</v>
      </c>
      <c r="F51" s="183" t="n">
        <v>200</v>
      </c>
      <c r="G51" s="42" t="n">
        <v>2000</v>
      </c>
    </row>
    <row r="52" s="148" customFormat="true" ht="22.8" hidden="false" customHeight="false" outlineLevel="0" collapsed="false">
      <c r="A52" s="171" t="s">
        <v>171</v>
      </c>
      <c r="B52" s="163" t="s">
        <v>156</v>
      </c>
      <c r="C52" s="163" t="s">
        <v>187</v>
      </c>
      <c r="D52" s="163" t="s">
        <v>199</v>
      </c>
      <c r="E52" s="163" t="s">
        <v>195</v>
      </c>
      <c r="F52" s="183" t="n">
        <v>800</v>
      </c>
      <c r="G52" s="42" t="n">
        <v>6000</v>
      </c>
    </row>
    <row r="53" s="148" customFormat="true" ht="68.4" hidden="false" customHeight="false" outlineLevel="0" collapsed="false">
      <c r="A53" s="184" t="s">
        <v>200</v>
      </c>
      <c r="B53" s="163" t="s">
        <v>156</v>
      </c>
      <c r="C53" s="163" t="s">
        <v>187</v>
      </c>
      <c r="D53" s="163" t="s">
        <v>201</v>
      </c>
      <c r="E53" s="185"/>
      <c r="F53" s="185"/>
      <c r="G53" s="42" t="n">
        <v>112700</v>
      </c>
    </row>
    <row r="54" s="148" customFormat="true" ht="68.4" hidden="false" customHeight="false" outlineLevel="0" collapsed="false">
      <c r="A54" s="171" t="s">
        <v>194</v>
      </c>
      <c r="B54" s="163" t="s">
        <v>156</v>
      </c>
      <c r="C54" s="163" t="s">
        <v>187</v>
      </c>
      <c r="D54" s="163" t="s">
        <v>201</v>
      </c>
      <c r="E54" s="163" t="s">
        <v>195</v>
      </c>
      <c r="F54" s="185"/>
      <c r="G54" s="42" t="n">
        <v>112700</v>
      </c>
    </row>
    <row r="55" s="148" customFormat="true" ht="45.6" hidden="false" customHeight="false" outlineLevel="0" collapsed="false">
      <c r="A55" s="171" t="s">
        <v>169</v>
      </c>
      <c r="B55" s="163" t="s">
        <v>156</v>
      </c>
      <c r="C55" s="163" t="s">
        <v>187</v>
      </c>
      <c r="D55" s="163" t="s">
        <v>201</v>
      </c>
      <c r="E55" s="163" t="s">
        <v>195</v>
      </c>
      <c r="F55" s="163" t="s">
        <v>170</v>
      </c>
      <c r="G55" s="42" t="n">
        <v>112700</v>
      </c>
    </row>
    <row r="56" s="148" customFormat="true" ht="22.8" hidden="false" customHeight="false" outlineLevel="0" collapsed="false">
      <c r="A56" s="171" t="s">
        <v>179</v>
      </c>
      <c r="B56" s="163" t="s">
        <v>156</v>
      </c>
      <c r="C56" s="163" t="s">
        <v>187</v>
      </c>
      <c r="D56" s="163" t="s">
        <v>160</v>
      </c>
      <c r="E56" s="163"/>
      <c r="F56" s="163"/>
      <c r="G56" s="42" t="n">
        <v>2815540</v>
      </c>
    </row>
    <row r="57" s="148" customFormat="true" ht="91.2" hidden="false" customHeight="false" outlineLevel="0" collapsed="false">
      <c r="A57" s="186" t="s">
        <v>202</v>
      </c>
      <c r="B57" s="163" t="s">
        <v>156</v>
      </c>
      <c r="C57" s="163" t="s">
        <v>187</v>
      </c>
      <c r="D57" s="163" t="s">
        <v>160</v>
      </c>
      <c r="E57" s="163" t="s">
        <v>203</v>
      </c>
      <c r="F57" s="163"/>
      <c r="G57" s="42" t="n">
        <v>224700</v>
      </c>
    </row>
    <row r="58" s="148" customFormat="true" ht="45.6" hidden="false" customHeight="false" outlineLevel="0" collapsed="false">
      <c r="A58" s="171" t="s">
        <v>169</v>
      </c>
      <c r="B58" s="163" t="s">
        <v>156</v>
      </c>
      <c r="C58" s="163" t="s">
        <v>187</v>
      </c>
      <c r="D58" s="163" t="s">
        <v>160</v>
      </c>
      <c r="E58" s="163" t="s">
        <v>203</v>
      </c>
      <c r="F58" s="163" t="s">
        <v>170</v>
      </c>
      <c r="G58" s="42" t="n">
        <v>224700</v>
      </c>
    </row>
    <row r="59" s="148" customFormat="true" ht="68.4" hidden="false" customHeight="false" outlineLevel="0" collapsed="false">
      <c r="A59" s="187" t="s">
        <v>204</v>
      </c>
      <c r="B59" s="163" t="s">
        <v>156</v>
      </c>
      <c r="C59" s="163" t="s">
        <v>187</v>
      </c>
      <c r="D59" s="163" t="s">
        <v>160</v>
      </c>
      <c r="E59" s="159" t="s">
        <v>205</v>
      </c>
      <c r="F59" s="159"/>
      <c r="G59" s="42" t="n">
        <v>2590840</v>
      </c>
    </row>
    <row r="60" s="148" customFormat="true" ht="117.75" hidden="false" customHeight="true" outlineLevel="0" collapsed="false">
      <c r="A60" s="188" t="s">
        <v>176</v>
      </c>
      <c r="B60" s="163" t="s">
        <v>156</v>
      </c>
      <c r="C60" s="163" t="s">
        <v>187</v>
      </c>
      <c r="D60" s="163" t="s">
        <v>160</v>
      </c>
      <c r="E60" s="159" t="s">
        <v>205</v>
      </c>
      <c r="F60" s="159" t="s">
        <v>164</v>
      </c>
      <c r="G60" s="42" t="n">
        <v>2590840</v>
      </c>
    </row>
    <row r="61" s="165" customFormat="true" ht="22.8" hidden="false" customHeight="false" outlineLevel="0" collapsed="false">
      <c r="A61" s="167" t="s">
        <v>206</v>
      </c>
      <c r="B61" s="162" t="s">
        <v>158</v>
      </c>
      <c r="C61" s="162"/>
      <c r="D61" s="162"/>
      <c r="E61" s="162"/>
      <c r="F61" s="162"/>
      <c r="G61" s="46" t="n">
        <v>761100</v>
      </c>
    </row>
    <row r="62" s="148" customFormat="true" ht="22.8" hidden="false" customHeight="false" outlineLevel="0" collapsed="false">
      <c r="A62" s="189" t="s">
        <v>207</v>
      </c>
      <c r="B62" s="162" t="s">
        <v>158</v>
      </c>
      <c r="C62" s="162" t="s">
        <v>166</v>
      </c>
      <c r="D62" s="162"/>
      <c r="E62" s="162"/>
      <c r="F62" s="162"/>
      <c r="G62" s="46" t="n">
        <v>761100</v>
      </c>
    </row>
    <row r="63" s="148" customFormat="true" ht="22.8" hidden="false" customHeight="false" outlineLevel="0" collapsed="false">
      <c r="A63" s="164" t="s">
        <v>159</v>
      </c>
      <c r="B63" s="163" t="s">
        <v>158</v>
      </c>
      <c r="C63" s="163" t="s">
        <v>166</v>
      </c>
      <c r="D63" s="163" t="s">
        <v>160</v>
      </c>
      <c r="E63" s="163"/>
      <c r="F63" s="163"/>
      <c r="G63" s="42" t="n">
        <v>761100</v>
      </c>
    </row>
    <row r="64" s="148" customFormat="true" ht="45.6" hidden="false" customHeight="false" outlineLevel="0" collapsed="false">
      <c r="A64" s="188" t="s">
        <v>208</v>
      </c>
      <c r="B64" s="163" t="s">
        <v>158</v>
      </c>
      <c r="C64" s="163" t="s">
        <v>166</v>
      </c>
      <c r="D64" s="163" t="s">
        <v>160</v>
      </c>
      <c r="E64" s="163" t="s">
        <v>209</v>
      </c>
      <c r="F64" s="163"/>
      <c r="G64" s="42" t="n">
        <v>761100</v>
      </c>
    </row>
    <row r="65" s="165" customFormat="true" ht="68.4" hidden="false" customHeight="false" outlineLevel="0" collapsed="false">
      <c r="A65" s="174" t="s">
        <v>176</v>
      </c>
      <c r="B65" s="163" t="s">
        <v>158</v>
      </c>
      <c r="C65" s="163" t="s">
        <v>166</v>
      </c>
      <c r="D65" s="163" t="s">
        <v>160</v>
      </c>
      <c r="E65" s="163" t="s">
        <v>209</v>
      </c>
      <c r="F65" s="163" t="s">
        <v>164</v>
      </c>
      <c r="G65" s="42" t="n">
        <v>644497</v>
      </c>
    </row>
    <row r="66" s="165" customFormat="true" ht="45.6" hidden="false" customHeight="false" outlineLevel="0" collapsed="false">
      <c r="A66" s="171" t="s">
        <v>169</v>
      </c>
      <c r="B66" s="163" t="s">
        <v>158</v>
      </c>
      <c r="C66" s="163" t="s">
        <v>166</v>
      </c>
      <c r="D66" s="163" t="s">
        <v>160</v>
      </c>
      <c r="E66" s="163" t="s">
        <v>209</v>
      </c>
      <c r="F66" s="163" t="s">
        <v>170</v>
      </c>
      <c r="G66" s="42" t="n">
        <v>116603</v>
      </c>
    </row>
    <row r="67" s="165" customFormat="true" ht="22.8" hidden="false" customHeight="false" outlineLevel="0" collapsed="false">
      <c r="A67" s="190" t="s">
        <v>210</v>
      </c>
      <c r="B67" s="163"/>
      <c r="C67" s="163"/>
      <c r="D67" s="163"/>
      <c r="E67" s="163"/>
      <c r="F67" s="163"/>
      <c r="G67" s="77" t="n">
        <v>761100</v>
      </c>
    </row>
    <row r="68" s="148" customFormat="true" ht="22.8" hidden="false" customHeight="false" outlineLevel="0" collapsed="false">
      <c r="A68" s="167" t="s">
        <v>211</v>
      </c>
      <c r="B68" s="162" t="s">
        <v>166</v>
      </c>
      <c r="C68" s="162"/>
      <c r="D68" s="162"/>
      <c r="E68" s="162"/>
      <c r="F68" s="162"/>
      <c r="G68" s="46" t="n">
        <v>56500</v>
      </c>
    </row>
    <row r="69" s="148" customFormat="true" ht="22.8" hidden="false" customHeight="false" outlineLevel="0" collapsed="false">
      <c r="A69" s="167" t="s">
        <v>212</v>
      </c>
      <c r="B69" s="162" t="s">
        <v>166</v>
      </c>
      <c r="C69" s="162" t="s">
        <v>213</v>
      </c>
      <c r="D69" s="162"/>
      <c r="E69" s="162"/>
      <c r="F69" s="162"/>
      <c r="G69" s="46" t="n">
        <v>28000</v>
      </c>
    </row>
    <row r="70" s="148" customFormat="true" ht="91.2" hidden="false" customHeight="false" outlineLevel="0" collapsed="false">
      <c r="A70" s="171" t="s">
        <v>214</v>
      </c>
      <c r="B70" s="163" t="s">
        <v>166</v>
      </c>
      <c r="C70" s="163" t="s">
        <v>213</v>
      </c>
      <c r="D70" s="163" t="s">
        <v>215</v>
      </c>
      <c r="E70" s="163"/>
      <c r="F70" s="163"/>
      <c r="G70" s="42" t="n">
        <v>18000</v>
      </c>
    </row>
    <row r="71" s="165" customFormat="true" ht="205.2" hidden="false" customHeight="false" outlineLevel="0" collapsed="false">
      <c r="A71" s="164" t="s">
        <v>216</v>
      </c>
      <c r="B71" s="163" t="s">
        <v>166</v>
      </c>
      <c r="C71" s="163" t="s">
        <v>213</v>
      </c>
      <c r="D71" s="163" t="s">
        <v>217</v>
      </c>
      <c r="E71" s="163"/>
      <c r="F71" s="163"/>
      <c r="G71" s="42" t="n">
        <v>6000</v>
      </c>
    </row>
    <row r="72" s="165" customFormat="true" ht="68.4" hidden="false" customHeight="false" outlineLevel="0" collapsed="false">
      <c r="A72" s="188" t="s">
        <v>194</v>
      </c>
      <c r="B72" s="163" t="s">
        <v>166</v>
      </c>
      <c r="C72" s="163" t="s">
        <v>213</v>
      </c>
      <c r="D72" s="163" t="s">
        <v>217</v>
      </c>
      <c r="E72" s="163" t="s">
        <v>195</v>
      </c>
      <c r="F72" s="163"/>
      <c r="G72" s="42" t="n">
        <v>6000</v>
      </c>
    </row>
    <row r="73" s="165" customFormat="true" ht="45.6" hidden="false" customHeight="false" outlineLevel="0" collapsed="false">
      <c r="A73" s="171" t="s">
        <v>169</v>
      </c>
      <c r="B73" s="163" t="s">
        <v>166</v>
      </c>
      <c r="C73" s="163" t="s">
        <v>213</v>
      </c>
      <c r="D73" s="163" t="s">
        <v>217</v>
      </c>
      <c r="E73" s="163" t="s">
        <v>195</v>
      </c>
      <c r="F73" s="163" t="s">
        <v>170</v>
      </c>
      <c r="G73" s="42" t="n">
        <v>6000</v>
      </c>
    </row>
    <row r="74" s="165" customFormat="true" ht="182.4" hidden="false" customHeight="false" outlineLevel="0" collapsed="false">
      <c r="A74" s="164" t="s">
        <v>218</v>
      </c>
      <c r="B74" s="163" t="s">
        <v>166</v>
      </c>
      <c r="C74" s="163" t="s">
        <v>213</v>
      </c>
      <c r="D74" s="163" t="s">
        <v>219</v>
      </c>
      <c r="E74" s="163"/>
      <c r="F74" s="163"/>
      <c r="G74" s="42" t="n">
        <v>6000</v>
      </c>
    </row>
    <row r="75" s="165" customFormat="true" ht="68.4" hidden="false" customHeight="false" outlineLevel="0" collapsed="false">
      <c r="A75" s="188" t="s">
        <v>194</v>
      </c>
      <c r="B75" s="163" t="s">
        <v>166</v>
      </c>
      <c r="C75" s="163" t="s">
        <v>213</v>
      </c>
      <c r="D75" s="163" t="s">
        <v>219</v>
      </c>
      <c r="E75" s="163" t="s">
        <v>195</v>
      </c>
      <c r="F75" s="163"/>
      <c r="G75" s="42" t="n">
        <v>6000</v>
      </c>
    </row>
    <row r="76" s="165" customFormat="true" ht="45.6" hidden="false" customHeight="false" outlineLevel="0" collapsed="false">
      <c r="A76" s="171" t="s">
        <v>169</v>
      </c>
      <c r="B76" s="163" t="s">
        <v>166</v>
      </c>
      <c r="C76" s="163" t="s">
        <v>213</v>
      </c>
      <c r="D76" s="163" t="s">
        <v>219</v>
      </c>
      <c r="E76" s="163" t="s">
        <v>195</v>
      </c>
      <c r="F76" s="163" t="s">
        <v>170</v>
      </c>
      <c r="G76" s="42" t="n">
        <v>6000</v>
      </c>
    </row>
    <row r="77" s="165" customFormat="true" ht="45.6" hidden="false" customHeight="false" outlineLevel="0" collapsed="false">
      <c r="A77" s="164" t="s">
        <v>220</v>
      </c>
      <c r="B77" s="163" t="s">
        <v>166</v>
      </c>
      <c r="C77" s="163" t="s">
        <v>213</v>
      </c>
      <c r="D77" s="163" t="s">
        <v>221</v>
      </c>
      <c r="E77" s="163"/>
      <c r="F77" s="163"/>
      <c r="G77" s="42" t="n">
        <v>6000</v>
      </c>
    </row>
    <row r="78" s="165" customFormat="true" ht="68.4" hidden="false" customHeight="false" outlineLevel="0" collapsed="false">
      <c r="A78" s="188" t="s">
        <v>194</v>
      </c>
      <c r="B78" s="163" t="s">
        <v>166</v>
      </c>
      <c r="C78" s="163" t="s">
        <v>213</v>
      </c>
      <c r="D78" s="163" t="s">
        <v>221</v>
      </c>
      <c r="E78" s="163" t="s">
        <v>195</v>
      </c>
      <c r="F78" s="163"/>
      <c r="G78" s="42" t="n">
        <v>6000</v>
      </c>
    </row>
    <row r="79" s="165" customFormat="true" ht="45.6" hidden="false" customHeight="false" outlineLevel="0" collapsed="false">
      <c r="A79" s="171" t="s">
        <v>169</v>
      </c>
      <c r="B79" s="163" t="s">
        <v>166</v>
      </c>
      <c r="C79" s="163" t="s">
        <v>213</v>
      </c>
      <c r="D79" s="163" t="s">
        <v>221</v>
      </c>
      <c r="E79" s="163" t="s">
        <v>195</v>
      </c>
      <c r="F79" s="163" t="s">
        <v>170</v>
      </c>
      <c r="G79" s="42" t="n">
        <v>6000</v>
      </c>
    </row>
    <row r="80" s="165" customFormat="true" ht="68.4" hidden="false" customHeight="false" outlineLevel="0" collapsed="false">
      <c r="A80" s="188" t="s">
        <v>222</v>
      </c>
      <c r="B80" s="163" t="s">
        <v>166</v>
      </c>
      <c r="C80" s="163" t="s">
        <v>213</v>
      </c>
      <c r="D80" s="163" t="s">
        <v>223</v>
      </c>
      <c r="E80" s="163"/>
      <c r="F80" s="163"/>
      <c r="G80" s="42" t="n">
        <v>10000</v>
      </c>
    </row>
    <row r="81" s="165" customFormat="true" ht="68.4" hidden="false" customHeight="false" outlineLevel="0" collapsed="false">
      <c r="A81" s="188" t="s">
        <v>194</v>
      </c>
      <c r="B81" s="163" t="s">
        <v>166</v>
      </c>
      <c r="C81" s="163" t="s">
        <v>213</v>
      </c>
      <c r="D81" s="163" t="s">
        <v>223</v>
      </c>
      <c r="E81" s="163" t="s">
        <v>195</v>
      </c>
      <c r="F81" s="163"/>
      <c r="G81" s="42" t="n">
        <v>10000</v>
      </c>
    </row>
    <row r="82" s="165" customFormat="true" ht="45.6" hidden="false" customHeight="false" outlineLevel="0" collapsed="false">
      <c r="A82" s="188" t="s">
        <v>169</v>
      </c>
      <c r="B82" s="163" t="s">
        <v>166</v>
      </c>
      <c r="C82" s="163" t="s">
        <v>213</v>
      </c>
      <c r="D82" s="163" t="s">
        <v>223</v>
      </c>
      <c r="E82" s="163" t="s">
        <v>195</v>
      </c>
      <c r="F82" s="163" t="s">
        <v>170</v>
      </c>
      <c r="G82" s="42" t="n">
        <v>10000</v>
      </c>
    </row>
    <row r="83" s="148" customFormat="true" ht="45.6" hidden="false" customHeight="false" outlineLevel="0" collapsed="false">
      <c r="A83" s="167" t="s">
        <v>224</v>
      </c>
      <c r="B83" s="162" t="s">
        <v>166</v>
      </c>
      <c r="C83" s="162" t="s">
        <v>225</v>
      </c>
      <c r="D83" s="162"/>
      <c r="E83" s="162"/>
      <c r="F83" s="162"/>
      <c r="G83" s="46" t="n">
        <v>28500</v>
      </c>
    </row>
    <row r="84" s="148" customFormat="true" ht="68.4" hidden="false" customHeight="false" outlineLevel="0" collapsed="false">
      <c r="A84" s="191" t="s">
        <v>226</v>
      </c>
      <c r="B84" s="163" t="s">
        <v>166</v>
      </c>
      <c r="C84" s="163" t="s">
        <v>225</v>
      </c>
      <c r="D84" s="163" t="s">
        <v>227</v>
      </c>
      <c r="E84" s="163"/>
      <c r="F84" s="163"/>
      <c r="G84" s="42" t="n">
        <v>28500</v>
      </c>
    </row>
    <row r="85" s="148" customFormat="true" ht="22.8" hidden="false" customHeight="false" outlineLevel="0" collapsed="false">
      <c r="A85" s="171" t="s">
        <v>228</v>
      </c>
      <c r="B85" s="163" t="s">
        <v>166</v>
      </c>
      <c r="C85" s="163" t="s">
        <v>225</v>
      </c>
      <c r="D85" s="163" t="s">
        <v>229</v>
      </c>
      <c r="E85" s="163"/>
      <c r="F85" s="163"/>
      <c r="G85" s="42" t="n">
        <v>5000</v>
      </c>
    </row>
    <row r="86" s="165" customFormat="true" ht="68.4" hidden="false" customHeight="false" outlineLevel="0" collapsed="false">
      <c r="A86" s="188" t="s">
        <v>194</v>
      </c>
      <c r="B86" s="163" t="s">
        <v>166</v>
      </c>
      <c r="C86" s="163" t="s">
        <v>225</v>
      </c>
      <c r="D86" s="163" t="s">
        <v>229</v>
      </c>
      <c r="E86" s="163" t="s">
        <v>195</v>
      </c>
      <c r="F86" s="163"/>
      <c r="G86" s="42" t="n">
        <v>5000</v>
      </c>
      <c r="L86" s="192"/>
    </row>
    <row r="87" s="165" customFormat="true" ht="45.6" hidden="false" customHeight="false" outlineLevel="0" collapsed="false">
      <c r="A87" s="171" t="s">
        <v>169</v>
      </c>
      <c r="B87" s="163" t="s">
        <v>166</v>
      </c>
      <c r="C87" s="163" t="s">
        <v>225</v>
      </c>
      <c r="D87" s="163" t="s">
        <v>229</v>
      </c>
      <c r="E87" s="163" t="s">
        <v>195</v>
      </c>
      <c r="F87" s="163" t="s">
        <v>170</v>
      </c>
      <c r="G87" s="42" t="n">
        <v>5000</v>
      </c>
    </row>
    <row r="88" s="165" customFormat="true" ht="22.8" hidden="false" customHeight="false" outlineLevel="0" collapsed="false">
      <c r="A88" s="171" t="s">
        <v>230</v>
      </c>
      <c r="B88" s="163" t="s">
        <v>166</v>
      </c>
      <c r="C88" s="163" t="s">
        <v>225</v>
      </c>
      <c r="D88" s="163" t="s">
        <v>231</v>
      </c>
      <c r="E88" s="163"/>
      <c r="F88" s="163"/>
      <c r="G88" s="42" t="n">
        <v>23500</v>
      </c>
    </row>
    <row r="89" s="165" customFormat="true" ht="68.4" hidden="false" customHeight="false" outlineLevel="0" collapsed="false">
      <c r="A89" s="188" t="s">
        <v>194</v>
      </c>
      <c r="B89" s="163" t="s">
        <v>166</v>
      </c>
      <c r="C89" s="163" t="s">
        <v>225</v>
      </c>
      <c r="D89" s="163" t="s">
        <v>231</v>
      </c>
      <c r="E89" s="163" t="s">
        <v>195</v>
      </c>
      <c r="F89" s="163"/>
      <c r="G89" s="42" t="n">
        <v>23500</v>
      </c>
    </row>
    <row r="90" s="165" customFormat="true" ht="45.6" hidden="false" customHeight="false" outlineLevel="0" collapsed="false">
      <c r="A90" s="171" t="s">
        <v>169</v>
      </c>
      <c r="B90" s="163" t="s">
        <v>166</v>
      </c>
      <c r="C90" s="163" t="s">
        <v>225</v>
      </c>
      <c r="D90" s="163" t="s">
        <v>231</v>
      </c>
      <c r="E90" s="163" t="s">
        <v>195</v>
      </c>
      <c r="F90" s="163" t="s">
        <v>170</v>
      </c>
      <c r="G90" s="42" t="n">
        <v>23500</v>
      </c>
    </row>
    <row r="91" s="148" customFormat="true" ht="22.8" hidden="false" customHeight="false" outlineLevel="0" collapsed="false">
      <c r="A91" s="167" t="s">
        <v>232</v>
      </c>
      <c r="B91" s="162" t="s">
        <v>174</v>
      </c>
      <c r="C91" s="162"/>
      <c r="D91" s="162"/>
      <c r="E91" s="162"/>
      <c r="F91" s="162"/>
      <c r="G91" s="59" t="n">
        <v>3750650</v>
      </c>
    </row>
    <row r="92" s="148" customFormat="true" ht="22.8" hidden="false" customHeight="false" outlineLevel="0" collapsed="false">
      <c r="A92" s="167" t="s">
        <v>233</v>
      </c>
      <c r="B92" s="162" t="s">
        <v>174</v>
      </c>
      <c r="C92" s="162" t="s">
        <v>213</v>
      </c>
      <c r="D92" s="162"/>
      <c r="E92" s="162"/>
      <c r="F92" s="162"/>
      <c r="G92" s="46" t="n">
        <v>3250650</v>
      </c>
    </row>
    <row r="93" s="148" customFormat="true" ht="45.6" hidden="true" customHeight="false" outlineLevel="0" collapsed="false">
      <c r="A93" s="171" t="s">
        <v>234</v>
      </c>
      <c r="B93" s="162" t="s">
        <v>174</v>
      </c>
      <c r="C93" s="162" t="s">
        <v>213</v>
      </c>
      <c r="D93" s="163" t="s">
        <v>235</v>
      </c>
      <c r="E93" s="163"/>
      <c r="F93" s="163"/>
      <c r="G93" s="42" t="n">
        <v>0</v>
      </c>
    </row>
    <row r="94" s="148" customFormat="true" ht="261" hidden="true" customHeight="true" outlineLevel="0" collapsed="false">
      <c r="A94" s="171" t="s">
        <v>236</v>
      </c>
      <c r="B94" s="162" t="s">
        <v>174</v>
      </c>
      <c r="C94" s="162" t="s">
        <v>213</v>
      </c>
      <c r="D94" s="163" t="s">
        <v>237</v>
      </c>
      <c r="E94" s="163"/>
      <c r="F94" s="163"/>
      <c r="G94" s="42" t="n">
        <v>0</v>
      </c>
    </row>
    <row r="95" s="148" customFormat="true" ht="68.4" hidden="true" customHeight="false" outlineLevel="0" collapsed="false">
      <c r="A95" s="171" t="s">
        <v>194</v>
      </c>
      <c r="B95" s="162" t="s">
        <v>174</v>
      </c>
      <c r="C95" s="162" t="s">
        <v>213</v>
      </c>
      <c r="D95" s="163" t="s">
        <v>237</v>
      </c>
      <c r="E95" s="163" t="s">
        <v>195</v>
      </c>
      <c r="F95" s="163"/>
      <c r="G95" s="42" t="n">
        <v>0</v>
      </c>
    </row>
    <row r="96" s="148" customFormat="true" ht="45.6" hidden="true" customHeight="false" outlineLevel="0" collapsed="false">
      <c r="A96" s="171" t="s">
        <v>169</v>
      </c>
      <c r="B96" s="162" t="s">
        <v>174</v>
      </c>
      <c r="C96" s="162" t="s">
        <v>213</v>
      </c>
      <c r="D96" s="163" t="s">
        <v>237</v>
      </c>
      <c r="E96" s="163" t="s">
        <v>195</v>
      </c>
      <c r="F96" s="163" t="s">
        <v>170</v>
      </c>
      <c r="G96" s="42" t="n">
        <v>0</v>
      </c>
    </row>
    <row r="97" s="148" customFormat="true" ht="22.8" hidden="true" customHeight="false" outlineLevel="0" collapsed="false">
      <c r="A97" s="184" t="s">
        <v>238</v>
      </c>
      <c r="B97" s="162" t="s">
        <v>174</v>
      </c>
      <c r="C97" s="162" t="s">
        <v>213</v>
      </c>
      <c r="D97" s="163" t="s">
        <v>237</v>
      </c>
      <c r="E97" s="163" t="s">
        <v>239</v>
      </c>
      <c r="F97" s="163"/>
      <c r="G97" s="42" t="n">
        <v>0</v>
      </c>
    </row>
    <row r="98" s="148" customFormat="true" ht="45.6" hidden="true" customHeight="false" outlineLevel="0" collapsed="false">
      <c r="A98" s="171" t="s">
        <v>169</v>
      </c>
      <c r="B98" s="162" t="s">
        <v>174</v>
      </c>
      <c r="C98" s="162" t="s">
        <v>213</v>
      </c>
      <c r="D98" s="163" t="s">
        <v>237</v>
      </c>
      <c r="E98" s="163" t="s">
        <v>239</v>
      </c>
      <c r="F98" s="163" t="s">
        <v>170</v>
      </c>
      <c r="G98" s="42" t="n">
        <v>0</v>
      </c>
    </row>
    <row r="99" s="148" customFormat="true" ht="45.6" hidden="true" customHeight="false" outlineLevel="0" collapsed="false">
      <c r="A99" s="171" t="s">
        <v>240</v>
      </c>
      <c r="B99" s="163" t="s">
        <v>174</v>
      </c>
      <c r="C99" s="163" t="s">
        <v>213</v>
      </c>
      <c r="D99" s="163" t="s">
        <v>241</v>
      </c>
      <c r="E99" s="163"/>
      <c r="F99" s="163"/>
      <c r="G99" s="42" t="n">
        <v>0</v>
      </c>
    </row>
    <row r="100" s="148" customFormat="true" ht="91.2" hidden="true" customHeight="false" outlineLevel="0" collapsed="false">
      <c r="A100" s="193" t="s">
        <v>242</v>
      </c>
      <c r="B100" s="163" t="s">
        <v>174</v>
      </c>
      <c r="C100" s="163" t="s">
        <v>213</v>
      </c>
      <c r="D100" s="163" t="s">
        <v>243</v>
      </c>
      <c r="E100" s="163"/>
      <c r="F100" s="163"/>
      <c r="G100" s="42" t="n">
        <v>0</v>
      </c>
    </row>
    <row r="101" s="148" customFormat="true" ht="114" hidden="true" customHeight="false" outlineLevel="0" collapsed="false">
      <c r="A101" s="188" t="s">
        <v>244</v>
      </c>
      <c r="B101" s="163" t="s">
        <v>174</v>
      </c>
      <c r="C101" s="163" t="s">
        <v>213</v>
      </c>
      <c r="D101" s="163" t="s">
        <v>245</v>
      </c>
      <c r="E101" s="163"/>
      <c r="F101" s="163"/>
      <c r="G101" s="42" t="n">
        <v>0</v>
      </c>
    </row>
    <row r="102" s="148" customFormat="true" ht="22.8" hidden="true" customHeight="false" outlineLevel="0" collapsed="false">
      <c r="A102" s="188" t="s">
        <v>246</v>
      </c>
      <c r="B102" s="163" t="s">
        <v>174</v>
      </c>
      <c r="C102" s="163" t="s">
        <v>213</v>
      </c>
      <c r="D102" s="163" t="s">
        <v>245</v>
      </c>
      <c r="E102" s="163" t="s">
        <v>247</v>
      </c>
      <c r="F102" s="163"/>
      <c r="G102" s="42" t="n">
        <v>0</v>
      </c>
    </row>
    <row r="103" s="148" customFormat="true" ht="45.6" hidden="true" customHeight="false" outlineLevel="0" collapsed="false">
      <c r="A103" s="171" t="s">
        <v>169</v>
      </c>
      <c r="B103" s="163" t="s">
        <v>174</v>
      </c>
      <c r="C103" s="163" t="s">
        <v>213</v>
      </c>
      <c r="D103" s="163" t="s">
        <v>245</v>
      </c>
      <c r="E103" s="163" t="s">
        <v>247</v>
      </c>
      <c r="F103" s="163" t="s">
        <v>170</v>
      </c>
      <c r="G103" s="42" t="n">
        <v>0</v>
      </c>
    </row>
    <row r="104" s="148" customFormat="true" ht="22.8" hidden="true" customHeight="false" outlineLevel="0" collapsed="false">
      <c r="A104" s="188" t="s">
        <v>248</v>
      </c>
      <c r="B104" s="163" t="s">
        <v>174</v>
      </c>
      <c r="C104" s="163" t="s">
        <v>213</v>
      </c>
      <c r="D104" s="163" t="s">
        <v>245</v>
      </c>
      <c r="E104" s="163" t="s">
        <v>249</v>
      </c>
      <c r="F104" s="163"/>
      <c r="G104" s="42" t="n">
        <v>0</v>
      </c>
    </row>
    <row r="105" s="148" customFormat="true" ht="45.6" hidden="false" customHeight="false" outlineLevel="0" collapsed="false">
      <c r="A105" s="171" t="s">
        <v>169</v>
      </c>
      <c r="B105" s="163" t="s">
        <v>174</v>
      </c>
      <c r="C105" s="163" t="s">
        <v>213</v>
      </c>
      <c r="D105" s="163" t="s">
        <v>245</v>
      </c>
      <c r="E105" s="163" t="s">
        <v>249</v>
      </c>
      <c r="F105" s="163" t="s">
        <v>170</v>
      </c>
      <c r="G105" s="42" t="n">
        <v>0</v>
      </c>
    </row>
    <row r="106" s="148" customFormat="true" ht="91.2" hidden="false" customHeight="false" outlineLevel="0" collapsed="false">
      <c r="A106" s="171" t="s">
        <v>250</v>
      </c>
      <c r="B106" s="163" t="s">
        <v>174</v>
      </c>
      <c r="C106" s="194" t="s">
        <v>213</v>
      </c>
      <c r="D106" s="163" t="s">
        <v>251</v>
      </c>
      <c r="E106" s="163"/>
      <c r="F106" s="163"/>
      <c r="G106" s="42" t="n">
        <v>3250650</v>
      </c>
    </row>
    <row r="107" customFormat="false" ht="68.4" hidden="false" customHeight="false" outlineLevel="0" collapsed="false">
      <c r="A107" s="171" t="s">
        <v>194</v>
      </c>
      <c r="B107" s="163" t="s">
        <v>174</v>
      </c>
      <c r="C107" s="194" t="s">
        <v>213</v>
      </c>
      <c r="D107" s="163" t="s">
        <v>251</v>
      </c>
      <c r="E107" s="163" t="s">
        <v>195</v>
      </c>
      <c r="F107" s="163"/>
      <c r="G107" s="42" t="n">
        <v>3250650</v>
      </c>
    </row>
    <row r="108" s="195" customFormat="true" ht="54.75" hidden="false" customHeight="true" outlineLevel="0" collapsed="false">
      <c r="A108" s="171" t="s">
        <v>169</v>
      </c>
      <c r="B108" s="163" t="s">
        <v>174</v>
      </c>
      <c r="C108" s="163" t="s">
        <v>213</v>
      </c>
      <c r="D108" s="163" t="s">
        <v>251</v>
      </c>
      <c r="E108" s="163" t="s">
        <v>195</v>
      </c>
      <c r="F108" s="163" t="s">
        <v>170</v>
      </c>
      <c r="G108" s="42" t="n">
        <v>3250650</v>
      </c>
    </row>
    <row r="109" customFormat="false" ht="22.8" hidden="false" customHeight="false" outlineLevel="0" collapsed="false">
      <c r="A109" s="167" t="s">
        <v>252</v>
      </c>
      <c r="B109" s="162" t="s">
        <v>174</v>
      </c>
      <c r="C109" s="162" t="s">
        <v>253</v>
      </c>
      <c r="D109" s="162"/>
      <c r="E109" s="162"/>
      <c r="F109" s="162"/>
      <c r="G109" s="46" t="n">
        <v>500000</v>
      </c>
    </row>
    <row r="110" s="165" customFormat="true" ht="45.6" hidden="false" customHeight="false" outlineLevel="0" collapsed="false">
      <c r="A110" s="196" t="s">
        <v>196</v>
      </c>
      <c r="B110" s="163" t="s">
        <v>174</v>
      </c>
      <c r="C110" s="163" t="s">
        <v>253</v>
      </c>
      <c r="D110" s="163" t="s">
        <v>197</v>
      </c>
      <c r="E110" s="163"/>
      <c r="F110" s="163"/>
      <c r="G110" s="42" t="n">
        <v>500000</v>
      </c>
    </row>
    <row r="111" s="148" customFormat="true" ht="114" hidden="false" customHeight="false" outlineLevel="0" collapsed="false">
      <c r="A111" s="197" t="s">
        <v>254</v>
      </c>
      <c r="B111" s="163" t="s">
        <v>174</v>
      </c>
      <c r="C111" s="163" t="s">
        <v>253</v>
      </c>
      <c r="D111" s="163" t="s">
        <v>255</v>
      </c>
      <c r="E111" s="163"/>
      <c r="F111" s="163"/>
      <c r="G111" s="42" t="n">
        <v>500000</v>
      </c>
    </row>
    <row r="112" s="165" customFormat="true" ht="68.4" hidden="false" customHeight="false" outlineLevel="0" collapsed="false">
      <c r="A112" s="188" t="s">
        <v>194</v>
      </c>
      <c r="B112" s="163" t="s">
        <v>174</v>
      </c>
      <c r="C112" s="163" t="s">
        <v>253</v>
      </c>
      <c r="D112" s="163" t="s">
        <v>255</v>
      </c>
      <c r="E112" s="163" t="s">
        <v>195</v>
      </c>
      <c r="F112" s="163"/>
      <c r="G112" s="42" t="n">
        <v>500000</v>
      </c>
    </row>
    <row r="113" s="165" customFormat="true" ht="45.6" hidden="false" customHeight="false" outlineLevel="0" collapsed="false">
      <c r="A113" s="171" t="s">
        <v>169</v>
      </c>
      <c r="B113" s="163" t="s">
        <v>174</v>
      </c>
      <c r="C113" s="163" t="s">
        <v>253</v>
      </c>
      <c r="D113" s="163" t="s">
        <v>255</v>
      </c>
      <c r="E113" s="163" t="s">
        <v>195</v>
      </c>
      <c r="F113" s="163" t="s">
        <v>170</v>
      </c>
      <c r="G113" s="42" t="n">
        <v>500000</v>
      </c>
    </row>
    <row r="114" s="148" customFormat="true" ht="22.8" hidden="false" customHeight="false" outlineLevel="0" collapsed="false">
      <c r="A114" s="167" t="s">
        <v>256</v>
      </c>
      <c r="B114" s="162" t="s">
        <v>257</v>
      </c>
      <c r="C114" s="162"/>
      <c r="D114" s="162"/>
      <c r="E114" s="162"/>
      <c r="F114" s="162"/>
      <c r="G114" s="46" t="n">
        <v>8754256.54</v>
      </c>
    </row>
    <row r="115" s="148" customFormat="true" ht="22.8" hidden="false" customHeight="false" outlineLevel="0" collapsed="false">
      <c r="A115" s="167" t="s">
        <v>258</v>
      </c>
      <c r="B115" s="162" t="s">
        <v>257</v>
      </c>
      <c r="C115" s="162" t="s">
        <v>156</v>
      </c>
      <c r="D115" s="162"/>
      <c r="E115" s="162"/>
      <c r="F115" s="162"/>
      <c r="G115" s="46" t="n">
        <v>738000</v>
      </c>
    </row>
    <row r="116" s="148" customFormat="true" ht="68.4" hidden="true" customHeight="false" outlineLevel="0" collapsed="false">
      <c r="A116" s="164" t="s">
        <v>188</v>
      </c>
      <c r="B116" s="163" t="s">
        <v>257</v>
      </c>
      <c r="C116" s="163" t="s">
        <v>156</v>
      </c>
      <c r="D116" s="159" t="s">
        <v>259</v>
      </c>
      <c r="E116" s="159"/>
      <c r="F116" s="159"/>
      <c r="G116" s="42" t="n">
        <v>0</v>
      </c>
    </row>
    <row r="117" s="148" customFormat="true" ht="22.8" hidden="true" customHeight="false" outlineLevel="0" collapsed="false">
      <c r="A117" s="198" t="s">
        <v>190</v>
      </c>
      <c r="B117" s="163" t="s">
        <v>257</v>
      </c>
      <c r="C117" s="163" t="s">
        <v>156</v>
      </c>
      <c r="D117" s="159" t="s">
        <v>260</v>
      </c>
      <c r="E117" s="159"/>
      <c r="F117" s="159"/>
      <c r="G117" s="42" t="n">
        <v>0</v>
      </c>
    </row>
    <row r="118" s="148" customFormat="true" ht="45.6" hidden="true" customHeight="false" outlineLevel="0" collapsed="false">
      <c r="A118" s="188" t="s">
        <v>261</v>
      </c>
      <c r="B118" s="163" t="s">
        <v>257</v>
      </c>
      <c r="C118" s="163" t="s">
        <v>156</v>
      </c>
      <c r="D118" s="159" t="s">
        <v>262</v>
      </c>
      <c r="E118" s="159"/>
      <c r="F118" s="159"/>
      <c r="G118" s="42" t="n">
        <v>0</v>
      </c>
    </row>
    <row r="119" s="165" customFormat="true" ht="68.4" hidden="true" customHeight="false" outlineLevel="0" collapsed="false">
      <c r="A119" s="188" t="s">
        <v>194</v>
      </c>
      <c r="B119" s="163" t="s">
        <v>257</v>
      </c>
      <c r="C119" s="163" t="s">
        <v>156</v>
      </c>
      <c r="D119" s="159" t="s">
        <v>262</v>
      </c>
      <c r="E119" s="159" t="s">
        <v>195</v>
      </c>
      <c r="F119" s="159"/>
      <c r="G119" s="42" t="n">
        <v>0</v>
      </c>
    </row>
    <row r="120" s="148" customFormat="true" ht="45.6" hidden="true" customHeight="false" outlineLevel="0" collapsed="false">
      <c r="A120" s="188" t="s">
        <v>169</v>
      </c>
      <c r="B120" s="163" t="s">
        <v>257</v>
      </c>
      <c r="C120" s="163" t="s">
        <v>156</v>
      </c>
      <c r="D120" s="159" t="s">
        <v>262</v>
      </c>
      <c r="E120" s="159" t="s">
        <v>195</v>
      </c>
      <c r="F120" s="159" t="s">
        <v>170</v>
      </c>
      <c r="G120" s="42" t="n">
        <v>0</v>
      </c>
    </row>
    <row r="121" s="148" customFormat="true" ht="45.6" hidden="false" customHeight="false" outlineLevel="0" collapsed="false">
      <c r="A121" s="196" t="s">
        <v>196</v>
      </c>
      <c r="B121" s="163" t="s">
        <v>257</v>
      </c>
      <c r="C121" s="163" t="s">
        <v>156</v>
      </c>
      <c r="D121" s="159" t="s">
        <v>197</v>
      </c>
      <c r="E121" s="163"/>
      <c r="F121" s="163"/>
      <c r="G121" s="42" t="n">
        <v>738000</v>
      </c>
    </row>
    <row r="122" s="148" customFormat="true" ht="45.6" hidden="false" customHeight="false" outlineLevel="0" collapsed="false">
      <c r="A122" s="198" t="s">
        <v>198</v>
      </c>
      <c r="B122" s="163" t="s">
        <v>257</v>
      </c>
      <c r="C122" s="163" t="s">
        <v>156</v>
      </c>
      <c r="D122" s="159" t="s">
        <v>199</v>
      </c>
      <c r="E122" s="163"/>
      <c r="F122" s="163"/>
      <c r="G122" s="42" t="n">
        <v>738000</v>
      </c>
    </row>
    <row r="123" s="148" customFormat="true" ht="68.4" hidden="false" customHeight="false" outlineLevel="0" collapsed="false">
      <c r="A123" s="188" t="s">
        <v>194</v>
      </c>
      <c r="B123" s="163" t="s">
        <v>257</v>
      </c>
      <c r="C123" s="163" t="s">
        <v>156</v>
      </c>
      <c r="D123" s="159" t="s">
        <v>199</v>
      </c>
      <c r="E123" s="163" t="s">
        <v>195</v>
      </c>
      <c r="F123" s="163"/>
      <c r="G123" s="42" t="n">
        <v>738000</v>
      </c>
    </row>
    <row r="124" s="148" customFormat="true" ht="45.6" hidden="false" customHeight="false" outlineLevel="0" collapsed="false">
      <c r="A124" s="188" t="s">
        <v>169</v>
      </c>
      <c r="B124" s="163" t="s">
        <v>257</v>
      </c>
      <c r="C124" s="163" t="s">
        <v>156</v>
      </c>
      <c r="D124" s="159" t="s">
        <v>199</v>
      </c>
      <c r="E124" s="163" t="s">
        <v>195</v>
      </c>
      <c r="F124" s="163" t="s">
        <v>170</v>
      </c>
      <c r="G124" s="42" t="n">
        <v>738000</v>
      </c>
    </row>
    <row r="125" s="148" customFormat="true" ht="22.8" hidden="false" customHeight="false" outlineLevel="0" collapsed="false">
      <c r="A125" s="199" t="s">
        <v>263</v>
      </c>
      <c r="B125" s="162" t="s">
        <v>257</v>
      </c>
      <c r="C125" s="162" t="s">
        <v>166</v>
      </c>
      <c r="D125" s="162"/>
      <c r="E125" s="162"/>
      <c r="F125" s="162"/>
      <c r="G125" s="46" t="n">
        <v>6785886.54</v>
      </c>
    </row>
    <row r="126" s="148" customFormat="true" ht="45.6" hidden="false" customHeight="false" outlineLevel="0" collapsed="false">
      <c r="A126" s="164" t="s">
        <v>240</v>
      </c>
      <c r="B126" s="163" t="s">
        <v>257</v>
      </c>
      <c r="C126" s="163" t="s">
        <v>166</v>
      </c>
      <c r="D126" s="163" t="s">
        <v>241</v>
      </c>
      <c r="E126" s="163"/>
      <c r="F126" s="163"/>
      <c r="G126" s="42" t="n">
        <v>1646142.54</v>
      </c>
    </row>
    <row r="127" s="148" customFormat="true" ht="45.6" hidden="false" customHeight="false" outlineLevel="0" collapsed="false">
      <c r="A127" s="164" t="s">
        <v>264</v>
      </c>
      <c r="B127" s="163" t="s">
        <v>257</v>
      </c>
      <c r="C127" s="163" t="s">
        <v>166</v>
      </c>
      <c r="D127" s="163" t="s">
        <v>265</v>
      </c>
      <c r="E127" s="163"/>
      <c r="F127" s="163"/>
      <c r="G127" s="42" t="n">
        <v>61142.54</v>
      </c>
    </row>
    <row r="128" s="148" customFormat="true" ht="22.8" hidden="false" customHeight="false" outlineLevel="0" collapsed="false">
      <c r="A128" s="188" t="s">
        <v>266</v>
      </c>
      <c r="B128" s="163" t="s">
        <v>257</v>
      </c>
      <c r="C128" s="163" t="s">
        <v>166</v>
      </c>
      <c r="D128" s="163" t="s">
        <v>267</v>
      </c>
      <c r="E128" s="163"/>
      <c r="F128" s="163"/>
      <c r="G128" s="42" t="n">
        <v>61142.54</v>
      </c>
    </row>
    <row r="129" s="148" customFormat="true" ht="22.8" hidden="false" customHeight="false" outlineLevel="0" collapsed="false">
      <c r="A129" s="200" t="s">
        <v>268</v>
      </c>
      <c r="B129" s="163" t="s">
        <v>257</v>
      </c>
      <c r="C129" s="163" t="s">
        <v>166</v>
      </c>
      <c r="D129" s="163" t="s">
        <v>267</v>
      </c>
      <c r="E129" s="163" t="n">
        <v>55550</v>
      </c>
      <c r="F129" s="163"/>
      <c r="G129" s="42" t="n">
        <v>61142.54</v>
      </c>
    </row>
    <row r="130" s="148" customFormat="true" ht="45.6" hidden="false" customHeight="false" outlineLevel="0" collapsed="false">
      <c r="A130" s="171" t="s">
        <v>169</v>
      </c>
      <c r="B130" s="163" t="s">
        <v>257</v>
      </c>
      <c r="C130" s="163" t="s">
        <v>166</v>
      </c>
      <c r="D130" s="163" t="s">
        <v>267</v>
      </c>
      <c r="E130" s="163" t="n">
        <v>55550</v>
      </c>
      <c r="F130" s="163" t="s">
        <v>170</v>
      </c>
      <c r="G130" s="42" t="n">
        <v>61142.54</v>
      </c>
    </row>
    <row r="131" s="148" customFormat="true" ht="22.8" hidden="false" customHeight="false" outlineLevel="0" collapsed="false">
      <c r="A131" s="201" t="s">
        <v>210</v>
      </c>
      <c r="B131" s="185" t="s">
        <v>257</v>
      </c>
      <c r="C131" s="185" t="s">
        <v>166</v>
      </c>
      <c r="D131" s="185"/>
      <c r="E131" s="185"/>
      <c r="F131" s="185"/>
      <c r="G131" s="77" t="n">
        <v>0</v>
      </c>
    </row>
    <row r="132" s="148" customFormat="true" ht="45.6" hidden="false" customHeight="false" outlineLevel="0" collapsed="false">
      <c r="A132" s="164" t="s">
        <v>269</v>
      </c>
      <c r="B132" s="163" t="s">
        <v>257</v>
      </c>
      <c r="C132" s="163" t="s">
        <v>166</v>
      </c>
      <c r="D132" s="163" t="s">
        <v>243</v>
      </c>
      <c r="E132" s="202"/>
      <c r="F132" s="163"/>
      <c r="G132" s="42" t="n">
        <v>1585000</v>
      </c>
    </row>
    <row r="133" s="148" customFormat="true" ht="114" hidden="false" customHeight="false" outlineLevel="0" collapsed="false">
      <c r="A133" s="164" t="s">
        <v>270</v>
      </c>
      <c r="B133" s="163" t="s">
        <v>257</v>
      </c>
      <c r="C133" s="163" t="s">
        <v>166</v>
      </c>
      <c r="D133" s="163" t="s">
        <v>271</v>
      </c>
      <c r="E133" s="202"/>
      <c r="F133" s="163"/>
      <c r="G133" s="42" t="n">
        <v>250000</v>
      </c>
    </row>
    <row r="134" s="148" customFormat="true" ht="68.4" hidden="false" customHeight="false" outlineLevel="0" collapsed="false">
      <c r="A134" s="171" t="s">
        <v>194</v>
      </c>
      <c r="B134" s="163" t="s">
        <v>257</v>
      </c>
      <c r="C134" s="163" t="s">
        <v>166</v>
      </c>
      <c r="D134" s="163" t="s">
        <v>271</v>
      </c>
      <c r="E134" s="163" t="s">
        <v>195</v>
      </c>
      <c r="F134" s="163"/>
      <c r="G134" s="42" t="n">
        <v>250000</v>
      </c>
    </row>
    <row r="135" s="148" customFormat="true" ht="45.6" hidden="false" customHeight="false" outlineLevel="0" collapsed="false">
      <c r="A135" s="203" t="s">
        <v>169</v>
      </c>
      <c r="B135" s="163" t="s">
        <v>257</v>
      </c>
      <c r="C135" s="163" t="s">
        <v>166</v>
      </c>
      <c r="D135" s="163" t="s">
        <v>271</v>
      </c>
      <c r="E135" s="163" t="s">
        <v>195</v>
      </c>
      <c r="F135" s="163" t="s">
        <v>170</v>
      </c>
      <c r="G135" s="42" t="n">
        <v>250000</v>
      </c>
    </row>
    <row r="136" s="148" customFormat="true" ht="91.2" hidden="false" customHeight="false" outlineLevel="0" collapsed="false">
      <c r="A136" s="164" t="s">
        <v>272</v>
      </c>
      <c r="B136" s="163" t="s">
        <v>257</v>
      </c>
      <c r="C136" s="163" t="s">
        <v>166</v>
      </c>
      <c r="D136" s="163" t="s">
        <v>273</v>
      </c>
      <c r="E136" s="163"/>
      <c r="F136" s="163"/>
      <c r="G136" s="42" t="n">
        <v>775000</v>
      </c>
    </row>
    <row r="137" s="148" customFormat="true" ht="68.4" hidden="false" customHeight="false" outlineLevel="0" collapsed="false">
      <c r="A137" s="171" t="s">
        <v>194</v>
      </c>
      <c r="B137" s="163" t="s">
        <v>257</v>
      </c>
      <c r="C137" s="163" t="s">
        <v>166</v>
      </c>
      <c r="D137" s="163" t="s">
        <v>273</v>
      </c>
      <c r="E137" s="163" t="s">
        <v>195</v>
      </c>
      <c r="F137" s="163"/>
      <c r="G137" s="42" t="n">
        <v>775000</v>
      </c>
    </row>
    <row r="138" s="148" customFormat="true" ht="45.6" hidden="false" customHeight="false" outlineLevel="0" collapsed="false">
      <c r="A138" s="203" t="s">
        <v>169</v>
      </c>
      <c r="B138" s="163" t="s">
        <v>257</v>
      </c>
      <c r="C138" s="163" t="s">
        <v>166</v>
      </c>
      <c r="D138" s="163" t="s">
        <v>273</v>
      </c>
      <c r="E138" s="163" t="s">
        <v>195</v>
      </c>
      <c r="F138" s="163" t="s">
        <v>170</v>
      </c>
      <c r="G138" s="42" t="n">
        <v>775000</v>
      </c>
    </row>
    <row r="139" s="148" customFormat="true" ht="45.6" hidden="true" customHeight="false" outlineLevel="0" collapsed="false">
      <c r="A139" s="164" t="s">
        <v>274</v>
      </c>
      <c r="B139" s="163" t="s">
        <v>257</v>
      </c>
      <c r="C139" s="163" t="s">
        <v>166</v>
      </c>
      <c r="D139" s="163" t="s">
        <v>275</v>
      </c>
      <c r="E139" s="185"/>
      <c r="F139" s="185"/>
      <c r="G139" s="42" t="n">
        <v>0</v>
      </c>
    </row>
    <row r="140" s="148" customFormat="true" ht="22.8" hidden="true" customHeight="false" outlineLevel="0" collapsed="false">
      <c r="A140" s="171" t="s">
        <v>276</v>
      </c>
      <c r="B140" s="163" t="s">
        <v>257</v>
      </c>
      <c r="C140" s="163" t="s">
        <v>166</v>
      </c>
      <c r="D140" s="163" t="s">
        <v>275</v>
      </c>
      <c r="E140" s="163" t="s">
        <v>277</v>
      </c>
      <c r="F140" s="185"/>
      <c r="G140" s="42" t="n">
        <v>0</v>
      </c>
    </row>
    <row r="141" s="148" customFormat="true" ht="45.6" hidden="true" customHeight="false" outlineLevel="0" collapsed="false">
      <c r="A141" s="171" t="s">
        <v>169</v>
      </c>
      <c r="B141" s="163" t="s">
        <v>257</v>
      </c>
      <c r="C141" s="163" t="s">
        <v>166</v>
      </c>
      <c r="D141" s="163" t="s">
        <v>275</v>
      </c>
      <c r="E141" s="163" t="s">
        <v>277</v>
      </c>
      <c r="F141" s="163" t="s">
        <v>170</v>
      </c>
      <c r="G141" s="42" t="n">
        <v>0</v>
      </c>
    </row>
    <row r="142" s="148" customFormat="true" ht="68.4" hidden="false" customHeight="false" outlineLevel="0" collapsed="false">
      <c r="A142" s="184" t="s">
        <v>278</v>
      </c>
      <c r="B142" s="163" t="s">
        <v>257</v>
      </c>
      <c r="C142" s="163" t="s">
        <v>166</v>
      </c>
      <c r="D142" s="163" t="s">
        <v>279</v>
      </c>
      <c r="E142" s="163"/>
      <c r="F142" s="163"/>
      <c r="G142" s="42" t="n">
        <v>560000</v>
      </c>
    </row>
    <row r="143" s="148" customFormat="true" ht="68.4" hidden="false" customHeight="false" outlineLevel="0" collapsed="false">
      <c r="A143" s="171" t="s">
        <v>194</v>
      </c>
      <c r="B143" s="163" t="s">
        <v>257</v>
      </c>
      <c r="C143" s="163" t="s">
        <v>166</v>
      </c>
      <c r="D143" s="163" t="s">
        <v>279</v>
      </c>
      <c r="E143" s="163" t="s">
        <v>195</v>
      </c>
      <c r="F143" s="185"/>
      <c r="G143" s="42" t="n">
        <v>560000</v>
      </c>
    </row>
    <row r="144" s="148" customFormat="true" ht="45.6" hidden="false" customHeight="false" outlineLevel="0" collapsed="false">
      <c r="A144" s="171" t="s">
        <v>169</v>
      </c>
      <c r="B144" s="163" t="s">
        <v>257</v>
      </c>
      <c r="C144" s="163" t="s">
        <v>166</v>
      </c>
      <c r="D144" s="163" t="s">
        <v>279</v>
      </c>
      <c r="E144" s="163" t="s">
        <v>195</v>
      </c>
      <c r="F144" s="185" t="s">
        <v>170</v>
      </c>
      <c r="G144" s="42" t="n">
        <v>560000</v>
      </c>
    </row>
    <row r="145" s="148" customFormat="true" ht="91.2" hidden="true" customHeight="false" outlineLevel="0" collapsed="false">
      <c r="A145" s="180" t="s">
        <v>250</v>
      </c>
      <c r="B145" s="177" t="s">
        <v>257</v>
      </c>
      <c r="C145" s="177" t="s">
        <v>166</v>
      </c>
      <c r="D145" s="177" t="s">
        <v>251</v>
      </c>
      <c r="E145" s="204"/>
      <c r="F145" s="205"/>
      <c r="G145" s="206" t="n">
        <v>0</v>
      </c>
    </row>
    <row r="146" s="148" customFormat="true" ht="68.4" hidden="true" customHeight="false" outlineLevel="0" collapsed="false">
      <c r="A146" s="180" t="s">
        <v>194</v>
      </c>
      <c r="B146" s="177" t="s">
        <v>257</v>
      </c>
      <c r="C146" s="177" t="s">
        <v>166</v>
      </c>
      <c r="D146" s="177" t="s">
        <v>251</v>
      </c>
      <c r="E146" s="177" t="s">
        <v>195</v>
      </c>
      <c r="F146" s="205"/>
      <c r="G146" s="206" t="n">
        <v>0</v>
      </c>
    </row>
    <row r="147" s="148" customFormat="true" ht="45.6" hidden="true" customHeight="false" outlineLevel="0" collapsed="false">
      <c r="A147" s="180" t="s">
        <v>169</v>
      </c>
      <c r="B147" s="177" t="s">
        <v>257</v>
      </c>
      <c r="C147" s="177" t="s">
        <v>166</v>
      </c>
      <c r="D147" s="177" t="s">
        <v>251</v>
      </c>
      <c r="E147" s="177" t="s">
        <v>195</v>
      </c>
      <c r="F147" s="205" t="s">
        <v>170</v>
      </c>
      <c r="G147" s="206" t="n">
        <v>0</v>
      </c>
    </row>
    <row r="148" s="148" customFormat="true" ht="45.6" hidden="false" customHeight="false" outlineLevel="0" collapsed="false">
      <c r="A148" s="171" t="s">
        <v>196</v>
      </c>
      <c r="B148" s="163" t="s">
        <v>257</v>
      </c>
      <c r="C148" s="163" t="s">
        <v>166</v>
      </c>
      <c r="D148" s="163" t="s">
        <v>197</v>
      </c>
      <c r="E148" s="163"/>
      <c r="F148" s="163"/>
      <c r="G148" s="42" t="n">
        <v>5139744</v>
      </c>
    </row>
    <row r="149" s="148" customFormat="true" ht="45.6" hidden="false" customHeight="false" outlineLevel="0" collapsed="false">
      <c r="A149" s="181" t="s">
        <v>198</v>
      </c>
      <c r="B149" s="163" t="s">
        <v>257</v>
      </c>
      <c r="C149" s="163" t="s">
        <v>166</v>
      </c>
      <c r="D149" s="163" t="s">
        <v>199</v>
      </c>
      <c r="E149" s="163"/>
      <c r="F149" s="163"/>
      <c r="G149" s="42" t="n">
        <v>5139744</v>
      </c>
    </row>
    <row r="150" s="148" customFormat="true" ht="68.4" hidden="false" customHeight="false" outlineLevel="0" collapsed="false">
      <c r="A150" s="171" t="s">
        <v>194</v>
      </c>
      <c r="B150" s="163" t="s">
        <v>257</v>
      </c>
      <c r="C150" s="163" t="s">
        <v>166</v>
      </c>
      <c r="D150" s="163" t="s">
        <v>199</v>
      </c>
      <c r="E150" s="163" t="s">
        <v>195</v>
      </c>
      <c r="F150" s="163"/>
      <c r="G150" s="42" t="n">
        <v>5139744</v>
      </c>
    </row>
    <row r="151" s="148" customFormat="true" ht="45.6" hidden="false" customHeight="false" outlineLevel="0" collapsed="false">
      <c r="A151" s="171" t="s">
        <v>169</v>
      </c>
      <c r="B151" s="163" t="s">
        <v>257</v>
      </c>
      <c r="C151" s="163" t="s">
        <v>166</v>
      </c>
      <c r="D151" s="163" t="s">
        <v>199</v>
      </c>
      <c r="E151" s="163" t="s">
        <v>195</v>
      </c>
      <c r="F151" s="163" t="s">
        <v>170</v>
      </c>
      <c r="G151" s="42" t="n">
        <v>5115830</v>
      </c>
    </row>
    <row r="152" s="148" customFormat="true" ht="22.8" hidden="false" customHeight="false" outlineLevel="0" collapsed="false">
      <c r="A152" s="171" t="s">
        <v>171</v>
      </c>
      <c r="B152" s="163" t="s">
        <v>257</v>
      </c>
      <c r="C152" s="163" t="s">
        <v>166</v>
      </c>
      <c r="D152" s="163" t="s">
        <v>199</v>
      </c>
      <c r="E152" s="163" t="s">
        <v>195</v>
      </c>
      <c r="F152" s="163" t="s">
        <v>172</v>
      </c>
      <c r="G152" s="42" t="n">
        <v>23914</v>
      </c>
    </row>
    <row r="153" s="148" customFormat="true" ht="22.8" hidden="false" customHeight="false" outlineLevel="0" collapsed="false">
      <c r="A153" s="167" t="s">
        <v>280</v>
      </c>
      <c r="B153" s="162" t="s">
        <v>257</v>
      </c>
      <c r="C153" s="162" t="s">
        <v>257</v>
      </c>
      <c r="D153" s="162"/>
      <c r="E153" s="162"/>
      <c r="F153" s="162"/>
      <c r="G153" s="46" t="n">
        <v>1230370</v>
      </c>
      <c r="H153" s="148" t="n">
        <v>82249.5</v>
      </c>
    </row>
    <row r="154" s="148" customFormat="true" ht="91.2" hidden="false" customHeight="false" outlineLevel="0" collapsed="false">
      <c r="A154" s="171" t="s">
        <v>281</v>
      </c>
      <c r="B154" s="163" t="s">
        <v>257</v>
      </c>
      <c r="C154" s="163" t="s">
        <v>257</v>
      </c>
      <c r="D154" s="163" t="s">
        <v>282</v>
      </c>
      <c r="E154" s="163"/>
      <c r="F154" s="163"/>
      <c r="G154" s="42" t="n">
        <v>1230370</v>
      </c>
    </row>
    <row r="155" s="148" customFormat="true" ht="45.6" hidden="false" customHeight="false" outlineLevel="0" collapsed="false">
      <c r="A155" s="166" t="s">
        <v>283</v>
      </c>
      <c r="B155" s="163" t="s">
        <v>257</v>
      </c>
      <c r="C155" s="163" t="s">
        <v>257</v>
      </c>
      <c r="D155" s="163" t="s">
        <v>284</v>
      </c>
      <c r="E155" s="163"/>
      <c r="F155" s="163"/>
      <c r="G155" s="42" t="n">
        <v>1111390</v>
      </c>
    </row>
    <row r="156" s="148" customFormat="true" ht="22.8" hidden="false" customHeight="false" outlineLevel="0" collapsed="false">
      <c r="A156" s="171" t="s">
        <v>285</v>
      </c>
      <c r="B156" s="163" t="s">
        <v>257</v>
      </c>
      <c r="C156" s="163" t="s">
        <v>257</v>
      </c>
      <c r="D156" s="163" t="s">
        <v>284</v>
      </c>
      <c r="E156" s="163" t="s">
        <v>286</v>
      </c>
      <c r="F156" s="163"/>
      <c r="G156" s="42" t="n">
        <v>1089120</v>
      </c>
    </row>
    <row r="157" s="148" customFormat="true" ht="45.6" hidden="false" customHeight="false" outlineLevel="0" collapsed="false">
      <c r="A157" s="171" t="s">
        <v>169</v>
      </c>
      <c r="B157" s="163" t="s">
        <v>257</v>
      </c>
      <c r="C157" s="163" t="s">
        <v>257</v>
      </c>
      <c r="D157" s="163" t="s">
        <v>284</v>
      </c>
      <c r="E157" s="163" t="s">
        <v>286</v>
      </c>
      <c r="F157" s="163" t="s">
        <v>170</v>
      </c>
      <c r="G157" s="42" t="n">
        <v>1089120</v>
      </c>
    </row>
    <row r="158" s="148" customFormat="true" ht="22.8" hidden="false" customHeight="false" outlineLevel="0" collapsed="false">
      <c r="A158" s="171" t="s">
        <v>287</v>
      </c>
      <c r="B158" s="163" t="s">
        <v>257</v>
      </c>
      <c r="C158" s="163" t="s">
        <v>257</v>
      </c>
      <c r="D158" s="163" t="s">
        <v>284</v>
      </c>
      <c r="E158" s="163" t="s">
        <v>288</v>
      </c>
      <c r="F158" s="163"/>
      <c r="G158" s="42" t="n">
        <v>22270</v>
      </c>
    </row>
    <row r="159" s="148" customFormat="true" ht="45.6" hidden="false" customHeight="false" outlineLevel="0" collapsed="false">
      <c r="A159" s="171" t="s">
        <v>169</v>
      </c>
      <c r="B159" s="163" t="s">
        <v>257</v>
      </c>
      <c r="C159" s="163" t="s">
        <v>257</v>
      </c>
      <c r="D159" s="163" t="s">
        <v>284</v>
      </c>
      <c r="E159" s="163" t="s">
        <v>288</v>
      </c>
      <c r="F159" s="163" t="s">
        <v>170</v>
      </c>
      <c r="G159" s="42" t="n">
        <v>22270</v>
      </c>
    </row>
    <row r="160" s="148" customFormat="true" ht="68.4" hidden="false" customHeight="false" outlineLevel="0" collapsed="false">
      <c r="A160" s="171" t="s">
        <v>194</v>
      </c>
      <c r="B160" s="163" t="s">
        <v>257</v>
      </c>
      <c r="C160" s="163" t="s">
        <v>257</v>
      </c>
      <c r="D160" s="163" t="s">
        <v>284</v>
      </c>
      <c r="E160" s="163" t="s">
        <v>195</v>
      </c>
      <c r="F160" s="163"/>
      <c r="G160" s="42" t="n">
        <v>0</v>
      </c>
    </row>
    <row r="161" s="148" customFormat="true" ht="66.75" hidden="false" customHeight="true" outlineLevel="0" collapsed="false">
      <c r="A161" s="171" t="s">
        <v>169</v>
      </c>
      <c r="B161" s="163" t="s">
        <v>257</v>
      </c>
      <c r="C161" s="163" t="s">
        <v>257</v>
      </c>
      <c r="D161" s="163" t="s">
        <v>284</v>
      </c>
      <c r="E161" s="163" t="s">
        <v>195</v>
      </c>
      <c r="F161" s="163" t="s">
        <v>170</v>
      </c>
      <c r="G161" s="42" t="n">
        <v>0</v>
      </c>
    </row>
    <row r="162" s="148" customFormat="true" ht="91.2" hidden="false" customHeight="false" outlineLevel="0" collapsed="false">
      <c r="A162" s="207" t="s">
        <v>289</v>
      </c>
      <c r="B162" s="163" t="s">
        <v>257</v>
      </c>
      <c r="C162" s="163" t="s">
        <v>257</v>
      </c>
      <c r="D162" s="159" t="s">
        <v>290</v>
      </c>
      <c r="E162" s="158"/>
      <c r="F162" s="163"/>
      <c r="G162" s="42" t="n">
        <v>118980</v>
      </c>
    </row>
    <row r="163" s="148" customFormat="true" ht="22.8" hidden="false" customHeight="false" outlineLevel="0" collapsed="false">
      <c r="A163" s="208" t="s">
        <v>291</v>
      </c>
      <c r="B163" s="163" t="s">
        <v>257</v>
      </c>
      <c r="C163" s="163" t="s">
        <v>257</v>
      </c>
      <c r="D163" s="209" t="s">
        <v>290</v>
      </c>
      <c r="E163" s="209" t="s">
        <v>286</v>
      </c>
      <c r="F163" s="163"/>
      <c r="G163" s="42" t="n">
        <v>98810</v>
      </c>
    </row>
    <row r="164" s="148" customFormat="true" ht="45.6" hidden="false" customHeight="false" outlineLevel="0" collapsed="false">
      <c r="A164" s="171" t="s">
        <v>169</v>
      </c>
      <c r="B164" s="163" t="s">
        <v>257</v>
      </c>
      <c r="C164" s="163" t="s">
        <v>257</v>
      </c>
      <c r="D164" s="163" t="s">
        <v>292</v>
      </c>
      <c r="E164" s="163" t="s">
        <v>286</v>
      </c>
      <c r="F164" s="163" t="s">
        <v>170</v>
      </c>
      <c r="G164" s="42" t="n">
        <v>98810</v>
      </c>
    </row>
    <row r="165" s="148" customFormat="true" ht="22.8" hidden="false" customHeight="false" outlineLevel="0" collapsed="false">
      <c r="A165" s="188" t="s">
        <v>293</v>
      </c>
      <c r="B165" s="163" t="s">
        <v>257</v>
      </c>
      <c r="C165" s="163" t="s">
        <v>257</v>
      </c>
      <c r="D165" s="159" t="s">
        <v>290</v>
      </c>
      <c r="E165" s="159" t="s">
        <v>288</v>
      </c>
      <c r="F165" s="163"/>
      <c r="G165" s="42" t="n">
        <v>20170</v>
      </c>
    </row>
    <row r="166" s="148" customFormat="true" ht="45.6" hidden="false" customHeight="false" outlineLevel="0" collapsed="false">
      <c r="A166" s="171" t="s">
        <v>169</v>
      </c>
      <c r="B166" s="163" t="s">
        <v>257</v>
      </c>
      <c r="C166" s="163" t="s">
        <v>257</v>
      </c>
      <c r="D166" s="163" t="s">
        <v>292</v>
      </c>
      <c r="E166" s="163" t="s">
        <v>288</v>
      </c>
      <c r="F166" s="163" t="s">
        <v>170</v>
      </c>
      <c r="G166" s="42" t="n">
        <v>20170</v>
      </c>
    </row>
    <row r="167" s="148" customFormat="true" ht="45.6" hidden="true" customHeight="false" outlineLevel="0" collapsed="false">
      <c r="A167" s="180" t="s">
        <v>196</v>
      </c>
      <c r="B167" s="177" t="s">
        <v>257</v>
      </c>
      <c r="C167" s="177" t="s">
        <v>257</v>
      </c>
      <c r="D167" s="210" t="s">
        <v>197</v>
      </c>
      <c r="E167" s="211"/>
      <c r="F167" s="205"/>
      <c r="G167" s="206" t="n">
        <v>0</v>
      </c>
    </row>
    <row r="168" s="148" customFormat="true" ht="45.6" hidden="true" customHeight="false" outlineLevel="0" collapsed="false">
      <c r="A168" s="212" t="s">
        <v>198</v>
      </c>
      <c r="B168" s="177" t="s">
        <v>257</v>
      </c>
      <c r="C168" s="177" t="s">
        <v>257</v>
      </c>
      <c r="D168" s="177" t="s">
        <v>199</v>
      </c>
      <c r="E168" s="177"/>
      <c r="F168" s="177"/>
      <c r="G168" s="206" t="n">
        <v>0</v>
      </c>
    </row>
    <row r="169" s="148" customFormat="true" ht="68.4" hidden="true" customHeight="false" outlineLevel="0" collapsed="false">
      <c r="A169" s="180" t="s">
        <v>194</v>
      </c>
      <c r="B169" s="177" t="s">
        <v>257</v>
      </c>
      <c r="C169" s="177" t="s">
        <v>257</v>
      </c>
      <c r="D169" s="177" t="s">
        <v>199</v>
      </c>
      <c r="E169" s="177" t="s">
        <v>195</v>
      </c>
      <c r="F169" s="177"/>
      <c r="G169" s="206" t="n">
        <v>0</v>
      </c>
    </row>
    <row r="170" s="148" customFormat="true" ht="45.6" hidden="true" customHeight="false" outlineLevel="0" collapsed="false">
      <c r="A170" s="180" t="s">
        <v>169</v>
      </c>
      <c r="B170" s="177" t="s">
        <v>257</v>
      </c>
      <c r="C170" s="177" t="s">
        <v>257</v>
      </c>
      <c r="D170" s="177" t="s">
        <v>199</v>
      </c>
      <c r="E170" s="177" t="s">
        <v>195</v>
      </c>
      <c r="F170" s="177" t="s">
        <v>170</v>
      </c>
      <c r="G170" s="206" t="n">
        <v>0</v>
      </c>
    </row>
    <row r="171" customFormat="false" ht="22.8" hidden="false" customHeight="false" outlineLevel="0" collapsed="false">
      <c r="A171" s="199" t="s">
        <v>294</v>
      </c>
      <c r="B171" s="162" t="s">
        <v>178</v>
      </c>
      <c r="C171" s="162"/>
      <c r="D171" s="162"/>
      <c r="E171" s="162"/>
      <c r="F171" s="162"/>
      <c r="G171" s="46" t="n">
        <v>30000</v>
      </c>
    </row>
    <row r="172" customFormat="false" ht="22.8" hidden="false" customHeight="false" outlineLevel="0" collapsed="false">
      <c r="A172" s="199" t="s">
        <v>295</v>
      </c>
      <c r="B172" s="162" t="s">
        <v>178</v>
      </c>
      <c r="C172" s="162" t="s">
        <v>257</v>
      </c>
      <c r="D172" s="162"/>
      <c r="E172" s="162"/>
      <c r="F172" s="162"/>
      <c r="G172" s="46" t="n">
        <v>30000</v>
      </c>
    </row>
    <row r="173" customFormat="false" ht="68.4" hidden="false" customHeight="false" outlineLevel="0" collapsed="false">
      <c r="A173" s="171" t="s">
        <v>296</v>
      </c>
      <c r="B173" s="163" t="s">
        <v>178</v>
      </c>
      <c r="C173" s="163" t="s">
        <v>257</v>
      </c>
      <c r="D173" s="163" t="s">
        <v>297</v>
      </c>
      <c r="E173" s="163"/>
      <c r="F173" s="163"/>
      <c r="G173" s="42" t="n">
        <v>30000</v>
      </c>
    </row>
    <row r="174" customFormat="false" ht="68.4" hidden="false" customHeight="false" outlineLevel="0" collapsed="false">
      <c r="A174" s="171" t="s">
        <v>298</v>
      </c>
      <c r="B174" s="163" t="s">
        <v>178</v>
      </c>
      <c r="C174" s="163" t="s">
        <v>257</v>
      </c>
      <c r="D174" s="163" t="s">
        <v>299</v>
      </c>
      <c r="E174" s="163"/>
      <c r="F174" s="163"/>
      <c r="G174" s="42" t="n">
        <v>30000</v>
      </c>
    </row>
    <row r="175" customFormat="false" ht="68.4" hidden="false" customHeight="false" outlineLevel="0" collapsed="false">
      <c r="A175" s="188" t="s">
        <v>194</v>
      </c>
      <c r="B175" s="163" t="s">
        <v>178</v>
      </c>
      <c r="C175" s="163" t="s">
        <v>257</v>
      </c>
      <c r="D175" s="163" t="s">
        <v>299</v>
      </c>
      <c r="E175" s="163" t="s">
        <v>195</v>
      </c>
      <c r="F175" s="163"/>
      <c r="G175" s="42" t="n">
        <v>30000</v>
      </c>
    </row>
    <row r="176" customFormat="false" ht="45.6" hidden="false" customHeight="false" outlineLevel="0" collapsed="false">
      <c r="A176" s="171" t="s">
        <v>169</v>
      </c>
      <c r="B176" s="163" t="s">
        <v>178</v>
      </c>
      <c r="C176" s="163" t="s">
        <v>257</v>
      </c>
      <c r="D176" s="163" t="s">
        <v>299</v>
      </c>
      <c r="E176" s="163" t="s">
        <v>195</v>
      </c>
      <c r="F176" s="163" t="s">
        <v>170</v>
      </c>
      <c r="G176" s="42" t="n">
        <v>30000</v>
      </c>
    </row>
    <row r="177" s="148" customFormat="true" ht="22.8" hidden="false" customHeight="false" outlineLevel="0" collapsed="false">
      <c r="A177" s="189" t="s">
        <v>300</v>
      </c>
      <c r="B177" s="162" t="s">
        <v>301</v>
      </c>
      <c r="C177" s="162"/>
      <c r="D177" s="162"/>
      <c r="E177" s="162"/>
      <c r="F177" s="162"/>
      <c r="G177" s="213" t="n">
        <v>25792658</v>
      </c>
      <c r="H177" s="214" t="e">
        <f aca="false">#REF!+H178</f>
        <v>#REF!</v>
      </c>
      <c r="I177" s="214" t="e">
        <f aca="false">#REF!+I178</f>
        <v>#REF!</v>
      </c>
    </row>
    <row r="178" s="148" customFormat="true" ht="22.8" hidden="false" customHeight="false" outlineLevel="0" collapsed="false">
      <c r="A178" s="189" t="s">
        <v>302</v>
      </c>
      <c r="B178" s="162" t="s">
        <v>301</v>
      </c>
      <c r="C178" s="162" t="s">
        <v>156</v>
      </c>
      <c r="D178" s="163"/>
      <c r="E178" s="163"/>
      <c r="F178" s="163"/>
      <c r="G178" s="213" t="n">
        <v>25792658</v>
      </c>
      <c r="H178" s="214" t="e">
        <f aca="false">#REF!</f>
        <v>#REF!</v>
      </c>
      <c r="I178" s="214" t="e">
        <f aca="false">#REF!</f>
        <v>#REF!</v>
      </c>
    </row>
    <row r="179" s="148" customFormat="true" ht="45.6" hidden="false" customHeight="false" outlineLevel="0" collapsed="false">
      <c r="A179" s="207" t="s">
        <v>303</v>
      </c>
      <c r="B179" s="163" t="s">
        <v>301</v>
      </c>
      <c r="C179" s="163" t="s">
        <v>156</v>
      </c>
      <c r="D179" s="163" t="s">
        <v>304</v>
      </c>
      <c r="E179" s="163"/>
      <c r="F179" s="163"/>
      <c r="G179" s="215" t="n">
        <v>25792658</v>
      </c>
      <c r="H179" s="216"/>
      <c r="I179" s="216"/>
    </row>
    <row r="180" s="148" customFormat="true" ht="45.6" hidden="false" customHeight="false" outlineLevel="0" collapsed="false">
      <c r="A180" s="207" t="s">
        <v>305</v>
      </c>
      <c r="B180" s="163" t="s">
        <v>301</v>
      </c>
      <c r="C180" s="163" t="s">
        <v>156</v>
      </c>
      <c r="D180" s="163" t="s">
        <v>306</v>
      </c>
      <c r="E180" s="163"/>
      <c r="F180" s="163"/>
      <c r="G180" s="215" t="n">
        <v>25792658</v>
      </c>
    </row>
    <row r="181" s="148" customFormat="true" ht="91.2" hidden="false" customHeight="false" outlineLevel="0" collapsed="false">
      <c r="A181" s="217" t="s">
        <v>307</v>
      </c>
      <c r="B181" s="163" t="s">
        <v>301</v>
      </c>
      <c r="C181" s="163" t="s">
        <v>156</v>
      </c>
      <c r="D181" s="163" t="s">
        <v>306</v>
      </c>
      <c r="E181" s="163" t="s">
        <v>308</v>
      </c>
      <c r="F181" s="163"/>
      <c r="G181" s="215" t="n">
        <v>25792658</v>
      </c>
    </row>
    <row r="182" s="148" customFormat="true" ht="45.6" hidden="false" customHeight="false" outlineLevel="0" collapsed="false">
      <c r="A182" s="218" t="s">
        <v>309</v>
      </c>
      <c r="B182" s="163" t="s">
        <v>301</v>
      </c>
      <c r="C182" s="163" t="s">
        <v>156</v>
      </c>
      <c r="D182" s="163" t="s">
        <v>306</v>
      </c>
      <c r="E182" s="163" t="s">
        <v>308</v>
      </c>
      <c r="F182" s="163" t="s">
        <v>310</v>
      </c>
      <c r="G182" s="215" t="n">
        <v>25792658</v>
      </c>
    </row>
    <row r="183" s="148" customFormat="true" ht="45.6" hidden="true" customHeight="false" outlineLevel="0" collapsed="false">
      <c r="A183" s="93" t="s">
        <v>311</v>
      </c>
      <c r="B183" s="163" t="s">
        <v>301</v>
      </c>
      <c r="C183" s="163" t="s">
        <v>156</v>
      </c>
      <c r="D183" s="194" t="s">
        <v>312</v>
      </c>
      <c r="E183" s="194"/>
      <c r="F183" s="194"/>
      <c r="G183" s="215" t="n">
        <v>0</v>
      </c>
    </row>
    <row r="184" s="148" customFormat="true" ht="22.8" hidden="true" customHeight="false" outlineLevel="0" collapsed="false">
      <c r="A184" s="93" t="s">
        <v>313</v>
      </c>
      <c r="B184" s="163" t="s">
        <v>301</v>
      </c>
      <c r="C184" s="163" t="s">
        <v>156</v>
      </c>
      <c r="D184" s="194" t="s">
        <v>312</v>
      </c>
      <c r="E184" s="194" t="s">
        <v>314</v>
      </c>
      <c r="F184" s="194"/>
      <c r="G184" s="215" t="n">
        <v>0</v>
      </c>
    </row>
    <row r="185" s="148" customFormat="true" ht="45.6" hidden="true" customHeight="false" outlineLevel="0" collapsed="false">
      <c r="A185" s="218" t="s">
        <v>309</v>
      </c>
      <c r="B185" s="163" t="s">
        <v>301</v>
      </c>
      <c r="C185" s="163" t="s">
        <v>156</v>
      </c>
      <c r="D185" s="194" t="s">
        <v>312</v>
      </c>
      <c r="E185" s="194" t="s">
        <v>314</v>
      </c>
      <c r="F185" s="194" t="s">
        <v>310</v>
      </c>
      <c r="G185" s="215" t="n">
        <v>0</v>
      </c>
    </row>
    <row r="186" s="148" customFormat="true" ht="22.8" hidden="true" customHeight="false" outlineLevel="0" collapsed="false">
      <c r="A186" s="219" t="s">
        <v>210</v>
      </c>
      <c r="B186" s="163"/>
      <c r="C186" s="163"/>
      <c r="D186" s="194"/>
      <c r="E186" s="194"/>
      <c r="F186" s="194"/>
      <c r="G186" s="220" t="n">
        <v>0</v>
      </c>
    </row>
    <row r="187" s="148" customFormat="true" ht="22.8" hidden="true" customHeight="false" outlineLevel="0" collapsed="false">
      <c r="A187" s="164" t="s">
        <v>179</v>
      </c>
      <c r="B187" s="163" t="s">
        <v>301</v>
      </c>
      <c r="C187" s="163" t="s">
        <v>156</v>
      </c>
      <c r="D187" s="163" t="s">
        <v>160</v>
      </c>
      <c r="E187" s="221"/>
      <c r="F187" s="221"/>
      <c r="G187" s="215" t="n">
        <v>0</v>
      </c>
    </row>
    <row r="188" s="148" customFormat="true" ht="159.6" hidden="true" customHeight="false" outlineLevel="0" collapsed="false">
      <c r="A188" s="164" t="s">
        <v>315</v>
      </c>
      <c r="B188" s="163" t="s">
        <v>301</v>
      </c>
      <c r="C188" s="163" t="s">
        <v>156</v>
      </c>
      <c r="D188" s="163" t="s">
        <v>160</v>
      </c>
      <c r="E188" s="194" t="s">
        <v>316</v>
      </c>
      <c r="F188" s="221"/>
      <c r="G188" s="215" t="n">
        <v>0</v>
      </c>
    </row>
    <row r="189" s="148" customFormat="true" ht="45.6" hidden="true" customHeight="false" outlineLevel="0" collapsed="false">
      <c r="A189" s="222" t="s">
        <v>317</v>
      </c>
      <c r="B189" s="163" t="s">
        <v>301</v>
      </c>
      <c r="C189" s="163" t="s">
        <v>156</v>
      </c>
      <c r="D189" s="163" t="s">
        <v>160</v>
      </c>
      <c r="E189" s="194" t="s">
        <v>316</v>
      </c>
      <c r="F189" s="194" t="s">
        <v>310</v>
      </c>
      <c r="G189" s="215" t="n">
        <v>0</v>
      </c>
    </row>
    <row r="190" s="148" customFormat="true" ht="22.8" hidden="false" customHeight="false" outlineLevel="0" collapsed="false">
      <c r="A190" s="223" t="s">
        <v>318</v>
      </c>
      <c r="B190" s="162" t="s">
        <v>225</v>
      </c>
      <c r="C190" s="162"/>
      <c r="D190" s="162"/>
      <c r="E190" s="162"/>
      <c r="F190" s="162"/>
      <c r="G190" s="46" t="n">
        <v>8756300.44</v>
      </c>
    </row>
    <row r="191" s="148" customFormat="true" ht="22.8" hidden="false" customHeight="false" outlineLevel="0" collapsed="false">
      <c r="A191" s="218" t="s">
        <v>319</v>
      </c>
      <c r="B191" s="162" t="s">
        <v>225</v>
      </c>
      <c r="C191" s="162" t="s">
        <v>156</v>
      </c>
      <c r="D191" s="163"/>
      <c r="E191" s="163"/>
      <c r="F191" s="163"/>
      <c r="G191" s="46" t="n">
        <v>1166217.84</v>
      </c>
    </row>
    <row r="192" s="148" customFormat="true" ht="22.8" hidden="false" customHeight="false" outlineLevel="0" collapsed="false">
      <c r="A192" s="164" t="s">
        <v>179</v>
      </c>
      <c r="B192" s="163" t="s">
        <v>225</v>
      </c>
      <c r="C192" s="163" t="s">
        <v>156</v>
      </c>
      <c r="D192" s="163" t="s">
        <v>160</v>
      </c>
      <c r="E192" s="163"/>
      <c r="F192" s="163"/>
      <c r="G192" s="42" t="n">
        <v>1166217.84</v>
      </c>
    </row>
    <row r="193" s="148" customFormat="true" ht="91.2" hidden="false" customHeight="false" outlineLevel="0" collapsed="false">
      <c r="A193" s="218" t="s">
        <v>320</v>
      </c>
      <c r="B193" s="163" t="s">
        <v>225</v>
      </c>
      <c r="C193" s="163" t="s">
        <v>156</v>
      </c>
      <c r="D193" s="163" t="s">
        <v>160</v>
      </c>
      <c r="E193" s="163" t="s">
        <v>321</v>
      </c>
      <c r="F193" s="163"/>
      <c r="G193" s="42" t="n">
        <v>1166217.84</v>
      </c>
    </row>
    <row r="194" s="148" customFormat="true" ht="22.8" hidden="false" customHeight="false" outlineLevel="0" collapsed="false">
      <c r="A194" s="218" t="s">
        <v>322</v>
      </c>
      <c r="B194" s="163" t="s">
        <v>225</v>
      </c>
      <c r="C194" s="163" t="s">
        <v>156</v>
      </c>
      <c r="D194" s="163" t="s">
        <v>160</v>
      </c>
      <c r="E194" s="163" t="s">
        <v>321</v>
      </c>
      <c r="F194" s="163" t="s">
        <v>323</v>
      </c>
      <c r="G194" s="42" t="n">
        <v>1166217.84</v>
      </c>
    </row>
    <row r="195" s="148" customFormat="true" ht="22.8" hidden="false" customHeight="false" outlineLevel="0" collapsed="false">
      <c r="A195" s="164" t="s">
        <v>324</v>
      </c>
      <c r="B195" s="163" t="s">
        <v>225</v>
      </c>
      <c r="C195" s="163" t="s">
        <v>166</v>
      </c>
      <c r="D195" s="163"/>
      <c r="E195" s="163"/>
      <c r="F195" s="163"/>
      <c r="G195" s="42" t="n">
        <v>7590082.6</v>
      </c>
    </row>
    <row r="196" s="165" customFormat="true" ht="68.4" hidden="false" customHeight="false" outlineLevel="0" collapsed="false">
      <c r="A196" s="164" t="s">
        <v>188</v>
      </c>
      <c r="B196" s="163" t="s">
        <v>225</v>
      </c>
      <c r="C196" s="163" t="s">
        <v>166</v>
      </c>
      <c r="D196" s="163" t="s">
        <v>259</v>
      </c>
      <c r="E196" s="163"/>
      <c r="F196" s="163"/>
      <c r="G196" s="42" t="n">
        <v>6069082.6</v>
      </c>
    </row>
    <row r="197" s="165" customFormat="true" ht="22.8" hidden="false" customHeight="false" outlineLevel="0" collapsed="false">
      <c r="A197" s="164" t="s">
        <v>325</v>
      </c>
      <c r="B197" s="163" t="s">
        <v>225</v>
      </c>
      <c r="C197" s="163" t="s">
        <v>166</v>
      </c>
      <c r="D197" s="163" t="s">
        <v>326</v>
      </c>
      <c r="E197" s="163"/>
      <c r="F197" s="163"/>
      <c r="G197" s="42" t="n">
        <v>6069082.6</v>
      </c>
    </row>
    <row r="198" s="165" customFormat="true" ht="68.4" hidden="false" customHeight="false" outlineLevel="0" collapsed="false">
      <c r="A198" s="164" t="s">
        <v>327</v>
      </c>
      <c r="B198" s="163" t="s">
        <v>225</v>
      </c>
      <c r="C198" s="163" t="s">
        <v>166</v>
      </c>
      <c r="D198" s="163" t="s">
        <v>328</v>
      </c>
      <c r="E198" s="163"/>
      <c r="F198" s="163"/>
      <c r="G198" s="42" t="n">
        <v>6069082.6</v>
      </c>
    </row>
    <row r="199" s="165" customFormat="true" ht="22.8" hidden="false" customHeight="false" outlineLevel="0" collapsed="false">
      <c r="A199" s="164" t="s">
        <v>329</v>
      </c>
      <c r="B199" s="163" t="s">
        <v>225</v>
      </c>
      <c r="C199" s="163" t="s">
        <v>166</v>
      </c>
      <c r="D199" s="163" t="s">
        <v>330</v>
      </c>
      <c r="E199" s="163" t="s">
        <v>331</v>
      </c>
      <c r="F199" s="163"/>
      <c r="G199" s="42" t="n">
        <v>6069082.6</v>
      </c>
    </row>
    <row r="200" s="165" customFormat="true" ht="30" hidden="false" customHeight="false" outlineLevel="0" collapsed="false">
      <c r="A200" s="164" t="s">
        <v>322</v>
      </c>
      <c r="B200" s="163" t="s">
        <v>225</v>
      </c>
      <c r="C200" s="163" t="s">
        <v>166</v>
      </c>
      <c r="D200" s="163" t="s">
        <v>330</v>
      </c>
      <c r="E200" s="163" t="s">
        <v>331</v>
      </c>
      <c r="F200" s="163" t="s">
        <v>323</v>
      </c>
      <c r="G200" s="42" t="n">
        <v>6069082.6</v>
      </c>
      <c r="L200" s="224"/>
    </row>
    <row r="201" s="165" customFormat="true" ht="22.8" hidden="false" customHeight="false" outlineLevel="0" collapsed="false">
      <c r="A201" s="201" t="s">
        <v>210</v>
      </c>
      <c r="B201" s="163"/>
      <c r="C201" s="163"/>
      <c r="D201" s="163"/>
      <c r="E201" s="163"/>
      <c r="F201" s="163"/>
      <c r="G201" s="77" t="n">
        <v>1165094.37</v>
      </c>
    </row>
    <row r="202" s="165" customFormat="true" ht="22.8" hidden="false" customHeight="false" outlineLevel="0" collapsed="false">
      <c r="A202" s="164" t="s">
        <v>175</v>
      </c>
      <c r="B202" s="163" t="s">
        <v>225</v>
      </c>
      <c r="C202" s="163" t="s">
        <v>166</v>
      </c>
      <c r="D202" s="163" t="s">
        <v>160</v>
      </c>
      <c r="E202" s="163"/>
      <c r="F202" s="163"/>
      <c r="G202" s="42" t="n">
        <v>1521000</v>
      </c>
    </row>
    <row r="203" s="165" customFormat="true" ht="68.4" hidden="false" customHeight="false" outlineLevel="0" collapsed="false">
      <c r="A203" s="225" t="s">
        <v>332</v>
      </c>
      <c r="B203" s="163" t="s">
        <v>225</v>
      </c>
      <c r="C203" s="163" t="s">
        <v>166</v>
      </c>
      <c r="D203" s="163" t="s">
        <v>160</v>
      </c>
      <c r="E203" s="163" t="s">
        <v>333</v>
      </c>
      <c r="F203" s="163"/>
      <c r="G203" s="42" t="n">
        <v>1521000</v>
      </c>
    </row>
    <row r="204" s="165" customFormat="true" ht="45.6" hidden="false" customHeight="false" outlineLevel="0" collapsed="false">
      <c r="A204" s="171" t="s">
        <v>169</v>
      </c>
      <c r="B204" s="163" t="s">
        <v>225</v>
      </c>
      <c r="C204" s="163" t="s">
        <v>166</v>
      </c>
      <c r="D204" s="163" t="s">
        <v>160</v>
      </c>
      <c r="E204" s="163" t="s">
        <v>333</v>
      </c>
      <c r="F204" s="163" t="s">
        <v>170</v>
      </c>
      <c r="G204" s="42" t="n">
        <v>444700</v>
      </c>
    </row>
    <row r="205" s="165" customFormat="true" ht="22.8" hidden="false" customHeight="false" outlineLevel="0" collapsed="false">
      <c r="A205" s="164" t="s">
        <v>334</v>
      </c>
      <c r="B205" s="163" t="s">
        <v>225</v>
      </c>
      <c r="C205" s="163" t="s">
        <v>166</v>
      </c>
      <c r="D205" s="163" t="s">
        <v>160</v>
      </c>
      <c r="E205" s="163" t="s">
        <v>333</v>
      </c>
      <c r="F205" s="163" t="s">
        <v>323</v>
      </c>
      <c r="G205" s="42" t="n">
        <v>1076300</v>
      </c>
    </row>
    <row r="206" s="148" customFormat="true" ht="22.8" hidden="false" customHeight="false" outlineLevel="0" collapsed="false">
      <c r="A206" s="199" t="s">
        <v>335</v>
      </c>
      <c r="B206" s="162" t="s">
        <v>182</v>
      </c>
      <c r="C206" s="162"/>
      <c r="D206" s="162"/>
      <c r="E206" s="162"/>
      <c r="F206" s="162"/>
      <c r="G206" s="46" t="n">
        <v>200000</v>
      </c>
    </row>
    <row r="207" s="148" customFormat="true" ht="22.8" hidden="false" customHeight="false" outlineLevel="0" collapsed="false">
      <c r="A207" s="226" t="s">
        <v>336</v>
      </c>
      <c r="B207" s="162" t="s">
        <v>182</v>
      </c>
      <c r="C207" s="227" t="s">
        <v>158</v>
      </c>
      <c r="D207" s="163"/>
      <c r="E207" s="163"/>
      <c r="F207" s="163"/>
      <c r="G207" s="46" t="n">
        <v>200000</v>
      </c>
    </row>
    <row r="208" s="148" customFormat="true" ht="45.6" hidden="false" customHeight="false" outlineLevel="0" collapsed="false">
      <c r="A208" s="228" t="s">
        <v>337</v>
      </c>
      <c r="B208" s="183" t="n">
        <v>11</v>
      </c>
      <c r="C208" s="194" t="s">
        <v>158</v>
      </c>
      <c r="D208" s="163" t="s">
        <v>338</v>
      </c>
      <c r="E208" s="163"/>
      <c r="F208" s="163"/>
      <c r="G208" s="42" t="n">
        <v>200000</v>
      </c>
      <c r="L208" s="169"/>
    </row>
    <row r="209" s="148" customFormat="true" ht="45.6" hidden="true" customHeight="false" outlineLevel="0" collapsed="false">
      <c r="A209" s="164" t="s">
        <v>339</v>
      </c>
      <c r="B209" s="183" t="n">
        <v>11</v>
      </c>
      <c r="C209" s="194" t="s">
        <v>158</v>
      </c>
      <c r="D209" s="163" t="s">
        <v>340</v>
      </c>
      <c r="E209" s="163"/>
      <c r="F209" s="163"/>
      <c r="G209" s="42" t="n">
        <v>0</v>
      </c>
      <c r="L209" s="169"/>
    </row>
    <row r="210" s="148" customFormat="true" ht="68.4" hidden="true" customHeight="false" outlineLevel="0" collapsed="false">
      <c r="A210" s="164" t="s">
        <v>194</v>
      </c>
      <c r="B210" s="183" t="n">
        <v>11</v>
      </c>
      <c r="C210" s="194" t="s">
        <v>158</v>
      </c>
      <c r="D210" s="163" t="s">
        <v>340</v>
      </c>
      <c r="E210" s="163" t="s">
        <v>195</v>
      </c>
      <c r="F210" s="163"/>
      <c r="G210" s="42" t="n">
        <v>0</v>
      </c>
      <c r="L210" s="169"/>
    </row>
    <row r="211" s="148" customFormat="true" ht="45.6" hidden="true" customHeight="false" outlineLevel="0" collapsed="false">
      <c r="A211" s="164" t="s">
        <v>341</v>
      </c>
      <c r="B211" s="183" t="n">
        <v>11</v>
      </c>
      <c r="C211" s="194" t="s">
        <v>158</v>
      </c>
      <c r="D211" s="163" t="s">
        <v>340</v>
      </c>
      <c r="E211" s="163" t="s">
        <v>195</v>
      </c>
      <c r="F211" s="163" t="s">
        <v>170</v>
      </c>
      <c r="G211" s="42" t="n">
        <v>0</v>
      </c>
      <c r="L211" s="169"/>
    </row>
    <row r="212" s="148" customFormat="true" ht="22.8" hidden="false" customHeight="false" outlineLevel="0" collapsed="false">
      <c r="A212" s="188" t="s">
        <v>342</v>
      </c>
      <c r="B212" s="183" t="n">
        <v>11</v>
      </c>
      <c r="C212" s="163" t="s">
        <v>158</v>
      </c>
      <c r="D212" s="163" t="s">
        <v>343</v>
      </c>
      <c r="E212" s="163"/>
      <c r="F212" s="163"/>
      <c r="G212" s="42" t="n">
        <v>200000</v>
      </c>
      <c r="L212" s="229"/>
    </row>
    <row r="213" s="148" customFormat="true" ht="68.4" hidden="false" customHeight="false" outlineLevel="0" collapsed="false">
      <c r="A213" s="188" t="s">
        <v>194</v>
      </c>
      <c r="B213" s="183" t="n">
        <v>11</v>
      </c>
      <c r="C213" s="163" t="s">
        <v>158</v>
      </c>
      <c r="D213" s="163" t="s">
        <v>343</v>
      </c>
      <c r="E213" s="163" t="s">
        <v>195</v>
      </c>
      <c r="F213" s="163"/>
      <c r="G213" s="42" t="n">
        <v>200000</v>
      </c>
      <c r="L213" s="230"/>
    </row>
    <row r="214" s="148" customFormat="true" ht="45.6" hidden="false" customHeight="false" outlineLevel="0" collapsed="false">
      <c r="A214" s="171" t="s">
        <v>169</v>
      </c>
      <c r="B214" s="183" t="n">
        <v>11</v>
      </c>
      <c r="C214" s="163" t="s">
        <v>158</v>
      </c>
      <c r="D214" s="163" t="s">
        <v>343</v>
      </c>
      <c r="E214" s="163" t="s">
        <v>195</v>
      </c>
      <c r="F214" s="163" t="s">
        <v>170</v>
      </c>
      <c r="G214" s="42" t="n">
        <v>200000</v>
      </c>
      <c r="L214" s="229"/>
    </row>
    <row r="215" s="148" customFormat="true" ht="22.8" hidden="false" customHeight="false" outlineLevel="0" collapsed="false">
      <c r="A215" s="231" t="s">
        <v>109</v>
      </c>
      <c r="B215" s="158"/>
      <c r="C215" s="158"/>
      <c r="D215" s="158"/>
      <c r="E215" s="158"/>
      <c r="F215" s="158"/>
      <c r="G215" s="46" t="n">
        <v>79087964.98</v>
      </c>
      <c r="L215" s="230"/>
    </row>
    <row r="216" s="148" customFormat="true" ht="27.6" hidden="false" customHeight="false" outlineLevel="0" collapsed="false">
      <c r="A216" s="232"/>
      <c r="B216" s="129"/>
      <c r="C216" s="129"/>
      <c r="D216" s="129"/>
      <c r="E216" s="129"/>
      <c r="F216" s="129"/>
      <c r="G216" s="130"/>
    </row>
    <row r="217" s="148" customFormat="true" ht="27.6" hidden="false" customHeight="false" outlineLevel="0" collapsed="false">
      <c r="A217" s="233"/>
      <c r="B217" s="129"/>
      <c r="C217" s="129"/>
      <c r="D217" s="129"/>
      <c r="E217" s="129"/>
      <c r="F217" s="129"/>
      <c r="G217" s="130"/>
    </row>
    <row r="218" s="148" customFormat="true" ht="27.6" hidden="false" customHeight="false" outlineLevel="0" collapsed="false">
      <c r="A218" s="234"/>
      <c r="B218" s="129"/>
      <c r="C218" s="129"/>
      <c r="D218" s="129"/>
      <c r="E218" s="129"/>
      <c r="F218" s="129"/>
      <c r="G218" s="130"/>
    </row>
    <row r="219" customFormat="false" ht="27.6" hidden="false" customHeight="false" outlineLevel="0" collapsed="false">
      <c r="A219" s="233"/>
    </row>
  </sheetData>
  <mergeCells count="14">
    <mergeCell ref="B1:G1"/>
    <mergeCell ref="A2:G2"/>
    <mergeCell ref="A3:G3"/>
    <mergeCell ref="D4:G4"/>
    <mergeCell ref="B5:H5"/>
    <mergeCell ref="A6:G6"/>
    <mergeCell ref="A7:G7"/>
    <mergeCell ref="B8:H8"/>
    <mergeCell ref="A10:G10"/>
    <mergeCell ref="A11:F11"/>
    <mergeCell ref="A12:A13"/>
    <mergeCell ref="B12:F12"/>
    <mergeCell ref="G12:G13"/>
    <mergeCell ref="D13:E13"/>
  </mergeCells>
  <printOptions headings="false" gridLines="false" gridLinesSet="true" horizontalCentered="false" verticalCentered="false"/>
  <pageMargins left="0.984027777777778" right="0.275694444444444" top="0.551388888888889" bottom="0.433333333333333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false" showOutlineSymbols="true" defaultGridColor="true" view="pageBreakPreview" topLeftCell="A203" colorId="64" zoomScale="45" zoomScaleNormal="45" zoomScalePageLayoutView="45" workbookViewId="0">
      <selection pane="topLeft" activeCell="A19" activeCellId="0" sqref="A19"/>
    </sheetView>
  </sheetViews>
  <sheetFormatPr defaultColWidth="8.875" defaultRowHeight="22.8" zeroHeight="false" outlineLevelRow="0" outlineLevelCol="0"/>
  <cols>
    <col collapsed="false" customWidth="true" hidden="false" outlineLevel="0" max="1" min="1" style="128" width="124.87"/>
    <col collapsed="false" customWidth="true" hidden="false" outlineLevel="0" max="2" min="2" style="129" width="15.66"/>
    <col collapsed="false" customWidth="true" hidden="false" outlineLevel="0" max="5" min="3" style="129" width="14.99"/>
    <col collapsed="false" customWidth="true" hidden="false" outlineLevel="0" max="6" min="6" style="129" width="12.32"/>
    <col collapsed="false" customWidth="true" hidden="false" outlineLevel="0" max="7" min="7" style="235" width="39.32"/>
    <col collapsed="false" customWidth="false" hidden="false" outlineLevel="0" max="8" min="8" style="131" width="8.87"/>
    <col collapsed="false" customWidth="true" hidden="false" outlineLevel="0" max="9" min="9" style="131" width="19.87"/>
    <col collapsed="false" customWidth="true" hidden="false" outlineLevel="0" max="10" min="10" style="131" width="8.55"/>
    <col collapsed="false" customWidth="false" hidden="false" outlineLevel="0" max="11" min="11" style="131" width="8.87"/>
    <col collapsed="false" customWidth="true" hidden="false" outlineLevel="0" max="12" min="12" style="131" width="33.1"/>
    <col collapsed="false" customWidth="false" hidden="false" outlineLevel="0" max="257" min="13" style="131" width="8.87"/>
  </cols>
  <sheetData>
    <row r="1" customFormat="false" ht="15.6" hidden="true" customHeight="false" outlineLevel="0" collapsed="false">
      <c r="A1" s="236"/>
      <c r="B1" s="237" t="s">
        <v>344</v>
      </c>
      <c r="C1" s="237"/>
      <c r="D1" s="237"/>
      <c r="E1" s="237"/>
      <c r="F1" s="237"/>
      <c r="G1" s="237"/>
    </row>
    <row r="2" customFormat="false" ht="15.6" hidden="true" customHeight="false" outlineLevel="0" collapsed="false">
      <c r="A2" s="108" t="s">
        <v>111</v>
      </c>
      <c r="B2" s="108"/>
      <c r="C2" s="108"/>
      <c r="D2" s="108"/>
      <c r="E2" s="108"/>
      <c r="F2" s="108"/>
      <c r="G2" s="108"/>
    </row>
    <row r="3" customFormat="false" ht="15.6" hidden="true" customHeight="false" outlineLevel="0" collapsed="false">
      <c r="A3" s="108" t="s">
        <v>112</v>
      </c>
      <c r="B3" s="108"/>
      <c r="C3" s="108"/>
      <c r="D3" s="108"/>
      <c r="E3" s="108"/>
      <c r="F3" s="108"/>
      <c r="G3" s="108"/>
    </row>
    <row r="4" customFormat="false" ht="15.6" hidden="true" customHeight="false" outlineLevel="0" collapsed="false">
      <c r="A4" s="236"/>
      <c r="B4" s="238" t="s">
        <v>141</v>
      </c>
      <c r="C4" s="238"/>
      <c r="D4" s="239"/>
      <c r="E4" s="239"/>
      <c r="F4" s="240" t="s">
        <v>113</v>
      </c>
      <c r="G4" s="240"/>
    </row>
    <row r="5" customFormat="false" ht="21" hidden="false" customHeight="false" outlineLevel="0" collapsed="false">
      <c r="A5" s="241"/>
      <c r="B5" s="242"/>
      <c r="C5" s="243" t="s">
        <v>345</v>
      </c>
      <c r="D5" s="243"/>
      <c r="E5" s="243"/>
      <c r="F5" s="243"/>
      <c r="G5" s="243"/>
    </row>
    <row r="6" customFormat="false" ht="21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</row>
    <row r="7" customFormat="false" ht="21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s="142" customFormat="true" ht="20.4" hidden="false" customHeight="false" outlineLevel="0" collapsed="false">
      <c r="A8" s="141"/>
      <c r="B8" s="10" t="s">
        <v>346</v>
      </c>
      <c r="C8" s="10"/>
      <c r="D8" s="10"/>
      <c r="E8" s="10"/>
      <c r="F8" s="10"/>
      <c r="G8" s="10"/>
    </row>
    <row r="9" s="142" customFormat="true" ht="22.8" hidden="false" customHeight="false" outlineLevel="0" collapsed="false">
      <c r="A9" s="128"/>
      <c r="B9" s="244"/>
      <c r="C9" s="143"/>
      <c r="D9" s="143"/>
      <c r="E9" s="143"/>
      <c r="F9" s="143"/>
      <c r="G9" s="143"/>
    </row>
    <row r="10" s="148" customFormat="true" ht="22.8" hidden="false" customHeight="true" outlineLevel="0" collapsed="false">
      <c r="A10" s="245" t="s">
        <v>347</v>
      </c>
      <c r="B10" s="245"/>
      <c r="C10" s="245"/>
      <c r="D10" s="245"/>
      <c r="E10" s="245"/>
      <c r="F10" s="245"/>
      <c r="G10" s="245"/>
    </row>
    <row r="11" s="148" customFormat="true" ht="22.2" hidden="false" customHeight="false" outlineLevel="0" collapsed="false">
      <c r="A11" s="233"/>
      <c r="B11" s="246"/>
      <c r="C11" s="246"/>
      <c r="D11" s="246"/>
      <c r="E11" s="246"/>
      <c r="F11" s="246"/>
      <c r="G11" s="247" t="s">
        <v>6</v>
      </c>
    </row>
    <row r="12" s="148" customFormat="true" ht="22.8" hidden="false" customHeight="true" outlineLevel="0" collapsed="false">
      <c r="A12" s="152" t="s">
        <v>8</v>
      </c>
      <c r="B12" s="152" t="s">
        <v>7</v>
      </c>
      <c r="C12" s="152"/>
      <c r="D12" s="152"/>
      <c r="E12" s="152"/>
      <c r="F12" s="152"/>
      <c r="G12" s="152" t="s">
        <v>119</v>
      </c>
    </row>
    <row r="13" s="148" customFormat="true" ht="136.8" hidden="false" customHeight="true" outlineLevel="0" collapsed="false">
      <c r="A13" s="152"/>
      <c r="B13" s="152" t="s">
        <v>348</v>
      </c>
      <c r="C13" s="152" t="s">
        <v>349</v>
      </c>
      <c r="D13" s="152" t="s">
        <v>350</v>
      </c>
      <c r="E13" s="152"/>
      <c r="F13" s="152" t="s">
        <v>351</v>
      </c>
      <c r="G13" s="152"/>
    </row>
    <row r="14" s="148" customFormat="true" ht="22.8" hidden="false" customHeight="false" outlineLevel="0" collapsed="false">
      <c r="A14" s="154" t="s">
        <v>150</v>
      </c>
      <c r="B14" s="152" t="s">
        <v>151</v>
      </c>
      <c r="C14" s="152" t="s">
        <v>152</v>
      </c>
      <c r="D14" s="248" t="s">
        <v>153</v>
      </c>
      <c r="E14" s="156"/>
      <c r="F14" s="152" t="s">
        <v>154</v>
      </c>
      <c r="G14" s="154" t="s">
        <v>352</v>
      </c>
    </row>
    <row r="15" s="148" customFormat="true" ht="22.8" hidden="false" customHeight="false" outlineLevel="0" collapsed="false">
      <c r="A15" s="167" t="s">
        <v>353</v>
      </c>
      <c r="B15" s="162" t="s">
        <v>354</v>
      </c>
      <c r="C15" s="162"/>
      <c r="D15" s="162"/>
      <c r="E15" s="162"/>
      <c r="F15" s="162"/>
      <c r="G15" s="46" t="n">
        <v>1002000</v>
      </c>
    </row>
    <row r="16" s="148" customFormat="true" ht="22.8" hidden="false" customHeight="false" outlineLevel="0" collapsed="false">
      <c r="A16" s="199" t="s">
        <v>155</v>
      </c>
      <c r="B16" s="162" t="s">
        <v>354</v>
      </c>
      <c r="C16" s="162" t="s">
        <v>156</v>
      </c>
      <c r="D16" s="163"/>
      <c r="E16" s="163"/>
      <c r="F16" s="163"/>
      <c r="G16" s="42" t="n">
        <v>1002000</v>
      </c>
    </row>
    <row r="17" s="148" customFormat="true" ht="45.6" hidden="false" customHeight="false" outlineLevel="0" collapsed="false">
      <c r="A17" s="171" t="s">
        <v>165</v>
      </c>
      <c r="B17" s="163" t="s">
        <v>354</v>
      </c>
      <c r="C17" s="163" t="s">
        <v>355</v>
      </c>
      <c r="D17" s="163"/>
      <c r="E17" s="163"/>
      <c r="F17" s="163"/>
      <c r="G17" s="42" t="n">
        <v>1002000</v>
      </c>
    </row>
    <row r="18" s="148" customFormat="true" ht="22.8" hidden="false" customHeight="false" outlineLevel="0" collapsed="false">
      <c r="A18" s="249" t="s">
        <v>175</v>
      </c>
      <c r="B18" s="163" t="s">
        <v>354</v>
      </c>
      <c r="C18" s="163" t="s">
        <v>355</v>
      </c>
      <c r="D18" s="163" t="s">
        <v>160</v>
      </c>
      <c r="E18" s="163"/>
      <c r="F18" s="163"/>
      <c r="G18" s="42" t="n">
        <v>1002000</v>
      </c>
    </row>
    <row r="19" s="148" customFormat="true" ht="45.6" hidden="false" customHeight="false" outlineLevel="0" collapsed="false">
      <c r="A19" s="170" t="s">
        <v>167</v>
      </c>
      <c r="B19" s="163" t="s">
        <v>354</v>
      </c>
      <c r="C19" s="163" t="s">
        <v>355</v>
      </c>
      <c r="D19" s="163" t="s">
        <v>160</v>
      </c>
      <c r="E19" s="163" t="s">
        <v>168</v>
      </c>
      <c r="F19" s="163"/>
      <c r="G19" s="42" t="n">
        <v>1002000</v>
      </c>
    </row>
    <row r="20" s="148" customFormat="true" ht="68.4" hidden="false" customHeight="false" outlineLevel="0" collapsed="false">
      <c r="A20" s="171" t="s">
        <v>163</v>
      </c>
      <c r="B20" s="163" t="s">
        <v>354</v>
      </c>
      <c r="C20" s="163" t="s">
        <v>355</v>
      </c>
      <c r="D20" s="163" t="s">
        <v>160</v>
      </c>
      <c r="E20" s="163" t="s">
        <v>168</v>
      </c>
      <c r="F20" s="163" t="s">
        <v>164</v>
      </c>
      <c r="G20" s="42" t="n">
        <v>935900</v>
      </c>
    </row>
    <row r="21" s="148" customFormat="true" ht="30" hidden="false" customHeight="true" outlineLevel="0" collapsed="false">
      <c r="A21" s="171" t="s">
        <v>169</v>
      </c>
      <c r="B21" s="163" t="s">
        <v>354</v>
      </c>
      <c r="C21" s="163" t="s">
        <v>355</v>
      </c>
      <c r="D21" s="163" t="s">
        <v>160</v>
      </c>
      <c r="E21" s="163" t="s">
        <v>168</v>
      </c>
      <c r="F21" s="163" t="s">
        <v>170</v>
      </c>
      <c r="G21" s="42" t="n">
        <v>66100</v>
      </c>
    </row>
    <row r="22" s="148" customFormat="true" ht="20.25" hidden="false" customHeight="true" outlineLevel="0" collapsed="false">
      <c r="A22" s="171" t="s">
        <v>171</v>
      </c>
      <c r="B22" s="163" t="s">
        <v>354</v>
      </c>
      <c r="C22" s="163" t="s">
        <v>355</v>
      </c>
      <c r="D22" s="163" t="s">
        <v>160</v>
      </c>
      <c r="E22" s="163" t="s">
        <v>168</v>
      </c>
      <c r="F22" s="163" t="s">
        <v>172</v>
      </c>
      <c r="G22" s="42"/>
    </row>
    <row r="23" s="148" customFormat="true" ht="22.8" hidden="false" customHeight="false" outlineLevel="0" collapsed="false">
      <c r="A23" s="167" t="s">
        <v>356</v>
      </c>
      <c r="B23" s="162" t="s">
        <v>357</v>
      </c>
      <c r="C23" s="162"/>
      <c r="D23" s="162"/>
      <c r="E23" s="162"/>
      <c r="F23" s="162"/>
      <c r="G23" s="46" t="n">
        <v>68837503.98</v>
      </c>
    </row>
    <row r="24" s="148" customFormat="true" ht="22.8" hidden="false" customHeight="false" outlineLevel="0" collapsed="false">
      <c r="A24" s="199" t="s">
        <v>155</v>
      </c>
      <c r="B24" s="162" t="s">
        <v>357</v>
      </c>
      <c r="C24" s="162" t="s">
        <v>156</v>
      </c>
      <c r="D24" s="163"/>
      <c r="E24" s="163"/>
      <c r="F24" s="163"/>
      <c r="G24" s="42" t="n">
        <v>22257039</v>
      </c>
    </row>
    <row r="25" s="148" customFormat="true" ht="45.6" hidden="false" customHeight="false" outlineLevel="0" collapsed="false">
      <c r="A25" s="250" t="s">
        <v>157</v>
      </c>
      <c r="B25" s="163" t="s">
        <v>357</v>
      </c>
      <c r="C25" s="163" t="s">
        <v>358</v>
      </c>
      <c r="D25" s="163"/>
      <c r="E25" s="163"/>
      <c r="F25" s="163"/>
      <c r="G25" s="42" t="n">
        <v>3395600</v>
      </c>
    </row>
    <row r="26" s="165" customFormat="true" ht="22.8" hidden="false" customHeight="false" outlineLevel="0" collapsed="false">
      <c r="A26" s="173" t="s">
        <v>175</v>
      </c>
      <c r="B26" s="163" t="s">
        <v>357</v>
      </c>
      <c r="C26" s="163" t="s">
        <v>358</v>
      </c>
      <c r="D26" s="163" t="s">
        <v>160</v>
      </c>
      <c r="E26" s="163"/>
      <c r="F26" s="163"/>
      <c r="G26" s="42" t="n">
        <v>3395600</v>
      </c>
    </row>
    <row r="27" s="165" customFormat="true" ht="68.4" hidden="false" customHeight="false" outlineLevel="0" collapsed="false">
      <c r="A27" s="164" t="s">
        <v>161</v>
      </c>
      <c r="B27" s="163" t="s">
        <v>357</v>
      </c>
      <c r="C27" s="163" t="s">
        <v>358</v>
      </c>
      <c r="D27" s="163" t="s">
        <v>160</v>
      </c>
      <c r="E27" s="163" t="s">
        <v>162</v>
      </c>
      <c r="F27" s="163"/>
      <c r="G27" s="42" t="n">
        <v>3395600</v>
      </c>
    </row>
    <row r="28" s="165" customFormat="true" ht="68.4" hidden="false" customHeight="false" outlineLevel="0" collapsed="false">
      <c r="A28" s="166" t="s">
        <v>163</v>
      </c>
      <c r="B28" s="163" t="s">
        <v>357</v>
      </c>
      <c r="C28" s="163" t="s">
        <v>358</v>
      </c>
      <c r="D28" s="163" t="s">
        <v>160</v>
      </c>
      <c r="E28" s="163" t="s">
        <v>162</v>
      </c>
      <c r="F28" s="163" t="s">
        <v>164</v>
      </c>
      <c r="G28" s="42" t="n">
        <v>3395600</v>
      </c>
    </row>
    <row r="29" s="148" customFormat="true" ht="68.4" hidden="false" customHeight="false" outlineLevel="0" collapsed="false">
      <c r="A29" s="251" t="s">
        <v>173</v>
      </c>
      <c r="B29" s="163" t="s">
        <v>357</v>
      </c>
      <c r="C29" s="163" t="s">
        <v>359</v>
      </c>
      <c r="D29" s="163"/>
      <c r="E29" s="163"/>
      <c r="F29" s="163"/>
      <c r="G29" s="42" t="n">
        <v>15757099</v>
      </c>
    </row>
    <row r="30" s="165" customFormat="true" ht="22.8" hidden="false" customHeight="false" outlineLevel="0" collapsed="false">
      <c r="A30" s="173" t="s">
        <v>175</v>
      </c>
      <c r="B30" s="163" t="s">
        <v>357</v>
      </c>
      <c r="C30" s="163" t="s">
        <v>359</v>
      </c>
      <c r="D30" s="163" t="s">
        <v>160</v>
      </c>
      <c r="E30" s="163"/>
      <c r="F30" s="163"/>
      <c r="G30" s="42" t="n">
        <v>15757099</v>
      </c>
    </row>
    <row r="31" s="165" customFormat="true" ht="45.6" hidden="false" customHeight="false" outlineLevel="0" collapsed="false">
      <c r="A31" s="173" t="s">
        <v>167</v>
      </c>
      <c r="B31" s="163" t="s">
        <v>357</v>
      </c>
      <c r="C31" s="163" t="s">
        <v>359</v>
      </c>
      <c r="D31" s="163" t="s">
        <v>160</v>
      </c>
      <c r="E31" s="163" t="s">
        <v>168</v>
      </c>
      <c r="F31" s="163"/>
      <c r="G31" s="42" t="n">
        <v>15757099</v>
      </c>
    </row>
    <row r="32" s="165" customFormat="true" ht="68.4" hidden="false" customHeight="false" outlineLevel="0" collapsed="false">
      <c r="A32" s="174" t="s">
        <v>176</v>
      </c>
      <c r="B32" s="163" t="s">
        <v>357</v>
      </c>
      <c r="C32" s="163" t="s">
        <v>359</v>
      </c>
      <c r="D32" s="163" t="s">
        <v>160</v>
      </c>
      <c r="E32" s="163" t="s">
        <v>168</v>
      </c>
      <c r="F32" s="163" t="s">
        <v>164</v>
      </c>
      <c r="G32" s="42" t="n">
        <v>13480036.18</v>
      </c>
    </row>
    <row r="33" s="165" customFormat="true" ht="22.8" hidden="false" customHeight="false" outlineLevel="0" collapsed="false">
      <c r="A33" s="171" t="s">
        <v>169</v>
      </c>
      <c r="B33" s="163" t="s">
        <v>357</v>
      </c>
      <c r="C33" s="163" t="s">
        <v>359</v>
      </c>
      <c r="D33" s="163" t="s">
        <v>160</v>
      </c>
      <c r="E33" s="163" t="s">
        <v>168</v>
      </c>
      <c r="F33" s="163" t="s">
        <v>170</v>
      </c>
      <c r="G33" s="42" t="n">
        <v>2252188.82</v>
      </c>
    </row>
    <row r="34" s="165" customFormat="true" ht="22.8" hidden="false" customHeight="false" outlineLevel="0" collapsed="false">
      <c r="A34" s="171" t="s">
        <v>171</v>
      </c>
      <c r="B34" s="163" t="s">
        <v>357</v>
      </c>
      <c r="C34" s="163" t="s">
        <v>359</v>
      </c>
      <c r="D34" s="163" t="s">
        <v>160</v>
      </c>
      <c r="E34" s="163" t="s">
        <v>168</v>
      </c>
      <c r="F34" s="163" t="s">
        <v>172</v>
      </c>
      <c r="G34" s="42" t="n">
        <v>24874</v>
      </c>
    </row>
    <row r="35" s="148" customFormat="true" ht="22.8" hidden="false" customHeight="false" outlineLevel="0" collapsed="false">
      <c r="A35" s="171" t="s">
        <v>181</v>
      </c>
      <c r="B35" s="163" t="s">
        <v>357</v>
      </c>
      <c r="C35" s="163" t="s">
        <v>360</v>
      </c>
      <c r="D35" s="163"/>
      <c r="E35" s="163"/>
      <c r="F35" s="163"/>
      <c r="G35" s="42" t="n">
        <v>176100</v>
      </c>
    </row>
    <row r="36" s="148" customFormat="true" ht="22.8" hidden="false" customHeight="false" outlineLevel="0" collapsed="false">
      <c r="A36" s="171" t="s">
        <v>183</v>
      </c>
      <c r="B36" s="163" t="s">
        <v>357</v>
      </c>
      <c r="C36" s="163" t="s">
        <v>360</v>
      </c>
      <c r="D36" s="163" t="s">
        <v>160</v>
      </c>
      <c r="E36" s="163"/>
      <c r="F36" s="163"/>
      <c r="G36" s="42" t="n">
        <v>176100</v>
      </c>
    </row>
    <row r="37" s="165" customFormat="true" ht="22.8" hidden="false" customHeight="false" outlineLevel="0" collapsed="false">
      <c r="A37" s="171" t="s">
        <v>184</v>
      </c>
      <c r="B37" s="163" t="s">
        <v>357</v>
      </c>
      <c r="C37" s="163" t="s">
        <v>360</v>
      </c>
      <c r="D37" s="163" t="s">
        <v>160</v>
      </c>
      <c r="E37" s="163" t="s">
        <v>185</v>
      </c>
      <c r="F37" s="163"/>
      <c r="G37" s="42" t="n">
        <v>176100</v>
      </c>
    </row>
    <row r="38" s="165" customFormat="true" ht="22.8" hidden="false" customHeight="false" outlineLevel="0" collapsed="false">
      <c r="A38" s="171" t="s">
        <v>171</v>
      </c>
      <c r="B38" s="163" t="s">
        <v>357</v>
      </c>
      <c r="C38" s="163" t="s">
        <v>360</v>
      </c>
      <c r="D38" s="163" t="s">
        <v>160</v>
      </c>
      <c r="E38" s="163" t="s">
        <v>185</v>
      </c>
      <c r="F38" s="163" t="s">
        <v>172</v>
      </c>
      <c r="G38" s="42" t="n">
        <v>176100</v>
      </c>
    </row>
    <row r="39" s="148" customFormat="true" ht="22.8" hidden="false" customHeight="false" outlineLevel="0" collapsed="false">
      <c r="A39" s="171" t="s">
        <v>186</v>
      </c>
      <c r="B39" s="163" t="s">
        <v>357</v>
      </c>
      <c r="C39" s="163" t="s">
        <v>361</v>
      </c>
      <c r="D39" s="163"/>
      <c r="E39" s="163"/>
      <c r="F39" s="163"/>
      <c r="G39" s="42" t="n">
        <v>2928240</v>
      </c>
    </row>
    <row r="40" s="148" customFormat="true" ht="45.6" hidden="false" customHeight="false" outlineLevel="0" collapsed="false">
      <c r="A40" s="171" t="s">
        <v>196</v>
      </c>
      <c r="B40" s="163" t="s">
        <v>357</v>
      </c>
      <c r="C40" s="163" t="s">
        <v>361</v>
      </c>
      <c r="D40" s="163" t="s">
        <v>362</v>
      </c>
      <c r="E40" s="163"/>
      <c r="F40" s="163"/>
      <c r="G40" s="215" t="n">
        <v>112700</v>
      </c>
    </row>
    <row r="41" s="148" customFormat="true" ht="45.6" hidden="false" customHeight="false" outlineLevel="0" collapsed="false">
      <c r="A41" s="184" t="s">
        <v>200</v>
      </c>
      <c r="B41" s="163" t="s">
        <v>357</v>
      </c>
      <c r="C41" s="163" t="s">
        <v>361</v>
      </c>
      <c r="D41" s="163" t="s">
        <v>201</v>
      </c>
      <c r="E41" s="185"/>
      <c r="F41" s="185"/>
      <c r="G41" s="215" t="n">
        <v>112700</v>
      </c>
    </row>
    <row r="42" s="148" customFormat="true" ht="68.4" hidden="false" customHeight="false" outlineLevel="0" collapsed="false">
      <c r="A42" s="171" t="s">
        <v>194</v>
      </c>
      <c r="B42" s="163" t="s">
        <v>357</v>
      </c>
      <c r="C42" s="163" t="s">
        <v>361</v>
      </c>
      <c r="D42" s="163" t="s">
        <v>201</v>
      </c>
      <c r="E42" s="163" t="s">
        <v>195</v>
      </c>
      <c r="F42" s="185"/>
      <c r="G42" s="215" t="n">
        <v>112700</v>
      </c>
    </row>
    <row r="43" s="148" customFormat="true" ht="22.8" hidden="false" customHeight="false" outlineLevel="0" collapsed="false">
      <c r="A43" s="171" t="s">
        <v>169</v>
      </c>
      <c r="B43" s="163" t="s">
        <v>357</v>
      </c>
      <c r="C43" s="163" t="s">
        <v>361</v>
      </c>
      <c r="D43" s="163" t="s">
        <v>201</v>
      </c>
      <c r="E43" s="163" t="s">
        <v>195</v>
      </c>
      <c r="F43" s="163" t="s">
        <v>170</v>
      </c>
      <c r="G43" s="215" t="n">
        <v>112700</v>
      </c>
    </row>
    <row r="44" s="148" customFormat="true" ht="22.8" hidden="false" customHeight="false" outlineLevel="0" collapsed="false">
      <c r="A44" s="252" t="s">
        <v>175</v>
      </c>
      <c r="B44" s="163" t="s">
        <v>357</v>
      </c>
      <c r="C44" s="163" t="s">
        <v>361</v>
      </c>
      <c r="D44" s="163" t="s">
        <v>160</v>
      </c>
      <c r="E44" s="163"/>
      <c r="F44" s="163"/>
      <c r="G44" s="42" t="n">
        <v>2815540</v>
      </c>
    </row>
    <row r="45" s="148" customFormat="true" ht="68.4" hidden="false" customHeight="false" outlineLevel="0" collapsed="false">
      <c r="A45" s="186" t="s">
        <v>202</v>
      </c>
      <c r="B45" s="163" t="s">
        <v>357</v>
      </c>
      <c r="C45" s="163" t="s">
        <v>361</v>
      </c>
      <c r="D45" s="163" t="s">
        <v>160</v>
      </c>
      <c r="E45" s="163" t="s">
        <v>203</v>
      </c>
      <c r="F45" s="163"/>
      <c r="G45" s="42" t="n">
        <v>224700</v>
      </c>
    </row>
    <row r="46" s="165" customFormat="true" ht="22.8" hidden="false" customHeight="false" outlineLevel="0" collapsed="false">
      <c r="A46" s="171" t="s">
        <v>169</v>
      </c>
      <c r="B46" s="163" t="s">
        <v>357</v>
      </c>
      <c r="C46" s="163" t="s">
        <v>361</v>
      </c>
      <c r="D46" s="163" t="s">
        <v>160</v>
      </c>
      <c r="E46" s="163" t="s">
        <v>203</v>
      </c>
      <c r="F46" s="163" t="s">
        <v>170</v>
      </c>
      <c r="G46" s="42" t="n">
        <v>224700</v>
      </c>
    </row>
    <row r="47" s="165" customFormat="true" ht="45.6" hidden="false" customHeight="false" outlineLevel="0" collapsed="false">
      <c r="A47" s="187" t="s">
        <v>363</v>
      </c>
      <c r="B47" s="159" t="s">
        <v>357</v>
      </c>
      <c r="C47" s="159" t="s">
        <v>361</v>
      </c>
      <c r="D47" s="159" t="s">
        <v>160</v>
      </c>
      <c r="E47" s="159" t="s">
        <v>205</v>
      </c>
      <c r="F47" s="159"/>
      <c r="G47" s="215" t="n">
        <v>2590840</v>
      </c>
    </row>
    <row r="48" s="165" customFormat="true" ht="68.4" hidden="false" customHeight="false" outlineLevel="0" collapsed="false">
      <c r="A48" s="188" t="s">
        <v>176</v>
      </c>
      <c r="B48" s="159" t="s">
        <v>357</v>
      </c>
      <c r="C48" s="159" t="s">
        <v>361</v>
      </c>
      <c r="D48" s="159" t="s">
        <v>160</v>
      </c>
      <c r="E48" s="159" t="s">
        <v>205</v>
      </c>
      <c r="F48" s="159" t="s">
        <v>164</v>
      </c>
      <c r="G48" s="215" t="n">
        <v>2590840</v>
      </c>
    </row>
    <row r="49" s="148" customFormat="true" ht="22.8" hidden="false" customHeight="false" outlineLevel="0" collapsed="false">
      <c r="A49" s="167" t="s">
        <v>206</v>
      </c>
      <c r="B49" s="162" t="s">
        <v>357</v>
      </c>
      <c r="C49" s="162" t="s">
        <v>158</v>
      </c>
      <c r="D49" s="163"/>
      <c r="E49" s="163"/>
      <c r="F49" s="163"/>
      <c r="G49" s="46" t="n">
        <v>761100</v>
      </c>
    </row>
    <row r="50" s="148" customFormat="true" ht="22.8" hidden="false" customHeight="false" outlineLevel="0" collapsed="false">
      <c r="A50" s="173" t="s">
        <v>207</v>
      </c>
      <c r="B50" s="163" t="s">
        <v>357</v>
      </c>
      <c r="C50" s="163" t="s">
        <v>364</v>
      </c>
      <c r="D50" s="163"/>
      <c r="E50" s="163"/>
      <c r="F50" s="163"/>
      <c r="G50" s="42" t="n">
        <v>761100</v>
      </c>
    </row>
    <row r="51" s="148" customFormat="true" ht="22.8" hidden="false" customHeight="false" outlineLevel="0" collapsed="false">
      <c r="A51" s="166" t="s">
        <v>159</v>
      </c>
      <c r="B51" s="163" t="s">
        <v>357</v>
      </c>
      <c r="C51" s="163" t="s">
        <v>364</v>
      </c>
      <c r="D51" s="163" t="s">
        <v>160</v>
      </c>
      <c r="E51" s="163"/>
      <c r="F51" s="163"/>
      <c r="G51" s="42" t="n">
        <v>761100</v>
      </c>
    </row>
    <row r="52" s="148" customFormat="true" ht="45.6" hidden="false" customHeight="false" outlineLevel="0" collapsed="false">
      <c r="A52" s="188" t="s">
        <v>208</v>
      </c>
      <c r="B52" s="163" t="s">
        <v>357</v>
      </c>
      <c r="C52" s="163" t="s">
        <v>364</v>
      </c>
      <c r="D52" s="163" t="s">
        <v>160</v>
      </c>
      <c r="E52" s="163" t="s">
        <v>209</v>
      </c>
      <c r="F52" s="163"/>
      <c r="G52" s="42" t="n">
        <v>761100</v>
      </c>
    </row>
    <row r="53" s="165" customFormat="true" ht="68.4" hidden="false" customHeight="false" outlineLevel="0" collapsed="false">
      <c r="A53" s="174" t="s">
        <v>176</v>
      </c>
      <c r="B53" s="163" t="s">
        <v>357</v>
      </c>
      <c r="C53" s="163" t="s">
        <v>364</v>
      </c>
      <c r="D53" s="163" t="s">
        <v>160</v>
      </c>
      <c r="E53" s="163" t="s">
        <v>209</v>
      </c>
      <c r="F53" s="163" t="s">
        <v>164</v>
      </c>
      <c r="G53" s="42" t="n">
        <v>644497</v>
      </c>
    </row>
    <row r="54" s="165" customFormat="true" ht="51.75" hidden="false" customHeight="true" outlineLevel="0" collapsed="false">
      <c r="A54" s="171" t="s">
        <v>169</v>
      </c>
      <c r="B54" s="163" t="s">
        <v>357</v>
      </c>
      <c r="C54" s="163" t="s">
        <v>364</v>
      </c>
      <c r="D54" s="163" t="s">
        <v>160</v>
      </c>
      <c r="E54" s="163" t="s">
        <v>209</v>
      </c>
      <c r="F54" s="163" t="s">
        <v>170</v>
      </c>
      <c r="G54" s="42" t="n">
        <v>116603</v>
      </c>
    </row>
    <row r="55" s="165" customFormat="true" ht="22.8" hidden="false" customHeight="false" outlineLevel="0" collapsed="false">
      <c r="A55" s="219" t="s">
        <v>210</v>
      </c>
      <c r="B55" s="163"/>
      <c r="C55" s="163"/>
      <c r="D55" s="163"/>
      <c r="E55" s="163"/>
      <c r="F55" s="163"/>
      <c r="G55" s="77" t="n">
        <v>761100</v>
      </c>
    </row>
    <row r="56" s="148" customFormat="true" ht="22.8" hidden="false" customHeight="false" outlineLevel="0" collapsed="false">
      <c r="A56" s="167" t="s">
        <v>211</v>
      </c>
      <c r="B56" s="162" t="s">
        <v>357</v>
      </c>
      <c r="C56" s="162" t="s">
        <v>166</v>
      </c>
      <c r="D56" s="162"/>
      <c r="E56" s="162"/>
      <c r="F56" s="162"/>
      <c r="G56" s="46" t="n">
        <v>56500</v>
      </c>
    </row>
    <row r="57" s="148" customFormat="true" ht="22.8" hidden="false" customHeight="false" outlineLevel="0" collapsed="false">
      <c r="A57" s="167" t="s">
        <v>212</v>
      </c>
      <c r="B57" s="163" t="s">
        <v>357</v>
      </c>
      <c r="C57" s="163" t="s">
        <v>365</v>
      </c>
      <c r="D57" s="163"/>
      <c r="E57" s="163"/>
      <c r="F57" s="163"/>
      <c r="G57" s="215" t="n">
        <v>28000</v>
      </c>
    </row>
    <row r="58" s="148" customFormat="true" ht="68.4" hidden="false" customHeight="false" outlineLevel="0" collapsed="false">
      <c r="A58" s="171" t="s">
        <v>214</v>
      </c>
      <c r="B58" s="163" t="s">
        <v>357</v>
      </c>
      <c r="C58" s="163" t="s">
        <v>365</v>
      </c>
      <c r="D58" s="163" t="s">
        <v>215</v>
      </c>
      <c r="E58" s="163"/>
      <c r="F58" s="163"/>
      <c r="G58" s="42" t="n">
        <v>18000</v>
      </c>
    </row>
    <row r="59" s="165" customFormat="true" ht="182.4" hidden="false" customHeight="false" outlineLevel="0" collapsed="false">
      <c r="A59" s="164" t="s">
        <v>216</v>
      </c>
      <c r="B59" s="163" t="s">
        <v>357</v>
      </c>
      <c r="C59" s="163" t="s">
        <v>365</v>
      </c>
      <c r="D59" s="163" t="s">
        <v>217</v>
      </c>
      <c r="E59" s="163"/>
      <c r="F59" s="163"/>
      <c r="G59" s="42" t="n">
        <v>6000</v>
      </c>
    </row>
    <row r="60" s="165" customFormat="true" ht="68.4" hidden="false" customHeight="false" outlineLevel="0" collapsed="false">
      <c r="A60" s="188" t="s">
        <v>194</v>
      </c>
      <c r="B60" s="163" t="s">
        <v>357</v>
      </c>
      <c r="C60" s="163" t="s">
        <v>365</v>
      </c>
      <c r="D60" s="163" t="s">
        <v>217</v>
      </c>
      <c r="E60" s="163" t="s">
        <v>195</v>
      </c>
      <c r="F60" s="163"/>
      <c r="G60" s="42" t="n">
        <v>6000</v>
      </c>
    </row>
    <row r="61" s="165" customFormat="true" ht="22.8" hidden="false" customHeight="false" outlineLevel="0" collapsed="false">
      <c r="A61" s="171" t="s">
        <v>169</v>
      </c>
      <c r="B61" s="163" t="s">
        <v>357</v>
      </c>
      <c r="C61" s="163" t="s">
        <v>365</v>
      </c>
      <c r="D61" s="163" t="s">
        <v>217</v>
      </c>
      <c r="E61" s="163" t="s">
        <v>195</v>
      </c>
      <c r="F61" s="163" t="s">
        <v>170</v>
      </c>
      <c r="G61" s="42" t="n">
        <v>6000</v>
      </c>
    </row>
    <row r="62" s="165" customFormat="true" ht="136.8" hidden="false" customHeight="false" outlineLevel="0" collapsed="false">
      <c r="A62" s="164" t="s">
        <v>218</v>
      </c>
      <c r="B62" s="163" t="s">
        <v>357</v>
      </c>
      <c r="C62" s="163" t="s">
        <v>365</v>
      </c>
      <c r="D62" s="163" t="s">
        <v>219</v>
      </c>
      <c r="E62" s="163"/>
      <c r="F62" s="163"/>
      <c r="G62" s="42" t="n">
        <v>6000</v>
      </c>
    </row>
    <row r="63" s="165" customFormat="true" ht="68.4" hidden="false" customHeight="false" outlineLevel="0" collapsed="false">
      <c r="A63" s="188" t="s">
        <v>194</v>
      </c>
      <c r="B63" s="163" t="s">
        <v>357</v>
      </c>
      <c r="C63" s="163" t="s">
        <v>365</v>
      </c>
      <c r="D63" s="163" t="s">
        <v>219</v>
      </c>
      <c r="E63" s="163" t="s">
        <v>195</v>
      </c>
      <c r="F63" s="163"/>
      <c r="G63" s="42" t="n">
        <v>6000</v>
      </c>
    </row>
    <row r="64" s="165" customFormat="true" ht="22.8" hidden="false" customHeight="false" outlineLevel="0" collapsed="false">
      <c r="A64" s="171" t="s">
        <v>169</v>
      </c>
      <c r="B64" s="163" t="s">
        <v>357</v>
      </c>
      <c r="C64" s="163" t="s">
        <v>365</v>
      </c>
      <c r="D64" s="163" t="s">
        <v>219</v>
      </c>
      <c r="E64" s="163" t="s">
        <v>195</v>
      </c>
      <c r="F64" s="163" t="s">
        <v>170</v>
      </c>
      <c r="G64" s="42" t="n">
        <v>6000</v>
      </c>
    </row>
    <row r="65" s="165" customFormat="true" ht="22.8" hidden="false" customHeight="false" outlineLevel="0" collapsed="false">
      <c r="A65" s="164" t="s">
        <v>366</v>
      </c>
      <c r="B65" s="163" t="s">
        <v>357</v>
      </c>
      <c r="C65" s="163" t="s">
        <v>365</v>
      </c>
      <c r="D65" s="163" t="s">
        <v>221</v>
      </c>
      <c r="E65" s="163"/>
      <c r="F65" s="163"/>
      <c r="G65" s="42" t="n">
        <v>6000</v>
      </c>
    </row>
    <row r="66" s="165" customFormat="true" ht="68.4" hidden="false" customHeight="false" outlineLevel="0" collapsed="false">
      <c r="A66" s="188" t="s">
        <v>194</v>
      </c>
      <c r="B66" s="163" t="s">
        <v>357</v>
      </c>
      <c r="C66" s="163" t="s">
        <v>365</v>
      </c>
      <c r="D66" s="163" t="s">
        <v>221</v>
      </c>
      <c r="E66" s="163" t="s">
        <v>195</v>
      </c>
      <c r="F66" s="163"/>
      <c r="G66" s="42" t="n">
        <v>6000</v>
      </c>
    </row>
    <row r="67" s="165" customFormat="true" ht="22.8" hidden="false" customHeight="false" outlineLevel="0" collapsed="false">
      <c r="A67" s="171" t="s">
        <v>169</v>
      </c>
      <c r="B67" s="163" t="s">
        <v>357</v>
      </c>
      <c r="C67" s="163" t="s">
        <v>365</v>
      </c>
      <c r="D67" s="163" t="s">
        <v>221</v>
      </c>
      <c r="E67" s="163" t="s">
        <v>195</v>
      </c>
      <c r="F67" s="163" t="s">
        <v>170</v>
      </c>
      <c r="G67" s="42" t="n">
        <v>6000</v>
      </c>
    </row>
    <row r="68" s="165" customFormat="true" ht="68.4" hidden="false" customHeight="false" outlineLevel="0" collapsed="false">
      <c r="A68" s="188" t="s">
        <v>222</v>
      </c>
      <c r="B68" s="163" t="s">
        <v>357</v>
      </c>
      <c r="C68" s="163" t="s">
        <v>365</v>
      </c>
      <c r="D68" s="163" t="s">
        <v>223</v>
      </c>
      <c r="E68" s="163"/>
      <c r="F68" s="163"/>
      <c r="G68" s="42" t="n">
        <v>10000</v>
      </c>
    </row>
    <row r="69" s="165" customFormat="true" ht="68.4" hidden="false" customHeight="false" outlineLevel="0" collapsed="false">
      <c r="A69" s="188" t="s">
        <v>194</v>
      </c>
      <c r="B69" s="163" t="s">
        <v>357</v>
      </c>
      <c r="C69" s="163" t="s">
        <v>365</v>
      </c>
      <c r="D69" s="163" t="s">
        <v>223</v>
      </c>
      <c r="E69" s="163" t="s">
        <v>195</v>
      </c>
      <c r="F69" s="163"/>
      <c r="G69" s="42" t="n">
        <v>10000</v>
      </c>
    </row>
    <row r="70" s="165" customFormat="true" ht="22.8" hidden="false" customHeight="false" outlineLevel="0" collapsed="false">
      <c r="A70" s="188" t="s">
        <v>169</v>
      </c>
      <c r="B70" s="163" t="s">
        <v>357</v>
      </c>
      <c r="C70" s="163" t="s">
        <v>365</v>
      </c>
      <c r="D70" s="163" t="s">
        <v>223</v>
      </c>
      <c r="E70" s="163" t="s">
        <v>195</v>
      </c>
      <c r="F70" s="163" t="s">
        <v>170</v>
      </c>
      <c r="G70" s="42" t="n">
        <v>10000</v>
      </c>
    </row>
    <row r="71" s="148" customFormat="true" ht="45.6" hidden="false" customHeight="false" outlineLevel="0" collapsed="false">
      <c r="A71" s="167" t="s">
        <v>224</v>
      </c>
      <c r="B71" s="163" t="s">
        <v>357</v>
      </c>
      <c r="C71" s="163" t="s">
        <v>367</v>
      </c>
      <c r="D71" s="163"/>
      <c r="E71" s="163"/>
      <c r="F71" s="163"/>
      <c r="G71" s="42" t="n">
        <v>28500</v>
      </c>
    </row>
    <row r="72" s="148" customFormat="true" ht="45.6" hidden="false" customHeight="false" outlineLevel="0" collapsed="false">
      <c r="A72" s="191" t="s">
        <v>226</v>
      </c>
      <c r="B72" s="163" t="s">
        <v>357</v>
      </c>
      <c r="C72" s="163" t="s">
        <v>367</v>
      </c>
      <c r="D72" s="163" t="s">
        <v>227</v>
      </c>
      <c r="E72" s="163"/>
      <c r="F72" s="163"/>
      <c r="G72" s="42" t="n">
        <v>28500</v>
      </c>
    </row>
    <row r="73" s="165" customFormat="true" ht="22.8" hidden="false" customHeight="false" outlineLevel="0" collapsed="false">
      <c r="A73" s="171" t="s">
        <v>228</v>
      </c>
      <c r="B73" s="163" t="s">
        <v>357</v>
      </c>
      <c r="C73" s="163" t="s">
        <v>367</v>
      </c>
      <c r="D73" s="163" t="s">
        <v>229</v>
      </c>
      <c r="E73" s="163"/>
      <c r="F73" s="163"/>
      <c r="G73" s="42" t="n">
        <v>5000</v>
      </c>
    </row>
    <row r="74" s="165" customFormat="true" ht="68.4" hidden="false" customHeight="false" outlineLevel="0" collapsed="false">
      <c r="A74" s="188" t="s">
        <v>194</v>
      </c>
      <c r="B74" s="163" t="s">
        <v>357</v>
      </c>
      <c r="C74" s="163" t="s">
        <v>367</v>
      </c>
      <c r="D74" s="163" t="s">
        <v>229</v>
      </c>
      <c r="E74" s="163" t="s">
        <v>195</v>
      </c>
      <c r="F74" s="163"/>
      <c r="G74" s="42" t="n">
        <v>5000</v>
      </c>
    </row>
    <row r="75" s="165" customFormat="true" ht="22.8" hidden="false" customHeight="false" outlineLevel="0" collapsed="false">
      <c r="A75" s="171" t="s">
        <v>169</v>
      </c>
      <c r="B75" s="163" t="s">
        <v>357</v>
      </c>
      <c r="C75" s="163" t="s">
        <v>367</v>
      </c>
      <c r="D75" s="163" t="s">
        <v>229</v>
      </c>
      <c r="E75" s="163" t="s">
        <v>195</v>
      </c>
      <c r="F75" s="163" t="s">
        <v>170</v>
      </c>
      <c r="G75" s="42" t="n">
        <v>5000</v>
      </c>
    </row>
    <row r="76" s="165" customFormat="true" ht="22.8" hidden="false" customHeight="false" outlineLevel="0" collapsed="false">
      <c r="A76" s="171" t="s">
        <v>230</v>
      </c>
      <c r="B76" s="163" t="s">
        <v>357</v>
      </c>
      <c r="C76" s="163" t="s">
        <v>367</v>
      </c>
      <c r="D76" s="163" t="s">
        <v>231</v>
      </c>
      <c r="E76" s="163"/>
      <c r="F76" s="163"/>
      <c r="G76" s="42" t="n">
        <v>23500</v>
      </c>
    </row>
    <row r="77" s="165" customFormat="true" ht="68.4" hidden="false" customHeight="false" outlineLevel="0" collapsed="false">
      <c r="A77" s="188" t="s">
        <v>194</v>
      </c>
      <c r="B77" s="163" t="s">
        <v>357</v>
      </c>
      <c r="C77" s="163" t="s">
        <v>367</v>
      </c>
      <c r="D77" s="163" t="s">
        <v>231</v>
      </c>
      <c r="E77" s="163" t="s">
        <v>195</v>
      </c>
      <c r="F77" s="163"/>
      <c r="G77" s="42" t="n">
        <v>23500</v>
      </c>
    </row>
    <row r="78" s="165" customFormat="true" ht="22.8" hidden="false" customHeight="false" outlineLevel="0" collapsed="false">
      <c r="A78" s="171" t="s">
        <v>169</v>
      </c>
      <c r="B78" s="163" t="s">
        <v>357</v>
      </c>
      <c r="C78" s="163" t="s">
        <v>367</v>
      </c>
      <c r="D78" s="163" t="s">
        <v>231</v>
      </c>
      <c r="E78" s="163" t="s">
        <v>195</v>
      </c>
      <c r="F78" s="163" t="s">
        <v>170</v>
      </c>
      <c r="G78" s="42" t="n">
        <v>23500</v>
      </c>
    </row>
    <row r="79" s="148" customFormat="true" ht="22.8" hidden="false" customHeight="false" outlineLevel="0" collapsed="false">
      <c r="A79" s="167" t="s">
        <v>232</v>
      </c>
      <c r="B79" s="162" t="s">
        <v>357</v>
      </c>
      <c r="C79" s="162" t="s">
        <v>174</v>
      </c>
      <c r="D79" s="162"/>
      <c r="E79" s="162"/>
      <c r="F79" s="162"/>
      <c r="G79" s="46" t="n">
        <v>3750650</v>
      </c>
    </row>
    <row r="80" s="148" customFormat="true" ht="22.8" hidden="false" customHeight="false" outlineLevel="0" collapsed="false">
      <c r="A80" s="171" t="s">
        <v>233</v>
      </c>
      <c r="B80" s="163" t="s">
        <v>357</v>
      </c>
      <c r="C80" s="163" t="s">
        <v>368</v>
      </c>
      <c r="D80" s="163"/>
      <c r="E80" s="163"/>
      <c r="F80" s="163"/>
      <c r="G80" s="42" t="n">
        <v>3250650</v>
      </c>
    </row>
    <row r="81" s="148" customFormat="true" ht="45.6" hidden="true" customHeight="false" outlineLevel="0" collapsed="false">
      <c r="A81" s="171" t="s">
        <v>369</v>
      </c>
      <c r="B81" s="163" t="s">
        <v>357</v>
      </c>
      <c r="C81" s="163" t="s">
        <v>368</v>
      </c>
      <c r="D81" s="163" t="s">
        <v>235</v>
      </c>
      <c r="E81" s="163"/>
      <c r="F81" s="163"/>
      <c r="G81" s="42" t="n">
        <v>0</v>
      </c>
    </row>
    <row r="82" s="148" customFormat="true" ht="22.8" hidden="true" customHeight="false" outlineLevel="0" collapsed="false">
      <c r="A82" s="171" t="s">
        <v>236</v>
      </c>
      <c r="B82" s="163" t="s">
        <v>357</v>
      </c>
      <c r="C82" s="163" t="s">
        <v>368</v>
      </c>
      <c r="D82" s="163" t="s">
        <v>237</v>
      </c>
      <c r="E82" s="163"/>
      <c r="F82" s="163"/>
      <c r="G82" s="42" t="n">
        <v>0</v>
      </c>
    </row>
    <row r="83" s="148" customFormat="true" ht="68.4" hidden="true" customHeight="false" outlineLevel="0" collapsed="false">
      <c r="A83" s="171" t="s">
        <v>194</v>
      </c>
      <c r="B83" s="163" t="s">
        <v>357</v>
      </c>
      <c r="C83" s="163" t="s">
        <v>368</v>
      </c>
      <c r="D83" s="163" t="s">
        <v>237</v>
      </c>
      <c r="E83" s="163" t="s">
        <v>195</v>
      </c>
      <c r="F83" s="163"/>
      <c r="G83" s="42" t="n">
        <v>0</v>
      </c>
    </row>
    <row r="84" s="148" customFormat="true" ht="22.8" hidden="true" customHeight="false" outlineLevel="0" collapsed="false">
      <c r="A84" s="171" t="s">
        <v>169</v>
      </c>
      <c r="B84" s="163" t="s">
        <v>357</v>
      </c>
      <c r="C84" s="163" t="s">
        <v>368</v>
      </c>
      <c r="D84" s="163" t="s">
        <v>237</v>
      </c>
      <c r="E84" s="163" t="s">
        <v>195</v>
      </c>
      <c r="F84" s="163" t="s">
        <v>170</v>
      </c>
      <c r="G84" s="42" t="n">
        <v>0</v>
      </c>
    </row>
    <row r="85" s="148" customFormat="true" ht="22.8" hidden="true" customHeight="false" outlineLevel="0" collapsed="false">
      <c r="A85" s="184" t="s">
        <v>238</v>
      </c>
      <c r="B85" s="163" t="s">
        <v>357</v>
      </c>
      <c r="C85" s="163" t="s">
        <v>368</v>
      </c>
      <c r="D85" s="163" t="s">
        <v>237</v>
      </c>
      <c r="E85" s="163" t="s">
        <v>239</v>
      </c>
      <c r="F85" s="163"/>
      <c r="G85" s="215" t="n">
        <v>0</v>
      </c>
    </row>
    <row r="86" s="148" customFormat="true" ht="22.8" hidden="true" customHeight="false" outlineLevel="0" collapsed="false">
      <c r="A86" s="171" t="s">
        <v>169</v>
      </c>
      <c r="B86" s="163" t="s">
        <v>357</v>
      </c>
      <c r="C86" s="163" t="s">
        <v>368</v>
      </c>
      <c r="D86" s="163" t="s">
        <v>237</v>
      </c>
      <c r="E86" s="163" t="s">
        <v>239</v>
      </c>
      <c r="F86" s="163" t="s">
        <v>170</v>
      </c>
      <c r="G86" s="215" t="n">
        <v>0</v>
      </c>
    </row>
    <row r="87" s="148" customFormat="true" ht="45.6" hidden="false" customHeight="false" outlineLevel="0" collapsed="false">
      <c r="A87" s="171" t="s">
        <v>240</v>
      </c>
      <c r="B87" s="163" t="s">
        <v>357</v>
      </c>
      <c r="C87" s="163" t="s">
        <v>368</v>
      </c>
      <c r="D87" s="163" t="s">
        <v>241</v>
      </c>
      <c r="E87" s="163"/>
      <c r="F87" s="163"/>
      <c r="G87" s="42" t="n">
        <v>3250650</v>
      </c>
    </row>
    <row r="88" s="148" customFormat="true" ht="89.25" hidden="false" customHeight="true" outlineLevel="0" collapsed="false">
      <c r="A88" s="193" t="s">
        <v>242</v>
      </c>
      <c r="B88" s="163" t="s">
        <v>357</v>
      </c>
      <c r="C88" s="163" t="s">
        <v>368</v>
      </c>
      <c r="D88" s="163" t="s">
        <v>243</v>
      </c>
      <c r="E88" s="163"/>
      <c r="F88" s="163"/>
      <c r="G88" s="42" t="n">
        <v>3250650</v>
      </c>
    </row>
    <row r="89" s="148" customFormat="true" ht="91.2" hidden="true" customHeight="false" outlineLevel="0" collapsed="false">
      <c r="A89" s="188" t="s">
        <v>244</v>
      </c>
      <c r="B89" s="163" t="s">
        <v>357</v>
      </c>
      <c r="C89" s="163" t="s">
        <v>368</v>
      </c>
      <c r="D89" s="163" t="s">
        <v>245</v>
      </c>
      <c r="E89" s="163"/>
      <c r="F89" s="163"/>
      <c r="G89" s="42" t="n">
        <v>0</v>
      </c>
    </row>
    <row r="90" s="148" customFormat="true" ht="22.8" hidden="true" customHeight="false" outlineLevel="0" collapsed="false">
      <c r="A90" s="188" t="s">
        <v>246</v>
      </c>
      <c r="B90" s="163" t="s">
        <v>357</v>
      </c>
      <c r="C90" s="163" t="s">
        <v>368</v>
      </c>
      <c r="D90" s="163" t="s">
        <v>245</v>
      </c>
      <c r="E90" s="163" t="s">
        <v>247</v>
      </c>
      <c r="F90" s="163"/>
      <c r="G90" s="42" t="n">
        <v>0</v>
      </c>
    </row>
    <row r="91" s="148" customFormat="true" ht="22.8" hidden="true" customHeight="false" outlineLevel="0" collapsed="false">
      <c r="A91" s="171" t="s">
        <v>169</v>
      </c>
      <c r="B91" s="163" t="s">
        <v>357</v>
      </c>
      <c r="C91" s="163" t="s">
        <v>368</v>
      </c>
      <c r="D91" s="163" t="s">
        <v>245</v>
      </c>
      <c r="E91" s="163" t="s">
        <v>247</v>
      </c>
      <c r="F91" s="163" t="s">
        <v>170</v>
      </c>
      <c r="G91" s="42" t="n">
        <v>0</v>
      </c>
    </row>
    <row r="92" s="148" customFormat="true" ht="22.8" hidden="true" customHeight="false" outlineLevel="0" collapsed="false">
      <c r="A92" s="188" t="s">
        <v>248</v>
      </c>
      <c r="B92" s="163" t="s">
        <v>357</v>
      </c>
      <c r="C92" s="163" t="s">
        <v>368</v>
      </c>
      <c r="D92" s="163" t="s">
        <v>245</v>
      </c>
      <c r="E92" s="163" t="s">
        <v>249</v>
      </c>
      <c r="F92" s="163"/>
      <c r="G92" s="42" t="n">
        <v>0</v>
      </c>
    </row>
    <row r="93" s="148" customFormat="true" ht="22.8" hidden="true" customHeight="false" outlineLevel="0" collapsed="false">
      <c r="A93" s="171" t="s">
        <v>169</v>
      </c>
      <c r="B93" s="163" t="s">
        <v>357</v>
      </c>
      <c r="C93" s="163" t="s">
        <v>368</v>
      </c>
      <c r="D93" s="163" t="s">
        <v>245</v>
      </c>
      <c r="E93" s="163" t="s">
        <v>249</v>
      </c>
      <c r="F93" s="163" t="s">
        <v>170</v>
      </c>
      <c r="G93" s="42" t="n">
        <v>0</v>
      </c>
    </row>
    <row r="94" s="195" customFormat="true" ht="68.4" hidden="false" customHeight="false" outlineLevel="0" collapsed="false">
      <c r="A94" s="171" t="s">
        <v>250</v>
      </c>
      <c r="B94" s="163" t="s">
        <v>357</v>
      </c>
      <c r="C94" s="163" t="s">
        <v>368</v>
      </c>
      <c r="D94" s="163" t="s">
        <v>251</v>
      </c>
      <c r="E94" s="163"/>
      <c r="F94" s="163"/>
      <c r="G94" s="42" t="n">
        <v>3250650</v>
      </c>
    </row>
    <row r="95" s="195" customFormat="true" ht="68.4" hidden="false" customHeight="false" outlineLevel="0" collapsed="false">
      <c r="A95" s="171" t="s">
        <v>194</v>
      </c>
      <c r="B95" s="163" t="s">
        <v>357</v>
      </c>
      <c r="C95" s="163" t="s">
        <v>368</v>
      </c>
      <c r="D95" s="163" t="s">
        <v>251</v>
      </c>
      <c r="E95" s="163" t="s">
        <v>195</v>
      </c>
      <c r="F95" s="163"/>
      <c r="G95" s="42" t="n">
        <v>3250650</v>
      </c>
    </row>
    <row r="96" s="195" customFormat="true" ht="22.8" hidden="false" customHeight="false" outlineLevel="0" collapsed="false">
      <c r="A96" s="171" t="s">
        <v>169</v>
      </c>
      <c r="B96" s="163" t="s">
        <v>357</v>
      </c>
      <c r="C96" s="163" t="s">
        <v>368</v>
      </c>
      <c r="D96" s="163" t="s">
        <v>251</v>
      </c>
      <c r="E96" s="163" t="s">
        <v>195</v>
      </c>
      <c r="F96" s="163" t="s">
        <v>170</v>
      </c>
      <c r="G96" s="42" t="n">
        <v>3250650</v>
      </c>
    </row>
    <row r="97" customFormat="false" ht="22.8" hidden="false" customHeight="false" outlineLevel="0" collapsed="false">
      <c r="A97" s="171" t="s">
        <v>252</v>
      </c>
      <c r="B97" s="163" t="s">
        <v>357</v>
      </c>
      <c r="C97" s="182" t="s">
        <v>370</v>
      </c>
      <c r="D97" s="163"/>
      <c r="E97" s="163"/>
      <c r="F97" s="163"/>
      <c r="G97" s="42" t="n">
        <v>500000</v>
      </c>
    </row>
    <row r="98" customFormat="false" ht="45.6" hidden="false" customHeight="false" outlineLevel="0" collapsed="false">
      <c r="A98" s="196" t="s">
        <v>196</v>
      </c>
      <c r="B98" s="163" t="s">
        <v>357</v>
      </c>
      <c r="C98" s="163" t="s">
        <v>370</v>
      </c>
      <c r="D98" s="163" t="s">
        <v>197</v>
      </c>
      <c r="E98" s="163"/>
      <c r="F98" s="163"/>
      <c r="G98" s="42" t="n">
        <v>500000</v>
      </c>
    </row>
    <row r="99" s="148" customFormat="true" ht="108.75" hidden="false" customHeight="true" outlineLevel="0" collapsed="false">
      <c r="A99" s="197" t="s">
        <v>254</v>
      </c>
      <c r="B99" s="163" t="s">
        <v>357</v>
      </c>
      <c r="C99" s="163" t="s">
        <v>370</v>
      </c>
      <c r="D99" s="163" t="s">
        <v>255</v>
      </c>
      <c r="E99" s="163"/>
      <c r="F99" s="163"/>
      <c r="G99" s="42" t="n">
        <v>500000</v>
      </c>
    </row>
    <row r="100" s="148" customFormat="true" ht="102.75" hidden="false" customHeight="true" outlineLevel="0" collapsed="false">
      <c r="A100" s="188" t="s">
        <v>194</v>
      </c>
      <c r="B100" s="163" t="s">
        <v>357</v>
      </c>
      <c r="C100" s="163" t="s">
        <v>370</v>
      </c>
      <c r="D100" s="163" t="s">
        <v>255</v>
      </c>
      <c r="E100" s="163" t="s">
        <v>195</v>
      </c>
      <c r="F100" s="163"/>
      <c r="G100" s="42" t="n">
        <v>500000</v>
      </c>
    </row>
    <row r="101" s="165" customFormat="true" ht="22.8" hidden="false" customHeight="false" outlineLevel="0" collapsed="false">
      <c r="A101" s="171" t="s">
        <v>169</v>
      </c>
      <c r="B101" s="163" t="s">
        <v>357</v>
      </c>
      <c r="C101" s="163" t="s">
        <v>370</v>
      </c>
      <c r="D101" s="163" t="s">
        <v>255</v>
      </c>
      <c r="E101" s="163" t="s">
        <v>195</v>
      </c>
      <c r="F101" s="163" t="s">
        <v>170</v>
      </c>
      <c r="G101" s="42" t="n">
        <v>500000</v>
      </c>
    </row>
    <row r="102" s="148" customFormat="true" ht="22.8" hidden="false" customHeight="false" outlineLevel="0" collapsed="false">
      <c r="A102" s="167" t="s">
        <v>256</v>
      </c>
      <c r="B102" s="162" t="s">
        <v>357</v>
      </c>
      <c r="C102" s="162" t="s">
        <v>257</v>
      </c>
      <c r="D102" s="162"/>
      <c r="E102" s="162"/>
      <c r="F102" s="162"/>
      <c r="G102" s="213" t="n">
        <v>8754256.54</v>
      </c>
    </row>
    <row r="103" s="148" customFormat="true" ht="22.8" hidden="false" customHeight="false" outlineLevel="0" collapsed="false">
      <c r="A103" s="171" t="s">
        <v>258</v>
      </c>
      <c r="B103" s="163" t="s">
        <v>357</v>
      </c>
      <c r="C103" s="163" t="s">
        <v>371</v>
      </c>
      <c r="D103" s="163"/>
      <c r="E103" s="163"/>
      <c r="F103" s="163"/>
      <c r="G103" s="42" t="n">
        <v>738000</v>
      </c>
    </row>
    <row r="104" s="148" customFormat="true" ht="45.6" hidden="true" customHeight="false" outlineLevel="0" collapsed="false">
      <c r="A104" s="164" t="s">
        <v>188</v>
      </c>
      <c r="B104" s="159" t="s">
        <v>357</v>
      </c>
      <c r="C104" s="159" t="s">
        <v>371</v>
      </c>
      <c r="D104" s="159" t="s">
        <v>259</v>
      </c>
      <c r="E104" s="159"/>
      <c r="F104" s="159"/>
      <c r="G104" s="42" t="n">
        <v>0</v>
      </c>
    </row>
    <row r="105" s="148" customFormat="true" ht="22.8" hidden="true" customHeight="false" outlineLevel="0" collapsed="false">
      <c r="A105" s="198" t="s">
        <v>190</v>
      </c>
      <c r="B105" s="159" t="s">
        <v>357</v>
      </c>
      <c r="C105" s="159" t="s">
        <v>371</v>
      </c>
      <c r="D105" s="159" t="s">
        <v>260</v>
      </c>
      <c r="E105" s="159"/>
      <c r="F105" s="159"/>
      <c r="G105" s="42" t="n">
        <v>0</v>
      </c>
    </row>
    <row r="106" s="148" customFormat="true" ht="45.6" hidden="true" customHeight="false" outlineLevel="0" collapsed="false">
      <c r="A106" s="188" t="s">
        <v>261</v>
      </c>
      <c r="B106" s="159" t="s">
        <v>357</v>
      </c>
      <c r="C106" s="159" t="s">
        <v>371</v>
      </c>
      <c r="D106" s="159" t="s">
        <v>262</v>
      </c>
      <c r="E106" s="159"/>
      <c r="F106" s="159"/>
      <c r="G106" s="42" t="n">
        <v>0</v>
      </c>
    </row>
    <row r="107" s="148" customFormat="true" ht="68.4" hidden="true" customHeight="false" outlineLevel="0" collapsed="false">
      <c r="A107" s="188" t="s">
        <v>194</v>
      </c>
      <c r="B107" s="159" t="s">
        <v>357</v>
      </c>
      <c r="C107" s="159" t="s">
        <v>371</v>
      </c>
      <c r="D107" s="159" t="s">
        <v>262</v>
      </c>
      <c r="E107" s="159" t="s">
        <v>195</v>
      </c>
      <c r="F107" s="159"/>
      <c r="G107" s="42" t="n">
        <v>0</v>
      </c>
    </row>
    <row r="108" s="148" customFormat="true" ht="22.8" hidden="true" customHeight="false" outlineLevel="0" collapsed="false">
      <c r="A108" s="188" t="s">
        <v>169</v>
      </c>
      <c r="B108" s="159" t="s">
        <v>357</v>
      </c>
      <c r="C108" s="159" t="s">
        <v>371</v>
      </c>
      <c r="D108" s="159" t="s">
        <v>262</v>
      </c>
      <c r="E108" s="159" t="s">
        <v>195</v>
      </c>
      <c r="F108" s="159" t="s">
        <v>170</v>
      </c>
      <c r="G108" s="42" t="n">
        <v>0</v>
      </c>
    </row>
    <row r="109" s="148" customFormat="true" ht="45.6" hidden="false" customHeight="false" outlineLevel="0" collapsed="false">
      <c r="A109" s="196" t="s">
        <v>196</v>
      </c>
      <c r="B109" s="163" t="s">
        <v>357</v>
      </c>
      <c r="C109" s="163" t="s">
        <v>371</v>
      </c>
      <c r="D109" s="159" t="s">
        <v>197</v>
      </c>
      <c r="E109" s="163"/>
      <c r="F109" s="163"/>
      <c r="G109" s="42" t="n">
        <v>738000</v>
      </c>
    </row>
    <row r="110" s="148" customFormat="true" ht="22.8" hidden="false" customHeight="false" outlineLevel="0" collapsed="false">
      <c r="A110" s="198" t="s">
        <v>198</v>
      </c>
      <c r="B110" s="163" t="s">
        <v>357</v>
      </c>
      <c r="C110" s="163" t="s">
        <v>371</v>
      </c>
      <c r="D110" s="159" t="s">
        <v>199</v>
      </c>
      <c r="E110" s="163"/>
      <c r="F110" s="163"/>
      <c r="G110" s="42" t="n">
        <v>738000</v>
      </c>
    </row>
    <row r="111" s="148" customFormat="true" ht="68.4" hidden="false" customHeight="false" outlineLevel="0" collapsed="false">
      <c r="A111" s="188" t="s">
        <v>194</v>
      </c>
      <c r="B111" s="163" t="s">
        <v>357</v>
      </c>
      <c r="C111" s="163" t="s">
        <v>371</v>
      </c>
      <c r="D111" s="159" t="s">
        <v>199</v>
      </c>
      <c r="E111" s="163" t="s">
        <v>195</v>
      </c>
      <c r="F111" s="163"/>
      <c r="G111" s="42" t="n">
        <v>738000</v>
      </c>
    </row>
    <row r="112" s="148" customFormat="true" ht="22.8" hidden="false" customHeight="false" outlineLevel="0" collapsed="false">
      <c r="A112" s="188" t="s">
        <v>169</v>
      </c>
      <c r="B112" s="163" t="s">
        <v>357</v>
      </c>
      <c r="C112" s="163" t="s">
        <v>371</v>
      </c>
      <c r="D112" s="159" t="s">
        <v>199</v>
      </c>
      <c r="E112" s="163" t="s">
        <v>195</v>
      </c>
      <c r="F112" s="163" t="s">
        <v>170</v>
      </c>
      <c r="G112" s="42" t="n">
        <v>738000</v>
      </c>
    </row>
    <row r="113" s="148" customFormat="true" ht="22.8" hidden="false" customHeight="false" outlineLevel="0" collapsed="false">
      <c r="A113" s="164" t="s">
        <v>263</v>
      </c>
      <c r="B113" s="163" t="s">
        <v>357</v>
      </c>
      <c r="C113" s="163" t="s">
        <v>372</v>
      </c>
      <c r="D113" s="163"/>
      <c r="E113" s="163"/>
      <c r="F113" s="163"/>
      <c r="G113" s="42" t="n">
        <v>6785886.54</v>
      </c>
    </row>
    <row r="114" s="148" customFormat="true" ht="45.6" hidden="false" customHeight="false" outlineLevel="0" collapsed="false">
      <c r="A114" s="164" t="s">
        <v>240</v>
      </c>
      <c r="B114" s="163" t="s">
        <v>357</v>
      </c>
      <c r="C114" s="163" t="s">
        <v>372</v>
      </c>
      <c r="D114" s="163" t="s">
        <v>241</v>
      </c>
      <c r="E114" s="163"/>
      <c r="F114" s="163"/>
      <c r="G114" s="42" t="n">
        <v>1646142.54</v>
      </c>
    </row>
    <row r="115" s="148" customFormat="true" ht="22.8" hidden="false" customHeight="false" outlineLevel="0" collapsed="false">
      <c r="A115" s="164" t="s">
        <v>264</v>
      </c>
      <c r="B115" s="163" t="s">
        <v>357</v>
      </c>
      <c r="C115" s="163" t="s">
        <v>372</v>
      </c>
      <c r="D115" s="163" t="s">
        <v>265</v>
      </c>
      <c r="E115" s="163"/>
      <c r="F115" s="163"/>
      <c r="G115" s="42" t="n">
        <v>61142.54</v>
      </c>
    </row>
    <row r="116" s="148" customFormat="true" ht="22.8" hidden="false" customHeight="false" outlineLevel="0" collapsed="false">
      <c r="A116" s="188" t="s">
        <v>266</v>
      </c>
      <c r="B116" s="163" t="s">
        <v>357</v>
      </c>
      <c r="C116" s="163" t="s">
        <v>372</v>
      </c>
      <c r="D116" s="163" t="s">
        <v>267</v>
      </c>
      <c r="E116" s="163"/>
      <c r="F116" s="163"/>
      <c r="G116" s="42" t="n">
        <v>61142.54</v>
      </c>
    </row>
    <row r="117" s="148" customFormat="true" ht="22.8" hidden="false" customHeight="false" outlineLevel="0" collapsed="false">
      <c r="A117" s="200" t="s">
        <v>268</v>
      </c>
      <c r="B117" s="163" t="s">
        <v>357</v>
      </c>
      <c r="C117" s="163" t="s">
        <v>372</v>
      </c>
      <c r="D117" s="163" t="s">
        <v>267</v>
      </c>
      <c r="E117" s="163" t="n">
        <v>55550</v>
      </c>
      <c r="F117" s="163"/>
      <c r="G117" s="42" t="n">
        <v>61142.54</v>
      </c>
    </row>
    <row r="118" s="148" customFormat="true" ht="22.8" hidden="false" customHeight="false" outlineLevel="0" collapsed="false">
      <c r="A118" s="171" t="s">
        <v>169</v>
      </c>
      <c r="B118" s="163" t="s">
        <v>357</v>
      </c>
      <c r="C118" s="163" t="s">
        <v>372</v>
      </c>
      <c r="D118" s="163" t="s">
        <v>267</v>
      </c>
      <c r="E118" s="163" t="n">
        <v>55550</v>
      </c>
      <c r="F118" s="163" t="s">
        <v>170</v>
      </c>
      <c r="G118" s="42" t="n">
        <v>61142.54</v>
      </c>
    </row>
    <row r="119" s="148" customFormat="true" ht="22.8" hidden="false" customHeight="false" outlineLevel="0" collapsed="false">
      <c r="A119" s="201" t="s">
        <v>210</v>
      </c>
      <c r="B119" s="163" t="s">
        <v>357</v>
      </c>
      <c r="C119" s="163"/>
      <c r="D119" s="163"/>
      <c r="E119" s="163"/>
      <c r="F119" s="163"/>
      <c r="G119" s="77" t="n">
        <v>0</v>
      </c>
    </row>
    <row r="120" s="148" customFormat="true" ht="22.8" hidden="false" customHeight="false" outlineLevel="0" collapsed="false">
      <c r="A120" s="164" t="s">
        <v>269</v>
      </c>
      <c r="B120" s="163" t="s">
        <v>357</v>
      </c>
      <c r="C120" s="163" t="s">
        <v>372</v>
      </c>
      <c r="D120" s="163" t="s">
        <v>243</v>
      </c>
      <c r="E120" s="202"/>
      <c r="F120" s="163"/>
      <c r="G120" s="42" t="n">
        <v>1585000</v>
      </c>
    </row>
    <row r="121" s="148" customFormat="true" ht="91.2" hidden="false" customHeight="false" outlineLevel="0" collapsed="false">
      <c r="A121" s="164" t="s">
        <v>270</v>
      </c>
      <c r="B121" s="163" t="s">
        <v>357</v>
      </c>
      <c r="C121" s="163" t="s">
        <v>372</v>
      </c>
      <c r="D121" s="163" t="s">
        <v>271</v>
      </c>
      <c r="E121" s="202"/>
      <c r="F121" s="163"/>
      <c r="G121" s="42" t="n">
        <v>250000</v>
      </c>
    </row>
    <row r="122" s="148" customFormat="true" ht="68.4" hidden="false" customHeight="false" outlineLevel="0" collapsed="false">
      <c r="A122" s="171" t="s">
        <v>194</v>
      </c>
      <c r="B122" s="163" t="s">
        <v>357</v>
      </c>
      <c r="C122" s="163" t="s">
        <v>372</v>
      </c>
      <c r="D122" s="163" t="s">
        <v>271</v>
      </c>
      <c r="E122" s="163" t="s">
        <v>195</v>
      </c>
      <c r="F122" s="163"/>
      <c r="G122" s="42" t="n">
        <v>250000</v>
      </c>
    </row>
    <row r="123" s="148" customFormat="true" ht="22.8" hidden="false" customHeight="false" outlineLevel="0" collapsed="false">
      <c r="A123" s="203" t="s">
        <v>169</v>
      </c>
      <c r="B123" s="163" t="s">
        <v>357</v>
      </c>
      <c r="C123" s="163" t="s">
        <v>372</v>
      </c>
      <c r="D123" s="163" t="s">
        <v>271</v>
      </c>
      <c r="E123" s="163" t="s">
        <v>195</v>
      </c>
      <c r="F123" s="163" t="s">
        <v>170</v>
      </c>
      <c r="G123" s="42" t="n">
        <v>250000</v>
      </c>
    </row>
    <row r="124" s="148" customFormat="true" ht="68.4" hidden="false" customHeight="false" outlineLevel="0" collapsed="false">
      <c r="A124" s="164" t="s">
        <v>272</v>
      </c>
      <c r="B124" s="163" t="s">
        <v>357</v>
      </c>
      <c r="C124" s="163" t="s">
        <v>372</v>
      </c>
      <c r="D124" s="163" t="s">
        <v>273</v>
      </c>
      <c r="E124" s="163"/>
      <c r="F124" s="163"/>
      <c r="G124" s="42" t="n">
        <v>775000</v>
      </c>
    </row>
    <row r="125" s="148" customFormat="true" ht="68.4" hidden="false" customHeight="false" outlineLevel="0" collapsed="false">
      <c r="A125" s="171" t="s">
        <v>194</v>
      </c>
      <c r="B125" s="163" t="s">
        <v>357</v>
      </c>
      <c r="C125" s="163" t="s">
        <v>372</v>
      </c>
      <c r="D125" s="163" t="s">
        <v>273</v>
      </c>
      <c r="E125" s="163" t="s">
        <v>195</v>
      </c>
      <c r="F125" s="163"/>
      <c r="G125" s="42" t="n">
        <v>775000</v>
      </c>
    </row>
    <row r="126" s="148" customFormat="true" ht="22.8" hidden="false" customHeight="false" outlineLevel="0" collapsed="false">
      <c r="A126" s="203" t="s">
        <v>169</v>
      </c>
      <c r="B126" s="163" t="s">
        <v>357</v>
      </c>
      <c r="C126" s="163" t="s">
        <v>372</v>
      </c>
      <c r="D126" s="163" t="s">
        <v>273</v>
      </c>
      <c r="E126" s="163" t="s">
        <v>195</v>
      </c>
      <c r="F126" s="163" t="s">
        <v>170</v>
      </c>
      <c r="G126" s="42" t="n">
        <v>775000</v>
      </c>
    </row>
    <row r="127" s="148" customFormat="true" ht="45.6" hidden="true" customHeight="false" outlineLevel="0" collapsed="false">
      <c r="A127" s="164" t="s">
        <v>274</v>
      </c>
      <c r="B127" s="163" t="s">
        <v>357</v>
      </c>
      <c r="C127" s="163" t="s">
        <v>372</v>
      </c>
      <c r="D127" s="163" t="s">
        <v>275</v>
      </c>
      <c r="E127" s="185"/>
      <c r="F127" s="185"/>
      <c r="G127" s="42" t="n">
        <v>0</v>
      </c>
    </row>
    <row r="128" s="148" customFormat="true" ht="22.8" hidden="true" customHeight="false" outlineLevel="0" collapsed="false">
      <c r="A128" s="171" t="s">
        <v>373</v>
      </c>
      <c r="B128" s="163" t="s">
        <v>357</v>
      </c>
      <c r="C128" s="163" t="s">
        <v>372</v>
      </c>
      <c r="D128" s="163" t="s">
        <v>275</v>
      </c>
      <c r="E128" s="163" t="s">
        <v>277</v>
      </c>
      <c r="F128" s="185"/>
      <c r="G128" s="42" t="n">
        <v>0</v>
      </c>
    </row>
    <row r="129" s="148" customFormat="true" ht="22.8" hidden="true" customHeight="false" outlineLevel="0" collapsed="false">
      <c r="A129" s="171" t="s">
        <v>169</v>
      </c>
      <c r="B129" s="163" t="s">
        <v>357</v>
      </c>
      <c r="C129" s="163" t="s">
        <v>372</v>
      </c>
      <c r="D129" s="163" t="s">
        <v>275</v>
      </c>
      <c r="E129" s="163" t="s">
        <v>277</v>
      </c>
      <c r="F129" s="163" t="s">
        <v>170</v>
      </c>
      <c r="G129" s="42" t="n">
        <v>0</v>
      </c>
    </row>
    <row r="130" s="148" customFormat="true" ht="68.4" hidden="false" customHeight="false" outlineLevel="0" collapsed="false">
      <c r="A130" s="184" t="s">
        <v>278</v>
      </c>
      <c r="B130" s="163" t="s">
        <v>357</v>
      </c>
      <c r="C130" s="163" t="s">
        <v>372</v>
      </c>
      <c r="D130" s="163" t="s">
        <v>279</v>
      </c>
      <c r="E130" s="163"/>
      <c r="F130" s="185"/>
      <c r="G130" s="42" t="n">
        <v>560000</v>
      </c>
    </row>
    <row r="131" s="148" customFormat="true" ht="68.4" hidden="false" customHeight="false" outlineLevel="0" collapsed="false">
      <c r="A131" s="171" t="s">
        <v>194</v>
      </c>
      <c r="B131" s="163" t="s">
        <v>357</v>
      </c>
      <c r="C131" s="163" t="s">
        <v>372</v>
      </c>
      <c r="D131" s="163" t="s">
        <v>279</v>
      </c>
      <c r="E131" s="163" t="s">
        <v>195</v>
      </c>
      <c r="F131" s="185"/>
      <c r="G131" s="42" t="n">
        <v>560000</v>
      </c>
    </row>
    <row r="132" s="148" customFormat="true" ht="22.8" hidden="false" customHeight="false" outlineLevel="0" collapsed="false">
      <c r="A132" s="171" t="s">
        <v>169</v>
      </c>
      <c r="B132" s="163" t="s">
        <v>357</v>
      </c>
      <c r="C132" s="163" t="s">
        <v>372</v>
      </c>
      <c r="D132" s="163" t="s">
        <v>279</v>
      </c>
      <c r="E132" s="163" t="s">
        <v>195</v>
      </c>
      <c r="F132" s="185" t="s">
        <v>170</v>
      </c>
      <c r="G132" s="42" t="n">
        <v>560000</v>
      </c>
    </row>
    <row r="133" s="148" customFormat="true" ht="68.4" hidden="true" customHeight="false" outlineLevel="0" collapsed="false">
      <c r="A133" s="171" t="s">
        <v>250</v>
      </c>
      <c r="B133" s="163" t="s">
        <v>357</v>
      </c>
      <c r="C133" s="163" t="s">
        <v>372</v>
      </c>
      <c r="D133" s="163" t="s">
        <v>251</v>
      </c>
      <c r="E133" s="202"/>
      <c r="F133" s="185"/>
      <c r="G133" s="42" t="n">
        <v>0</v>
      </c>
    </row>
    <row r="134" s="148" customFormat="true" ht="68.4" hidden="true" customHeight="false" outlineLevel="0" collapsed="false">
      <c r="A134" s="171" t="s">
        <v>194</v>
      </c>
      <c r="B134" s="163" t="s">
        <v>357</v>
      </c>
      <c r="C134" s="163" t="s">
        <v>372</v>
      </c>
      <c r="D134" s="163" t="s">
        <v>251</v>
      </c>
      <c r="E134" s="163" t="s">
        <v>195</v>
      </c>
      <c r="F134" s="185"/>
      <c r="G134" s="42" t="n">
        <v>0</v>
      </c>
    </row>
    <row r="135" s="148" customFormat="true" ht="22.8" hidden="true" customHeight="false" outlineLevel="0" collapsed="false">
      <c r="A135" s="171" t="s">
        <v>169</v>
      </c>
      <c r="B135" s="163" t="s">
        <v>357</v>
      </c>
      <c r="C135" s="163" t="s">
        <v>372</v>
      </c>
      <c r="D135" s="163" t="s">
        <v>251</v>
      </c>
      <c r="E135" s="163" t="s">
        <v>195</v>
      </c>
      <c r="F135" s="185" t="s">
        <v>170</v>
      </c>
      <c r="G135" s="42" t="n">
        <v>0</v>
      </c>
    </row>
    <row r="136" s="148" customFormat="true" ht="45.6" hidden="false" customHeight="false" outlineLevel="0" collapsed="false">
      <c r="A136" s="171" t="s">
        <v>196</v>
      </c>
      <c r="B136" s="163" t="s">
        <v>357</v>
      </c>
      <c r="C136" s="163" t="s">
        <v>372</v>
      </c>
      <c r="D136" s="163" t="s">
        <v>197</v>
      </c>
      <c r="E136" s="163"/>
      <c r="F136" s="163"/>
      <c r="G136" s="42" t="n">
        <v>5139744</v>
      </c>
    </row>
    <row r="137" s="148" customFormat="true" ht="22.8" hidden="false" customHeight="false" outlineLevel="0" collapsed="false">
      <c r="A137" s="181" t="s">
        <v>198</v>
      </c>
      <c r="B137" s="163" t="s">
        <v>357</v>
      </c>
      <c r="C137" s="163" t="s">
        <v>372</v>
      </c>
      <c r="D137" s="163" t="s">
        <v>199</v>
      </c>
      <c r="E137" s="163"/>
      <c r="F137" s="163"/>
      <c r="G137" s="42" t="n">
        <v>5139744</v>
      </c>
    </row>
    <row r="138" s="148" customFormat="true" ht="68.4" hidden="false" customHeight="false" outlineLevel="0" collapsed="false">
      <c r="A138" s="171" t="s">
        <v>194</v>
      </c>
      <c r="B138" s="163" t="s">
        <v>357</v>
      </c>
      <c r="C138" s="163" t="s">
        <v>372</v>
      </c>
      <c r="D138" s="163" t="s">
        <v>199</v>
      </c>
      <c r="E138" s="163" t="s">
        <v>195</v>
      </c>
      <c r="F138" s="163"/>
      <c r="G138" s="42" t="n">
        <v>5139744</v>
      </c>
    </row>
    <row r="139" s="148" customFormat="true" ht="22.8" hidden="false" customHeight="false" outlineLevel="0" collapsed="false">
      <c r="A139" s="171" t="s">
        <v>169</v>
      </c>
      <c r="B139" s="163" t="s">
        <v>357</v>
      </c>
      <c r="C139" s="163" t="s">
        <v>372</v>
      </c>
      <c r="D139" s="163" t="s">
        <v>199</v>
      </c>
      <c r="E139" s="163" t="s">
        <v>195</v>
      </c>
      <c r="F139" s="163" t="s">
        <v>170</v>
      </c>
      <c r="G139" s="42" t="n">
        <v>5115830</v>
      </c>
    </row>
    <row r="140" s="148" customFormat="true" ht="22.8" hidden="false" customHeight="false" outlineLevel="0" collapsed="false">
      <c r="A140" s="171" t="s">
        <v>171</v>
      </c>
      <c r="B140" s="163" t="s">
        <v>357</v>
      </c>
      <c r="C140" s="163" t="s">
        <v>372</v>
      </c>
      <c r="D140" s="163" t="s">
        <v>199</v>
      </c>
      <c r="E140" s="163" t="s">
        <v>195</v>
      </c>
      <c r="F140" s="163" t="s">
        <v>172</v>
      </c>
      <c r="G140" s="42" t="n">
        <v>23914</v>
      </c>
    </row>
    <row r="141" s="148" customFormat="true" ht="22.8" hidden="false" customHeight="false" outlineLevel="0" collapsed="false">
      <c r="A141" s="171" t="s">
        <v>280</v>
      </c>
      <c r="B141" s="163" t="s">
        <v>357</v>
      </c>
      <c r="C141" s="163" t="s">
        <v>374</v>
      </c>
      <c r="D141" s="163"/>
      <c r="E141" s="163"/>
      <c r="F141" s="163"/>
      <c r="G141" s="42" t="n">
        <v>1230370</v>
      </c>
    </row>
    <row r="142" s="148" customFormat="true" ht="68.4" hidden="false" customHeight="false" outlineLevel="0" collapsed="false">
      <c r="A142" s="171" t="s">
        <v>281</v>
      </c>
      <c r="B142" s="163" t="s">
        <v>357</v>
      </c>
      <c r="C142" s="163" t="s">
        <v>374</v>
      </c>
      <c r="D142" s="163" t="s">
        <v>282</v>
      </c>
      <c r="E142" s="163"/>
      <c r="F142" s="163"/>
      <c r="G142" s="42" t="n">
        <v>1230370</v>
      </c>
    </row>
    <row r="143" s="253" customFormat="true" ht="45.6" hidden="false" customHeight="false" outlineLevel="0" collapsed="false">
      <c r="A143" s="166" t="s">
        <v>283</v>
      </c>
      <c r="B143" s="163" t="s">
        <v>357</v>
      </c>
      <c r="C143" s="163" t="s">
        <v>374</v>
      </c>
      <c r="D143" s="163" t="s">
        <v>284</v>
      </c>
      <c r="E143" s="163"/>
      <c r="F143" s="163"/>
      <c r="G143" s="215" t="n">
        <v>1111390</v>
      </c>
    </row>
    <row r="144" s="253" customFormat="true" ht="22.8" hidden="false" customHeight="false" outlineLevel="0" collapsed="false">
      <c r="A144" s="171" t="s">
        <v>285</v>
      </c>
      <c r="B144" s="163" t="s">
        <v>357</v>
      </c>
      <c r="C144" s="163" t="s">
        <v>374</v>
      </c>
      <c r="D144" s="163" t="s">
        <v>284</v>
      </c>
      <c r="E144" s="163" t="s">
        <v>286</v>
      </c>
      <c r="F144" s="163"/>
      <c r="G144" s="215" t="n">
        <v>1089120</v>
      </c>
    </row>
    <row r="145" s="253" customFormat="true" ht="22.8" hidden="false" customHeight="false" outlineLevel="0" collapsed="false">
      <c r="A145" s="171" t="s">
        <v>169</v>
      </c>
      <c r="B145" s="163" t="s">
        <v>357</v>
      </c>
      <c r="C145" s="163" t="s">
        <v>374</v>
      </c>
      <c r="D145" s="163" t="s">
        <v>284</v>
      </c>
      <c r="E145" s="163" t="s">
        <v>286</v>
      </c>
      <c r="F145" s="163" t="s">
        <v>170</v>
      </c>
      <c r="G145" s="215" t="n">
        <v>1089120</v>
      </c>
      <c r="I145" s="254"/>
    </row>
    <row r="146" s="253" customFormat="true" ht="154.5" hidden="false" customHeight="true" outlineLevel="0" collapsed="false">
      <c r="A146" s="171" t="s">
        <v>287</v>
      </c>
      <c r="B146" s="163" t="s">
        <v>357</v>
      </c>
      <c r="C146" s="163" t="s">
        <v>374</v>
      </c>
      <c r="D146" s="163" t="s">
        <v>284</v>
      </c>
      <c r="E146" s="163" t="s">
        <v>288</v>
      </c>
      <c r="F146" s="163"/>
      <c r="G146" s="215" t="n">
        <v>22270</v>
      </c>
    </row>
    <row r="147" s="253" customFormat="true" ht="45.75" hidden="false" customHeight="true" outlineLevel="0" collapsed="false">
      <c r="A147" s="171" t="s">
        <v>169</v>
      </c>
      <c r="B147" s="163" t="s">
        <v>357</v>
      </c>
      <c r="C147" s="163" t="s">
        <v>374</v>
      </c>
      <c r="D147" s="163" t="s">
        <v>284</v>
      </c>
      <c r="E147" s="163" t="s">
        <v>288</v>
      </c>
      <c r="F147" s="163" t="s">
        <v>170</v>
      </c>
      <c r="G147" s="215" t="n">
        <v>22270</v>
      </c>
    </row>
    <row r="148" s="253" customFormat="true" ht="86.25" hidden="true" customHeight="true" outlineLevel="0" collapsed="false">
      <c r="A148" s="171" t="s">
        <v>194</v>
      </c>
      <c r="B148" s="163" t="s">
        <v>357</v>
      </c>
      <c r="C148" s="163" t="s">
        <v>374</v>
      </c>
      <c r="D148" s="163" t="s">
        <v>284</v>
      </c>
      <c r="E148" s="163" t="s">
        <v>195</v>
      </c>
      <c r="F148" s="163"/>
      <c r="G148" s="215" t="n">
        <v>0</v>
      </c>
    </row>
    <row r="149" s="253" customFormat="true" ht="67.5" hidden="true" customHeight="true" outlineLevel="0" collapsed="false">
      <c r="A149" s="171" t="s">
        <v>169</v>
      </c>
      <c r="B149" s="163" t="s">
        <v>357</v>
      </c>
      <c r="C149" s="163" t="s">
        <v>374</v>
      </c>
      <c r="D149" s="163" t="s">
        <v>284</v>
      </c>
      <c r="E149" s="163" t="s">
        <v>195</v>
      </c>
      <c r="F149" s="163" t="s">
        <v>170</v>
      </c>
      <c r="G149" s="215" t="n">
        <v>0</v>
      </c>
    </row>
    <row r="150" s="148" customFormat="true" ht="109.5" hidden="false" customHeight="true" outlineLevel="0" collapsed="false">
      <c r="A150" s="207" t="s">
        <v>289</v>
      </c>
      <c r="B150" s="159" t="s">
        <v>357</v>
      </c>
      <c r="C150" s="159" t="s">
        <v>374</v>
      </c>
      <c r="D150" s="159" t="s">
        <v>290</v>
      </c>
      <c r="E150" s="158"/>
      <c r="F150" s="163"/>
      <c r="G150" s="215" t="n">
        <v>118980</v>
      </c>
    </row>
    <row r="151" s="148" customFormat="true" ht="149.25" hidden="false" customHeight="true" outlineLevel="0" collapsed="false">
      <c r="A151" s="208" t="s">
        <v>291</v>
      </c>
      <c r="B151" s="209" t="s">
        <v>357</v>
      </c>
      <c r="C151" s="209" t="s">
        <v>374</v>
      </c>
      <c r="D151" s="209" t="s">
        <v>290</v>
      </c>
      <c r="E151" s="209" t="s">
        <v>286</v>
      </c>
      <c r="F151" s="163"/>
      <c r="G151" s="215" t="n">
        <v>98810</v>
      </c>
      <c r="I151" s="254"/>
    </row>
    <row r="152" s="148" customFormat="true" ht="40.5" hidden="false" customHeight="true" outlineLevel="0" collapsed="false">
      <c r="A152" s="171" t="s">
        <v>169</v>
      </c>
      <c r="B152" s="163" t="s">
        <v>357</v>
      </c>
      <c r="C152" s="163" t="s">
        <v>374</v>
      </c>
      <c r="D152" s="163" t="s">
        <v>292</v>
      </c>
      <c r="E152" s="163" t="s">
        <v>286</v>
      </c>
      <c r="F152" s="163" t="s">
        <v>170</v>
      </c>
      <c r="G152" s="215" t="n">
        <v>98810</v>
      </c>
    </row>
    <row r="153" s="165" customFormat="true" ht="45" hidden="false" customHeight="true" outlineLevel="0" collapsed="false">
      <c r="A153" s="188" t="s">
        <v>293</v>
      </c>
      <c r="B153" s="159" t="s">
        <v>357</v>
      </c>
      <c r="C153" s="159" t="s">
        <v>374</v>
      </c>
      <c r="D153" s="159" t="s">
        <v>290</v>
      </c>
      <c r="E153" s="159" t="s">
        <v>288</v>
      </c>
      <c r="F153" s="163"/>
      <c r="G153" s="42" t="n">
        <v>20170</v>
      </c>
    </row>
    <row r="154" s="165" customFormat="true" ht="42.75" hidden="false" customHeight="true" outlineLevel="0" collapsed="false">
      <c r="A154" s="171" t="s">
        <v>169</v>
      </c>
      <c r="B154" s="163" t="s">
        <v>357</v>
      </c>
      <c r="C154" s="163" t="s">
        <v>374</v>
      </c>
      <c r="D154" s="163" t="s">
        <v>292</v>
      </c>
      <c r="E154" s="163" t="s">
        <v>288</v>
      </c>
      <c r="F154" s="163" t="s">
        <v>170</v>
      </c>
      <c r="G154" s="42" t="n">
        <v>20170</v>
      </c>
    </row>
    <row r="155" s="165" customFormat="true" ht="57.75" hidden="true" customHeight="true" outlineLevel="0" collapsed="false">
      <c r="A155" s="171" t="s">
        <v>196</v>
      </c>
      <c r="B155" s="163" t="s">
        <v>357</v>
      </c>
      <c r="C155" s="163" t="s">
        <v>374</v>
      </c>
      <c r="D155" s="194" t="s">
        <v>197</v>
      </c>
      <c r="E155" s="255"/>
      <c r="F155" s="185"/>
      <c r="G155" s="42" t="n">
        <v>0</v>
      </c>
    </row>
    <row r="156" s="165" customFormat="true" ht="69.75" hidden="true" customHeight="true" outlineLevel="0" collapsed="false">
      <c r="A156" s="181" t="s">
        <v>198</v>
      </c>
      <c r="B156" s="163" t="s">
        <v>357</v>
      </c>
      <c r="C156" s="163" t="s">
        <v>374</v>
      </c>
      <c r="D156" s="163" t="s">
        <v>199</v>
      </c>
      <c r="E156" s="163"/>
      <c r="F156" s="163"/>
      <c r="G156" s="42" t="n">
        <v>0</v>
      </c>
    </row>
    <row r="157" s="165" customFormat="true" ht="79.5" hidden="true" customHeight="true" outlineLevel="0" collapsed="false">
      <c r="A157" s="171" t="s">
        <v>194</v>
      </c>
      <c r="B157" s="163" t="s">
        <v>357</v>
      </c>
      <c r="C157" s="163" t="s">
        <v>374</v>
      </c>
      <c r="D157" s="163" t="s">
        <v>199</v>
      </c>
      <c r="E157" s="163" t="s">
        <v>195</v>
      </c>
      <c r="F157" s="163"/>
      <c r="G157" s="42" t="n">
        <v>0</v>
      </c>
    </row>
    <row r="158" s="165" customFormat="true" ht="48" hidden="true" customHeight="true" outlineLevel="0" collapsed="false">
      <c r="A158" s="171" t="s">
        <v>169</v>
      </c>
      <c r="B158" s="163" t="s">
        <v>357</v>
      </c>
      <c r="C158" s="163" t="s">
        <v>374</v>
      </c>
      <c r="D158" s="163" t="s">
        <v>199</v>
      </c>
      <c r="E158" s="163" t="s">
        <v>195</v>
      </c>
      <c r="F158" s="163" t="s">
        <v>170</v>
      </c>
      <c r="G158" s="42" t="n">
        <v>0</v>
      </c>
    </row>
    <row r="159" s="165" customFormat="true" ht="22.8" hidden="false" customHeight="false" outlineLevel="0" collapsed="false">
      <c r="A159" s="199" t="s">
        <v>294</v>
      </c>
      <c r="B159" s="162" t="s">
        <v>357</v>
      </c>
      <c r="C159" s="162" t="s">
        <v>178</v>
      </c>
      <c r="D159" s="162"/>
      <c r="E159" s="162"/>
      <c r="F159" s="162"/>
      <c r="G159" s="213" t="n">
        <v>30000</v>
      </c>
    </row>
    <row r="160" s="148" customFormat="true" ht="22.8" hidden="false" customHeight="false" outlineLevel="0" collapsed="false">
      <c r="A160" s="164" t="s">
        <v>295</v>
      </c>
      <c r="B160" s="163" t="s">
        <v>357</v>
      </c>
      <c r="C160" s="163" t="s">
        <v>375</v>
      </c>
      <c r="D160" s="163"/>
      <c r="E160" s="163"/>
      <c r="F160" s="163"/>
      <c r="G160" s="42" t="n">
        <v>30000</v>
      </c>
    </row>
    <row r="161" s="148" customFormat="true" ht="45.6" hidden="false" customHeight="false" outlineLevel="0" collapsed="false">
      <c r="A161" s="171" t="s">
        <v>296</v>
      </c>
      <c r="B161" s="163" t="s">
        <v>357</v>
      </c>
      <c r="C161" s="163" t="s">
        <v>375</v>
      </c>
      <c r="D161" s="163" t="s">
        <v>297</v>
      </c>
      <c r="E161" s="163"/>
      <c r="F161" s="163"/>
      <c r="G161" s="42" t="n">
        <v>30000</v>
      </c>
    </row>
    <row r="162" s="148" customFormat="true" ht="68.4" hidden="false" customHeight="false" outlineLevel="0" collapsed="false">
      <c r="A162" s="171" t="s">
        <v>298</v>
      </c>
      <c r="B162" s="163" t="s">
        <v>357</v>
      </c>
      <c r="C162" s="163" t="s">
        <v>375</v>
      </c>
      <c r="D162" s="163" t="s">
        <v>299</v>
      </c>
      <c r="E162" s="163"/>
      <c r="F162" s="163"/>
      <c r="G162" s="42" t="n">
        <v>30000</v>
      </c>
    </row>
    <row r="163" s="148" customFormat="true" ht="68.4" hidden="false" customHeight="false" outlineLevel="0" collapsed="false">
      <c r="A163" s="188" t="s">
        <v>194</v>
      </c>
      <c r="B163" s="163" t="s">
        <v>357</v>
      </c>
      <c r="C163" s="163" t="s">
        <v>375</v>
      </c>
      <c r="D163" s="163" t="s">
        <v>299</v>
      </c>
      <c r="E163" s="163" t="s">
        <v>195</v>
      </c>
      <c r="F163" s="163"/>
      <c r="G163" s="42" t="n">
        <v>30000</v>
      </c>
    </row>
    <row r="164" s="148" customFormat="true" ht="22.8" hidden="false" customHeight="false" outlineLevel="0" collapsed="false">
      <c r="A164" s="171" t="s">
        <v>169</v>
      </c>
      <c r="B164" s="163" t="s">
        <v>357</v>
      </c>
      <c r="C164" s="163" t="s">
        <v>375</v>
      </c>
      <c r="D164" s="163" t="s">
        <v>299</v>
      </c>
      <c r="E164" s="163" t="s">
        <v>195</v>
      </c>
      <c r="F164" s="163" t="s">
        <v>170</v>
      </c>
      <c r="G164" s="42" t="n">
        <v>30000</v>
      </c>
      <c r="I164" s="256"/>
    </row>
    <row r="165" s="195" customFormat="true" ht="22.8" hidden="false" customHeight="false" outlineLevel="0" collapsed="false">
      <c r="A165" s="189" t="s">
        <v>300</v>
      </c>
      <c r="B165" s="257" t="s">
        <v>357</v>
      </c>
      <c r="C165" s="162" t="s">
        <v>301</v>
      </c>
      <c r="D165" s="162"/>
      <c r="E165" s="162"/>
      <c r="F165" s="162"/>
      <c r="G165" s="213" t="n">
        <v>25792658</v>
      </c>
    </row>
    <row r="166" s="195" customFormat="true" ht="22.8" hidden="false" customHeight="false" outlineLevel="0" collapsed="false">
      <c r="A166" s="249" t="s">
        <v>302</v>
      </c>
      <c r="B166" s="258" t="s">
        <v>357</v>
      </c>
      <c r="C166" s="163" t="s">
        <v>376</v>
      </c>
      <c r="D166" s="163"/>
      <c r="E166" s="163"/>
      <c r="F166" s="163"/>
      <c r="G166" s="215" t="n">
        <v>25792658</v>
      </c>
    </row>
    <row r="167" s="195" customFormat="true" ht="45.6" hidden="false" customHeight="false" outlineLevel="0" collapsed="false">
      <c r="A167" s="207" t="s">
        <v>303</v>
      </c>
      <c r="B167" s="258" t="s">
        <v>357</v>
      </c>
      <c r="C167" s="163" t="s">
        <v>376</v>
      </c>
      <c r="D167" s="163" t="s">
        <v>304</v>
      </c>
      <c r="E167" s="163"/>
      <c r="F167" s="163"/>
      <c r="G167" s="215" t="n">
        <v>25792658</v>
      </c>
    </row>
    <row r="168" s="195" customFormat="true" ht="45.6" hidden="false" customHeight="false" outlineLevel="0" collapsed="false">
      <c r="A168" s="207" t="s">
        <v>305</v>
      </c>
      <c r="B168" s="258" t="s">
        <v>357</v>
      </c>
      <c r="C168" s="163" t="s">
        <v>376</v>
      </c>
      <c r="D168" s="163" t="s">
        <v>306</v>
      </c>
      <c r="E168" s="163"/>
      <c r="F168" s="163"/>
      <c r="G168" s="42" t="n">
        <v>25792658</v>
      </c>
    </row>
    <row r="169" s="195" customFormat="true" ht="108.75" hidden="false" customHeight="true" outlineLevel="0" collapsed="false">
      <c r="A169" s="217" t="s">
        <v>307</v>
      </c>
      <c r="B169" s="258" t="s">
        <v>357</v>
      </c>
      <c r="C169" s="163" t="s">
        <v>376</v>
      </c>
      <c r="D169" s="163" t="s">
        <v>306</v>
      </c>
      <c r="E169" s="163" t="s">
        <v>308</v>
      </c>
      <c r="F169" s="163"/>
      <c r="G169" s="42" t="n">
        <v>25792658</v>
      </c>
    </row>
    <row r="170" s="195" customFormat="true" ht="45.6" hidden="false" customHeight="false" outlineLevel="0" collapsed="false">
      <c r="A170" s="218" t="s">
        <v>309</v>
      </c>
      <c r="B170" s="258" t="s">
        <v>357</v>
      </c>
      <c r="C170" s="163" t="s">
        <v>376</v>
      </c>
      <c r="D170" s="163" t="s">
        <v>306</v>
      </c>
      <c r="E170" s="163" t="s">
        <v>308</v>
      </c>
      <c r="F170" s="163" t="s">
        <v>310</v>
      </c>
      <c r="G170" s="42" t="n">
        <v>25792658</v>
      </c>
    </row>
    <row r="171" s="195" customFormat="true" ht="45.6" hidden="true" customHeight="false" outlineLevel="0" collapsed="false">
      <c r="A171" s="93" t="s">
        <v>311</v>
      </c>
      <c r="B171" s="258" t="s">
        <v>357</v>
      </c>
      <c r="C171" s="163" t="s">
        <v>376</v>
      </c>
      <c r="D171" s="194" t="s">
        <v>312</v>
      </c>
      <c r="E171" s="194"/>
      <c r="F171" s="194"/>
      <c r="G171" s="42" t="n">
        <v>0</v>
      </c>
    </row>
    <row r="172" s="195" customFormat="true" ht="22.8" hidden="true" customHeight="false" outlineLevel="0" collapsed="false">
      <c r="A172" s="93" t="s">
        <v>313</v>
      </c>
      <c r="B172" s="258" t="s">
        <v>357</v>
      </c>
      <c r="C172" s="163" t="s">
        <v>376</v>
      </c>
      <c r="D172" s="194" t="s">
        <v>312</v>
      </c>
      <c r="E172" s="194" t="s">
        <v>314</v>
      </c>
      <c r="F172" s="194"/>
      <c r="G172" s="42" t="n">
        <v>0</v>
      </c>
    </row>
    <row r="173" s="195" customFormat="true" ht="45.6" hidden="true" customHeight="false" outlineLevel="0" collapsed="false">
      <c r="A173" s="218" t="s">
        <v>309</v>
      </c>
      <c r="B173" s="258" t="s">
        <v>357</v>
      </c>
      <c r="C173" s="163" t="s">
        <v>376</v>
      </c>
      <c r="D173" s="194" t="s">
        <v>312</v>
      </c>
      <c r="E173" s="194" t="s">
        <v>314</v>
      </c>
      <c r="F173" s="194" t="s">
        <v>310</v>
      </c>
      <c r="G173" s="42" t="n">
        <v>0</v>
      </c>
    </row>
    <row r="174" s="195" customFormat="true" ht="22.8" hidden="true" customHeight="false" outlineLevel="0" collapsed="false">
      <c r="A174" s="201" t="s">
        <v>210</v>
      </c>
      <c r="B174" s="258"/>
      <c r="C174" s="163"/>
      <c r="D174" s="194"/>
      <c r="E174" s="194"/>
      <c r="F174" s="194"/>
      <c r="G174" s="77" t="n">
        <v>0</v>
      </c>
    </row>
    <row r="175" s="195" customFormat="true" ht="22.8" hidden="true" customHeight="false" outlineLevel="0" collapsed="false">
      <c r="A175" s="164" t="s">
        <v>179</v>
      </c>
      <c r="B175" s="194" t="s">
        <v>357</v>
      </c>
      <c r="C175" s="194" t="s">
        <v>376</v>
      </c>
      <c r="D175" s="163" t="s">
        <v>160</v>
      </c>
      <c r="E175" s="221"/>
      <c r="F175" s="221"/>
      <c r="G175" s="77" t="n">
        <v>0</v>
      </c>
    </row>
    <row r="176" s="195" customFormat="true" ht="136.8" hidden="true" customHeight="false" outlineLevel="0" collapsed="false">
      <c r="A176" s="164" t="s">
        <v>377</v>
      </c>
      <c r="B176" s="194" t="s">
        <v>357</v>
      </c>
      <c r="C176" s="194" t="s">
        <v>376</v>
      </c>
      <c r="D176" s="163" t="s">
        <v>160</v>
      </c>
      <c r="E176" s="194" t="s">
        <v>316</v>
      </c>
      <c r="F176" s="221"/>
      <c r="G176" s="77" t="n">
        <v>0</v>
      </c>
    </row>
    <row r="177" s="195" customFormat="true" ht="45.6" hidden="true" customHeight="false" outlineLevel="0" collapsed="false">
      <c r="A177" s="222" t="s">
        <v>317</v>
      </c>
      <c r="B177" s="194" t="s">
        <v>357</v>
      </c>
      <c r="C177" s="194" t="s">
        <v>376</v>
      </c>
      <c r="D177" s="163" t="s">
        <v>160</v>
      </c>
      <c r="E177" s="194" t="s">
        <v>316</v>
      </c>
      <c r="F177" s="194" t="s">
        <v>310</v>
      </c>
      <c r="G177" s="77" t="n">
        <v>0</v>
      </c>
    </row>
    <row r="178" s="253" customFormat="true" ht="22.8" hidden="false" customHeight="false" outlineLevel="0" collapsed="false">
      <c r="A178" s="259" t="s">
        <v>318</v>
      </c>
      <c r="B178" s="162" t="s">
        <v>357</v>
      </c>
      <c r="C178" s="162" t="s">
        <v>225</v>
      </c>
      <c r="D178" s="162"/>
      <c r="E178" s="162"/>
      <c r="F178" s="162"/>
      <c r="G178" s="46" t="n">
        <v>7235300.44</v>
      </c>
    </row>
    <row r="179" s="253" customFormat="true" ht="22.8" hidden="false" customHeight="false" outlineLevel="0" collapsed="false">
      <c r="A179" s="218" t="s">
        <v>319</v>
      </c>
      <c r="B179" s="163" t="s">
        <v>357</v>
      </c>
      <c r="C179" s="163" t="s">
        <v>378</v>
      </c>
      <c r="D179" s="163"/>
      <c r="E179" s="163"/>
      <c r="F179" s="163"/>
      <c r="G179" s="42" t="n">
        <v>1166217.84</v>
      </c>
    </row>
    <row r="180" s="253" customFormat="true" ht="22.8" hidden="false" customHeight="false" outlineLevel="0" collapsed="false">
      <c r="A180" s="164" t="s">
        <v>179</v>
      </c>
      <c r="B180" s="163" t="s">
        <v>357</v>
      </c>
      <c r="C180" s="163" t="s">
        <v>378</v>
      </c>
      <c r="D180" s="163" t="s">
        <v>160</v>
      </c>
      <c r="E180" s="163"/>
      <c r="F180" s="163"/>
      <c r="G180" s="42" t="n">
        <v>1166217.84</v>
      </c>
    </row>
    <row r="181" s="253" customFormat="true" ht="68.4" hidden="false" customHeight="false" outlineLevel="0" collapsed="false">
      <c r="A181" s="218" t="s">
        <v>320</v>
      </c>
      <c r="B181" s="163" t="s">
        <v>357</v>
      </c>
      <c r="C181" s="163" t="s">
        <v>378</v>
      </c>
      <c r="D181" s="163" t="s">
        <v>160</v>
      </c>
      <c r="E181" s="163" t="s">
        <v>321</v>
      </c>
      <c r="F181" s="163"/>
      <c r="G181" s="42" t="n">
        <v>1166217.84</v>
      </c>
    </row>
    <row r="182" s="253" customFormat="true" ht="22.8" hidden="false" customHeight="false" outlineLevel="0" collapsed="false">
      <c r="A182" s="218" t="s">
        <v>322</v>
      </c>
      <c r="B182" s="163" t="s">
        <v>357</v>
      </c>
      <c r="C182" s="163" t="s">
        <v>378</v>
      </c>
      <c r="D182" s="163" t="s">
        <v>160</v>
      </c>
      <c r="E182" s="163" t="s">
        <v>321</v>
      </c>
      <c r="F182" s="163" t="s">
        <v>323</v>
      </c>
      <c r="G182" s="42" t="n">
        <v>1166217.84</v>
      </c>
    </row>
    <row r="183" s="253" customFormat="true" ht="22.8" hidden="false" customHeight="false" outlineLevel="0" collapsed="false">
      <c r="A183" s="164" t="s">
        <v>324</v>
      </c>
      <c r="B183" s="163" t="s">
        <v>357</v>
      </c>
      <c r="C183" s="163" t="s">
        <v>379</v>
      </c>
      <c r="D183" s="163"/>
      <c r="E183" s="163"/>
      <c r="F183" s="163"/>
      <c r="G183" s="42" t="n">
        <v>6069082.6</v>
      </c>
    </row>
    <row r="184" s="253" customFormat="true" ht="45.6" hidden="false" customHeight="false" outlineLevel="0" collapsed="false">
      <c r="A184" s="164" t="s">
        <v>188</v>
      </c>
      <c r="B184" s="163" t="s">
        <v>357</v>
      </c>
      <c r="C184" s="163" t="s">
        <v>379</v>
      </c>
      <c r="D184" s="163" t="s">
        <v>259</v>
      </c>
      <c r="E184" s="163"/>
      <c r="F184" s="163"/>
      <c r="G184" s="42" t="n">
        <v>6069082.6</v>
      </c>
    </row>
    <row r="185" s="253" customFormat="true" ht="22.8" hidden="false" customHeight="false" outlineLevel="0" collapsed="false">
      <c r="A185" s="164" t="s">
        <v>325</v>
      </c>
      <c r="B185" s="163" t="s">
        <v>357</v>
      </c>
      <c r="C185" s="163" t="s">
        <v>379</v>
      </c>
      <c r="D185" s="163" t="s">
        <v>326</v>
      </c>
      <c r="E185" s="163"/>
      <c r="F185" s="163"/>
      <c r="G185" s="42" t="n">
        <v>6069082.6</v>
      </c>
    </row>
    <row r="186" s="253" customFormat="true" ht="68.4" hidden="false" customHeight="false" outlineLevel="0" collapsed="false">
      <c r="A186" s="164" t="s">
        <v>327</v>
      </c>
      <c r="B186" s="163" t="s">
        <v>357</v>
      </c>
      <c r="C186" s="163" t="s">
        <v>379</v>
      </c>
      <c r="D186" s="163" t="s">
        <v>328</v>
      </c>
      <c r="E186" s="163"/>
      <c r="F186" s="163"/>
      <c r="G186" s="42" t="n">
        <v>6069082.6</v>
      </c>
    </row>
    <row r="187" s="253" customFormat="true" ht="22.8" hidden="false" customHeight="false" outlineLevel="0" collapsed="false">
      <c r="A187" s="164" t="s">
        <v>329</v>
      </c>
      <c r="B187" s="163" t="s">
        <v>380</v>
      </c>
      <c r="C187" s="163" t="s">
        <v>379</v>
      </c>
      <c r="D187" s="163" t="s">
        <v>330</v>
      </c>
      <c r="E187" s="163" t="s">
        <v>331</v>
      </c>
      <c r="F187" s="163"/>
      <c r="G187" s="42" t="n">
        <v>6069082.6</v>
      </c>
    </row>
    <row r="188" s="253" customFormat="true" ht="22.8" hidden="false" customHeight="false" outlineLevel="0" collapsed="false">
      <c r="A188" s="164" t="s">
        <v>322</v>
      </c>
      <c r="B188" s="163" t="s">
        <v>380</v>
      </c>
      <c r="C188" s="163" t="s">
        <v>379</v>
      </c>
      <c r="D188" s="163" t="s">
        <v>330</v>
      </c>
      <c r="E188" s="163" t="s">
        <v>331</v>
      </c>
      <c r="F188" s="163" t="s">
        <v>323</v>
      </c>
      <c r="G188" s="42" t="n">
        <v>6069082.6</v>
      </c>
    </row>
    <row r="189" s="253" customFormat="true" ht="22.8" hidden="false" customHeight="false" outlineLevel="0" collapsed="false">
      <c r="A189" s="219" t="s">
        <v>210</v>
      </c>
      <c r="B189" s="163"/>
      <c r="C189" s="163"/>
      <c r="D189" s="163"/>
      <c r="E189" s="163"/>
      <c r="F189" s="163"/>
      <c r="G189" s="77" t="n">
        <v>1165094.37</v>
      </c>
    </row>
    <row r="190" s="148" customFormat="true" ht="22.8" hidden="false" customHeight="false" outlineLevel="0" collapsed="false">
      <c r="A190" s="199" t="s">
        <v>381</v>
      </c>
      <c r="B190" s="162" t="s">
        <v>357</v>
      </c>
      <c r="C190" s="162" t="s">
        <v>182</v>
      </c>
      <c r="D190" s="162"/>
      <c r="E190" s="162"/>
      <c r="F190" s="162"/>
      <c r="G190" s="46" t="n">
        <v>200000</v>
      </c>
    </row>
    <row r="191" s="148" customFormat="true" ht="22.8" hidden="false" customHeight="false" outlineLevel="0" collapsed="false">
      <c r="A191" s="226" t="s">
        <v>336</v>
      </c>
      <c r="B191" s="163" t="s">
        <v>357</v>
      </c>
      <c r="C191" s="163" t="s">
        <v>382</v>
      </c>
      <c r="D191" s="163"/>
      <c r="E191" s="163"/>
      <c r="F191" s="163"/>
      <c r="G191" s="42" t="n">
        <v>200000</v>
      </c>
    </row>
    <row r="192" s="148" customFormat="true" ht="45.6" hidden="false" customHeight="false" outlineLevel="0" collapsed="false">
      <c r="A192" s="228" t="s">
        <v>337</v>
      </c>
      <c r="B192" s="163" t="s">
        <v>357</v>
      </c>
      <c r="C192" s="163" t="s">
        <v>382</v>
      </c>
      <c r="D192" s="163" t="s">
        <v>338</v>
      </c>
      <c r="E192" s="163"/>
      <c r="F192" s="163"/>
      <c r="G192" s="42" t="n">
        <v>200000</v>
      </c>
    </row>
    <row r="193" s="148" customFormat="true" ht="45.6" hidden="true" customHeight="false" outlineLevel="0" collapsed="false">
      <c r="A193" s="164" t="s">
        <v>339</v>
      </c>
      <c r="B193" s="163" t="s">
        <v>357</v>
      </c>
      <c r="C193" s="163" t="s">
        <v>382</v>
      </c>
      <c r="D193" s="163" t="s">
        <v>340</v>
      </c>
      <c r="E193" s="163"/>
      <c r="F193" s="163"/>
      <c r="G193" s="42" t="n">
        <v>0</v>
      </c>
    </row>
    <row r="194" s="148" customFormat="true" ht="68.4" hidden="true" customHeight="false" outlineLevel="0" collapsed="false">
      <c r="A194" s="164" t="s">
        <v>194</v>
      </c>
      <c r="B194" s="163" t="s">
        <v>357</v>
      </c>
      <c r="C194" s="163" t="s">
        <v>382</v>
      </c>
      <c r="D194" s="163" t="s">
        <v>340</v>
      </c>
      <c r="E194" s="163" t="s">
        <v>195</v>
      </c>
      <c r="F194" s="163"/>
      <c r="G194" s="42" t="n">
        <v>0</v>
      </c>
    </row>
    <row r="195" s="148" customFormat="true" ht="22.8" hidden="true" customHeight="false" outlineLevel="0" collapsed="false">
      <c r="A195" s="164" t="s">
        <v>341</v>
      </c>
      <c r="B195" s="163" t="s">
        <v>357</v>
      </c>
      <c r="C195" s="163" t="s">
        <v>382</v>
      </c>
      <c r="D195" s="163" t="s">
        <v>340</v>
      </c>
      <c r="E195" s="163" t="s">
        <v>195</v>
      </c>
      <c r="F195" s="163" t="s">
        <v>170</v>
      </c>
      <c r="G195" s="42" t="n">
        <v>0</v>
      </c>
    </row>
    <row r="196" s="148" customFormat="true" ht="22.8" hidden="false" customHeight="false" outlineLevel="0" collapsed="false">
      <c r="A196" s="188" t="s">
        <v>342</v>
      </c>
      <c r="B196" s="163" t="s">
        <v>357</v>
      </c>
      <c r="C196" s="163" t="s">
        <v>382</v>
      </c>
      <c r="D196" s="163" t="s">
        <v>343</v>
      </c>
      <c r="E196" s="163"/>
      <c r="F196" s="163"/>
      <c r="G196" s="42" t="n">
        <v>200000</v>
      </c>
    </row>
    <row r="197" s="148" customFormat="true" ht="68.4" hidden="false" customHeight="false" outlineLevel="0" collapsed="false">
      <c r="A197" s="188" t="s">
        <v>194</v>
      </c>
      <c r="B197" s="163" t="s">
        <v>357</v>
      </c>
      <c r="C197" s="163" t="s">
        <v>382</v>
      </c>
      <c r="D197" s="163" t="s">
        <v>343</v>
      </c>
      <c r="E197" s="163" t="s">
        <v>195</v>
      </c>
      <c r="F197" s="163"/>
      <c r="G197" s="42" t="n">
        <v>200000</v>
      </c>
    </row>
    <row r="198" s="148" customFormat="true" ht="22.8" hidden="false" customHeight="false" outlineLevel="0" collapsed="false">
      <c r="A198" s="171" t="s">
        <v>169</v>
      </c>
      <c r="B198" s="163" t="s">
        <v>357</v>
      </c>
      <c r="C198" s="163" t="s">
        <v>382</v>
      </c>
      <c r="D198" s="163" t="s">
        <v>343</v>
      </c>
      <c r="E198" s="163" t="s">
        <v>195</v>
      </c>
      <c r="F198" s="163" t="s">
        <v>170</v>
      </c>
      <c r="G198" s="42" t="n">
        <v>200000</v>
      </c>
    </row>
    <row r="199" s="148" customFormat="true" ht="22.8" hidden="true" customHeight="false" outlineLevel="0" collapsed="false">
      <c r="A199" s="164" t="s">
        <v>383</v>
      </c>
      <c r="B199" s="163" t="s">
        <v>357</v>
      </c>
      <c r="C199" s="163" t="s">
        <v>384</v>
      </c>
      <c r="D199" s="163"/>
      <c r="E199" s="163"/>
      <c r="F199" s="163"/>
      <c r="G199" s="42" t="n">
        <v>0</v>
      </c>
    </row>
    <row r="200" s="148" customFormat="true" ht="22.8" hidden="true" customHeight="false" outlineLevel="0" collapsed="false">
      <c r="A200" s="164" t="s">
        <v>179</v>
      </c>
      <c r="B200" s="163" t="s">
        <v>357</v>
      </c>
      <c r="C200" s="163" t="s">
        <v>384</v>
      </c>
      <c r="D200" s="163" t="s">
        <v>160</v>
      </c>
      <c r="E200" s="163"/>
      <c r="F200" s="163"/>
      <c r="G200" s="42" t="n">
        <v>0</v>
      </c>
    </row>
    <row r="201" s="148" customFormat="true" ht="22.8" hidden="true" customHeight="false" outlineLevel="0" collapsed="false">
      <c r="A201" s="164" t="s">
        <v>383</v>
      </c>
      <c r="B201" s="163" t="s">
        <v>357</v>
      </c>
      <c r="C201" s="163" t="s">
        <v>384</v>
      </c>
      <c r="D201" s="163" t="s">
        <v>160</v>
      </c>
      <c r="E201" s="163" t="s">
        <v>385</v>
      </c>
      <c r="F201" s="163"/>
      <c r="G201" s="42" t="n">
        <v>0</v>
      </c>
    </row>
    <row r="202" s="148" customFormat="true" ht="22.8" hidden="true" customHeight="false" outlineLevel="0" collapsed="false">
      <c r="A202" s="171" t="s">
        <v>169</v>
      </c>
      <c r="B202" s="163" t="s">
        <v>357</v>
      </c>
      <c r="C202" s="163" t="s">
        <v>384</v>
      </c>
      <c r="D202" s="163" t="s">
        <v>160</v>
      </c>
      <c r="E202" s="163" t="s">
        <v>385</v>
      </c>
      <c r="F202" s="163" t="s">
        <v>170</v>
      </c>
      <c r="G202" s="42" t="n">
        <v>0</v>
      </c>
    </row>
    <row r="203" s="148" customFormat="true" ht="45.6" hidden="false" customHeight="false" outlineLevel="0" collapsed="false">
      <c r="A203" s="260" t="s">
        <v>386</v>
      </c>
      <c r="B203" s="162" t="s">
        <v>387</v>
      </c>
      <c r="C203" s="162"/>
      <c r="D203" s="162"/>
      <c r="E203" s="162"/>
      <c r="F203" s="162"/>
      <c r="G203" s="46" t="n">
        <v>9248461</v>
      </c>
      <c r="I203" s="148" t="s">
        <v>388</v>
      </c>
    </row>
    <row r="204" s="148" customFormat="true" ht="22.8" hidden="false" customHeight="false" outlineLevel="0" collapsed="false">
      <c r="A204" s="199" t="s">
        <v>155</v>
      </c>
      <c r="B204" s="162" t="s">
        <v>387</v>
      </c>
      <c r="C204" s="162" t="s">
        <v>156</v>
      </c>
      <c r="D204" s="162"/>
      <c r="E204" s="162"/>
      <c r="F204" s="162"/>
      <c r="G204" s="46" t="n">
        <v>7727461</v>
      </c>
    </row>
    <row r="205" s="148" customFormat="true" ht="22.8" hidden="false" customHeight="false" outlineLevel="0" collapsed="false">
      <c r="A205" s="171" t="s">
        <v>177</v>
      </c>
      <c r="B205" s="163" t="s">
        <v>387</v>
      </c>
      <c r="C205" s="163" t="s">
        <v>389</v>
      </c>
      <c r="D205" s="163"/>
      <c r="E205" s="163"/>
      <c r="F205" s="163"/>
      <c r="G205" s="42" t="n">
        <v>7719461</v>
      </c>
    </row>
    <row r="206" s="148" customFormat="true" ht="22.8" hidden="false" customHeight="false" outlineLevel="0" collapsed="false">
      <c r="A206" s="164" t="s">
        <v>179</v>
      </c>
      <c r="B206" s="163" t="s">
        <v>387</v>
      </c>
      <c r="C206" s="163" t="s">
        <v>389</v>
      </c>
      <c r="D206" s="163" t="s">
        <v>160</v>
      </c>
      <c r="E206" s="163"/>
      <c r="F206" s="163"/>
      <c r="G206" s="42" t="n">
        <v>7719461</v>
      </c>
    </row>
    <row r="207" s="165" customFormat="true" ht="68.4" hidden="false" customHeight="false" outlineLevel="0" collapsed="false">
      <c r="A207" s="164" t="s">
        <v>180</v>
      </c>
      <c r="B207" s="163" t="s">
        <v>387</v>
      </c>
      <c r="C207" s="163" t="s">
        <v>389</v>
      </c>
      <c r="D207" s="163" t="s">
        <v>160</v>
      </c>
      <c r="E207" s="163" t="s">
        <v>168</v>
      </c>
      <c r="F207" s="163"/>
      <c r="G207" s="42" t="n">
        <v>7719461</v>
      </c>
    </row>
    <row r="208" s="165" customFormat="true" ht="68.4" hidden="false" customHeight="false" outlineLevel="0" collapsed="false">
      <c r="A208" s="174" t="s">
        <v>176</v>
      </c>
      <c r="B208" s="163" t="s">
        <v>387</v>
      </c>
      <c r="C208" s="163" t="s">
        <v>389</v>
      </c>
      <c r="D208" s="163" t="s">
        <v>160</v>
      </c>
      <c r="E208" s="163" t="s">
        <v>168</v>
      </c>
      <c r="F208" s="163" t="s">
        <v>164</v>
      </c>
      <c r="G208" s="42" t="n">
        <v>7567063</v>
      </c>
    </row>
    <row r="209" s="165" customFormat="true" ht="22.8" hidden="false" customHeight="false" outlineLevel="0" collapsed="false">
      <c r="A209" s="171" t="s">
        <v>169</v>
      </c>
      <c r="B209" s="163" t="s">
        <v>387</v>
      </c>
      <c r="C209" s="163" t="s">
        <v>389</v>
      </c>
      <c r="D209" s="163" t="s">
        <v>160</v>
      </c>
      <c r="E209" s="163" t="s">
        <v>168</v>
      </c>
      <c r="F209" s="163" t="s">
        <v>170</v>
      </c>
      <c r="G209" s="42" t="n">
        <v>147398</v>
      </c>
    </row>
    <row r="210" s="165" customFormat="true" ht="22.8" hidden="false" customHeight="false" outlineLevel="0" collapsed="false">
      <c r="A210" s="171" t="s">
        <v>171</v>
      </c>
      <c r="B210" s="163" t="s">
        <v>387</v>
      </c>
      <c r="C210" s="163" t="s">
        <v>389</v>
      </c>
      <c r="D210" s="163" t="s">
        <v>160</v>
      </c>
      <c r="E210" s="163" t="s">
        <v>168</v>
      </c>
      <c r="F210" s="163" t="s">
        <v>172</v>
      </c>
      <c r="G210" s="42" t="n">
        <v>5000</v>
      </c>
    </row>
    <row r="211" s="148" customFormat="true" ht="42.75" hidden="false" customHeight="true" outlineLevel="0" collapsed="false">
      <c r="A211" s="171" t="s">
        <v>390</v>
      </c>
      <c r="B211" s="163" t="s">
        <v>387</v>
      </c>
      <c r="C211" s="163" t="s">
        <v>361</v>
      </c>
      <c r="D211" s="163"/>
      <c r="E211" s="163"/>
      <c r="F211" s="163"/>
      <c r="G211" s="42" t="n">
        <v>8000</v>
      </c>
    </row>
    <row r="212" s="148" customFormat="true" ht="42.75" hidden="false" customHeight="true" outlineLevel="0" collapsed="false">
      <c r="A212" s="171" t="s">
        <v>196</v>
      </c>
      <c r="B212" s="163" t="s">
        <v>387</v>
      </c>
      <c r="C212" s="163" t="s">
        <v>361</v>
      </c>
      <c r="D212" s="163" t="s">
        <v>197</v>
      </c>
      <c r="E212" s="163"/>
      <c r="F212" s="163"/>
      <c r="G212" s="42" t="n">
        <v>8000</v>
      </c>
    </row>
    <row r="213" s="148" customFormat="true" ht="35.25" hidden="false" customHeight="true" outlineLevel="0" collapsed="false">
      <c r="A213" s="181" t="s">
        <v>198</v>
      </c>
      <c r="B213" s="163" t="s">
        <v>387</v>
      </c>
      <c r="C213" s="163" t="s">
        <v>361</v>
      </c>
      <c r="D213" s="163" t="s">
        <v>199</v>
      </c>
      <c r="E213" s="163"/>
      <c r="F213" s="163"/>
      <c r="G213" s="42" t="n">
        <v>8000</v>
      </c>
    </row>
    <row r="214" s="148" customFormat="true" ht="76.5" hidden="false" customHeight="true" outlineLevel="0" collapsed="false">
      <c r="A214" s="171" t="s">
        <v>194</v>
      </c>
      <c r="B214" s="163" t="s">
        <v>387</v>
      </c>
      <c r="C214" s="163" t="s">
        <v>361</v>
      </c>
      <c r="D214" s="163" t="s">
        <v>199</v>
      </c>
      <c r="E214" s="163" t="s">
        <v>195</v>
      </c>
      <c r="F214" s="182"/>
      <c r="G214" s="42" t="n">
        <v>8000</v>
      </c>
    </row>
    <row r="215" s="165" customFormat="true" ht="35.25" hidden="false" customHeight="true" outlineLevel="0" collapsed="false">
      <c r="A215" s="171" t="s">
        <v>169</v>
      </c>
      <c r="B215" s="163" t="s">
        <v>387</v>
      </c>
      <c r="C215" s="163" t="s">
        <v>361</v>
      </c>
      <c r="D215" s="163" t="s">
        <v>199</v>
      </c>
      <c r="E215" s="163" t="s">
        <v>195</v>
      </c>
      <c r="F215" s="183" t="n">
        <v>200</v>
      </c>
      <c r="G215" s="42" t="n">
        <v>2000</v>
      </c>
    </row>
    <row r="216" s="165" customFormat="true" ht="35.25" hidden="false" customHeight="true" outlineLevel="0" collapsed="false">
      <c r="A216" s="171" t="s">
        <v>171</v>
      </c>
      <c r="B216" s="163" t="s">
        <v>387</v>
      </c>
      <c r="C216" s="163" t="s">
        <v>361</v>
      </c>
      <c r="D216" s="163" t="s">
        <v>199</v>
      </c>
      <c r="E216" s="163" t="s">
        <v>195</v>
      </c>
      <c r="F216" s="183" t="n">
        <v>800</v>
      </c>
      <c r="G216" s="42" t="n">
        <v>6000</v>
      </c>
    </row>
    <row r="217" s="148" customFormat="true" ht="22.8" hidden="false" customHeight="false" outlineLevel="0" collapsed="false">
      <c r="A217" s="261" t="s">
        <v>318</v>
      </c>
      <c r="B217" s="162" t="s">
        <v>387</v>
      </c>
      <c r="C217" s="162" t="s">
        <v>225</v>
      </c>
      <c r="D217" s="162"/>
      <c r="E217" s="162"/>
      <c r="F217" s="162"/>
      <c r="G217" s="46" t="n">
        <v>1521000</v>
      </c>
    </row>
    <row r="218" s="148" customFormat="true" ht="22.8" hidden="false" customHeight="false" outlineLevel="0" collapsed="false">
      <c r="A218" s="164" t="s">
        <v>324</v>
      </c>
      <c r="B218" s="163" t="s">
        <v>387</v>
      </c>
      <c r="C218" s="163" t="s">
        <v>379</v>
      </c>
      <c r="D218" s="163"/>
      <c r="E218" s="163"/>
      <c r="F218" s="163"/>
      <c r="G218" s="42" t="n">
        <v>1521000</v>
      </c>
    </row>
    <row r="219" s="165" customFormat="true" ht="22.8" hidden="false" customHeight="false" outlineLevel="0" collapsed="false">
      <c r="A219" s="164" t="s">
        <v>175</v>
      </c>
      <c r="B219" s="163" t="s">
        <v>387</v>
      </c>
      <c r="C219" s="163" t="s">
        <v>379</v>
      </c>
      <c r="D219" s="163" t="s">
        <v>160</v>
      </c>
      <c r="E219" s="163"/>
      <c r="F219" s="163"/>
      <c r="G219" s="42" t="n">
        <v>1521000</v>
      </c>
    </row>
    <row r="220" s="165" customFormat="true" ht="68.4" hidden="false" customHeight="false" outlineLevel="0" collapsed="false">
      <c r="A220" s="225" t="s">
        <v>332</v>
      </c>
      <c r="B220" s="163" t="s">
        <v>387</v>
      </c>
      <c r="C220" s="163" t="s">
        <v>379</v>
      </c>
      <c r="D220" s="163" t="s">
        <v>160</v>
      </c>
      <c r="E220" s="163" t="s">
        <v>333</v>
      </c>
      <c r="F220" s="163"/>
      <c r="G220" s="42" t="n">
        <v>1521000</v>
      </c>
    </row>
    <row r="221" s="165" customFormat="true" ht="22.8" hidden="false" customHeight="false" outlineLevel="0" collapsed="false">
      <c r="A221" s="171" t="s">
        <v>169</v>
      </c>
      <c r="B221" s="163" t="s">
        <v>387</v>
      </c>
      <c r="C221" s="163" t="s">
        <v>379</v>
      </c>
      <c r="D221" s="163" t="s">
        <v>160</v>
      </c>
      <c r="E221" s="163" t="s">
        <v>333</v>
      </c>
      <c r="F221" s="163" t="s">
        <v>170</v>
      </c>
      <c r="G221" s="42" t="n">
        <v>444700</v>
      </c>
    </row>
    <row r="222" s="165" customFormat="true" ht="22.8" hidden="false" customHeight="false" outlineLevel="0" collapsed="false">
      <c r="A222" s="164" t="s">
        <v>334</v>
      </c>
      <c r="B222" s="163" t="s">
        <v>387</v>
      </c>
      <c r="C222" s="163" t="s">
        <v>379</v>
      </c>
      <c r="D222" s="163" t="s">
        <v>160</v>
      </c>
      <c r="E222" s="163" t="s">
        <v>333</v>
      </c>
      <c r="F222" s="163" t="s">
        <v>323</v>
      </c>
      <c r="G222" s="42" t="n">
        <v>1076300</v>
      </c>
    </row>
    <row r="223" s="148" customFormat="true" ht="22.8" hidden="false" customHeight="false" outlineLevel="0" collapsed="false">
      <c r="A223" s="167" t="s">
        <v>109</v>
      </c>
      <c r="B223" s="162"/>
      <c r="C223" s="162"/>
      <c r="D223" s="162"/>
      <c r="E223" s="162"/>
      <c r="F223" s="162"/>
      <c r="G223" s="46" t="n">
        <v>79087964.98</v>
      </c>
    </row>
    <row r="224" s="148" customFormat="true" ht="22.2" hidden="false" customHeight="false" outlineLevel="0" collapsed="false">
      <c r="A224" s="262"/>
      <c r="B224" s="263"/>
      <c r="C224" s="263"/>
      <c r="D224" s="263"/>
      <c r="E224" s="263"/>
      <c r="F224" s="263"/>
      <c r="G224" s="264"/>
    </row>
    <row r="225" s="148" customFormat="true" ht="22.2" hidden="false" customHeight="false" outlineLevel="0" collapsed="false">
      <c r="A225" s="262"/>
      <c r="B225" s="263"/>
      <c r="C225" s="263"/>
      <c r="D225" s="263"/>
      <c r="E225" s="263"/>
      <c r="F225" s="263"/>
      <c r="G225" s="264"/>
    </row>
    <row r="226" s="148" customFormat="true" ht="22.2" hidden="false" customHeight="false" outlineLevel="0" collapsed="false">
      <c r="A226" s="262"/>
      <c r="B226" s="263"/>
      <c r="C226" s="263"/>
      <c r="D226" s="263"/>
      <c r="E226" s="263"/>
      <c r="F226" s="263"/>
      <c r="G226" s="264"/>
    </row>
  </sheetData>
  <mergeCells count="13">
    <mergeCell ref="B1:G1"/>
    <mergeCell ref="A2:G2"/>
    <mergeCell ref="A3:G3"/>
    <mergeCell ref="F4:G4"/>
    <mergeCell ref="C5:G5"/>
    <mergeCell ref="A6:G6"/>
    <mergeCell ref="A7:G7"/>
    <mergeCell ref="B8:G8"/>
    <mergeCell ref="A10:G10"/>
    <mergeCell ref="A12:A13"/>
    <mergeCell ref="B12:F12"/>
    <mergeCell ref="G12:G13"/>
    <mergeCell ref="D13:E13"/>
  </mergeCells>
  <printOptions headings="false" gridLines="false" gridLinesSet="true" horizontalCentered="false" verticalCentered="false"/>
  <pageMargins left="0.7875" right="0.0784722222222222" top="0.747916666666667" bottom="0.62986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pageBreakPreview" topLeftCell="D44" colorId="64" zoomScale="100" zoomScaleNormal="100" zoomScalePageLayoutView="100" workbookViewId="0">
      <selection pane="topLeft" activeCell="D22" activeCellId="0" sqref="D22"/>
    </sheetView>
  </sheetViews>
  <sheetFormatPr defaultColWidth="8.875" defaultRowHeight="17.4" zeroHeight="false" outlineLevelRow="0" outlineLevelCol="0"/>
  <cols>
    <col collapsed="false" customWidth="false" hidden="false" outlineLevel="0" max="2" min="1" style="265" width="8.87"/>
    <col collapsed="false" customWidth="false" hidden="false" outlineLevel="0" max="3" min="3" style="266" width="8.87"/>
    <col collapsed="false" customWidth="true" hidden="false" outlineLevel="0" max="4" min="4" style="265" width="132.88"/>
    <col collapsed="false" customWidth="true" hidden="false" outlineLevel="0" max="5" min="5" style="267" width="12.55"/>
    <col collapsed="false" customWidth="true" hidden="false" outlineLevel="0" max="6" min="6" style="267" width="9.55"/>
    <col collapsed="false" customWidth="true" hidden="false" outlineLevel="0" max="7" min="7" style="265" width="22.66"/>
    <col collapsed="false" customWidth="true" hidden="false" outlineLevel="0" max="8" min="8" style="265" width="21.99"/>
    <col collapsed="false" customWidth="true" hidden="false" outlineLevel="0" max="9" min="9" style="265" width="25.55"/>
    <col collapsed="false" customWidth="true" hidden="false" outlineLevel="0" max="10" min="10" style="265" width="31.88"/>
    <col collapsed="false" customWidth="false" hidden="false" outlineLevel="0" max="14" min="11" style="265" width="8.87"/>
    <col collapsed="false" customWidth="true" hidden="false" outlineLevel="0" max="15" min="15" style="265" width="40.88"/>
    <col collapsed="false" customWidth="false" hidden="false" outlineLevel="0" max="257" min="16" style="265" width="8.87"/>
  </cols>
  <sheetData>
    <row r="1" customFormat="false" ht="15" hidden="true" customHeight="false" outlineLevel="0" collapsed="false">
      <c r="C1" s="268"/>
      <c r="D1" s="268"/>
      <c r="E1" s="269" t="s">
        <v>391</v>
      </c>
      <c r="F1" s="269"/>
      <c r="G1" s="269"/>
      <c r="H1" s="269"/>
      <c r="I1" s="269"/>
      <c r="J1" s="269"/>
    </row>
    <row r="2" customFormat="false" ht="15" hidden="true" customHeight="false" outlineLevel="0" collapsed="false">
      <c r="C2" s="268"/>
      <c r="D2" s="268"/>
      <c r="E2" s="269"/>
      <c r="F2" s="269"/>
      <c r="G2" s="269"/>
      <c r="H2" s="269"/>
      <c r="I2" s="269"/>
      <c r="J2" s="269"/>
    </row>
    <row r="3" customFormat="false" ht="15" hidden="true" customHeight="false" outlineLevel="0" collapsed="false">
      <c r="C3" s="268"/>
      <c r="D3" s="270"/>
      <c r="E3" s="269"/>
      <c r="F3" s="269"/>
      <c r="G3" s="269"/>
      <c r="H3" s="269"/>
      <c r="I3" s="269"/>
      <c r="J3" s="269"/>
    </row>
    <row r="4" customFormat="false" ht="15" hidden="true" customHeight="false" outlineLevel="0" collapsed="false">
      <c r="C4" s="268"/>
      <c r="D4" s="268"/>
      <c r="E4" s="269"/>
      <c r="F4" s="269"/>
      <c r="G4" s="269"/>
      <c r="H4" s="269"/>
      <c r="I4" s="269"/>
      <c r="J4" s="269"/>
    </row>
    <row r="5" customFormat="false" ht="45.75" hidden="false" customHeight="true" outlineLevel="0" collapsed="false">
      <c r="C5" s="268"/>
      <c r="D5" s="268"/>
      <c r="E5" s="243" t="s">
        <v>392</v>
      </c>
      <c r="F5" s="243"/>
      <c r="G5" s="243"/>
      <c r="H5" s="243"/>
      <c r="I5" s="243"/>
      <c r="J5" s="243"/>
    </row>
    <row r="6" customFormat="false" ht="63.75" hidden="false" customHeight="true" outlineLevel="0" collapsed="false">
      <c r="C6" s="268"/>
      <c r="D6" s="268"/>
      <c r="E6" s="11" t="s">
        <v>393</v>
      </c>
      <c r="F6" s="11"/>
      <c r="G6" s="11"/>
      <c r="H6" s="11"/>
      <c r="I6" s="11"/>
      <c r="J6" s="11"/>
    </row>
    <row r="7" customFormat="false" ht="21" hidden="false" customHeight="false" outlineLevel="0" collapsed="false">
      <c r="C7" s="268"/>
      <c r="D7" s="268"/>
      <c r="E7" s="271"/>
      <c r="F7" s="271"/>
      <c r="G7" s="271"/>
      <c r="H7" s="271"/>
      <c r="I7" s="272" t="s">
        <v>394</v>
      </c>
      <c r="J7" s="272"/>
    </row>
    <row r="8" customFormat="false" ht="9.6" hidden="false" customHeight="true" outlineLevel="0" collapsed="false">
      <c r="C8" s="268"/>
      <c r="D8" s="273"/>
      <c r="E8" s="273"/>
      <c r="F8" s="273"/>
      <c r="G8" s="273"/>
      <c r="H8" s="273"/>
      <c r="I8" s="273"/>
      <c r="J8" s="273"/>
    </row>
    <row r="9" customFormat="false" ht="22.8" hidden="false" customHeight="true" outlineLevel="0" collapsed="false">
      <c r="C9" s="245" t="s">
        <v>395</v>
      </c>
      <c r="D9" s="245"/>
      <c r="E9" s="245"/>
      <c r="F9" s="245"/>
      <c r="G9" s="245"/>
      <c r="H9" s="245"/>
      <c r="I9" s="245"/>
      <c r="J9" s="245"/>
    </row>
    <row r="10" customFormat="false" ht="22.8" hidden="false" customHeight="false" outlineLevel="0" collapsed="false">
      <c r="C10" s="274"/>
      <c r="D10" s="274"/>
      <c r="E10" s="275"/>
      <c r="F10" s="275"/>
      <c r="G10" s="274"/>
      <c r="H10" s="274"/>
      <c r="I10" s="276"/>
      <c r="J10" s="277" t="s">
        <v>6</v>
      </c>
    </row>
    <row r="11" customFormat="false" ht="18.75" hidden="false" customHeight="true" outlineLevel="0" collapsed="false">
      <c r="A11" s="278" t="s">
        <v>396</v>
      </c>
      <c r="B11" s="278" t="s">
        <v>397</v>
      </c>
      <c r="C11" s="279" t="s">
        <v>398</v>
      </c>
      <c r="D11" s="280" t="s">
        <v>399</v>
      </c>
      <c r="E11" s="281" t="s">
        <v>400</v>
      </c>
      <c r="F11" s="282" t="s">
        <v>401</v>
      </c>
      <c r="G11" s="283" t="s">
        <v>119</v>
      </c>
      <c r="H11" s="280" t="s">
        <v>402</v>
      </c>
      <c r="I11" s="280"/>
      <c r="J11" s="280"/>
    </row>
    <row r="12" customFormat="false" ht="85.5" hidden="false" customHeight="true" outlineLevel="0" collapsed="false">
      <c r="A12" s="278"/>
      <c r="B12" s="278"/>
      <c r="C12" s="279"/>
      <c r="D12" s="280"/>
      <c r="E12" s="281"/>
      <c r="F12" s="282"/>
      <c r="G12" s="283"/>
      <c r="H12" s="283" t="s">
        <v>403</v>
      </c>
      <c r="I12" s="281" t="s">
        <v>404</v>
      </c>
      <c r="J12" s="281" t="s">
        <v>405</v>
      </c>
    </row>
    <row r="13" customFormat="false" ht="24.75" hidden="false" customHeight="true" outlineLevel="0" collapsed="false">
      <c r="A13" s="284" t="n">
        <v>1</v>
      </c>
      <c r="B13" s="284" t="n">
        <v>2</v>
      </c>
      <c r="C13" s="162" t="n">
        <v>3</v>
      </c>
      <c r="D13" s="285" t="n">
        <v>4</v>
      </c>
      <c r="E13" s="282" t="n">
        <v>5</v>
      </c>
      <c r="F13" s="282" t="s">
        <v>352</v>
      </c>
      <c r="G13" s="282" t="n">
        <v>7</v>
      </c>
      <c r="H13" s="282" t="n">
        <v>8</v>
      </c>
      <c r="I13" s="282" t="n">
        <v>9</v>
      </c>
      <c r="J13" s="282" t="n">
        <v>10</v>
      </c>
    </row>
    <row r="14" customFormat="false" ht="75.75" hidden="false" customHeight="true" outlineLevel="0" collapsed="false">
      <c r="A14" s="286" t="n">
        <v>1</v>
      </c>
      <c r="B14" s="286"/>
      <c r="C14" s="171"/>
      <c r="D14" s="287" t="s">
        <v>281</v>
      </c>
      <c r="E14" s="163"/>
      <c r="F14" s="163"/>
      <c r="G14" s="213" t="n">
        <v>1230370</v>
      </c>
      <c r="H14" s="213" t="n">
        <v>0</v>
      </c>
      <c r="I14" s="213" t="n">
        <v>1187930</v>
      </c>
      <c r="J14" s="213" t="n">
        <v>42440</v>
      </c>
    </row>
    <row r="15" customFormat="false" ht="41.25" hidden="false" customHeight="true" outlineLevel="0" collapsed="false">
      <c r="A15" s="286"/>
      <c r="B15" s="286"/>
      <c r="C15" s="171" t="s">
        <v>150</v>
      </c>
      <c r="D15" s="249" t="s">
        <v>283</v>
      </c>
      <c r="E15" s="163" t="s">
        <v>374</v>
      </c>
      <c r="F15" s="163" t="s">
        <v>170</v>
      </c>
      <c r="G15" s="215" t="n">
        <v>1111390</v>
      </c>
      <c r="H15" s="215" t="n">
        <v>0</v>
      </c>
      <c r="I15" s="215" t="n">
        <v>1089120</v>
      </c>
      <c r="J15" s="215" t="n">
        <v>22270</v>
      </c>
    </row>
    <row r="16" customFormat="false" ht="63.75" hidden="false" customHeight="true" outlineLevel="0" collapsed="false">
      <c r="A16" s="286"/>
      <c r="B16" s="286"/>
      <c r="C16" s="171" t="s">
        <v>151</v>
      </c>
      <c r="D16" s="249" t="s">
        <v>289</v>
      </c>
      <c r="E16" s="163" t="s">
        <v>374</v>
      </c>
      <c r="F16" s="163" t="s">
        <v>170</v>
      </c>
      <c r="G16" s="215" t="n">
        <v>118980</v>
      </c>
      <c r="H16" s="215"/>
      <c r="I16" s="215" t="n">
        <v>98810</v>
      </c>
      <c r="J16" s="215" t="n">
        <v>20170</v>
      </c>
    </row>
    <row r="17" s="290" customFormat="true" ht="45.75" hidden="false" customHeight="true" outlineLevel="0" collapsed="false">
      <c r="A17" s="286" t="n">
        <v>2</v>
      </c>
      <c r="B17" s="286"/>
      <c r="C17" s="171"/>
      <c r="D17" s="288" t="s">
        <v>188</v>
      </c>
      <c r="E17" s="163"/>
      <c r="F17" s="163"/>
      <c r="G17" s="289" t="n">
        <v>6069082.6</v>
      </c>
      <c r="H17" s="289" t="n">
        <v>1165094.37</v>
      </c>
      <c r="I17" s="289" t="n">
        <v>3729257.61</v>
      </c>
      <c r="J17" s="289" t="n">
        <v>1174730.62</v>
      </c>
    </row>
    <row r="18" s="290" customFormat="true" ht="32.25" hidden="false" customHeight="true" outlineLevel="0" collapsed="false">
      <c r="A18" s="286"/>
      <c r="B18" s="286" t="n">
        <v>2</v>
      </c>
      <c r="C18" s="171"/>
      <c r="D18" s="171" t="s">
        <v>325</v>
      </c>
      <c r="E18" s="163" t="s">
        <v>379</v>
      </c>
      <c r="F18" s="163" t="s">
        <v>323</v>
      </c>
      <c r="G18" s="291" t="n">
        <v>6069082.6</v>
      </c>
      <c r="H18" s="291" t="n">
        <v>1165094.37</v>
      </c>
      <c r="I18" s="291" t="n">
        <v>3729257.61</v>
      </c>
      <c r="J18" s="291" t="n">
        <v>1174730.62</v>
      </c>
    </row>
    <row r="19" s="290" customFormat="true" ht="57" hidden="false" customHeight="true" outlineLevel="0" collapsed="false">
      <c r="A19" s="286"/>
      <c r="B19" s="286"/>
      <c r="C19" s="171" t="s">
        <v>150</v>
      </c>
      <c r="D19" s="171" t="s">
        <v>327</v>
      </c>
      <c r="E19" s="163" t="s">
        <v>379</v>
      </c>
      <c r="F19" s="163" t="s">
        <v>170</v>
      </c>
      <c r="G19" s="291" t="n">
        <v>6069082.6</v>
      </c>
      <c r="H19" s="291" t="n">
        <v>1165094.37</v>
      </c>
      <c r="I19" s="291" t="n">
        <v>3729257.61</v>
      </c>
      <c r="J19" s="291" t="n">
        <v>1174730.62</v>
      </c>
    </row>
    <row r="20" customFormat="false" ht="50.25" hidden="false" customHeight="true" outlineLevel="0" collapsed="false">
      <c r="A20" s="286" t="n">
        <v>4</v>
      </c>
      <c r="B20" s="286"/>
      <c r="C20" s="171"/>
      <c r="D20" s="292" t="s">
        <v>226</v>
      </c>
      <c r="E20" s="163"/>
      <c r="F20" s="163"/>
      <c r="G20" s="289" t="n">
        <v>28500</v>
      </c>
      <c r="H20" s="289" t="n">
        <v>0</v>
      </c>
      <c r="I20" s="289" t="n">
        <v>0</v>
      </c>
      <c r="J20" s="289" t="n">
        <v>28500</v>
      </c>
    </row>
    <row r="21" customFormat="false" ht="41.25" hidden="false" customHeight="true" outlineLevel="0" collapsed="false">
      <c r="A21" s="286"/>
      <c r="B21" s="286"/>
      <c r="C21" s="171" t="s">
        <v>150</v>
      </c>
      <c r="D21" s="293" t="s">
        <v>228</v>
      </c>
      <c r="E21" s="163" t="s">
        <v>367</v>
      </c>
      <c r="F21" s="163" t="s">
        <v>170</v>
      </c>
      <c r="G21" s="215" t="n">
        <v>5000</v>
      </c>
      <c r="H21" s="215" t="n">
        <v>0</v>
      </c>
      <c r="I21" s="291" t="n">
        <v>0</v>
      </c>
      <c r="J21" s="291" t="n">
        <v>5000</v>
      </c>
    </row>
    <row r="22" s="290" customFormat="true" ht="89.25" hidden="false" customHeight="true" outlineLevel="0" collapsed="false">
      <c r="A22" s="294"/>
      <c r="B22" s="294"/>
      <c r="C22" s="171" t="s">
        <v>151</v>
      </c>
      <c r="D22" s="295" t="s">
        <v>230</v>
      </c>
      <c r="E22" s="163" t="s">
        <v>367</v>
      </c>
      <c r="F22" s="163" t="s">
        <v>170</v>
      </c>
      <c r="G22" s="215" t="n">
        <v>23500</v>
      </c>
      <c r="H22" s="215" t="n">
        <v>0</v>
      </c>
      <c r="I22" s="215" t="n">
        <v>0</v>
      </c>
      <c r="J22" s="215" t="n">
        <v>23500</v>
      </c>
    </row>
    <row r="23" customFormat="false" ht="75.75" hidden="false" customHeight="true" outlineLevel="0" collapsed="false">
      <c r="A23" s="286" t="n">
        <v>5</v>
      </c>
      <c r="B23" s="286"/>
      <c r="C23" s="171"/>
      <c r="D23" s="167" t="s">
        <v>214</v>
      </c>
      <c r="E23" s="163"/>
      <c r="F23" s="163"/>
      <c r="G23" s="213" t="n">
        <v>28000</v>
      </c>
      <c r="H23" s="215" t="n">
        <v>0</v>
      </c>
      <c r="I23" s="291" t="n">
        <v>0</v>
      </c>
      <c r="J23" s="289" t="n">
        <v>28000</v>
      </c>
    </row>
    <row r="24" customFormat="false" ht="135" hidden="false" customHeight="true" outlineLevel="0" collapsed="false">
      <c r="A24" s="286"/>
      <c r="B24" s="286"/>
      <c r="C24" s="171" t="s">
        <v>150</v>
      </c>
      <c r="D24" s="171" t="s">
        <v>216</v>
      </c>
      <c r="E24" s="163" t="s">
        <v>365</v>
      </c>
      <c r="F24" s="163" t="s">
        <v>170</v>
      </c>
      <c r="G24" s="215" t="n">
        <v>6000</v>
      </c>
      <c r="H24" s="215" t="n">
        <v>0</v>
      </c>
      <c r="I24" s="291" t="n">
        <v>0</v>
      </c>
      <c r="J24" s="291" t="n">
        <v>6000</v>
      </c>
    </row>
    <row r="25" s="290" customFormat="true" ht="120" hidden="false" customHeight="true" outlineLevel="0" collapsed="false">
      <c r="A25" s="294"/>
      <c r="B25" s="294"/>
      <c r="C25" s="171" t="s">
        <v>151</v>
      </c>
      <c r="D25" s="171" t="s">
        <v>218</v>
      </c>
      <c r="E25" s="163" t="s">
        <v>365</v>
      </c>
      <c r="F25" s="163" t="s">
        <v>170</v>
      </c>
      <c r="G25" s="291" t="n">
        <v>6000</v>
      </c>
      <c r="H25" s="291" t="n">
        <v>0</v>
      </c>
      <c r="I25" s="291" t="n">
        <v>0</v>
      </c>
      <c r="J25" s="291" t="n">
        <v>6000</v>
      </c>
    </row>
    <row r="26" customFormat="false" ht="46.5" hidden="false" customHeight="true" outlineLevel="0" collapsed="false">
      <c r="A26" s="286"/>
      <c r="B26" s="286"/>
      <c r="C26" s="171" t="s">
        <v>152</v>
      </c>
      <c r="D26" s="164" t="s">
        <v>406</v>
      </c>
      <c r="E26" s="163" t="s">
        <v>365</v>
      </c>
      <c r="F26" s="163" t="s">
        <v>170</v>
      </c>
      <c r="G26" s="215" t="n">
        <v>6000</v>
      </c>
      <c r="H26" s="215" t="n">
        <v>0</v>
      </c>
      <c r="I26" s="291" t="n">
        <v>0</v>
      </c>
      <c r="J26" s="291" t="n">
        <v>6000</v>
      </c>
    </row>
    <row r="27" customFormat="false" ht="66" hidden="false" customHeight="true" outlineLevel="0" collapsed="false">
      <c r="A27" s="286"/>
      <c r="B27" s="286"/>
      <c r="C27" s="171" t="s">
        <v>153</v>
      </c>
      <c r="D27" s="164" t="s">
        <v>222</v>
      </c>
      <c r="E27" s="163" t="s">
        <v>365</v>
      </c>
      <c r="F27" s="163" t="s">
        <v>170</v>
      </c>
      <c r="G27" s="215" t="n">
        <v>10000</v>
      </c>
      <c r="H27" s="215" t="n">
        <v>0</v>
      </c>
      <c r="I27" s="291" t="n">
        <v>0</v>
      </c>
      <c r="J27" s="291" t="n">
        <v>10000</v>
      </c>
    </row>
    <row r="28" customFormat="false" ht="51" hidden="false" customHeight="true" outlineLevel="0" collapsed="false">
      <c r="A28" s="286" t="n">
        <v>6</v>
      </c>
      <c r="B28" s="286"/>
      <c r="C28" s="167"/>
      <c r="D28" s="199" t="s">
        <v>240</v>
      </c>
      <c r="E28" s="163"/>
      <c r="F28" s="163"/>
      <c r="G28" s="213" t="n">
        <v>4896792.54</v>
      </c>
      <c r="H28" s="213" t="n">
        <v>0</v>
      </c>
      <c r="I28" s="289" t="n">
        <v>55290.98</v>
      </c>
      <c r="J28" s="289" t="n">
        <v>4841501.56</v>
      </c>
    </row>
    <row r="29" customFormat="false" ht="34.5" hidden="false" customHeight="true" outlineLevel="0" collapsed="false">
      <c r="A29" s="286"/>
      <c r="B29" s="286" t="n">
        <v>1</v>
      </c>
      <c r="C29" s="171"/>
      <c r="D29" s="164" t="s">
        <v>264</v>
      </c>
      <c r="E29" s="163" t="s">
        <v>372</v>
      </c>
      <c r="F29" s="163"/>
      <c r="G29" s="215" t="n">
        <v>61142.54</v>
      </c>
      <c r="H29" s="215" t="n">
        <v>0</v>
      </c>
      <c r="I29" s="291" t="n">
        <v>55290.98</v>
      </c>
      <c r="J29" s="291" t="n">
        <v>5851.56</v>
      </c>
    </row>
    <row r="30" customFormat="false" ht="22.8" hidden="false" customHeight="false" outlineLevel="0" collapsed="false">
      <c r="A30" s="286"/>
      <c r="B30" s="286"/>
      <c r="C30" s="171" t="s">
        <v>407</v>
      </c>
      <c r="D30" s="296" t="s">
        <v>266</v>
      </c>
      <c r="E30" s="163" t="s">
        <v>372</v>
      </c>
      <c r="F30" s="163" t="s">
        <v>170</v>
      </c>
      <c r="G30" s="291" t="n">
        <v>61142.54</v>
      </c>
      <c r="H30" s="291" t="n">
        <v>0</v>
      </c>
      <c r="I30" s="291" t="n">
        <v>55290.98</v>
      </c>
      <c r="J30" s="291" t="n">
        <v>5851.56</v>
      </c>
    </row>
    <row r="31" customFormat="false" ht="30.75" hidden="false" customHeight="true" outlineLevel="0" collapsed="false">
      <c r="A31" s="286"/>
      <c r="B31" s="286" t="n">
        <v>2</v>
      </c>
      <c r="C31" s="171"/>
      <c r="D31" s="296" t="s">
        <v>408</v>
      </c>
      <c r="E31" s="163"/>
      <c r="F31" s="163"/>
      <c r="G31" s="291" t="n">
        <v>4835650</v>
      </c>
      <c r="H31" s="291" t="n">
        <v>0</v>
      </c>
      <c r="I31" s="291" t="n">
        <v>0</v>
      </c>
      <c r="J31" s="291" t="n">
        <v>4835650</v>
      </c>
    </row>
    <row r="32" customFormat="false" ht="95.25" hidden="false" customHeight="true" outlineLevel="0" collapsed="false">
      <c r="A32" s="286"/>
      <c r="B32" s="286"/>
      <c r="C32" s="171" t="s">
        <v>409</v>
      </c>
      <c r="D32" s="296" t="s">
        <v>270</v>
      </c>
      <c r="E32" s="163" t="s">
        <v>372</v>
      </c>
      <c r="F32" s="163"/>
      <c r="G32" s="291" t="n">
        <v>250000</v>
      </c>
      <c r="H32" s="215"/>
      <c r="I32" s="291"/>
      <c r="J32" s="291" t="n">
        <v>250000</v>
      </c>
      <c r="O32" s="297"/>
    </row>
    <row r="33" customFormat="false" ht="75.75" hidden="false" customHeight="true" outlineLevel="0" collapsed="false">
      <c r="A33" s="286"/>
      <c r="B33" s="286"/>
      <c r="C33" s="171" t="s">
        <v>410</v>
      </c>
      <c r="D33" s="296" t="s">
        <v>272</v>
      </c>
      <c r="E33" s="163" t="s">
        <v>372</v>
      </c>
      <c r="F33" s="163"/>
      <c r="G33" s="291" t="n">
        <v>775000</v>
      </c>
      <c r="H33" s="215"/>
      <c r="I33" s="291"/>
      <c r="J33" s="291" t="n">
        <v>775000</v>
      </c>
      <c r="O33" s="297"/>
    </row>
    <row r="34" customFormat="false" ht="41.25" hidden="false" customHeight="true" outlineLevel="0" collapsed="false">
      <c r="A34" s="286"/>
      <c r="B34" s="286"/>
      <c r="C34" s="171" t="s">
        <v>411</v>
      </c>
      <c r="D34" s="296" t="s">
        <v>274</v>
      </c>
      <c r="E34" s="163" t="s">
        <v>372</v>
      </c>
      <c r="F34" s="163"/>
      <c r="G34" s="291" t="n">
        <v>0</v>
      </c>
      <c r="H34" s="215"/>
      <c r="I34" s="291"/>
      <c r="J34" s="291" t="n">
        <v>0</v>
      </c>
      <c r="O34" s="297"/>
    </row>
    <row r="35" customFormat="false" ht="48.75" hidden="false" customHeight="true" outlineLevel="0" collapsed="false">
      <c r="A35" s="286"/>
      <c r="B35" s="286"/>
      <c r="C35" s="171" t="s">
        <v>225</v>
      </c>
      <c r="D35" s="296" t="s">
        <v>278</v>
      </c>
      <c r="E35" s="163" t="s">
        <v>372</v>
      </c>
      <c r="F35" s="163"/>
      <c r="G35" s="291" t="n">
        <v>560000</v>
      </c>
      <c r="H35" s="215"/>
      <c r="I35" s="291"/>
      <c r="J35" s="291" t="n">
        <v>560000</v>
      </c>
      <c r="O35" s="297"/>
    </row>
    <row r="36" customFormat="false" ht="72" hidden="false" customHeight="true" outlineLevel="0" collapsed="false">
      <c r="A36" s="286"/>
      <c r="B36" s="286"/>
      <c r="C36" s="171" t="s">
        <v>182</v>
      </c>
      <c r="D36" s="296" t="s">
        <v>250</v>
      </c>
      <c r="E36" s="163"/>
      <c r="F36" s="163"/>
      <c r="G36" s="291" t="n">
        <v>3250650</v>
      </c>
      <c r="H36" s="215"/>
      <c r="I36" s="291"/>
      <c r="J36" s="291" t="n">
        <v>3250650</v>
      </c>
      <c r="O36" s="297"/>
    </row>
    <row r="37" customFormat="false" ht="72" hidden="false" customHeight="true" outlineLevel="0" collapsed="false">
      <c r="A37" s="286"/>
      <c r="B37" s="286"/>
      <c r="C37" s="171"/>
      <c r="D37" s="296"/>
      <c r="E37" s="163" t="s">
        <v>368</v>
      </c>
      <c r="F37" s="163"/>
      <c r="G37" s="291" t="n">
        <v>3250650</v>
      </c>
      <c r="H37" s="215"/>
      <c r="I37" s="291"/>
      <c r="J37" s="291" t="n">
        <v>3250650</v>
      </c>
      <c r="O37" s="297"/>
    </row>
    <row r="38" customFormat="false" ht="52.5" hidden="false" customHeight="true" outlineLevel="0" collapsed="false">
      <c r="A38" s="286" t="n">
        <v>7</v>
      </c>
      <c r="B38" s="286"/>
      <c r="C38" s="171"/>
      <c r="D38" s="167" t="s">
        <v>296</v>
      </c>
      <c r="E38" s="162"/>
      <c r="F38" s="162"/>
      <c r="G38" s="289" t="n">
        <v>30000</v>
      </c>
      <c r="H38" s="213"/>
      <c r="I38" s="289"/>
      <c r="J38" s="289" t="n">
        <v>30000</v>
      </c>
      <c r="O38" s="297"/>
    </row>
    <row r="39" customFormat="false" ht="46.5" hidden="false" customHeight="true" outlineLevel="0" collapsed="false">
      <c r="A39" s="286"/>
      <c r="B39" s="286"/>
      <c r="C39" s="171" t="s">
        <v>150</v>
      </c>
      <c r="D39" s="296" t="s">
        <v>298</v>
      </c>
      <c r="E39" s="163" t="s">
        <v>375</v>
      </c>
      <c r="F39" s="163"/>
      <c r="G39" s="291" t="n">
        <v>30000</v>
      </c>
      <c r="H39" s="215" t="n">
        <v>0</v>
      </c>
      <c r="I39" s="291" t="n">
        <v>0</v>
      </c>
      <c r="J39" s="291" t="n">
        <v>30000</v>
      </c>
    </row>
    <row r="40" customFormat="false" ht="42.75" hidden="false" customHeight="true" outlineLevel="0" collapsed="false">
      <c r="A40" s="286" t="n">
        <v>8</v>
      </c>
      <c r="B40" s="286"/>
      <c r="C40" s="171"/>
      <c r="D40" s="298" t="s">
        <v>337</v>
      </c>
      <c r="E40" s="162"/>
      <c r="F40" s="162"/>
      <c r="G40" s="289" t="n">
        <v>200000</v>
      </c>
      <c r="H40" s="289"/>
      <c r="I40" s="289" t="n">
        <v>0</v>
      </c>
      <c r="J40" s="289" t="n">
        <v>200000</v>
      </c>
    </row>
    <row r="41" customFormat="false" ht="42.75" hidden="false" customHeight="true" outlineLevel="0" collapsed="false">
      <c r="A41" s="286"/>
      <c r="B41" s="286"/>
      <c r="C41" s="171" t="s">
        <v>150</v>
      </c>
      <c r="D41" s="296" t="s">
        <v>339</v>
      </c>
      <c r="E41" s="163" t="s">
        <v>382</v>
      </c>
      <c r="F41" s="163" t="s">
        <v>170</v>
      </c>
      <c r="G41" s="291" t="n">
        <v>0</v>
      </c>
      <c r="H41" s="291"/>
      <c r="I41" s="291"/>
      <c r="J41" s="291" t="n">
        <v>0</v>
      </c>
    </row>
    <row r="42" customFormat="false" ht="22.8" hidden="false" customHeight="false" outlineLevel="0" collapsed="false">
      <c r="A42" s="286"/>
      <c r="B42" s="286"/>
      <c r="C42" s="171" t="s">
        <v>151</v>
      </c>
      <c r="D42" s="164" t="s">
        <v>342</v>
      </c>
      <c r="E42" s="163" t="s">
        <v>382</v>
      </c>
      <c r="F42" s="163" t="s">
        <v>170</v>
      </c>
      <c r="G42" s="215" t="n">
        <v>200000</v>
      </c>
      <c r="H42" s="291"/>
      <c r="I42" s="291"/>
      <c r="J42" s="291" t="n">
        <v>200000</v>
      </c>
    </row>
    <row r="43" customFormat="false" ht="60.75" hidden="false" customHeight="true" outlineLevel="0" collapsed="false">
      <c r="A43" s="286" t="n">
        <v>9</v>
      </c>
      <c r="B43" s="286"/>
      <c r="C43" s="171"/>
      <c r="D43" s="167" t="s">
        <v>303</v>
      </c>
      <c r="E43" s="162"/>
      <c r="F43" s="162"/>
      <c r="G43" s="213" t="n">
        <v>25792658</v>
      </c>
      <c r="H43" s="289" t="n">
        <v>0</v>
      </c>
      <c r="I43" s="289" t="n">
        <v>0</v>
      </c>
      <c r="J43" s="289" t="n">
        <v>25792658</v>
      </c>
    </row>
    <row r="44" customFormat="false" ht="48" hidden="false" customHeight="true" outlineLevel="0" collapsed="false">
      <c r="A44" s="286"/>
      <c r="B44" s="286"/>
      <c r="C44" s="171" t="s">
        <v>152</v>
      </c>
      <c r="D44" s="171" t="s">
        <v>305</v>
      </c>
      <c r="E44" s="163" t="s">
        <v>376</v>
      </c>
      <c r="F44" s="163" t="s">
        <v>310</v>
      </c>
      <c r="G44" s="215" t="n">
        <v>25792658</v>
      </c>
      <c r="H44" s="291"/>
      <c r="I44" s="291"/>
      <c r="J44" s="291" t="n">
        <v>25792658</v>
      </c>
    </row>
    <row r="45" customFormat="false" ht="48" hidden="false" customHeight="true" outlineLevel="0" collapsed="false">
      <c r="A45" s="286" t="n">
        <v>10</v>
      </c>
      <c r="B45" s="286"/>
      <c r="C45" s="171"/>
      <c r="D45" s="167" t="s">
        <v>196</v>
      </c>
      <c r="E45" s="163"/>
      <c r="F45" s="163"/>
      <c r="G45" s="213" t="n">
        <v>6498444</v>
      </c>
      <c r="H45" s="215" t="n">
        <v>0</v>
      </c>
      <c r="I45" s="215" t="n">
        <v>0</v>
      </c>
      <c r="J45" s="215" t="n">
        <v>6498444</v>
      </c>
    </row>
    <row r="46" customFormat="false" ht="34.5" hidden="false" customHeight="true" outlineLevel="0" collapsed="false">
      <c r="A46" s="286"/>
      <c r="B46" s="286"/>
      <c r="C46" s="171" t="s">
        <v>150</v>
      </c>
      <c r="D46" s="197" t="s">
        <v>198</v>
      </c>
      <c r="E46" s="163" t="s">
        <v>361</v>
      </c>
      <c r="F46" s="163" t="s">
        <v>170</v>
      </c>
      <c r="G46" s="215" t="n">
        <v>8000</v>
      </c>
      <c r="H46" s="215"/>
      <c r="I46" s="291"/>
      <c r="J46" s="291" t="n">
        <v>8000</v>
      </c>
    </row>
    <row r="47" s="290" customFormat="true" ht="43.5" hidden="false" customHeight="true" outlineLevel="0" collapsed="false">
      <c r="A47" s="294"/>
      <c r="B47" s="294"/>
      <c r="C47" s="171"/>
      <c r="D47" s="299"/>
      <c r="E47" s="163" t="s">
        <v>371</v>
      </c>
      <c r="F47" s="163" t="s">
        <v>170</v>
      </c>
      <c r="G47" s="215" t="n">
        <v>738000</v>
      </c>
      <c r="H47" s="291"/>
      <c r="I47" s="291"/>
      <c r="J47" s="291" t="n">
        <v>738000</v>
      </c>
    </row>
    <row r="48" s="290" customFormat="true" ht="43.5" hidden="false" customHeight="true" outlineLevel="0" collapsed="false">
      <c r="A48" s="294"/>
      <c r="B48" s="294"/>
      <c r="C48" s="171"/>
      <c r="D48" s="197"/>
      <c r="E48" s="163" t="s">
        <v>372</v>
      </c>
      <c r="F48" s="163" t="s">
        <v>170</v>
      </c>
      <c r="G48" s="215" t="n">
        <v>5139744</v>
      </c>
      <c r="H48" s="291"/>
      <c r="I48" s="291"/>
      <c r="J48" s="291" t="n">
        <v>5139744</v>
      </c>
    </row>
    <row r="49" customFormat="false" ht="91.2" hidden="false" customHeight="false" outlineLevel="0" collapsed="false">
      <c r="A49" s="286"/>
      <c r="B49" s="286"/>
      <c r="C49" s="171" t="s">
        <v>151</v>
      </c>
      <c r="D49" s="197" t="s">
        <v>254</v>
      </c>
      <c r="E49" s="163" t="s">
        <v>370</v>
      </c>
      <c r="F49" s="163" t="s">
        <v>170</v>
      </c>
      <c r="G49" s="215" t="n">
        <v>500000</v>
      </c>
      <c r="H49" s="215"/>
      <c r="I49" s="291"/>
      <c r="J49" s="291" t="n">
        <v>500000</v>
      </c>
    </row>
    <row r="50" customFormat="false" ht="70.5" hidden="false" customHeight="true" outlineLevel="0" collapsed="false">
      <c r="A50" s="286"/>
      <c r="B50" s="286"/>
      <c r="C50" s="171" t="s">
        <v>152</v>
      </c>
      <c r="D50" s="184" t="s">
        <v>200</v>
      </c>
      <c r="E50" s="163" t="s">
        <v>361</v>
      </c>
      <c r="F50" s="163" t="s">
        <v>170</v>
      </c>
      <c r="G50" s="215" t="n">
        <v>112700</v>
      </c>
      <c r="H50" s="215"/>
      <c r="I50" s="291"/>
      <c r="J50" s="291" t="n">
        <v>112700</v>
      </c>
    </row>
    <row r="51" customFormat="false" ht="38.25" hidden="false" customHeight="true" outlineLevel="0" collapsed="false">
      <c r="A51" s="286"/>
      <c r="B51" s="286"/>
      <c r="C51" s="300"/>
      <c r="D51" s="279" t="s">
        <v>412</v>
      </c>
      <c r="E51" s="163"/>
      <c r="F51" s="163"/>
      <c r="G51" s="213" t="n">
        <v>44773847.14</v>
      </c>
      <c r="H51" s="213" t="n">
        <v>1165094.37</v>
      </c>
      <c r="I51" s="213" t="n">
        <v>4972478.59</v>
      </c>
      <c r="J51" s="213" t="n">
        <v>38636274.18</v>
      </c>
    </row>
    <row r="52" customFormat="false" ht="17.4" hidden="false" customHeight="false" outlineLevel="0" collapsed="false">
      <c r="D52" s="266"/>
      <c r="E52" s="301"/>
      <c r="F52" s="301"/>
      <c r="G52" s="266"/>
      <c r="H52" s="266"/>
    </row>
    <row r="53" customFormat="false" ht="17.4" hidden="false" customHeight="false" outlineLevel="0" collapsed="false">
      <c r="D53" s="266"/>
      <c r="E53" s="301"/>
      <c r="F53" s="301"/>
      <c r="G53" s="266"/>
      <c r="H53" s="302"/>
    </row>
    <row r="54" customFormat="false" ht="17.4" hidden="false" customHeight="false" outlineLevel="0" collapsed="false">
      <c r="D54" s="303"/>
      <c r="E54" s="301"/>
      <c r="F54" s="301"/>
      <c r="G54" s="266"/>
      <c r="H54" s="266"/>
    </row>
    <row r="55" customFormat="false" ht="17.4" hidden="false" customHeight="false" outlineLevel="0" collapsed="false">
      <c r="D55" s="266"/>
      <c r="E55" s="301"/>
      <c r="F55" s="301"/>
      <c r="G55" s="266"/>
      <c r="H55" s="266"/>
    </row>
    <row r="56" customFormat="false" ht="17.4" hidden="false" customHeight="false" outlineLevel="0" collapsed="false">
      <c r="D56" s="266"/>
      <c r="E56" s="301"/>
      <c r="F56" s="301"/>
      <c r="G56" s="266"/>
      <c r="H56" s="266"/>
    </row>
    <row r="57" customFormat="false" ht="17.4" hidden="false" customHeight="false" outlineLevel="0" collapsed="false">
      <c r="D57" s="266"/>
      <c r="E57" s="301"/>
      <c r="F57" s="301"/>
      <c r="G57" s="266"/>
      <c r="H57" s="266"/>
    </row>
    <row r="58" customFormat="false" ht="17.4" hidden="false" customHeight="false" outlineLevel="0" collapsed="false">
      <c r="D58" s="266"/>
      <c r="E58" s="301"/>
      <c r="F58" s="301"/>
      <c r="G58" s="266"/>
      <c r="H58" s="266"/>
    </row>
    <row r="59" customFormat="false" ht="17.4" hidden="false" customHeight="false" outlineLevel="0" collapsed="false">
      <c r="D59" s="266"/>
      <c r="E59" s="301"/>
      <c r="F59" s="301"/>
      <c r="G59" s="266"/>
      <c r="H59" s="266"/>
    </row>
    <row r="60" customFormat="false" ht="17.4" hidden="false" customHeight="false" outlineLevel="0" collapsed="false">
      <c r="D60" s="266"/>
      <c r="E60" s="301"/>
      <c r="F60" s="301"/>
      <c r="G60" s="266"/>
      <c r="H60" s="266"/>
    </row>
    <row r="61" customFormat="false" ht="17.4" hidden="false" customHeight="false" outlineLevel="0" collapsed="false">
      <c r="D61" s="266"/>
      <c r="E61" s="301"/>
      <c r="F61" s="301"/>
      <c r="G61" s="266"/>
      <c r="H61" s="266"/>
    </row>
    <row r="62" customFormat="false" ht="17.4" hidden="false" customHeight="false" outlineLevel="0" collapsed="false">
      <c r="D62" s="266"/>
      <c r="E62" s="301"/>
      <c r="F62" s="301"/>
      <c r="G62" s="266"/>
      <c r="H62" s="266"/>
    </row>
    <row r="63" customFormat="false" ht="17.4" hidden="false" customHeight="false" outlineLevel="0" collapsed="false">
      <c r="D63" s="266"/>
      <c r="E63" s="301"/>
      <c r="F63" s="301"/>
      <c r="G63" s="266"/>
      <c r="H63" s="266"/>
    </row>
    <row r="64" customFormat="false" ht="17.4" hidden="false" customHeight="false" outlineLevel="0" collapsed="false">
      <c r="D64" s="266"/>
      <c r="E64" s="301"/>
      <c r="F64" s="301"/>
      <c r="G64" s="266"/>
      <c r="H64" s="266"/>
    </row>
    <row r="65" customFormat="false" ht="17.4" hidden="false" customHeight="false" outlineLevel="0" collapsed="false">
      <c r="D65" s="266"/>
      <c r="E65" s="301"/>
      <c r="F65" s="301"/>
      <c r="G65" s="266"/>
      <c r="H65" s="266"/>
    </row>
    <row r="66" customFormat="false" ht="17.4" hidden="false" customHeight="false" outlineLevel="0" collapsed="false">
      <c r="D66" s="266"/>
      <c r="E66" s="301"/>
      <c r="F66" s="301"/>
      <c r="G66" s="266"/>
      <c r="H66" s="266"/>
    </row>
    <row r="67" customFormat="false" ht="17.4" hidden="false" customHeight="false" outlineLevel="0" collapsed="false">
      <c r="D67" s="266"/>
      <c r="E67" s="301"/>
      <c r="F67" s="301"/>
      <c r="G67" s="266"/>
      <c r="H67" s="266"/>
    </row>
    <row r="68" customFormat="false" ht="17.4" hidden="false" customHeight="false" outlineLevel="0" collapsed="false">
      <c r="D68" s="266"/>
      <c r="E68" s="301"/>
      <c r="F68" s="301"/>
      <c r="G68" s="266"/>
      <c r="H68" s="266"/>
    </row>
    <row r="69" customFormat="false" ht="17.4" hidden="false" customHeight="false" outlineLevel="0" collapsed="false">
      <c r="D69" s="266"/>
      <c r="E69" s="301"/>
      <c r="F69" s="301"/>
      <c r="G69" s="266"/>
      <c r="H69" s="266"/>
    </row>
    <row r="70" customFormat="false" ht="17.4" hidden="false" customHeight="false" outlineLevel="0" collapsed="false">
      <c r="D70" s="266"/>
      <c r="E70" s="301"/>
      <c r="F70" s="301"/>
      <c r="G70" s="266"/>
      <c r="H70" s="266"/>
    </row>
    <row r="71" customFormat="false" ht="17.4" hidden="false" customHeight="false" outlineLevel="0" collapsed="false">
      <c r="D71" s="266"/>
      <c r="E71" s="301"/>
      <c r="F71" s="301"/>
      <c r="G71" s="266"/>
      <c r="H71" s="266"/>
    </row>
    <row r="72" customFormat="false" ht="17.4" hidden="false" customHeight="false" outlineLevel="0" collapsed="false">
      <c r="D72" s="266"/>
      <c r="E72" s="301"/>
      <c r="F72" s="301"/>
      <c r="G72" s="266"/>
      <c r="H72" s="266"/>
    </row>
    <row r="73" customFormat="false" ht="17.4" hidden="false" customHeight="false" outlineLevel="0" collapsed="false">
      <c r="D73" s="266"/>
      <c r="E73" s="301"/>
      <c r="F73" s="301"/>
      <c r="G73" s="266"/>
      <c r="H73" s="266"/>
    </row>
    <row r="74" customFormat="false" ht="17.4" hidden="false" customHeight="false" outlineLevel="0" collapsed="false">
      <c r="D74" s="266"/>
      <c r="E74" s="301"/>
      <c r="F74" s="301"/>
      <c r="G74" s="266"/>
      <c r="H74" s="266"/>
    </row>
    <row r="75" customFormat="false" ht="17.4" hidden="false" customHeight="false" outlineLevel="0" collapsed="false">
      <c r="D75" s="266"/>
      <c r="E75" s="301"/>
      <c r="F75" s="301"/>
      <c r="G75" s="266"/>
      <c r="H75" s="266"/>
    </row>
    <row r="76" customFormat="false" ht="17.4" hidden="false" customHeight="false" outlineLevel="0" collapsed="false">
      <c r="D76" s="266"/>
      <c r="E76" s="301"/>
      <c r="F76" s="301"/>
      <c r="G76" s="266"/>
      <c r="H76" s="266"/>
    </row>
    <row r="77" customFormat="false" ht="17.4" hidden="false" customHeight="false" outlineLevel="0" collapsed="false">
      <c r="D77" s="266"/>
      <c r="E77" s="301"/>
      <c r="F77" s="301"/>
      <c r="G77" s="266"/>
      <c r="H77" s="266"/>
    </row>
    <row r="78" customFormat="false" ht="17.4" hidden="false" customHeight="false" outlineLevel="0" collapsed="false">
      <c r="D78" s="266"/>
      <c r="E78" s="301"/>
      <c r="F78" s="301"/>
      <c r="G78" s="266"/>
      <c r="H78" s="266"/>
    </row>
    <row r="79" customFormat="false" ht="17.4" hidden="false" customHeight="false" outlineLevel="0" collapsed="false">
      <c r="D79" s="266"/>
      <c r="E79" s="301"/>
      <c r="F79" s="301"/>
      <c r="G79" s="266"/>
      <c r="H79" s="266"/>
    </row>
    <row r="80" customFormat="false" ht="17.4" hidden="false" customHeight="false" outlineLevel="0" collapsed="false">
      <c r="D80" s="266"/>
      <c r="E80" s="301"/>
      <c r="F80" s="301"/>
      <c r="G80" s="266"/>
      <c r="H80" s="266"/>
    </row>
    <row r="81" customFormat="false" ht="17.4" hidden="false" customHeight="false" outlineLevel="0" collapsed="false">
      <c r="D81" s="266"/>
      <c r="E81" s="301"/>
      <c r="F81" s="301"/>
      <c r="G81" s="266"/>
      <c r="H81" s="266"/>
    </row>
    <row r="82" customFormat="false" ht="17.4" hidden="false" customHeight="false" outlineLevel="0" collapsed="false">
      <c r="D82" s="266"/>
      <c r="E82" s="301"/>
      <c r="F82" s="301"/>
      <c r="G82" s="266"/>
      <c r="H82" s="266"/>
    </row>
    <row r="83" customFormat="false" ht="17.4" hidden="false" customHeight="false" outlineLevel="0" collapsed="false">
      <c r="D83" s="266"/>
      <c r="E83" s="301"/>
      <c r="F83" s="301"/>
      <c r="G83" s="266"/>
      <c r="H83" s="266"/>
    </row>
    <row r="84" customFormat="false" ht="17.4" hidden="false" customHeight="false" outlineLevel="0" collapsed="false">
      <c r="D84" s="266"/>
      <c r="E84" s="301"/>
      <c r="F84" s="301"/>
      <c r="G84" s="266"/>
      <c r="H84" s="266"/>
    </row>
    <row r="85" customFormat="false" ht="17.4" hidden="false" customHeight="false" outlineLevel="0" collapsed="false">
      <c r="D85" s="266"/>
      <c r="E85" s="301"/>
      <c r="F85" s="301"/>
      <c r="G85" s="266"/>
      <c r="H85" s="266"/>
    </row>
    <row r="86" customFormat="false" ht="17.4" hidden="false" customHeight="false" outlineLevel="0" collapsed="false">
      <c r="D86" s="266"/>
      <c r="E86" s="301"/>
      <c r="F86" s="301"/>
      <c r="G86" s="266"/>
      <c r="H86" s="266"/>
    </row>
    <row r="87" customFormat="false" ht="17.4" hidden="false" customHeight="false" outlineLevel="0" collapsed="false">
      <c r="D87" s="266"/>
      <c r="E87" s="301"/>
      <c r="F87" s="301"/>
      <c r="G87" s="266"/>
      <c r="H87" s="266"/>
    </row>
    <row r="88" customFormat="false" ht="17.4" hidden="false" customHeight="false" outlineLevel="0" collapsed="false">
      <c r="D88" s="266"/>
      <c r="E88" s="301"/>
      <c r="F88" s="301"/>
      <c r="G88" s="266"/>
      <c r="H88" s="266"/>
    </row>
    <row r="89" customFormat="false" ht="17.4" hidden="false" customHeight="false" outlineLevel="0" collapsed="false">
      <c r="D89" s="266"/>
      <c r="E89" s="301"/>
      <c r="F89" s="301"/>
      <c r="G89" s="266"/>
      <c r="H89" s="266"/>
    </row>
    <row r="90" customFormat="false" ht="17.4" hidden="false" customHeight="false" outlineLevel="0" collapsed="false">
      <c r="D90" s="266"/>
      <c r="E90" s="301"/>
      <c r="F90" s="301"/>
      <c r="G90" s="266"/>
      <c r="H90" s="266"/>
    </row>
    <row r="91" customFormat="false" ht="17.4" hidden="false" customHeight="false" outlineLevel="0" collapsed="false">
      <c r="D91" s="266"/>
      <c r="E91" s="301"/>
      <c r="F91" s="301"/>
      <c r="G91" s="266"/>
      <c r="H91" s="266"/>
    </row>
    <row r="92" customFormat="false" ht="17.4" hidden="false" customHeight="false" outlineLevel="0" collapsed="false">
      <c r="D92" s="266"/>
      <c r="E92" s="301"/>
      <c r="F92" s="301"/>
      <c r="G92" s="266"/>
      <c r="H92" s="266"/>
    </row>
    <row r="93" customFormat="false" ht="17.4" hidden="false" customHeight="false" outlineLevel="0" collapsed="false">
      <c r="D93" s="266"/>
      <c r="E93" s="301"/>
      <c r="F93" s="301"/>
      <c r="G93" s="266"/>
      <c r="H93" s="266"/>
    </row>
    <row r="94" customFormat="false" ht="17.4" hidden="false" customHeight="false" outlineLevel="0" collapsed="false">
      <c r="D94" s="266"/>
      <c r="E94" s="301"/>
      <c r="F94" s="301"/>
      <c r="G94" s="266"/>
      <c r="H94" s="266"/>
    </row>
    <row r="95" customFormat="false" ht="17.4" hidden="false" customHeight="false" outlineLevel="0" collapsed="false">
      <c r="D95" s="266"/>
      <c r="E95" s="301"/>
      <c r="F95" s="301"/>
      <c r="G95" s="266"/>
      <c r="H95" s="266"/>
    </row>
    <row r="96" customFormat="false" ht="17.4" hidden="false" customHeight="false" outlineLevel="0" collapsed="false">
      <c r="D96" s="266"/>
      <c r="E96" s="301"/>
      <c r="F96" s="301"/>
      <c r="G96" s="266"/>
      <c r="H96" s="266"/>
    </row>
    <row r="97" customFormat="false" ht="17.4" hidden="false" customHeight="false" outlineLevel="0" collapsed="false">
      <c r="D97" s="266"/>
      <c r="E97" s="301"/>
      <c r="F97" s="301"/>
      <c r="G97" s="266"/>
      <c r="H97" s="266"/>
    </row>
    <row r="98" customFormat="false" ht="17.4" hidden="false" customHeight="false" outlineLevel="0" collapsed="false">
      <c r="D98" s="266"/>
      <c r="E98" s="301"/>
      <c r="F98" s="301"/>
      <c r="G98" s="266"/>
      <c r="H98" s="266"/>
    </row>
    <row r="99" customFormat="false" ht="17.4" hidden="false" customHeight="false" outlineLevel="0" collapsed="false">
      <c r="D99" s="266"/>
      <c r="E99" s="301"/>
      <c r="F99" s="301"/>
      <c r="G99" s="266"/>
      <c r="H99" s="266"/>
    </row>
    <row r="100" customFormat="false" ht="17.4" hidden="false" customHeight="false" outlineLevel="0" collapsed="false">
      <c r="D100" s="266"/>
      <c r="E100" s="301"/>
      <c r="F100" s="301"/>
      <c r="G100" s="266"/>
      <c r="H100" s="266"/>
    </row>
    <row r="101" customFormat="false" ht="17.4" hidden="false" customHeight="false" outlineLevel="0" collapsed="false">
      <c r="D101" s="266"/>
      <c r="E101" s="301"/>
      <c r="F101" s="301"/>
      <c r="G101" s="266"/>
      <c r="H101" s="266"/>
    </row>
    <row r="102" customFormat="false" ht="17.4" hidden="false" customHeight="false" outlineLevel="0" collapsed="false">
      <c r="D102" s="266"/>
      <c r="E102" s="301"/>
      <c r="F102" s="301"/>
      <c r="G102" s="266"/>
      <c r="H102" s="266"/>
    </row>
    <row r="103" customFormat="false" ht="17.4" hidden="false" customHeight="false" outlineLevel="0" collapsed="false">
      <c r="D103" s="266"/>
      <c r="E103" s="301"/>
      <c r="F103" s="301"/>
      <c r="G103" s="266"/>
      <c r="H103" s="266"/>
    </row>
    <row r="104" customFormat="false" ht="17.4" hidden="false" customHeight="false" outlineLevel="0" collapsed="false">
      <c r="D104" s="266"/>
      <c r="E104" s="301"/>
      <c r="F104" s="301"/>
      <c r="G104" s="266"/>
      <c r="H104" s="266"/>
    </row>
    <row r="105" customFormat="false" ht="17.4" hidden="false" customHeight="false" outlineLevel="0" collapsed="false">
      <c r="D105" s="266"/>
      <c r="E105" s="301"/>
      <c r="F105" s="301"/>
      <c r="G105" s="266"/>
      <c r="H105" s="266"/>
    </row>
    <row r="106" customFormat="false" ht="17.4" hidden="false" customHeight="false" outlineLevel="0" collapsed="false">
      <c r="D106" s="266"/>
      <c r="E106" s="301"/>
      <c r="F106" s="301"/>
      <c r="G106" s="266"/>
      <c r="H106" s="266"/>
    </row>
    <row r="107" customFormat="false" ht="17.4" hidden="false" customHeight="false" outlineLevel="0" collapsed="false">
      <c r="D107" s="266"/>
      <c r="E107" s="301"/>
      <c r="F107" s="301"/>
      <c r="G107" s="266"/>
      <c r="H107" s="266"/>
    </row>
    <row r="108" customFormat="false" ht="17.4" hidden="false" customHeight="false" outlineLevel="0" collapsed="false">
      <c r="D108" s="266"/>
      <c r="E108" s="301"/>
      <c r="F108" s="301"/>
      <c r="G108" s="266"/>
      <c r="H108" s="266"/>
    </row>
    <row r="109" customFormat="false" ht="17.4" hidden="false" customHeight="false" outlineLevel="0" collapsed="false">
      <c r="D109" s="266"/>
      <c r="E109" s="301"/>
      <c r="F109" s="301"/>
      <c r="G109" s="266"/>
      <c r="H109" s="266"/>
    </row>
    <row r="110" customFormat="false" ht="17.4" hidden="false" customHeight="false" outlineLevel="0" collapsed="false">
      <c r="D110" s="266"/>
      <c r="E110" s="301"/>
      <c r="F110" s="301"/>
      <c r="G110" s="266"/>
      <c r="H110" s="266"/>
    </row>
    <row r="111" customFormat="false" ht="17.4" hidden="false" customHeight="false" outlineLevel="0" collapsed="false">
      <c r="D111" s="266"/>
      <c r="E111" s="301"/>
      <c r="F111" s="301"/>
      <c r="G111" s="266"/>
      <c r="H111" s="266"/>
    </row>
    <row r="112" customFormat="false" ht="17.4" hidden="false" customHeight="false" outlineLevel="0" collapsed="false">
      <c r="D112" s="266"/>
      <c r="E112" s="301"/>
      <c r="F112" s="301"/>
      <c r="G112" s="266"/>
      <c r="H112" s="266"/>
    </row>
    <row r="113" customFormat="false" ht="17.4" hidden="false" customHeight="false" outlineLevel="0" collapsed="false">
      <c r="D113" s="266"/>
      <c r="E113" s="301"/>
      <c r="F113" s="301"/>
      <c r="G113" s="266"/>
      <c r="H113" s="266"/>
    </row>
    <row r="114" customFormat="false" ht="17.4" hidden="false" customHeight="false" outlineLevel="0" collapsed="false">
      <c r="D114" s="266"/>
      <c r="E114" s="301"/>
      <c r="F114" s="301"/>
      <c r="G114" s="266"/>
      <c r="H114" s="266"/>
    </row>
    <row r="115" customFormat="false" ht="17.4" hidden="false" customHeight="false" outlineLevel="0" collapsed="false">
      <c r="D115" s="266"/>
      <c r="E115" s="301"/>
      <c r="F115" s="301"/>
      <c r="G115" s="266"/>
      <c r="H115" s="266"/>
    </row>
    <row r="116" customFormat="false" ht="17.4" hidden="false" customHeight="false" outlineLevel="0" collapsed="false">
      <c r="D116" s="266"/>
      <c r="E116" s="301"/>
      <c r="F116" s="301"/>
      <c r="G116" s="266"/>
      <c r="H116" s="266"/>
    </row>
    <row r="117" customFormat="false" ht="17.4" hidden="false" customHeight="false" outlineLevel="0" collapsed="false">
      <c r="D117" s="266"/>
      <c r="E117" s="301"/>
      <c r="F117" s="301"/>
      <c r="G117" s="266"/>
      <c r="H117" s="266"/>
    </row>
    <row r="118" customFormat="false" ht="17.4" hidden="false" customHeight="false" outlineLevel="0" collapsed="false">
      <c r="D118" s="266"/>
      <c r="E118" s="301"/>
      <c r="F118" s="301"/>
      <c r="G118" s="266"/>
      <c r="H118" s="266"/>
    </row>
    <row r="119" customFormat="false" ht="17.4" hidden="false" customHeight="false" outlineLevel="0" collapsed="false">
      <c r="D119" s="266"/>
      <c r="E119" s="301"/>
      <c r="F119" s="301"/>
      <c r="G119" s="266"/>
      <c r="H119" s="266"/>
    </row>
    <row r="120" customFormat="false" ht="17.4" hidden="false" customHeight="false" outlineLevel="0" collapsed="false">
      <c r="D120" s="266"/>
      <c r="E120" s="301"/>
      <c r="F120" s="301"/>
      <c r="G120" s="266"/>
      <c r="H120" s="266"/>
    </row>
    <row r="121" customFormat="false" ht="17.4" hidden="false" customHeight="false" outlineLevel="0" collapsed="false">
      <c r="D121" s="266"/>
      <c r="E121" s="301"/>
      <c r="F121" s="301"/>
      <c r="G121" s="266"/>
      <c r="H121" s="266"/>
    </row>
    <row r="122" customFormat="false" ht="17.4" hidden="false" customHeight="false" outlineLevel="0" collapsed="false">
      <c r="D122" s="266"/>
      <c r="E122" s="301"/>
      <c r="F122" s="301"/>
      <c r="G122" s="266"/>
      <c r="H122" s="266"/>
    </row>
    <row r="123" customFormat="false" ht="17.4" hidden="false" customHeight="false" outlineLevel="0" collapsed="false">
      <c r="D123" s="266"/>
      <c r="E123" s="301"/>
      <c r="F123" s="301"/>
      <c r="G123" s="266"/>
      <c r="H123" s="266"/>
    </row>
    <row r="124" customFormat="false" ht="17.4" hidden="false" customHeight="false" outlineLevel="0" collapsed="false">
      <c r="D124" s="266"/>
      <c r="E124" s="301"/>
      <c r="F124" s="301"/>
      <c r="G124" s="266"/>
      <c r="H124" s="266"/>
    </row>
    <row r="125" customFormat="false" ht="17.4" hidden="false" customHeight="false" outlineLevel="0" collapsed="false">
      <c r="D125" s="266"/>
      <c r="E125" s="301"/>
      <c r="F125" s="301"/>
      <c r="G125" s="266"/>
      <c r="H125" s="266"/>
    </row>
    <row r="126" customFormat="false" ht="17.4" hidden="false" customHeight="false" outlineLevel="0" collapsed="false">
      <c r="D126" s="266"/>
      <c r="E126" s="301"/>
      <c r="F126" s="301"/>
      <c r="G126" s="266"/>
      <c r="H126" s="266"/>
    </row>
  </sheetData>
  <mergeCells count="17">
    <mergeCell ref="E1:J1"/>
    <mergeCell ref="E2:J2"/>
    <mergeCell ref="E3:J3"/>
    <mergeCell ref="E4:J4"/>
    <mergeCell ref="E5:J5"/>
    <mergeCell ref="E6:J6"/>
    <mergeCell ref="I7:J7"/>
    <mergeCell ref="D8:J8"/>
    <mergeCell ref="C9:J9"/>
    <mergeCell ref="A11:A12"/>
    <mergeCell ref="B11:B12"/>
    <mergeCell ref="C11:C12"/>
    <mergeCell ref="D11:D12"/>
    <mergeCell ref="E11:E12"/>
    <mergeCell ref="F11:F12"/>
    <mergeCell ref="G11:G12"/>
    <mergeCell ref="H11:J11"/>
  </mergeCells>
  <printOptions headings="false" gridLines="false" gridLinesSet="true" horizontalCentered="false" verticalCentered="false"/>
  <pageMargins left="0.984027777777778" right="0.157638888888889" top="0.433333333333333" bottom="0.275694444444444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304" width="74.88"/>
    <col collapsed="false" customWidth="true" hidden="false" outlineLevel="0" max="2" min="2" style="304" width="19.87"/>
    <col collapsed="false" customWidth="true" hidden="false" outlineLevel="0" max="3" min="3" style="304" width="9.99"/>
    <col collapsed="false" customWidth="true" hidden="false" outlineLevel="0" max="4" min="4" style="304" width="12.43"/>
    <col collapsed="false" customWidth="false" hidden="false" outlineLevel="0" max="257" min="5" style="304" width="9.1"/>
  </cols>
  <sheetData>
    <row r="2" customFormat="false" ht="13.2" hidden="false" customHeight="false" outlineLevel="0" collapsed="false">
      <c r="A2" s="1"/>
      <c r="B2" s="305" t="s">
        <v>413</v>
      </c>
      <c r="C2" s="305"/>
      <c r="D2" s="305"/>
    </row>
    <row r="3" customFormat="false" ht="16.95" hidden="false" customHeight="true" outlineLevel="0" collapsed="false">
      <c r="A3" s="306" t="s">
        <v>414</v>
      </c>
      <c r="B3" s="306"/>
      <c r="C3" s="306"/>
      <c r="D3" s="306"/>
      <c r="E3" s="307"/>
      <c r="F3" s="307"/>
      <c r="G3" s="307"/>
      <c r="H3" s="307"/>
    </row>
    <row r="4" customFormat="false" ht="13.95" hidden="false" customHeight="true" outlineLevel="0" collapsed="false">
      <c r="A4" s="306" t="s">
        <v>3</v>
      </c>
      <c r="B4" s="306"/>
      <c r="C4" s="306"/>
      <c r="D4" s="306"/>
      <c r="E4" s="307"/>
      <c r="F4" s="307"/>
      <c r="G4" s="307"/>
      <c r="H4" s="307"/>
    </row>
    <row r="5" customFormat="false" ht="16.2" hidden="false" customHeight="false" outlineLevel="0" collapsed="false">
      <c r="A5" s="305" t="s">
        <v>415</v>
      </c>
      <c r="B5" s="305"/>
      <c r="C5" s="305"/>
      <c r="D5" s="305"/>
      <c r="E5" s="308"/>
      <c r="F5" s="308"/>
      <c r="G5" s="308"/>
      <c r="H5" s="308"/>
    </row>
    <row r="6" customFormat="false" ht="13.2" hidden="false" customHeight="false" outlineLevel="0" collapsed="false">
      <c r="A6" s="1"/>
      <c r="B6" s="1"/>
      <c r="C6" s="1"/>
      <c r="D6" s="1"/>
    </row>
    <row r="7" customFormat="false" ht="13.2" hidden="false" customHeight="false" outlineLevel="0" collapsed="false">
      <c r="A7" s="1"/>
      <c r="B7" s="1"/>
      <c r="C7" s="1"/>
      <c r="D7" s="1"/>
    </row>
    <row r="8" customFormat="false" ht="37.2" hidden="false" customHeight="true" outlineLevel="0" collapsed="false">
      <c r="A8" s="309" t="s">
        <v>416</v>
      </c>
      <c r="B8" s="309"/>
      <c r="C8" s="309"/>
      <c r="D8" s="309"/>
    </row>
    <row r="9" customFormat="false" ht="17.4" hidden="false" customHeight="false" outlineLevel="0" collapsed="false">
      <c r="A9" s="310"/>
      <c r="B9" s="310"/>
      <c r="C9" s="1"/>
      <c r="D9" s="1"/>
    </row>
    <row r="10" customFormat="false" ht="18" hidden="false" customHeight="false" outlineLevel="0" collapsed="false">
      <c r="A10" s="311"/>
      <c r="B10" s="1"/>
      <c r="C10" s="1"/>
      <c r="D10" s="312" t="s">
        <v>417</v>
      </c>
    </row>
    <row r="11" customFormat="false" ht="17.4" hidden="false" customHeight="false" outlineLevel="0" collapsed="false">
      <c r="A11" s="313" t="s">
        <v>418</v>
      </c>
      <c r="B11" s="314" t="n">
        <v>2023</v>
      </c>
      <c r="C11" s="315" t="n">
        <v>2024</v>
      </c>
      <c r="D11" s="315" t="n">
        <v>2025</v>
      </c>
    </row>
    <row r="12" customFormat="false" ht="17.4" hidden="false" customHeight="false" outlineLevel="0" collapsed="false">
      <c r="A12" s="316" t="s">
        <v>419</v>
      </c>
      <c r="B12" s="317" t="n">
        <v>0</v>
      </c>
      <c r="C12" s="317" t="n">
        <v>0</v>
      </c>
      <c r="D12" s="317" t="n">
        <v>0</v>
      </c>
    </row>
    <row r="13" customFormat="false" ht="18" hidden="false" customHeight="false" outlineLevel="0" collapsed="false">
      <c r="A13" s="318"/>
      <c r="B13" s="319"/>
      <c r="C13" s="319"/>
      <c r="D13" s="319"/>
    </row>
    <row r="14" customFormat="false" ht="34.8" hidden="false" customHeight="false" outlineLevel="0" collapsed="false">
      <c r="A14" s="320" t="s">
        <v>420</v>
      </c>
      <c r="B14" s="321" t="n">
        <f aca="false">B15-B16</f>
        <v>0</v>
      </c>
      <c r="C14" s="321" t="n">
        <f aca="false">C15-C16</f>
        <v>0</v>
      </c>
      <c r="D14" s="321" t="n">
        <f aca="false">D15-D16</f>
        <v>0</v>
      </c>
    </row>
    <row r="15" customFormat="false" ht="18" hidden="false" customHeight="false" outlineLevel="0" collapsed="false">
      <c r="A15" s="322" t="s">
        <v>421</v>
      </c>
      <c r="B15" s="319" t="n">
        <v>0</v>
      </c>
      <c r="C15" s="319" t="n">
        <v>0</v>
      </c>
      <c r="D15" s="319" t="n">
        <v>0</v>
      </c>
    </row>
    <row r="16" customFormat="false" ht="18" hidden="false" customHeight="false" outlineLevel="0" collapsed="false">
      <c r="A16" s="323" t="s">
        <v>422</v>
      </c>
      <c r="B16" s="319" t="n">
        <v>0</v>
      </c>
      <c r="C16" s="319" t="n">
        <v>0</v>
      </c>
      <c r="D16" s="319" t="n">
        <v>0</v>
      </c>
    </row>
    <row r="17" customFormat="false" ht="34.8" hidden="false" customHeight="false" outlineLevel="0" collapsed="false">
      <c r="A17" s="324" t="s">
        <v>423</v>
      </c>
      <c r="B17" s="325" t="n">
        <f aca="false">B18-B19</f>
        <v>0</v>
      </c>
      <c r="C17" s="325" t="n">
        <f aca="false">C18-C19</f>
        <v>0</v>
      </c>
      <c r="D17" s="325" t="n">
        <f aca="false">D18-D19</f>
        <v>0</v>
      </c>
    </row>
    <row r="18" customFormat="false" ht="18" hidden="false" customHeight="false" outlineLevel="0" collapsed="false">
      <c r="A18" s="322" t="s">
        <v>421</v>
      </c>
      <c r="B18" s="319" t="n">
        <v>0</v>
      </c>
      <c r="C18" s="319" t="n">
        <v>0</v>
      </c>
      <c r="D18" s="319" t="n">
        <v>0</v>
      </c>
    </row>
    <row r="19" customFormat="false" ht="18" hidden="false" customHeight="false" outlineLevel="0" collapsed="false">
      <c r="A19" s="326" t="s">
        <v>422</v>
      </c>
      <c r="B19" s="327" t="n">
        <v>0</v>
      </c>
      <c r="C19" s="327" t="n">
        <v>0</v>
      </c>
      <c r="D19" s="327" t="n">
        <v>0</v>
      </c>
    </row>
  </sheetData>
  <mergeCells count="5">
    <mergeCell ref="B2:D2"/>
    <mergeCell ref="A3:D3"/>
    <mergeCell ref="A4:D4"/>
    <mergeCell ref="A5:D5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1015625" defaultRowHeight="13.2" zeroHeight="false" outlineLevelRow="0" outlineLevelCol="0"/>
  <cols>
    <col collapsed="false" customWidth="true" hidden="false" outlineLevel="0" max="1" min="1" style="304" width="6.1"/>
    <col collapsed="false" customWidth="true" hidden="false" outlineLevel="0" max="2" min="2" style="304" width="34.55"/>
    <col collapsed="false" customWidth="false" hidden="false" outlineLevel="0" max="5" min="3" style="304" width="9.1"/>
    <col collapsed="false" customWidth="true" hidden="false" outlineLevel="0" max="6" min="6" style="304" width="14.87"/>
    <col collapsed="false" customWidth="true" hidden="false" outlineLevel="0" max="7" min="7" style="304" width="14.33"/>
    <col collapsed="false" customWidth="true" hidden="false" outlineLevel="0" max="8" min="8" style="304" width="15.1"/>
    <col collapsed="false" customWidth="false" hidden="false" outlineLevel="0" max="257" min="9" style="304" width="9.1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328" t="s">
        <v>424</v>
      </c>
      <c r="G1" s="328"/>
      <c r="H1" s="328"/>
    </row>
    <row r="2" customFormat="false" ht="28.5" hidden="false" customHeight="true" outlineLevel="0" collapsed="false">
      <c r="A2" s="1"/>
      <c r="B2" s="1"/>
      <c r="C2" s="1"/>
      <c r="D2" s="329"/>
      <c r="E2" s="329"/>
      <c r="F2" s="306" t="s">
        <v>414</v>
      </c>
      <c r="G2" s="306"/>
      <c r="H2" s="306"/>
    </row>
    <row r="3" customFormat="false" ht="28.5" hidden="false" customHeight="true" outlineLevel="0" collapsed="false">
      <c r="A3" s="1"/>
      <c r="B3" s="1"/>
      <c r="C3" s="1"/>
      <c r="D3" s="329"/>
      <c r="E3" s="329"/>
      <c r="F3" s="306" t="s">
        <v>3</v>
      </c>
      <c r="G3" s="306"/>
      <c r="H3" s="306"/>
    </row>
    <row r="4" customFormat="false" ht="21" hidden="false" customHeight="true" outlineLevel="0" collapsed="false">
      <c r="A4" s="1"/>
      <c r="B4" s="1"/>
      <c r="C4" s="1"/>
      <c r="D4" s="1"/>
      <c r="E4" s="1"/>
      <c r="F4" s="330" t="s">
        <v>425</v>
      </c>
      <c r="G4" s="330"/>
      <c r="H4" s="330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7.4" hidden="false" customHeight="false" outlineLevel="0" collapsed="false">
      <c r="A6" s="331" t="s">
        <v>426</v>
      </c>
      <c r="B6" s="331"/>
      <c r="C6" s="331"/>
      <c r="D6" s="331"/>
      <c r="E6" s="331"/>
      <c r="F6" s="331"/>
      <c r="G6" s="331"/>
      <c r="H6" s="331"/>
    </row>
    <row r="7" customFormat="false" ht="71.25" hidden="false" customHeight="true" outlineLevel="0" collapsed="false">
      <c r="A7" s="332" t="s">
        <v>427</v>
      </c>
      <c r="B7" s="332"/>
      <c r="C7" s="332"/>
      <c r="D7" s="332"/>
      <c r="E7" s="332"/>
      <c r="F7" s="332"/>
      <c r="G7" s="332"/>
      <c r="H7" s="332"/>
    </row>
    <row r="8" customFormat="false" ht="15.6" hidden="false" customHeight="false" outlineLevel="0" collapsed="false">
      <c r="A8" s="333"/>
      <c r="B8" s="333"/>
      <c r="C8" s="333"/>
      <c r="D8" s="333"/>
      <c r="E8" s="333"/>
      <c r="F8" s="333"/>
      <c r="G8" s="333"/>
      <c r="H8" s="333"/>
    </row>
    <row r="9" customFormat="false" ht="29.7" hidden="false" customHeight="true" outlineLevel="0" collapsed="false">
      <c r="A9" s="334" t="s">
        <v>428</v>
      </c>
      <c r="B9" s="334"/>
      <c r="C9" s="334"/>
      <c r="D9" s="334"/>
      <c r="E9" s="334"/>
      <c r="F9" s="334"/>
      <c r="G9" s="334"/>
      <c r="H9" s="334"/>
    </row>
    <row r="10" customFormat="false" ht="13.2" hidden="false" customHeight="false" outlineLevel="0" collapsed="false">
      <c r="A10" s="335" t="s">
        <v>139</v>
      </c>
      <c r="B10" s="336"/>
      <c r="C10" s="336"/>
      <c r="D10" s="336"/>
      <c r="E10" s="336"/>
      <c r="F10" s="336"/>
      <c r="G10" s="336"/>
      <c r="H10" s="336"/>
    </row>
    <row r="11" customFormat="false" ht="93.6" hidden="false" customHeight="true" outlineLevel="0" collapsed="false">
      <c r="A11" s="337" t="s">
        <v>429</v>
      </c>
      <c r="B11" s="337" t="s">
        <v>430</v>
      </c>
      <c r="C11" s="337" t="s">
        <v>431</v>
      </c>
      <c r="D11" s="337" t="s">
        <v>432</v>
      </c>
      <c r="E11" s="337"/>
      <c r="F11" s="337" t="s">
        <v>433</v>
      </c>
      <c r="G11" s="337" t="s">
        <v>434</v>
      </c>
      <c r="H11" s="337" t="s">
        <v>435</v>
      </c>
    </row>
    <row r="12" customFormat="false" ht="13.2" hidden="false" customHeight="false" outlineLevel="0" collapsed="false">
      <c r="A12" s="338" t="n">
        <v>1</v>
      </c>
      <c r="B12" s="338" t="n">
        <v>2</v>
      </c>
      <c r="C12" s="338" t="n">
        <v>3</v>
      </c>
      <c r="D12" s="338" t="n">
        <v>4</v>
      </c>
      <c r="E12" s="338"/>
      <c r="F12" s="338" t="n">
        <v>5</v>
      </c>
      <c r="G12" s="338" t="n">
        <v>6</v>
      </c>
      <c r="H12" s="338" t="n">
        <v>7</v>
      </c>
    </row>
    <row r="13" customFormat="false" ht="15.6" hidden="false" customHeight="false" outlineLevel="0" collapsed="false">
      <c r="A13" s="339"/>
      <c r="B13" s="339"/>
      <c r="C13" s="339"/>
      <c r="D13" s="340"/>
      <c r="E13" s="340"/>
      <c r="F13" s="339"/>
      <c r="G13" s="339"/>
      <c r="H13" s="341"/>
    </row>
    <row r="14" customFormat="false" ht="15.6" hidden="false" customHeight="false" outlineLevel="0" collapsed="false">
      <c r="A14" s="342"/>
      <c r="B14" s="343" t="s">
        <v>436</v>
      </c>
      <c r="C14" s="343"/>
      <c r="D14" s="344" t="n">
        <f aca="false">D13</f>
        <v>0</v>
      </c>
      <c r="E14" s="344"/>
      <c r="F14" s="342"/>
      <c r="G14" s="342"/>
      <c r="H14" s="342"/>
    </row>
    <row r="15" customFormat="false" ht="13.2" hidden="false" customHeight="false" outlineLevel="0" collapsed="false">
      <c r="A15" s="345"/>
      <c r="B15" s="345"/>
      <c r="C15" s="345"/>
      <c r="D15" s="345"/>
      <c r="E15" s="345"/>
      <c r="F15" s="345"/>
      <c r="G15" s="345"/>
      <c r="H15" s="345"/>
    </row>
    <row r="16" customFormat="false" ht="56.25" hidden="false" customHeight="true" outlineLevel="0" collapsed="false">
      <c r="A16" s="334" t="s">
        <v>437</v>
      </c>
      <c r="B16" s="334"/>
      <c r="C16" s="334"/>
      <c r="D16" s="334"/>
      <c r="E16" s="334"/>
      <c r="F16" s="334"/>
      <c r="G16" s="334"/>
      <c r="H16" s="334"/>
    </row>
    <row r="17" customFormat="false" ht="15.6" hidden="false" customHeight="false" outlineLevel="0" collapsed="false">
      <c r="A17" s="346"/>
      <c r="B17" s="346"/>
      <c r="C17" s="346"/>
      <c r="D17" s="346"/>
      <c r="E17" s="346"/>
      <c r="F17" s="346"/>
      <c r="G17" s="346"/>
      <c r="H17" s="346"/>
    </row>
    <row r="18" customFormat="false" ht="60.6" hidden="false" customHeight="true" outlineLevel="0" collapsed="false">
      <c r="A18" s="337" t="s">
        <v>438</v>
      </c>
      <c r="B18" s="337"/>
      <c r="C18" s="337"/>
      <c r="D18" s="337"/>
      <c r="E18" s="337"/>
      <c r="F18" s="337" t="s">
        <v>439</v>
      </c>
      <c r="G18" s="337"/>
      <c r="H18" s="337"/>
    </row>
    <row r="19" customFormat="false" ht="15.6" hidden="false" customHeight="false" outlineLevel="0" collapsed="false">
      <c r="A19" s="337"/>
      <c r="B19" s="337"/>
      <c r="C19" s="337"/>
      <c r="D19" s="337"/>
      <c r="E19" s="337"/>
      <c r="F19" s="347" t="s">
        <v>440</v>
      </c>
      <c r="G19" s="347" t="s">
        <v>441</v>
      </c>
      <c r="H19" s="347" t="s">
        <v>442</v>
      </c>
    </row>
    <row r="20" customFormat="false" ht="44.25" hidden="false" customHeight="true" outlineLevel="0" collapsed="false">
      <c r="A20" s="348" t="s">
        <v>443</v>
      </c>
      <c r="B20" s="348"/>
      <c r="C20" s="348"/>
      <c r="D20" s="348"/>
      <c r="E20" s="348"/>
      <c r="F20" s="349" t="n">
        <v>0</v>
      </c>
      <c r="G20" s="349" t="n">
        <v>0</v>
      </c>
      <c r="H20" s="349" t="n">
        <v>0</v>
      </c>
    </row>
    <row r="21" customFormat="false" ht="34.5" hidden="false" customHeight="true" outlineLevel="0" collapsed="false">
      <c r="A21" s="350" t="s">
        <v>444</v>
      </c>
      <c r="B21" s="350"/>
      <c r="C21" s="350"/>
      <c r="D21" s="350"/>
      <c r="E21" s="350"/>
      <c r="F21" s="349" t="n">
        <v>0</v>
      </c>
      <c r="G21" s="349" t="n">
        <v>0</v>
      </c>
      <c r="H21" s="349" t="n">
        <v>0</v>
      </c>
    </row>
    <row r="22" customFormat="false" ht="13.2" hidden="false" customHeight="false" outlineLevel="0" collapsed="false">
      <c r="B22" s="351"/>
      <c r="C22" s="351"/>
      <c r="D22" s="351"/>
      <c r="E22" s="351"/>
      <c r="F22" s="351"/>
      <c r="G22" s="351"/>
      <c r="H22" s="351"/>
    </row>
    <row r="23" customFormat="false" ht="13.2" hidden="false" customHeight="false" outlineLevel="0" collapsed="false">
      <c r="B23" s="351"/>
      <c r="C23" s="351"/>
      <c r="D23" s="351"/>
      <c r="E23" s="351"/>
      <c r="F23" s="351"/>
      <c r="G23" s="351"/>
      <c r="H23" s="351"/>
    </row>
  </sheetData>
  <mergeCells count="16">
    <mergeCell ref="F1:H1"/>
    <mergeCell ref="F2:H2"/>
    <mergeCell ref="F3:H3"/>
    <mergeCell ref="F4:H4"/>
    <mergeCell ref="A6:H6"/>
    <mergeCell ref="A7:H7"/>
    <mergeCell ref="A9:H9"/>
    <mergeCell ref="D11:E11"/>
    <mergeCell ref="D12:E12"/>
    <mergeCell ref="D13:E13"/>
    <mergeCell ref="D14:E14"/>
    <mergeCell ref="A16:H16"/>
    <mergeCell ref="A18:E19"/>
    <mergeCell ref="F18:H18"/>
    <mergeCell ref="A20:E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E17" activeCellId="0" sqref="E17"/>
    </sheetView>
  </sheetViews>
  <sheetFormatPr defaultColWidth="9.1015625" defaultRowHeight="22.8" zeroHeight="false" outlineLevelRow="0" outlineLevelCol="0"/>
  <cols>
    <col collapsed="false" customWidth="true" hidden="false" outlineLevel="0" max="1" min="1" style="352" width="7.99"/>
    <col collapsed="false" customWidth="true" hidden="false" outlineLevel="0" max="2" min="2" style="352" width="101.66"/>
    <col collapsed="false" customWidth="true" hidden="false" outlineLevel="0" max="3" min="3" style="352" width="7.1"/>
    <col collapsed="false" customWidth="true" hidden="false" outlineLevel="0" max="4" min="4" style="352" width="8.99"/>
    <col collapsed="false" customWidth="true" hidden="false" outlineLevel="0" max="5" min="5" style="352" width="21.32"/>
    <col collapsed="false" customWidth="true" hidden="false" outlineLevel="0" max="6" min="6" style="352" width="7.88"/>
    <col collapsed="false" customWidth="true" hidden="false" outlineLevel="0" max="7" min="7" style="352" width="26.43"/>
    <col collapsed="false" customWidth="true" hidden="false" outlineLevel="0" max="8" min="8" style="352" width="30.55"/>
    <col collapsed="false" customWidth="false" hidden="false" outlineLevel="0" max="10" min="9" style="352" width="9.1"/>
    <col collapsed="false" customWidth="true" hidden="false" outlineLevel="0" max="11" min="11" style="353" width="38.1"/>
    <col collapsed="false" customWidth="false" hidden="false" outlineLevel="0" max="257" min="12" style="352" width="9.1"/>
  </cols>
  <sheetData>
    <row r="1" customFormat="false" ht="22.8" hidden="true" customHeight="false" outlineLevel="0" collapsed="false">
      <c r="C1" s="354"/>
      <c r="D1" s="237" t="s">
        <v>445</v>
      </c>
      <c r="E1" s="237"/>
      <c r="F1" s="237"/>
      <c r="G1" s="237"/>
      <c r="H1" s="237"/>
    </row>
    <row r="2" customFormat="false" ht="23.25" hidden="true" customHeight="true" outlineLevel="0" collapsed="false">
      <c r="B2" s="355" t="s">
        <v>111</v>
      </c>
      <c r="C2" s="355"/>
      <c r="D2" s="355"/>
      <c r="E2" s="355"/>
      <c r="F2" s="355"/>
      <c r="G2" s="355"/>
      <c r="H2" s="355"/>
    </row>
    <row r="3" customFormat="false" ht="21.75" hidden="true" customHeight="true" outlineLevel="0" collapsed="false">
      <c r="A3" s="108" t="s">
        <v>112</v>
      </c>
      <c r="B3" s="108"/>
      <c r="C3" s="108"/>
      <c r="D3" s="108"/>
      <c r="E3" s="108"/>
      <c r="F3" s="108"/>
      <c r="G3" s="108"/>
      <c r="H3" s="108"/>
      <c r="L3" s="356"/>
    </row>
    <row r="4" customFormat="false" ht="22.5" hidden="true" customHeight="true" outlineLevel="0" collapsed="false">
      <c r="C4" s="354"/>
      <c r="D4" s="238" t="s">
        <v>141</v>
      </c>
      <c r="E4" s="107" t="s">
        <v>113</v>
      </c>
      <c r="F4" s="107"/>
      <c r="G4" s="107"/>
      <c r="H4" s="107"/>
    </row>
    <row r="5" customFormat="false" ht="22.8" hidden="true" customHeight="false" outlineLevel="0" collapsed="false">
      <c r="C5" s="354"/>
      <c r="D5" s="354"/>
      <c r="E5" s="354"/>
      <c r="F5" s="354"/>
      <c r="G5" s="354"/>
      <c r="H5" s="354"/>
    </row>
    <row r="6" customFormat="false" ht="42.75" hidden="false" customHeight="true" outlineLevel="0" collapsed="false">
      <c r="C6" s="357"/>
      <c r="D6" s="271"/>
      <c r="E6" s="271"/>
      <c r="F6" s="10" t="s">
        <v>446</v>
      </c>
      <c r="G6" s="10"/>
      <c r="H6" s="10"/>
      <c r="L6" s="356"/>
    </row>
    <row r="7" customFormat="false" ht="45.75" hidden="false" customHeight="true" outlineLevel="0" collapsed="false">
      <c r="C7" s="11" t="s">
        <v>447</v>
      </c>
      <c r="D7" s="11"/>
      <c r="E7" s="11"/>
      <c r="F7" s="11"/>
      <c r="G7" s="11"/>
      <c r="H7" s="11"/>
      <c r="I7" s="329"/>
    </row>
    <row r="8" customFormat="false" ht="24" hidden="false" customHeight="true" outlineLevel="0" collapsed="false">
      <c r="C8" s="358" t="s">
        <v>3</v>
      </c>
      <c r="D8" s="358"/>
      <c r="E8" s="358"/>
      <c r="F8" s="358"/>
      <c r="G8" s="358"/>
      <c r="H8" s="358"/>
      <c r="I8" s="329"/>
    </row>
    <row r="9" customFormat="false" ht="22.8" hidden="false" customHeight="false" outlineLevel="0" collapsed="false">
      <c r="C9" s="357"/>
      <c r="D9" s="271" t="s">
        <v>141</v>
      </c>
      <c r="E9" s="272" t="s">
        <v>448</v>
      </c>
      <c r="F9" s="272"/>
      <c r="G9" s="272"/>
      <c r="H9" s="272"/>
      <c r="I9" s="238"/>
    </row>
    <row r="10" customFormat="false" ht="22.8" hidden="false" customHeight="false" outlineLevel="0" collapsed="false">
      <c r="A10" s="359"/>
      <c r="B10" s="360"/>
      <c r="C10" s="360"/>
      <c r="D10" s="360"/>
      <c r="E10" s="361"/>
      <c r="F10" s="360"/>
      <c r="G10" s="362"/>
      <c r="H10" s="362"/>
    </row>
    <row r="11" customFormat="false" ht="48.75" hidden="false" customHeight="true" outlineLevel="0" collapsed="false">
      <c r="A11" s="363" t="s">
        <v>449</v>
      </c>
      <c r="B11" s="363"/>
      <c r="C11" s="363"/>
      <c r="D11" s="363"/>
      <c r="E11" s="363"/>
      <c r="F11" s="363"/>
      <c r="G11" s="363"/>
      <c r="H11" s="363"/>
    </row>
    <row r="12" customFormat="false" ht="22.8" hidden="false" customHeight="true" outlineLevel="0" collapsed="false">
      <c r="A12" s="364"/>
      <c r="B12" s="364"/>
      <c r="C12" s="365"/>
      <c r="D12" s="365"/>
      <c r="E12" s="365"/>
      <c r="F12" s="365"/>
      <c r="G12" s="365"/>
      <c r="H12" s="365"/>
    </row>
    <row r="13" customFormat="false" ht="53.25" hidden="false" customHeight="true" outlineLevel="0" collapsed="false">
      <c r="A13" s="366" t="s">
        <v>450</v>
      </c>
      <c r="B13" s="366" t="s">
        <v>451</v>
      </c>
      <c r="C13" s="366" t="s">
        <v>452</v>
      </c>
      <c r="D13" s="366"/>
      <c r="E13" s="366"/>
      <c r="F13" s="366"/>
      <c r="G13" s="366" t="s">
        <v>453</v>
      </c>
      <c r="H13" s="367" t="s">
        <v>119</v>
      </c>
    </row>
    <row r="14" customFormat="false" ht="114" hidden="false" customHeight="false" outlineLevel="0" collapsed="false">
      <c r="A14" s="366"/>
      <c r="B14" s="366"/>
      <c r="C14" s="366" t="s">
        <v>454</v>
      </c>
      <c r="D14" s="366" t="s">
        <v>455</v>
      </c>
      <c r="E14" s="366" t="s">
        <v>456</v>
      </c>
      <c r="F14" s="366" t="s">
        <v>401</v>
      </c>
      <c r="G14" s="366"/>
      <c r="H14" s="367"/>
    </row>
    <row r="15" customFormat="false" ht="22.8" hidden="false" customHeight="false" outlineLevel="0" collapsed="false">
      <c r="A15" s="366" t="s">
        <v>150</v>
      </c>
      <c r="B15" s="366" t="n">
        <v>2</v>
      </c>
      <c r="C15" s="366" t="n">
        <v>3</v>
      </c>
      <c r="D15" s="366" t="n">
        <v>4</v>
      </c>
      <c r="E15" s="366" t="n">
        <v>5</v>
      </c>
      <c r="F15" s="366" t="n">
        <v>6</v>
      </c>
      <c r="G15" s="366" t="n">
        <v>7</v>
      </c>
      <c r="H15" s="366" t="n">
        <v>8</v>
      </c>
    </row>
    <row r="16" customFormat="false" ht="216.75" hidden="false" customHeight="true" outlineLevel="0" collapsed="false">
      <c r="A16" s="368" t="s">
        <v>150</v>
      </c>
      <c r="B16" s="369" t="s">
        <v>457</v>
      </c>
      <c r="C16" s="370" t="s">
        <v>357</v>
      </c>
      <c r="D16" s="371" t="s">
        <v>368</v>
      </c>
      <c r="E16" s="158" t="s">
        <v>458</v>
      </c>
      <c r="F16" s="158"/>
      <c r="G16" s="372"/>
      <c r="H16" s="373"/>
    </row>
    <row r="17" customFormat="false" ht="91.2" hidden="false" customHeight="false" outlineLevel="0" collapsed="false">
      <c r="A17" s="368"/>
      <c r="B17" s="188"/>
      <c r="C17" s="372" t="s">
        <v>357</v>
      </c>
      <c r="D17" s="159" t="s">
        <v>368</v>
      </c>
      <c r="E17" s="159" t="s">
        <v>459</v>
      </c>
      <c r="F17" s="159" t="s">
        <v>170</v>
      </c>
      <c r="G17" s="117" t="s">
        <v>356</v>
      </c>
      <c r="H17" s="374" t="n">
        <v>3250650</v>
      </c>
    </row>
    <row r="18" customFormat="false" ht="70.5" hidden="false" customHeight="true" outlineLevel="0" collapsed="false">
      <c r="A18" s="375"/>
      <c r="B18" s="376" t="s">
        <v>109</v>
      </c>
      <c r="C18" s="375"/>
      <c r="D18" s="375"/>
      <c r="E18" s="375"/>
      <c r="F18" s="375"/>
      <c r="G18" s="376"/>
      <c r="H18" s="377" t="n">
        <v>3250650</v>
      </c>
    </row>
    <row r="19" customFormat="false" ht="22.8" hidden="false" customHeight="false" outlineLevel="0" collapsed="false">
      <c r="H19" s="378"/>
    </row>
    <row r="20" customFormat="false" ht="22.8" hidden="false" customHeight="false" outlineLevel="0" collapsed="false">
      <c r="H20" s="378"/>
    </row>
    <row r="21" customFormat="false" ht="22.8" hidden="false" customHeight="false" outlineLevel="0" collapsed="false">
      <c r="H21" s="378"/>
    </row>
    <row r="22" customFormat="false" ht="22.8" hidden="false" customHeight="false" outlineLevel="0" collapsed="false">
      <c r="H22" s="378"/>
    </row>
    <row r="23" customFormat="false" ht="22.8" hidden="false" customHeight="false" outlineLevel="0" collapsed="false">
      <c r="H23" s="378"/>
    </row>
    <row r="24" customFormat="false" ht="22.8" hidden="false" customHeight="false" outlineLevel="0" collapsed="false">
      <c r="H24" s="378"/>
    </row>
    <row r="25" customFormat="false" ht="22.8" hidden="false" customHeight="false" outlineLevel="0" collapsed="false">
      <c r="H25" s="378"/>
    </row>
    <row r="26" customFormat="false" ht="22.8" hidden="false" customHeight="false" outlineLevel="0" collapsed="false">
      <c r="H26" s="378"/>
    </row>
    <row r="27" customFormat="false" ht="22.8" hidden="false" customHeight="false" outlineLevel="0" collapsed="false">
      <c r="H27" s="378"/>
    </row>
    <row r="28" customFormat="false" ht="22.8" hidden="false" customHeight="false" outlineLevel="0" collapsed="false">
      <c r="H28" s="378"/>
    </row>
    <row r="29" customFormat="false" ht="22.8" hidden="false" customHeight="false" outlineLevel="0" collapsed="false">
      <c r="H29" s="378"/>
    </row>
    <row r="30" customFormat="false" ht="22.8" hidden="false" customHeight="false" outlineLevel="0" collapsed="false">
      <c r="H30" s="378"/>
    </row>
    <row r="31" customFormat="false" ht="22.8" hidden="false" customHeight="false" outlineLevel="0" collapsed="false">
      <c r="H31" s="378"/>
    </row>
    <row r="32" customFormat="false" ht="22.8" hidden="false" customHeight="false" outlineLevel="0" collapsed="false">
      <c r="H32" s="378"/>
    </row>
    <row r="33" customFormat="false" ht="22.8" hidden="false" customHeight="false" outlineLevel="0" collapsed="false">
      <c r="H33" s="378"/>
    </row>
    <row r="34" customFormat="false" ht="22.8" hidden="false" customHeight="false" outlineLevel="0" collapsed="false">
      <c r="H34" s="378"/>
    </row>
    <row r="35" customFormat="false" ht="22.8" hidden="false" customHeight="false" outlineLevel="0" collapsed="false">
      <c r="H35" s="378"/>
    </row>
    <row r="36" customFormat="false" ht="22.8" hidden="false" customHeight="false" outlineLevel="0" collapsed="false">
      <c r="H36" s="378"/>
    </row>
    <row r="37" customFormat="false" ht="22.8" hidden="false" customHeight="false" outlineLevel="0" collapsed="false">
      <c r="H37" s="378"/>
    </row>
    <row r="38" customFormat="false" ht="22.8" hidden="false" customHeight="false" outlineLevel="0" collapsed="false">
      <c r="H38" s="378"/>
    </row>
    <row r="39" customFormat="false" ht="22.8" hidden="false" customHeight="false" outlineLevel="0" collapsed="false">
      <c r="H39" s="378"/>
    </row>
    <row r="40" customFormat="false" ht="22.8" hidden="false" customHeight="false" outlineLevel="0" collapsed="false">
      <c r="H40" s="378"/>
    </row>
    <row r="41" customFormat="false" ht="22.8" hidden="false" customHeight="false" outlineLevel="0" collapsed="false">
      <c r="H41" s="378"/>
    </row>
    <row r="42" customFormat="false" ht="22.8" hidden="false" customHeight="false" outlineLevel="0" collapsed="false">
      <c r="H42" s="378"/>
    </row>
    <row r="43" customFormat="false" ht="22.8" hidden="false" customHeight="false" outlineLevel="0" collapsed="false">
      <c r="H43" s="378"/>
    </row>
    <row r="44" customFormat="false" ht="22.8" hidden="false" customHeight="false" outlineLevel="0" collapsed="false">
      <c r="H44" s="378"/>
    </row>
    <row r="45" customFormat="false" ht="22.8" hidden="false" customHeight="false" outlineLevel="0" collapsed="false">
      <c r="H45" s="378"/>
    </row>
    <row r="46" customFormat="false" ht="22.8" hidden="false" customHeight="false" outlineLevel="0" collapsed="false">
      <c r="H46" s="378"/>
    </row>
    <row r="47" customFormat="false" ht="22.8" hidden="false" customHeight="false" outlineLevel="0" collapsed="false">
      <c r="H47" s="378"/>
    </row>
    <row r="48" customFormat="false" ht="22.8" hidden="false" customHeight="false" outlineLevel="0" collapsed="false">
      <c r="H48" s="378"/>
    </row>
    <row r="49" customFormat="false" ht="22.8" hidden="false" customHeight="false" outlineLevel="0" collapsed="false">
      <c r="H49" s="378"/>
    </row>
    <row r="50" customFormat="false" ht="22.8" hidden="false" customHeight="false" outlineLevel="0" collapsed="false">
      <c r="H50" s="378"/>
    </row>
    <row r="51" customFormat="false" ht="22.8" hidden="false" customHeight="false" outlineLevel="0" collapsed="false">
      <c r="H51" s="378"/>
    </row>
    <row r="52" customFormat="false" ht="22.8" hidden="false" customHeight="false" outlineLevel="0" collapsed="false">
      <c r="H52" s="378"/>
    </row>
    <row r="53" customFormat="false" ht="22.8" hidden="false" customHeight="false" outlineLevel="0" collapsed="false">
      <c r="H53" s="378"/>
    </row>
    <row r="54" customFormat="false" ht="22.8" hidden="false" customHeight="false" outlineLevel="0" collapsed="false">
      <c r="H54" s="378"/>
    </row>
    <row r="55" customFormat="false" ht="22.8" hidden="false" customHeight="false" outlineLevel="0" collapsed="false">
      <c r="H55" s="378"/>
    </row>
    <row r="56" customFormat="false" ht="22.8" hidden="false" customHeight="false" outlineLevel="0" collapsed="false">
      <c r="H56" s="378"/>
    </row>
    <row r="57" customFormat="false" ht="22.8" hidden="false" customHeight="false" outlineLevel="0" collapsed="false">
      <c r="H57" s="378"/>
    </row>
    <row r="58" customFormat="false" ht="22.8" hidden="false" customHeight="false" outlineLevel="0" collapsed="false">
      <c r="H58" s="378"/>
    </row>
    <row r="59" customFormat="false" ht="22.8" hidden="false" customHeight="false" outlineLevel="0" collapsed="false">
      <c r="H59" s="378"/>
    </row>
    <row r="60" customFormat="false" ht="22.8" hidden="false" customHeight="false" outlineLevel="0" collapsed="false">
      <c r="H60" s="378"/>
    </row>
    <row r="61" customFormat="false" ht="22.8" hidden="false" customHeight="false" outlineLevel="0" collapsed="false">
      <c r="H61" s="378"/>
    </row>
    <row r="62" customFormat="false" ht="22.8" hidden="false" customHeight="false" outlineLevel="0" collapsed="false">
      <c r="H62" s="378"/>
    </row>
    <row r="63" customFormat="false" ht="22.8" hidden="false" customHeight="false" outlineLevel="0" collapsed="false">
      <c r="H63" s="378"/>
    </row>
    <row r="64" customFormat="false" ht="22.8" hidden="false" customHeight="false" outlineLevel="0" collapsed="false">
      <c r="H64" s="378"/>
    </row>
    <row r="65" customFormat="false" ht="22.8" hidden="false" customHeight="false" outlineLevel="0" collapsed="false">
      <c r="H65" s="378"/>
    </row>
    <row r="66" customFormat="false" ht="22.8" hidden="false" customHeight="false" outlineLevel="0" collapsed="false">
      <c r="H66" s="378"/>
    </row>
    <row r="67" customFormat="false" ht="22.8" hidden="false" customHeight="false" outlineLevel="0" collapsed="false">
      <c r="H67" s="378"/>
    </row>
    <row r="68" customFormat="false" ht="22.8" hidden="false" customHeight="false" outlineLevel="0" collapsed="false">
      <c r="H68" s="378"/>
    </row>
    <row r="69" customFormat="false" ht="22.8" hidden="false" customHeight="false" outlineLevel="0" collapsed="false">
      <c r="H69" s="378"/>
    </row>
    <row r="70" customFormat="false" ht="22.8" hidden="false" customHeight="false" outlineLevel="0" collapsed="false">
      <c r="H70" s="378"/>
    </row>
    <row r="71" customFormat="false" ht="22.8" hidden="false" customHeight="false" outlineLevel="0" collapsed="false">
      <c r="H71" s="378"/>
    </row>
    <row r="72" customFormat="false" ht="22.8" hidden="false" customHeight="false" outlineLevel="0" collapsed="false">
      <c r="H72" s="378"/>
    </row>
    <row r="73" customFormat="false" ht="22.8" hidden="false" customHeight="false" outlineLevel="0" collapsed="false">
      <c r="H73" s="378"/>
    </row>
    <row r="74" customFormat="false" ht="22.8" hidden="false" customHeight="false" outlineLevel="0" collapsed="false">
      <c r="H74" s="378"/>
    </row>
    <row r="75" customFormat="false" ht="22.8" hidden="false" customHeight="false" outlineLevel="0" collapsed="false">
      <c r="H75" s="378"/>
    </row>
    <row r="76" customFormat="false" ht="22.8" hidden="false" customHeight="false" outlineLevel="0" collapsed="false">
      <c r="H76" s="378"/>
    </row>
    <row r="77" customFormat="false" ht="22.8" hidden="false" customHeight="false" outlineLevel="0" collapsed="false">
      <c r="H77" s="378"/>
    </row>
    <row r="78" customFormat="false" ht="22.8" hidden="false" customHeight="false" outlineLevel="0" collapsed="false">
      <c r="H78" s="378"/>
    </row>
    <row r="79" customFormat="false" ht="22.8" hidden="false" customHeight="false" outlineLevel="0" collapsed="false">
      <c r="H79" s="378"/>
    </row>
    <row r="80" customFormat="false" ht="22.8" hidden="false" customHeight="false" outlineLevel="0" collapsed="false">
      <c r="H80" s="378"/>
    </row>
    <row r="81" customFormat="false" ht="22.8" hidden="false" customHeight="false" outlineLevel="0" collapsed="false">
      <c r="H81" s="378"/>
    </row>
    <row r="82" customFormat="false" ht="22.8" hidden="false" customHeight="false" outlineLevel="0" collapsed="false">
      <c r="H82" s="378"/>
    </row>
    <row r="83" customFormat="false" ht="22.8" hidden="false" customHeight="false" outlineLevel="0" collapsed="false">
      <c r="H83" s="378"/>
    </row>
    <row r="84" customFormat="false" ht="22.8" hidden="false" customHeight="false" outlineLevel="0" collapsed="false">
      <c r="H84" s="378"/>
    </row>
    <row r="85" customFormat="false" ht="22.8" hidden="false" customHeight="false" outlineLevel="0" collapsed="false">
      <c r="H85" s="378"/>
    </row>
    <row r="86" customFormat="false" ht="22.8" hidden="false" customHeight="false" outlineLevel="0" collapsed="false">
      <c r="H86" s="378"/>
    </row>
    <row r="87" customFormat="false" ht="22.8" hidden="false" customHeight="false" outlineLevel="0" collapsed="false">
      <c r="H87" s="378"/>
    </row>
    <row r="88" customFormat="false" ht="22.8" hidden="false" customHeight="false" outlineLevel="0" collapsed="false">
      <c r="H88" s="378"/>
    </row>
    <row r="89" customFormat="false" ht="22.8" hidden="false" customHeight="false" outlineLevel="0" collapsed="false">
      <c r="H89" s="378"/>
    </row>
    <row r="90" customFormat="false" ht="22.8" hidden="false" customHeight="false" outlineLevel="0" collapsed="false">
      <c r="H90" s="378"/>
    </row>
    <row r="91" customFormat="false" ht="22.8" hidden="false" customHeight="false" outlineLevel="0" collapsed="false">
      <c r="H91" s="378"/>
    </row>
    <row r="92" customFormat="false" ht="22.8" hidden="false" customHeight="false" outlineLevel="0" collapsed="false">
      <c r="H92" s="378"/>
    </row>
    <row r="93" customFormat="false" ht="22.8" hidden="false" customHeight="false" outlineLevel="0" collapsed="false">
      <c r="H93" s="378"/>
    </row>
    <row r="94" customFormat="false" ht="22.8" hidden="false" customHeight="false" outlineLevel="0" collapsed="false">
      <c r="H94" s="378"/>
    </row>
    <row r="95" customFormat="false" ht="22.8" hidden="false" customHeight="false" outlineLevel="0" collapsed="false">
      <c r="H95" s="378"/>
    </row>
    <row r="96" customFormat="false" ht="22.8" hidden="false" customHeight="false" outlineLevel="0" collapsed="false">
      <c r="H96" s="378"/>
    </row>
    <row r="97" customFormat="false" ht="22.8" hidden="false" customHeight="false" outlineLevel="0" collapsed="false">
      <c r="H97" s="378"/>
    </row>
    <row r="98" customFormat="false" ht="22.8" hidden="false" customHeight="false" outlineLevel="0" collapsed="false">
      <c r="H98" s="378"/>
    </row>
    <row r="99" customFormat="false" ht="22.8" hidden="false" customHeight="false" outlineLevel="0" collapsed="false">
      <c r="H99" s="378"/>
    </row>
    <row r="100" customFormat="false" ht="22.8" hidden="false" customHeight="false" outlineLevel="0" collapsed="false">
      <c r="H100" s="378"/>
    </row>
    <row r="101" customFormat="false" ht="22.8" hidden="false" customHeight="false" outlineLevel="0" collapsed="false">
      <c r="H101" s="378"/>
    </row>
    <row r="102" customFormat="false" ht="22.8" hidden="false" customHeight="false" outlineLevel="0" collapsed="false">
      <c r="H102" s="378"/>
    </row>
    <row r="103" customFormat="false" ht="22.8" hidden="false" customHeight="false" outlineLevel="0" collapsed="false">
      <c r="H103" s="378"/>
    </row>
    <row r="104" customFormat="false" ht="22.8" hidden="false" customHeight="false" outlineLevel="0" collapsed="false">
      <c r="H104" s="378"/>
    </row>
    <row r="105" customFormat="false" ht="22.8" hidden="false" customHeight="false" outlineLevel="0" collapsed="false">
      <c r="H105" s="378"/>
    </row>
    <row r="106" customFormat="false" ht="22.8" hidden="false" customHeight="false" outlineLevel="0" collapsed="false">
      <c r="H106" s="378"/>
    </row>
    <row r="107" customFormat="false" ht="22.8" hidden="false" customHeight="false" outlineLevel="0" collapsed="false">
      <c r="H107" s="378"/>
    </row>
    <row r="108" customFormat="false" ht="22.8" hidden="false" customHeight="false" outlineLevel="0" collapsed="false">
      <c r="H108" s="378"/>
    </row>
    <row r="109" customFormat="false" ht="22.8" hidden="false" customHeight="false" outlineLevel="0" collapsed="false">
      <c r="H109" s="378"/>
    </row>
    <row r="110" customFormat="false" ht="22.8" hidden="false" customHeight="false" outlineLevel="0" collapsed="false">
      <c r="H110" s="378"/>
    </row>
    <row r="111" customFormat="false" ht="22.8" hidden="false" customHeight="false" outlineLevel="0" collapsed="false">
      <c r="H111" s="378"/>
    </row>
    <row r="112" customFormat="false" ht="22.8" hidden="false" customHeight="false" outlineLevel="0" collapsed="false">
      <c r="H112" s="378"/>
    </row>
    <row r="113" customFormat="false" ht="22.8" hidden="false" customHeight="false" outlineLevel="0" collapsed="false">
      <c r="H113" s="378"/>
    </row>
    <row r="114" customFormat="false" ht="22.8" hidden="false" customHeight="false" outlineLevel="0" collapsed="false">
      <c r="H114" s="378"/>
    </row>
    <row r="115" customFormat="false" ht="22.8" hidden="false" customHeight="false" outlineLevel="0" collapsed="false">
      <c r="H115" s="378"/>
    </row>
  </sheetData>
  <mergeCells count="15">
    <mergeCell ref="D1:H1"/>
    <mergeCell ref="B2:H2"/>
    <mergeCell ref="A3:H3"/>
    <mergeCell ref="E4:H4"/>
    <mergeCell ref="F6:H6"/>
    <mergeCell ref="C7:H7"/>
    <mergeCell ref="C8:H8"/>
    <mergeCell ref="E9:H9"/>
    <mergeCell ref="A11:H11"/>
    <mergeCell ref="A12:B12"/>
    <mergeCell ref="A13:A14"/>
    <mergeCell ref="B13:B14"/>
    <mergeCell ref="C13:F13"/>
    <mergeCell ref="G13:G14"/>
    <mergeCell ref="H13:H14"/>
  </mergeCells>
  <printOptions headings="false" gridLines="false" gridLinesSet="true" horizontalCentered="false" verticalCentered="false"/>
  <pageMargins left="1.14166666666667" right="0.157638888888889" top="0.590277777777778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2-11-14T00:47:14Z</cp:lastPrinted>
  <dcterms:modified xsi:type="dcterms:W3CDTF">2022-11-15T23:26:35Z</dcterms:modified>
  <cp:revision>0</cp:revision>
  <dc:subject/>
  <dc:title/>
</cp:coreProperties>
</file>