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H$172</definedName>
    <definedName function="false" hidden="false" localSheetId="5" name="_xlnm.Print_Area" vbProcedure="false">'Дорожный фонд'!$A$1:$I$24</definedName>
    <definedName function="false" hidden="false" localSheetId="0" name="_xlnm.Print_Area" vbProcedure="false">'доходы бюджета '!$A$1:$D$55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D$22</definedName>
    <definedName function="false" hidden="false" localSheetId="4" name="_xlnm.Print_Area" vbProcedure="false">'Мун.прогр'!$A$1:$H$30</definedName>
    <definedName function="false" hidden="false" localSheetId="2" name="_xlnm.Print_Area" vbProcedure="false">'Разд.Подразд'!$A$1:$H$16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K$14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429">
  <si>
    <t xml:space="preserve">Приложение № 1¹    </t>
  </si>
  <si>
    <t xml:space="preserve"> к Проекту Решения «О внесении изменений в Решение "Об утверждении нормативного правового акта</t>
  </si>
  <si>
    <t xml:space="preserve"> "О бюджете Пионерского сельского поселения на 2021 год и плановый период 2022 и 2023 годов"</t>
  </si>
  <si>
    <t xml:space="preserve">от  "    " декабря 2021  № </t>
  </si>
  <si>
    <t xml:space="preserve">Приложение №  3¹</t>
  </si>
  <si>
    <t xml:space="preserve">к Решению «Об утверждении нормативного правового акта "О бюджете</t>
  </si>
  <si>
    <t xml:space="preserve">Пионерского сельского поселения на 2021 год и на плановый период 2022 - 2023 годов"</t>
  </si>
  <si>
    <t xml:space="preserve">от  "17"  декабря  2020 № 06                                </t>
  </si>
  <si>
    <t xml:space="preserve">Доходы  бюджета Пионерского сельского поселения  на плановый период плановый период 2022 - 2023 годов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2 год (рублей) </t>
  </si>
  <si>
    <t xml:space="preserve">Годовой объем на 2023 год (рублей) 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 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¹ </t>
  </si>
  <si>
    <t xml:space="preserve">от  "   "  декабря  2021 №                        </t>
  </si>
  <si>
    <t xml:space="preserve">Приложение №  4¹ </t>
  </si>
  <si>
    <t xml:space="preserve">от  "17"  декабря  2020 № 06                       </t>
  </si>
  <si>
    <t xml:space="preserve">Источники финансирования дефицита бюджета Пионерского сельского поселения  на плановый период 2022 - 2023 годов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2 год</t>
  </si>
  <si>
    <t xml:space="preserve">Годовой объем ассигнований на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¹</t>
  </si>
  <si>
    <t xml:space="preserve">от  "   "  декабря  2021 №                  </t>
  </si>
  <si>
    <t xml:space="preserve">Приложение №  5¹</t>
  </si>
  <si>
    <t xml:space="preserve">от  "17"  декабря  2020 №   06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 на плановый период 2022 -2023 годов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919</t>
  </si>
  <si>
    <t xml:space="preserve">0409</t>
  </si>
  <si>
    <t xml:space="preserve">04000</t>
  </si>
  <si>
    <t xml:space="preserve">Подпрограмма  «Благоустройство Пионерского сельского поселения» </t>
  </si>
  <si>
    <t xml:space="preserve">04200</t>
  </si>
  <si>
    <t xml:space="preserve">Основное мероприятие "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" 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сирование за счет средств местного бюджета)</t>
  </si>
  <si>
    <t xml:space="preserve">T0064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Пионерского сельского поселения» 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5101</t>
  </si>
  <si>
    <t xml:space="preserve">T0065</t>
  </si>
  <si>
    <t xml:space="preserve">Другие вопросы ЖКХ</t>
  </si>
  <si>
    <t xml:space="preserve">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Условно утвержденные расходы</t>
  </si>
  <si>
    <t xml:space="preserve">Приложение № 4¹ </t>
  </si>
  <si>
    <t xml:space="preserve">от  "   "  декабря  2021 №            </t>
  </si>
  <si>
    <t xml:space="preserve">Приложение № 6¹ </t>
  </si>
  <si>
    <t xml:space="preserve">Пионерского сельского поселения на 2021 год и на плановый период 2022-2023 годов"</t>
  </si>
  <si>
    <t xml:space="preserve">от  "17"  декабря  2020 № 06             </t>
  </si>
  <si>
    <t xml:space="preserve">Ведомственная структура расходов бюджета на плановый период 2022 - 2023 годов </t>
  </si>
  <si>
    <t xml:space="preserve">Годовой объем ассигнованийнп 2022 год</t>
  </si>
  <si>
    <t xml:space="preserve">Годовой объем ассигнованийнп 2023 год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¹ </t>
  </si>
  <si>
    <t xml:space="preserve"> к Решению «О внесении изменений в Решение "Об утверждении нормативного правового </t>
  </si>
  <si>
    <t xml:space="preserve">акта  "О бюджете Пионерского сельского поселения на 2021 год и плановый период 2022 и 2023 годов"</t>
  </si>
  <si>
    <r>
      <rPr>
        <b val="true"/>
        <sz val="18"/>
        <rFont val="Times New Roman"/>
        <family val="1"/>
        <charset val="204"/>
      </rPr>
      <t xml:space="preserve">от  "</t>
    </r>
    <r>
      <rPr>
        <b val="true"/>
        <sz val="18"/>
        <color rgb="FF0000FF"/>
        <rFont val="Times New Roman"/>
        <family val="1"/>
        <charset val="204"/>
      </rPr>
      <t xml:space="preserve">27</t>
    </r>
    <r>
      <rPr>
        <b val="true"/>
        <sz val="18"/>
        <rFont val="Times New Roman"/>
        <family val="1"/>
        <charset val="204"/>
      </rPr>
      <t xml:space="preserve">"  декабря  2021 № </t>
    </r>
    <r>
      <rPr>
        <b val="true"/>
        <sz val="18"/>
        <color rgb="FF0000FF"/>
        <rFont val="Times New Roman"/>
        <family val="1"/>
        <charset val="204"/>
      </rPr>
      <t xml:space="preserve">23</t>
    </r>
    <r>
      <rPr>
        <b val="true"/>
        <sz val="18"/>
        <rFont val="Times New Roman"/>
        <family val="1"/>
        <charset val="204"/>
      </rPr>
      <t xml:space="preserve">           </t>
    </r>
  </si>
  <si>
    <t xml:space="preserve">Приложение № 7¹ </t>
  </si>
  <si>
    <t xml:space="preserve">от  " 17"  декабря  2020 № 06               </t>
  </si>
  <si>
    <t xml:space="preserve">Распределение бюджетных ассигнований на реализацию муниципальных программ  на плановый период 2022 - 2023 годы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Годовой объем ассигнований 2022 г</t>
  </si>
  <si>
    <t xml:space="preserve">Годовой объем ассигнований 2023 г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6.2</t>
  </si>
  <si>
    <t xml:space="preserve">6.2.1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2.5 ремонта и устройства уличных сетей наружного освещения, восстановления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Приложение №  7¹ </t>
  </si>
  <si>
    <t xml:space="preserve"> к Решению «О внесении изменений в Решение "Об утверждении нормативного правового акта</t>
  </si>
  <si>
    <r>
      <rPr>
        <b val="true"/>
        <sz val="14"/>
        <rFont val="Times New Roman"/>
        <family val="1"/>
        <charset val="204"/>
      </rPr>
      <t xml:space="preserve">от  "</t>
    </r>
    <r>
      <rPr>
        <b val="true"/>
        <sz val="14"/>
        <color rgb="FF0000FF"/>
        <rFont val="Times New Roman"/>
        <family val="1"/>
        <charset val="204"/>
      </rPr>
      <t xml:space="preserve">27</t>
    </r>
    <r>
      <rPr>
        <b val="true"/>
        <sz val="14"/>
        <rFont val="Times New Roman"/>
        <family val="1"/>
        <charset val="204"/>
      </rPr>
      <t xml:space="preserve">"  декабря  2021 №  </t>
    </r>
    <r>
      <rPr>
        <b val="true"/>
        <sz val="14"/>
        <color rgb="FF0000FF"/>
        <rFont val="Times New Roman"/>
        <family val="1"/>
        <charset val="204"/>
      </rPr>
      <t xml:space="preserve">23</t>
    </r>
    <r>
      <rPr>
        <b val="true"/>
        <sz val="14"/>
        <rFont val="Times New Roman"/>
        <family val="1"/>
        <charset val="204"/>
      </rPr>
      <t xml:space="preserve">                 </t>
    </r>
  </si>
  <si>
    <t xml:space="preserve">Приложение №  11¹ </t>
  </si>
  <si>
    <t xml:space="preserve">                       </t>
  </si>
  <si>
    <t xml:space="preserve">от  "17"  декабря  2020 № 06                   </t>
  </si>
  <si>
    <t xml:space="preserve">Распределение бюджетных ассигнований дорожного фонда Пионерского сельского поселения  на плановый период 2022 - 2023 годов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, 2022 год</t>
  </si>
  <si>
    <t xml:space="preserve">Годовой объем ассигнований, 2023 год</t>
  </si>
  <si>
    <t xml:space="preserve">ГРБС</t>
  </si>
  <si>
    <t xml:space="preserve">Раздел, подраздел</t>
  </si>
  <si>
    <t xml:space="preserve">КЦСР</t>
  </si>
  <si>
    <t xml:space="preserve">9</t>
  </si>
  <si>
    <t xml:space="preserve">4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###,###,###,##0.00"/>
    <numFmt numFmtId="173" formatCode="###,###,###,##0.00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8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16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3" activeCellId="0" sqref="B3: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9.1"/>
    <col collapsed="false" customWidth="true" hidden="false" outlineLevel="0" max="3" min="3" style="1" width="25.55"/>
    <col collapsed="false" customWidth="true" hidden="false" outlineLevel="0" max="4" min="4" style="1" width="26.32"/>
    <col collapsed="false" customWidth="false" hidden="false" outlineLevel="0" max="257" min="5" style="1" width="8.87"/>
  </cols>
  <sheetData>
    <row r="1" customFormat="false" ht="21" hidden="false" customHeight="false" outlineLevel="0" collapsed="false">
      <c r="B1" s="2"/>
      <c r="C1" s="3" t="s">
        <v>0</v>
      </c>
      <c r="D1" s="3"/>
    </row>
    <row r="2" customFormat="false" ht="31.5" hidden="false" customHeight="true" outlineLevel="0" collapsed="false">
      <c r="B2" s="4" t="s">
        <v>1</v>
      </c>
      <c r="C2" s="4"/>
      <c r="D2" s="4"/>
    </row>
    <row r="3" customFormat="false" ht="24" hidden="false" customHeight="true" outlineLevel="0" collapsed="false">
      <c r="B3" s="5" t="s">
        <v>2</v>
      </c>
      <c r="C3" s="5"/>
      <c r="D3" s="5"/>
    </row>
    <row r="4" customFormat="false" ht="21" hidden="false" customHeight="false" outlineLevel="0" collapsed="false">
      <c r="B4" s="6"/>
      <c r="C4" s="5" t="s">
        <v>3</v>
      </c>
      <c r="D4" s="5"/>
    </row>
    <row r="5" customFormat="false" ht="21" hidden="false" customHeight="false" outlineLevel="0" collapsed="false">
      <c r="B5" s="6"/>
      <c r="C5" s="6"/>
      <c r="D5" s="6"/>
    </row>
    <row r="6" s="1" customFormat="true" ht="19.95" hidden="false" customHeight="true" outlineLevel="0" collapsed="false">
      <c r="A6" s="7"/>
      <c r="B6" s="6"/>
      <c r="C6" s="8"/>
      <c r="D6" s="8" t="s">
        <v>4</v>
      </c>
    </row>
    <row r="7" s="1" customFormat="true" ht="19.95" hidden="false" customHeight="true" outlineLevel="0" collapsed="false">
      <c r="A7" s="7"/>
      <c r="B7" s="4" t="s">
        <v>5</v>
      </c>
      <c r="C7" s="4"/>
      <c r="D7" s="4"/>
    </row>
    <row r="8" s="1" customFormat="true" ht="19.95" hidden="false" customHeight="true" outlineLevel="0" collapsed="false">
      <c r="A8" s="7"/>
      <c r="B8" s="4" t="s">
        <v>6</v>
      </c>
      <c r="C8" s="4"/>
      <c r="D8" s="4"/>
    </row>
    <row r="9" s="1" customFormat="true" ht="19.95" hidden="false" customHeight="true" outlineLevel="0" collapsed="false">
      <c r="A9" s="7"/>
      <c r="B9" s="3" t="s">
        <v>7</v>
      </c>
      <c r="C9" s="3"/>
      <c r="D9" s="3"/>
    </row>
    <row r="10" customFormat="false" ht="13.8" hidden="false" customHeight="false" outlineLevel="0" collapsed="false">
      <c r="A10" s="7"/>
      <c r="B10" s="9"/>
    </row>
    <row r="11" customFormat="false" ht="49.95" hidden="false" customHeight="true" outlineLevel="0" collapsed="false">
      <c r="A11" s="10" t="s">
        <v>8</v>
      </c>
      <c r="B11" s="10"/>
      <c r="C11" s="10"/>
      <c r="D11" s="10"/>
    </row>
    <row r="12" customFormat="false" ht="28.95" hidden="false" customHeight="true" outlineLevel="0" collapsed="false">
      <c r="A12" s="7"/>
      <c r="B12" s="7"/>
    </row>
    <row r="13" customFormat="false" ht="61.95" hidden="false" customHeight="tru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</row>
    <row r="14" customFormat="false" ht="37.95" hidden="false" customHeight="true" outlineLevel="0" collapsed="false">
      <c r="A14" s="14" t="s">
        <v>13</v>
      </c>
      <c r="B14" s="14" t="s">
        <v>14</v>
      </c>
      <c r="C14" s="15" t="n">
        <v>1616000</v>
      </c>
      <c r="D14" s="15" t="n">
        <v>1663000</v>
      </c>
    </row>
    <row r="15" s="18" customFormat="true" ht="74.25" hidden="false" customHeight="true" outlineLevel="0" collapsed="false">
      <c r="A15" s="16" t="s">
        <v>15</v>
      </c>
      <c r="B15" s="17" t="s">
        <v>16</v>
      </c>
      <c r="C15" s="15" t="n">
        <v>1099430</v>
      </c>
      <c r="D15" s="15" t="n">
        <v>1099430</v>
      </c>
    </row>
    <row r="16" s="18" customFormat="true" ht="102.75" hidden="false" customHeight="true" outlineLevel="0" collapsed="false">
      <c r="A16" s="16" t="s">
        <v>17</v>
      </c>
      <c r="B16" s="17" t="s">
        <v>18</v>
      </c>
      <c r="C16" s="15" t="n">
        <v>6900</v>
      </c>
      <c r="D16" s="15" t="n">
        <v>6900</v>
      </c>
    </row>
    <row r="17" s="18" customFormat="true" ht="77.4" hidden="false" customHeight="true" outlineLevel="0" collapsed="false">
      <c r="A17" s="16" t="s">
        <v>19</v>
      </c>
      <c r="B17" s="17" t="s">
        <v>20</v>
      </c>
      <c r="C17" s="15" t="n">
        <v>1418740</v>
      </c>
      <c r="D17" s="15" t="n">
        <v>1418740</v>
      </c>
    </row>
    <row r="18" s="18" customFormat="true" ht="77.4" hidden="false" customHeight="true" outlineLevel="0" collapsed="false">
      <c r="A18" s="16" t="s">
        <v>21</v>
      </c>
      <c r="B18" s="17" t="s">
        <v>22</v>
      </c>
      <c r="C18" s="15" t="n">
        <v>-183730</v>
      </c>
      <c r="D18" s="15" t="n">
        <v>-183730</v>
      </c>
    </row>
    <row r="19" customFormat="false" ht="30" hidden="false" customHeight="true" outlineLevel="0" collapsed="false">
      <c r="A19" s="14" t="s">
        <v>23</v>
      </c>
      <c r="B19" s="19" t="s">
        <v>24</v>
      </c>
      <c r="C19" s="20" t="n">
        <v>2000</v>
      </c>
      <c r="D19" s="20" t="n">
        <v>5000</v>
      </c>
    </row>
    <row r="20" customFormat="false" ht="30" hidden="false" customHeight="true" outlineLevel="0" collapsed="false">
      <c r="A20" s="14" t="s">
        <v>25</v>
      </c>
      <c r="B20" s="19" t="s">
        <v>26</v>
      </c>
      <c r="C20" s="21" t="n">
        <v>2000</v>
      </c>
      <c r="D20" s="21" t="n">
        <v>5000</v>
      </c>
    </row>
    <row r="21" customFormat="false" ht="30" hidden="false" customHeight="true" outlineLevel="0" collapsed="false">
      <c r="A21" s="19" t="s">
        <v>27</v>
      </c>
      <c r="B21" s="19" t="s">
        <v>28</v>
      </c>
      <c r="C21" s="20" t="n">
        <v>6110000</v>
      </c>
      <c r="D21" s="20" t="n">
        <v>6110000</v>
      </c>
    </row>
    <row r="22" customFormat="false" ht="50.4" hidden="false" customHeight="true" outlineLevel="0" collapsed="false">
      <c r="A22" s="19" t="s">
        <v>29</v>
      </c>
      <c r="B22" s="19" t="s">
        <v>30</v>
      </c>
      <c r="C22" s="15" t="n">
        <v>510000</v>
      </c>
      <c r="D22" s="15" t="n">
        <v>510000</v>
      </c>
    </row>
    <row r="23" customFormat="false" ht="36" hidden="false" customHeight="true" outlineLevel="0" collapsed="false">
      <c r="A23" s="19" t="s">
        <v>31</v>
      </c>
      <c r="B23" s="19" t="s">
        <v>32</v>
      </c>
      <c r="C23" s="22" t="n">
        <v>5600000</v>
      </c>
      <c r="D23" s="22" t="n">
        <v>5600000</v>
      </c>
    </row>
    <row r="24" customFormat="false" ht="45.6" hidden="false" customHeight="false" outlineLevel="0" collapsed="false">
      <c r="A24" s="17" t="s">
        <v>33</v>
      </c>
      <c r="B24" s="17" t="s">
        <v>34</v>
      </c>
      <c r="C24" s="21" t="n">
        <v>4600000</v>
      </c>
      <c r="D24" s="21" t="n">
        <v>4600000</v>
      </c>
    </row>
    <row r="25" customFormat="false" ht="45.6" hidden="false" customHeight="false" outlineLevel="0" collapsed="false">
      <c r="A25" s="17" t="s">
        <v>35</v>
      </c>
      <c r="B25" s="17" t="s">
        <v>36</v>
      </c>
      <c r="C25" s="21" t="n">
        <v>1000000</v>
      </c>
      <c r="D25" s="21" t="n">
        <v>1000000</v>
      </c>
    </row>
    <row r="26" customFormat="false" ht="30" hidden="false" customHeight="true" outlineLevel="0" collapsed="false">
      <c r="A26" s="17" t="s">
        <v>37</v>
      </c>
      <c r="B26" s="17" t="s">
        <v>38</v>
      </c>
      <c r="C26" s="22" t="n">
        <v>10000</v>
      </c>
      <c r="D26" s="22" t="n">
        <v>10000</v>
      </c>
    </row>
    <row r="27" customFormat="false" ht="45.6" hidden="false" customHeight="false" outlineLevel="0" collapsed="false">
      <c r="A27" s="17" t="s">
        <v>39</v>
      </c>
      <c r="B27" s="17" t="s">
        <v>40</v>
      </c>
      <c r="C27" s="23" t="n">
        <v>10000</v>
      </c>
      <c r="D27" s="23" t="n">
        <v>10000</v>
      </c>
    </row>
    <row r="28" customFormat="false" ht="91.2" hidden="false" customHeight="false" outlineLevel="0" collapsed="false">
      <c r="A28" s="17" t="s">
        <v>41</v>
      </c>
      <c r="B28" s="17" t="s">
        <v>42</v>
      </c>
      <c r="C28" s="21" t="n">
        <v>10000</v>
      </c>
      <c r="D28" s="21" t="n">
        <v>10000</v>
      </c>
    </row>
    <row r="29" customFormat="false" ht="31.95" hidden="false" customHeight="true" outlineLevel="0" collapsed="false">
      <c r="A29" s="24"/>
      <c r="B29" s="25" t="s">
        <v>43</v>
      </c>
      <c r="C29" s="26" t="n">
        <v>10079340</v>
      </c>
      <c r="D29" s="26" t="n">
        <v>10129340</v>
      </c>
    </row>
    <row r="30" customFormat="false" ht="114" hidden="false" customHeight="false" outlineLevel="0" collapsed="false">
      <c r="A30" s="19" t="s">
        <v>44</v>
      </c>
      <c r="B30" s="19" t="s">
        <v>45</v>
      </c>
      <c r="C30" s="22" t="n">
        <v>14539365</v>
      </c>
      <c r="D30" s="22" t="n">
        <v>15139365</v>
      </c>
    </row>
    <row r="31" customFormat="false" ht="91.2" hidden="false" customHeight="false" outlineLevel="0" collapsed="false">
      <c r="A31" s="17" t="s">
        <v>46</v>
      </c>
      <c r="B31" s="17" t="s">
        <v>47</v>
      </c>
      <c r="C31" s="21" t="n">
        <v>13169165</v>
      </c>
      <c r="D31" s="21" t="n">
        <v>13769165</v>
      </c>
    </row>
    <row r="32" customFormat="false" ht="45.6" hidden="false" customHeight="false" outlineLevel="0" collapsed="false">
      <c r="A32" s="17" t="s">
        <v>48</v>
      </c>
      <c r="B32" s="17" t="s">
        <v>49</v>
      </c>
      <c r="C32" s="21" t="n">
        <v>987900</v>
      </c>
      <c r="D32" s="21" t="n">
        <v>987900</v>
      </c>
    </row>
    <row r="33" customFormat="false" ht="91.2" hidden="false" customHeight="false" outlineLevel="0" collapsed="false">
      <c r="A33" s="17" t="s">
        <v>50</v>
      </c>
      <c r="B33" s="17" t="s">
        <v>51</v>
      </c>
      <c r="C33" s="21" t="n">
        <v>382300</v>
      </c>
      <c r="D33" s="23" t="n">
        <v>382300</v>
      </c>
    </row>
    <row r="34" customFormat="false" ht="45.6" hidden="false" customHeight="false" outlineLevel="0" collapsed="false">
      <c r="A34" s="19" t="s">
        <v>52</v>
      </c>
      <c r="B34" s="19" t="s">
        <v>53</v>
      </c>
      <c r="C34" s="26" t="n">
        <v>2004586.79</v>
      </c>
      <c r="D34" s="26" t="n">
        <v>960000</v>
      </c>
    </row>
    <row r="35" customFormat="false" ht="22.8" hidden="false" customHeight="false" outlineLevel="0" collapsed="false">
      <c r="A35" s="16" t="s">
        <v>54</v>
      </c>
      <c r="B35" s="16" t="s">
        <v>55</v>
      </c>
      <c r="C35" s="21" t="n">
        <v>2004586.79</v>
      </c>
      <c r="D35" s="21" t="n">
        <v>960000</v>
      </c>
    </row>
    <row r="36" s="29" customFormat="true" ht="114" hidden="false" customHeight="false" outlineLevel="0" collapsed="false">
      <c r="A36" s="27" t="s">
        <v>56</v>
      </c>
      <c r="B36" s="28" t="s">
        <v>57</v>
      </c>
      <c r="C36" s="21" t="n">
        <v>0</v>
      </c>
      <c r="D36" s="21" t="n">
        <v>0</v>
      </c>
    </row>
    <row r="37" customFormat="false" ht="27.6" hidden="false" customHeight="true" outlineLevel="0" collapsed="false">
      <c r="A37" s="14" t="s">
        <v>58</v>
      </c>
      <c r="B37" s="19" t="s">
        <v>59</v>
      </c>
      <c r="C37" s="20" t="n">
        <v>239200</v>
      </c>
      <c r="D37" s="20" t="n">
        <v>248768</v>
      </c>
    </row>
    <row r="38" customFormat="false" ht="27.6" hidden="false" customHeight="true" outlineLevel="0" collapsed="false">
      <c r="A38" s="16" t="s">
        <v>60</v>
      </c>
      <c r="B38" s="17" t="s">
        <v>61</v>
      </c>
      <c r="C38" s="21" t="n">
        <v>239200</v>
      </c>
      <c r="D38" s="21" t="n">
        <v>248768</v>
      </c>
    </row>
    <row r="39" customFormat="false" ht="25.95" hidden="false" customHeight="true" outlineLevel="0" collapsed="false">
      <c r="A39" s="24"/>
      <c r="B39" s="25" t="s">
        <v>62</v>
      </c>
      <c r="C39" s="26" t="n">
        <v>16783151.79</v>
      </c>
      <c r="D39" s="26" t="n">
        <v>16348133</v>
      </c>
    </row>
    <row r="40" customFormat="false" ht="25.95" hidden="false" customHeight="true" outlineLevel="0" collapsed="false">
      <c r="A40" s="24"/>
      <c r="B40" s="25" t="s">
        <v>63</v>
      </c>
      <c r="C40" s="30" t="n">
        <v>26862491.79</v>
      </c>
      <c r="D40" s="30" t="n">
        <v>26477473</v>
      </c>
    </row>
    <row r="41" customFormat="false" ht="25.95" hidden="false" customHeight="true" outlineLevel="0" collapsed="false">
      <c r="A41" s="31" t="s">
        <v>64</v>
      </c>
      <c r="B41" s="25" t="s">
        <v>65</v>
      </c>
      <c r="C41" s="30" t="n">
        <v>54331219.9</v>
      </c>
      <c r="D41" s="30" t="n">
        <v>47423119.9</v>
      </c>
    </row>
    <row r="42" customFormat="false" ht="25.95" hidden="false" customHeight="true" outlineLevel="0" collapsed="false">
      <c r="A42" s="24" t="s">
        <v>66</v>
      </c>
      <c r="B42" s="32" t="s">
        <v>67</v>
      </c>
      <c r="C42" s="30" t="n">
        <v>54531219.9</v>
      </c>
      <c r="D42" s="30" t="n">
        <v>47623119.9</v>
      </c>
    </row>
    <row r="43" customFormat="false" ht="45.6" hidden="false" customHeight="false" outlineLevel="0" collapsed="false">
      <c r="A43" s="24" t="s">
        <v>68</v>
      </c>
      <c r="B43" s="32" t="s">
        <v>69</v>
      </c>
      <c r="C43" s="33" t="n">
        <v>3260000</v>
      </c>
      <c r="D43" s="33" t="n">
        <v>3260000</v>
      </c>
    </row>
    <row r="44" customFormat="false" ht="45.6" hidden="false" customHeight="false" outlineLevel="0" collapsed="false">
      <c r="A44" s="24" t="s">
        <v>68</v>
      </c>
      <c r="B44" s="32" t="s">
        <v>70</v>
      </c>
      <c r="C44" s="21" t="n">
        <v>5522640</v>
      </c>
      <c r="D44" s="21" t="n">
        <v>5522640</v>
      </c>
    </row>
    <row r="45" customFormat="false" ht="91.2" hidden="true" customHeight="false" outlineLevel="0" collapsed="false">
      <c r="A45" s="34" t="s">
        <v>71</v>
      </c>
      <c r="B45" s="35" t="s">
        <v>72</v>
      </c>
      <c r="C45" s="21" t="n">
        <v>0</v>
      </c>
      <c r="D45" s="21" t="n">
        <v>0</v>
      </c>
    </row>
    <row r="46" customFormat="false" ht="69.6" hidden="false" customHeight="true" outlineLevel="0" collapsed="false">
      <c r="A46" s="36" t="s">
        <v>73</v>
      </c>
      <c r="B46" s="35" t="s">
        <v>74</v>
      </c>
      <c r="C46" s="21" t="n">
        <v>1145979.97</v>
      </c>
      <c r="D46" s="21" t="n">
        <v>1145979.97</v>
      </c>
    </row>
    <row r="47" customFormat="false" ht="68.25" hidden="false" customHeight="true" outlineLevel="0" collapsed="false">
      <c r="A47" s="36" t="s">
        <v>73</v>
      </c>
      <c r="B47" s="35" t="s">
        <v>75</v>
      </c>
      <c r="C47" s="21" t="n">
        <v>69507.93</v>
      </c>
      <c r="D47" s="21" t="n">
        <v>69507.93</v>
      </c>
    </row>
    <row r="48" customFormat="false" ht="45" hidden="false" customHeight="true" outlineLevel="0" collapsed="false">
      <c r="A48" s="24" t="s">
        <v>76</v>
      </c>
      <c r="B48" s="32" t="s">
        <v>77</v>
      </c>
      <c r="C48" s="21" t="n">
        <v>258500</v>
      </c>
      <c r="D48" s="21" t="n">
        <v>258500</v>
      </c>
    </row>
    <row r="49" customFormat="false" ht="112.5" hidden="false" customHeight="true" outlineLevel="0" collapsed="false">
      <c r="A49" s="24" t="s">
        <v>76</v>
      </c>
      <c r="B49" s="32" t="s">
        <v>78</v>
      </c>
      <c r="C49" s="21" t="n">
        <v>7000000</v>
      </c>
      <c r="D49" s="21"/>
    </row>
    <row r="50" customFormat="false" ht="45.6" hidden="false" customHeight="false" outlineLevel="0" collapsed="false">
      <c r="A50" s="37" t="s">
        <v>79</v>
      </c>
      <c r="B50" s="32" t="s">
        <v>80</v>
      </c>
      <c r="C50" s="21" t="n">
        <v>550900</v>
      </c>
      <c r="D50" s="21" t="n">
        <v>642800</v>
      </c>
    </row>
    <row r="51" customFormat="false" ht="98.25" hidden="false" customHeight="true" outlineLevel="0" collapsed="false">
      <c r="A51" s="37" t="s">
        <v>81</v>
      </c>
      <c r="B51" s="32" t="s">
        <v>82</v>
      </c>
      <c r="C51" s="21" t="n">
        <v>3759300</v>
      </c>
      <c r="D51" s="21" t="n">
        <v>3759300</v>
      </c>
    </row>
    <row r="52" customFormat="false" ht="99.75" hidden="false" customHeight="true" outlineLevel="0" collapsed="false">
      <c r="A52" s="37" t="s">
        <v>83</v>
      </c>
      <c r="B52" s="32" t="s">
        <v>84</v>
      </c>
      <c r="C52" s="21" t="n">
        <v>23200</v>
      </c>
      <c r="D52" s="21" t="n">
        <v>23200</v>
      </c>
    </row>
    <row r="53" customFormat="false" ht="57.75" hidden="false" customHeight="true" outlineLevel="0" collapsed="false">
      <c r="A53" s="38" t="s">
        <v>85</v>
      </c>
      <c r="B53" s="17" t="s">
        <v>86</v>
      </c>
      <c r="C53" s="21" t="n">
        <v>32941192</v>
      </c>
      <c r="D53" s="21" t="n">
        <v>32941192</v>
      </c>
    </row>
    <row r="54" customFormat="false" ht="53.25" hidden="false" customHeight="true" outlineLevel="0" collapsed="false">
      <c r="A54" s="39" t="s">
        <v>87</v>
      </c>
      <c r="B54" s="40" t="s">
        <v>88</v>
      </c>
      <c r="C54" s="21" t="n">
        <v>-200000</v>
      </c>
      <c r="D54" s="21" t="n">
        <v>-200000</v>
      </c>
    </row>
    <row r="55" s="43" customFormat="true" ht="39.6" hidden="false" customHeight="true" outlineLevel="0" collapsed="false">
      <c r="A55" s="41"/>
      <c r="B55" s="14" t="s">
        <v>89</v>
      </c>
      <c r="C55" s="42" t="n">
        <v>81193711.69</v>
      </c>
      <c r="D55" s="42" t="n">
        <v>73900592.9</v>
      </c>
    </row>
    <row r="56" customFormat="false" ht="22.8" hidden="false" customHeight="false" outlineLevel="0" collapsed="false">
      <c r="C56" s="44"/>
      <c r="D56" s="44"/>
    </row>
  </sheetData>
  <mergeCells count="8">
    <mergeCell ref="C1:D1"/>
    <mergeCell ref="B2:D2"/>
    <mergeCell ref="B3:D3"/>
    <mergeCell ref="C4:D4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8"/>
    </sheetView>
  </sheetViews>
  <sheetFormatPr defaultColWidth="8.875" defaultRowHeight="15.6" zeroHeight="false" outlineLevelRow="0" outlineLevelCol="0"/>
  <cols>
    <col collapsed="false" customWidth="true" hidden="false" outlineLevel="0" max="1" min="1" style="45" width="31.55"/>
    <col collapsed="false" customWidth="true" hidden="false" outlineLevel="0" max="2" min="2" style="46" width="52.55"/>
    <col collapsed="false" customWidth="true" hidden="false" outlineLevel="0" max="3" min="3" style="47" width="22.88"/>
    <col collapsed="false" customWidth="true" hidden="false" outlineLevel="0" max="4" min="4" style="46" width="22.99"/>
    <col collapsed="false" customWidth="false" hidden="false" outlineLevel="0" max="257" min="5" style="46" width="8.87"/>
  </cols>
  <sheetData>
    <row r="1" customFormat="false" ht="19.5" hidden="false" customHeight="true" outlineLevel="0" collapsed="false">
      <c r="B1" s="48" t="s">
        <v>90</v>
      </c>
      <c r="C1" s="48"/>
      <c r="D1" s="48"/>
    </row>
    <row r="2" customFormat="false" ht="15.75" hidden="false" customHeight="true" outlineLevel="0" collapsed="false">
      <c r="B2" s="49" t="s">
        <v>1</v>
      </c>
      <c r="C2" s="49"/>
      <c r="D2" s="49"/>
    </row>
    <row r="3" customFormat="false" ht="15.75" hidden="false" customHeight="true" outlineLevel="0" collapsed="false">
      <c r="B3" s="49" t="s">
        <v>2</v>
      </c>
      <c r="C3" s="49"/>
      <c r="D3" s="49"/>
    </row>
    <row r="4" customFormat="false" ht="15.6" hidden="false" customHeight="false" outlineLevel="0" collapsed="false">
      <c r="B4" s="50" t="s">
        <v>91</v>
      </c>
      <c r="C4" s="50"/>
      <c r="D4" s="50"/>
    </row>
    <row r="5" customFormat="false" ht="15.6" hidden="false" customHeight="false" outlineLevel="0" collapsed="false">
      <c r="B5" s="48" t="s">
        <v>92</v>
      </c>
      <c r="C5" s="48"/>
      <c r="D5" s="48"/>
      <c r="H5" s="51"/>
    </row>
    <row r="6" customFormat="false" ht="15" hidden="false" customHeight="true" outlineLevel="0" collapsed="false">
      <c r="B6" s="49" t="s">
        <v>5</v>
      </c>
      <c r="C6" s="49"/>
      <c r="D6" s="49"/>
      <c r="H6" s="51"/>
    </row>
    <row r="7" customFormat="false" ht="15" hidden="false" customHeight="true" outlineLevel="0" collapsed="false">
      <c r="B7" s="49" t="s">
        <v>6</v>
      </c>
      <c r="C7" s="49"/>
      <c r="D7" s="49"/>
      <c r="H7" s="51"/>
    </row>
    <row r="8" customFormat="false" ht="15.6" hidden="false" customHeight="true" outlineLevel="0" collapsed="false">
      <c r="B8" s="50" t="s">
        <v>93</v>
      </c>
      <c r="C8" s="50"/>
      <c r="D8" s="50"/>
      <c r="H8" s="51"/>
    </row>
    <row r="9" customFormat="false" ht="13.65" hidden="false" customHeight="true" outlineLevel="0" collapsed="false">
      <c r="H9" s="51"/>
    </row>
    <row r="10" customFormat="false" ht="47.7" hidden="false" customHeight="true" outlineLevel="0" collapsed="false">
      <c r="A10" s="52" t="s">
        <v>94</v>
      </c>
      <c r="B10" s="52"/>
      <c r="C10" s="52"/>
      <c r="D10" s="52"/>
      <c r="H10" s="51"/>
    </row>
    <row r="11" customFormat="false" ht="17.4" hidden="false" customHeight="true" outlineLevel="0" collapsed="false">
      <c r="A11" s="53"/>
      <c r="B11" s="53"/>
      <c r="D11" s="54" t="s">
        <v>95</v>
      </c>
      <c r="H11" s="51"/>
    </row>
    <row r="12" customFormat="false" ht="48.45" hidden="false" customHeight="true" outlineLevel="0" collapsed="false">
      <c r="A12" s="55" t="s">
        <v>96</v>
      </c>
      <c r="B12" s="56" t="s">
        <v>97</v>
      </c>
      <c r="C12" s="57" t="s">
        <v>98</v>
      </c>
      <c r="D12" s="57" t="s">
        <v>99</v>
      </c>
    </row>
    <row r="13" customFormat="false" ht="39.45" hidden="false" customHeight="true" outlineLevel="0" collapsed="false">
      <c r="A13" s="58"/>
      <c r="B13" s="59" t="s">
        <v>100</v>
      </c>
      <c r="C13" s="60" t="n">
        <f aca="false">C14</f>
        <v>0</v>
      </c>
      <c r="D13" s="60" t="n">
        <f aca="false">D14</f>
        <v>0</v>
      </c>
    </row>
    <row r="14" customFormat="false" ht="39.45" hidden="false" customHeight="true" outlineLevel="0" collapsed="false">
      <c r="A14" s="61" t="s">
        <v>101</v>
      </c>
      <c r="B14" s="62" t="s">
        <v>102</v>
      </c>
      <c r="C14" s="60" t="n">
        <f aca="false">C19+C15</f>
        <v>0</v>
      </c>
      <c r="D14" s="60" t="n">
        <f aca="false">D19+D15</f>
        <v>0</v>
      </c>
    </row>
    <row r="15" customFormat="false" ht="39.45" hidden="false" customHeight="true" outlineLevel="0" collapsed="false">
      <c r="A15" s="63" t="s">
        <v>103</v>
      </c>
      <c r="B15" s="59" t="s">
        <v>104</v>
      </c>
      <c r="C15" s="60" t="n">
        <f aca="false">C16</f>
        <v>-81193711.69</v>
      </c>
      <c r="D15" s="60" t="n">
        <f aca="false">D16</f>
        <v>-73900592.9</v>
      </c>
    </row>
    <row r="16" customFormat="false" ht="39.45" hidden="false" customHeight="true" outlineLevel="0" collapsed="false">
      <c r="A16" s="63" t="s">
        <v>103</v>
      </c>
      <c r="B16" s="59" t="s">
        <v>105</v>
      </c>
      <c r="C16" s="60" t="n">
        <f aca="false">C17</f>
        <v>-81193711.69</v>
      </c>
      <c r="D16" s="60" t="n">
        <f aca="false">D17</f>
        <v>-73900592.9</v>
      </c>
    </row>
    <row r="17" customFormat="false" ht="39.45" hidden="false" customHeight="true" outlineLevel="0" collapsed="false">
      <c r="A17" s="63" t="s">
        <v>106</v>
      </c>
      <c r="B17" s="59" t="s">
        <v>107</v>
      </c>
      <c r="C17" s="60" t="n">
        <f aca="false">C18</f>
        <v>-81193711.69</v>
      </c>
      <c r="D17" s="60" t="n">
        <f aca="false">D18</f>
        <v>-73900592.9</v>
      </c>
    </row>
    <row r="18" customFormat="false" ht="39.45" hidden="false" customHeight="true" outlineLevel="0" collapsed="false">
      <c r="A18" s="63" t="s">
        <v>108</v>
      </c>
      <c r="B18" s="59" t="s">
        <v>109</v>
      </c>
      <c r="C18" s="60" t="n">
        <f aca="false">-'доходы бюджета '!C55</f>
        <v>-81193711.69</v>
      </c>
      <c r="D18" s="60" t="n">
        <f aca="false">-'доходы бюджета '!D55</f>
        <v>-73900592.9</v>
      </c>
    </row>
    <row r="19" customFormat="false" ht="39.45" hidden="false" customHeight="true" outlineLevel="0" collapsed="false">
      <c r="A19" s="63" t="s">
        <v>110</v>
      </c>
      <c r="B19" s="59" t="s">
        <v>111</v>
      </c>
      <c r="C19" s="60" t="n">
        <f aca="false">C20</f>
        <v>81193711.69</v>
      </c>
      <c r="D19" s="60" t="n">
        <f aca="false">D20</f>
        <v>73900592.9</v>
      </c>
    </row>
    <row r="20" customFormat="false" ht="39.45" hidden="false" customHeight="true" outlineLevel="0" collapsed="false">
      <c r="A20" s="63" t="s">
        <v>112</v>
      </c>
      <c r="B20" s="59" t="s">
        <v>113</v>
      </c>
      <c r="C20" s="60" t="n">
        <f aca="false">C21</f>
        <v>81193711.69</v>
      </c>
      <c r="D20" s="60" t="n">
        <f aca="false">D21</f>
        <v>73900592.9</v>
      </c>
    </row>
    <row r="21" customFormat="false" ht="39.45" hidden="false" customHeight="true" outlineLevel="0" collapsed="false">
      <c r="A21" s="63" t="s">
        <v>114</v>
      </c>
      <c r="B21" s="59" t="s">
        <v>115</v>
      </c>
      <c r="C21" s="64" t="n">
        <f aca="false">C22</f>
        <v>81193711.69</v>
      </c>
      <c r="D21" s="64" t="n">
        <f aca="false">D22</f>
        <v>73900592.9</v>
      </c>
    </row>
    <row r="22" customFormat="false" ht="39.45" hidden="false" customHeight="true" outlineLevel="0" collapsed="false">
      <c r="A22" s="63" t="s">
        <v>116</v>
      </c>
      <c r="B22" s="59" t="s">
        <v>117</v>
      </c>
      <c r="C22" s="64" t="n">
        <f aca="false">'Разд.Подразд'!G167</f>
        <v>81193711.69</v>
      </c>
      <c r="D22" s="64" t="n">
        <f aca="false">'Разд.Подразд'!H167</f>
        <v>73900592.9</v>
      </c>
    </row>
    <row r="23" customFormat="false" ht="15.6" hidden="false" customHeight="false" outlineLevel="0" collapsed="false">
      <c r="A23" s="65"/>
      <c r="B23" s="65" t="s">
        <v>118</v>
      </c>
      <c r="C23" s="66"/>
    </row>
    <row r="24" customFormat="false" ht="15.6" hidden="false" customHeight="false" outlineLevel="0" collapsed="false">
      <c r="A24" s="65"/>
      <c r="B24" s="65" t="s">
        <v>118</v>
      </c>
      <c r="C24" s="66"/>
    </row>
    <row r="25" customFormat="false" ht="15.6" hidden="false" customHeight="false" outlineLevel="0" collapsed="false">
      <c r="A25" s="65"/>
      <c r="B25" s="65"/>
      <c r="C25" s="66"/>
    </row>
    <row r="26" customFormat="false" ht="15.6" hidden="false" customHeight="false" outlineLevel="0" collapsed="false">
      <c r="A26" s="65"/>
      <c r="B26" s="65"/>
      <c r="C26" s="66"/>
    </row>
    <row r="27" customFormat="false" ht="15.6" hidden="false" customHeight="false" outlineLevel="0" collapsed="false">
      <c r="A27" s="65"/>
      <c r="B27" s="65"/>
      <c r="C27" s="66"/>
    </row>
  </sheetData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22" activeCellId="0" sqref="A22"/>
    </sheetView>
  </sheetViews>
  <sheetFormatPr defaultColWidth="8.875" defaultRowHeight="27.6" zeroHeight="false" outlineLevelRow="0" outlineLevelCol="0"/>
  <cols>
    <col collapsed="false" customWidth="true" hidden="false" outlineLevel="0" max="1" min="1" style="67" width="162.33"/>
    <col collapsed="false" customWidth="true" hidden="false" outlineLevel="0" max="2" min="2" style="68" width="11.55"/>
    <col collapsed="false" customWidth="true" hidden="false" outlineLevel="0" max="3" min="3" style="68" width="11.87"/>
    <col collapsed="false" customWidth="true" hidden="false" outlineLevel="0" max="4" min="4" style="68" width="12.99"/>
    <col collapsed="false" customWidth="true" hidden="false" outlineLevel="0" max="5" min="5" style="68" width="13.1"/>
    <col collapsed="false" customWidth="true" hidden="false" outlineLevel="0" max="6" min="6" style="68" width="14.87"/>
    <col collapsed="false" customWidth="true" hidden="false" outlineLevel="0" max="7" min="7" style="69" width="28.87"/>
    <col collapsed="false" customWidth="true" hidden="false" outlineLevel="0" max="8" min="8" style="70" width="26.66"/>
    <col collapsed="false" customWidth="false" hidden="false" outlineLevel="0" max="9" min="9" style="70" width="8.87"/>
    <col collapsed="false" customWidth="true" hidden="false" outlineLevel="0" max="10" min="10" style="70" width="108.1"/>
    <col collapsed="false" customWidth="false" hidden="false" outlineLevel="0" max="257" min="11" style="70" width="8.87"/>
  </cols>
  <sheetData>
    <row r="1" customFormat="false" ht="22.8" hidden="false" customHeight="false" outlineLevel="0" collapsed="false">
      <c r="B1" s="3" t="s">
        <v>119</v>
      </c>
      <c r="C1" s="3"/>
      <c r="D1" s="3"/>
      <c r="E1" s="3"/>
      <c r="F1" s="3"/>
      <c r="G1" s="3"/>
      <c r="H1" s="3"/>
    </row>
    <row r="2" customFormat="fals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60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2.8" hidden="false" customHeight="false" outlineLevel="0" collapsed="false">
      <c r="B4" s="3" t="s">
        <v>120</v>
      </c>
      <c r="C4" s="3"/>
      <c r="D4" s="3"/>
      <c r="E4" s="3"/>
      <c r="F4" s="3"/>
      <c r="G4" s="3"/>
      <c r="H4" s="3"/>
    </row>
    <row r="5" customFormat="false" ht="25.2" hidden="false" customHeight="true" outlineLevel="0" collapsed="false">
      <c r="A5" s="71"/>
      <c r="B5" s="3" t="s">
        <v>121</v>
      </c>
      <c r="C5" s="3"/>
      <c r="D5" s="3"/>
      <c r="E5" s="3"/>
      <c r="F5" s="3"/>
      <c r="G5" s="3"/>
      <c r="H5" s="3"/>
    </row>
    <row r="6" customFormat="false" ht="28.5" hidden="false" customHeight="tru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B7" s="4" t="s">
        <v>6</v>
      </c>
      <c r="C7" s="4"/>
      <c r="D7" s="4"/>
      <c r="E7" s="4"/>
      <c r="F7" s="4"/>
      <c r="G7" s="4"/>
      <c r="H7" s="4"/>
    </row>
    <row r="8" s="73" customFormat="true" ht="25.2" hidden="false" customHeight="true" outlineLevel="0" collapsed="false">
      <c r="A8" s="72"/>
      <c r="B8" s="3" t="s">
        <v>122</v>
      </c>
      <c r="C8" s="3"/>
      <c r="D8" s="3"/>
      <c r="E8" s="3"/>
      <c r="F8" s="3"/>
      <c r="G8" s="3"/>
      <c r="H8" s="3"/>
    </row>
    <row r="9" s="73" customFormat="true" ht="25.2" hidden="false" customHeight="true" outlineLevel="0" collapsed="false">
      <c r="A9" s="72"/>
      <c r="B9" s="74"/>
      <c r="C9" s="74"/>
      <c r="D9" s="74"/>
      <c r="E9" s="74"/>
      <c r="F9" s="74"/>
      <c r="G9" s="74"/>
      <c r="H9" s="74"/>
    </row>
    <row r="10" s="76" customFormat="true" ht="61.5" hidden="false" customHeight="true" outlineLevel="0" collapsed="false">
      <c r="A10" s="75" t="s">
        <v>123</v>
      </c>
      <c r="B10" s="75"/>
      <c r="C10" s="75"/>
      <c r="D10" s="75"/>
      <c r="E10" s="75"/>
      <c r="F10" s="75"/>
      <c r="G10" s="75"/>
      <c r="H10" s="75"/>
    </row>
    <row r="11" s="76" customFormat="true" ht="28.2" hidden="false" customHeight="false" outlineLevel="0" collapsed="false">
      <c r="A11" s="77"/>
      <c r="B11" s="77"/>
      <c r="C11" s="77"/>
      <c r="D11" s="77"/>
      <c r="E11" s="77"/>
      <c r="F11" s="77"/>
      <c r="H11" s="78" t="s">
        <v>95</v>
      </c>
      <c r="K11" s="79"/>
    </row>
    <row r="12" s="76" customFormat="true" ht="31.2" hidden="false" customHeight="true" outlineLevel="0" collapsed="false">
      <c r="A12" s="80" t="s">
        <v>97</v>
      </c>
      <c r="B12" s="81" t="s">
        <v>124</v>
      </c>
      <c r="C12" s="81"/>
      <c r="D12" s="81"/>
      <c r="E12" s="81"/>
      <c r="F12" s="81"/>
      <c r="G12" s="82" t="s">
        <v>98</v>
      </c>
      <c r="H12" s="82" t="s">
        <v>99</v>
      </c>
    </row>
    <row r="13" s="76" customFormat="true" ht="69" hidden="false" customHeight="true" outlineLevel="0" collapsed="false">
      <c r="A13" s="80"/>
      <c r="B13" s="81" t="s">
        <v>125</v>
      </c>
      <c r="C13" s="81" t="s">
        <v>126</v>
      </c>
      <c r="D13" s="81" t="s">
        <v>127</v>
      </c>
      <c r="E13" s="81"/>
      <c r="F13" s="81" t="s">
        <v>128</v>
      </c>
      <c r="G13" s="82"/>
      <c r="H13" s="82"/>
    </row>
    <row r="14" s="76" customFormat="true" ht="32.4" hidden="false" customHeight="true" outlineLevel="0" collapsed="false">
      <c r="A14" s="83" t="s">
        <v>129</v>
      </c>
      <c r="B14" s="84" t="s">
        <v>130</v>
      </c>
      <c r="C14" s="84"/>
      <c r="D14" s="84"/>
      <c r="E14" s="84"/>
      <c r="F14" s="84"/>
      <c r="G14" s="85" t="n">
        <f aca="false">G15+G19+G25+G31+G37+G41</f>
        <v>32088400</v>
      </c>
      <c r="H14" s="85" t="n">
        <f aca="false">H15+H19+H25+H31+H37+H41</f>
        <v>31863400</v>
      </c>
    </row>
    <row r="15" s="76" customFormat="true" ht="45.6" hidden="false" customHeight="false" outlineLevel="0" collapsed="false">
      <c r="A15" s="86" t="s">
        <v>131</v>
      </c>
      <c r="B15" s="84" t="s">
        <v>130</v>
      </c>
      <c r="C15" s="84" t="s">
        <v>132</v>
      </c>
      <c r="D15" s="84"/>
      <c r="E15" s="84"/>
      <c r="F15" s="84"/>
      <c r="G15" s="85" t="n">
        <f aca="false">G16</f>
        <v>3381400</v>
      </c>
      <c r="H15" s="85" t="n">
        <f aca="false">H16</f>
        <v>3381400</v>
      </c>
    </row>
    <row r="16" s="90" customFormat="true" ht="33.6" hidden="false" customHeight="true" outlineLevel="0" collapsed="false">
      <c r="A16" s="87" t="s">
        <v>133</v>
      </c>
      <c r="B16" s="88" t="s">
        <v>130</v>
      </c>
      <c r="C16" s="88" t="s">
        <v>132</v>
      </c>
      <c r="D16" s="88" t="s">
        <v>134</v>
      </c>
      <c r="E16" s="88"/>
      <c r="F16" s="88"/>
      <c r="G16" s="89" t="n">
        <f aca="false">G17</f>
        <v>3381400</v>
      </c>
      <c r="H16" s="89" t="n">
        <f aca="false">H17</f>
        <v>3381400</v>
      </c>
    </row>
    <row r="17" s="90" customFormat="true" ht="45.6" hidden="false" customHeight="false" outlineLevel="0" collapsed="false">
      <c r="A17" s="87" t="s">
        <v>135</v>
      </c>
      <c r="B17" s="88" t="s">
        <v>130</v>
      </c>
      <c r="C17" s="88" t="s">
        <v>132</v>
      </c>
      <c r="D17" s="88" t="s">
        <v>134</v>
      </c>
      <c r="E17" s="88" t="s">
        <v>136</v>
      </c>
      <c r="F17" s="88"/>
      <c r="G17" s="89" t="n">
        <f aca="false">G18</f>
        <v>3381400</v>
      </c>
      <c r="H17" s="89" t="n">
        <f aca="false">H18</f>
        <v>3381400</v>
      </c>
    </row>
    <row r="18" s="90" customFormat="true" ht="68.4" hidden="false" customHeight="false" outlineLevel="0" collapsed="false">
      <c r="A18" s="91" t="s">
        <v>137</v>
      </c>
      <c r="B18" s="88" t="s">
        <v>130</v>
      </c>
      <c r="C18" s="88" t="s">
        <v>132</v>
      </c>
      <c r="D18" s="88" t="s">
        <v>134</v>
      </c>
      <c r="E18" s="88" t="s">
        <v>136</v>
      </c>
      <c r="F18" s="88" t="s">
        <v>138</v>
      </c>
      <c r="G18" s="89" t="n">
        <f aca="false">Ведомств!G27</f>
        <v>3381400</v>
      </c>
      <c r="H18" s="89" t="n">
        <f aca="false">Ведомств!H27</f>
        <v>3381400</v>
      </c>
    </row>
    <row r="19" s="76" customFormat="true" ht="45.6" hidden="false" customHeight="false" outlineLevel="0" collapsed="false">
      <c r="A19" s="83" t="s">
        <v>139</v>
      </c>
      <c r="B19" s="84" t="s">
        <v>130</v>
      </c>
      <c r="C19" s="84" t="s">
        <v>140</v>
      </c>
      <c r="D19" s="84"/>
      <c r="E19" s="84"/>
      <c r="F19" s="84"/>
      <c r="G19" s="85" t="n">
        <f aca="false">G20</f>
        <v>942000</v>
      </c>
      <c r="H19" s="85" t="n">
        <f aca="false">H20</f>
        <v>942000</v>
      </c>
    </row>
    <row r="20" s="76" customFormat="true" ht="37.2" hidden="false" customHeight="true" outlineLevel="0" collapsed="false">
      <c r="A20" s="83" t="s">
        <v>133</v>
      </c>
      <c r="B20" s="84" t="s">
        <v>130</v>
      </c>
      <c r="C20" s="84" t="s">
        <v>140</v>
      </c>
      <c r="D20" s="84" t="s">
        <v>134</v>
      </c>
      <c r="E20" s="84"/>
      <c r="F20" s="84"/>
      <c r="G20" s="85" t="n">
        <f aca="false">G21</f>
        <v>942000</v>
      </c>
      <c r="H20" s="85" t="n">
        <f aca="false">H21</f>
        <v>942000</v>
      </c>
    </row>
    <row r="21" s="76" customFormat="true" ht="45.6" hidden="false" customHeight="false" outlineLevel="0" collapsed="false">
      <c r="A21" s="92" t="s">
        <v>141</v>
      </c>
      <c r="B21" s="88" t="s">
        <v>130</v>
      </c>
      <c r="C21" s="88" t="s">
        <v>140</v>
      </c>
      <c r="D21" s="88" t="s">
        <v>134</v>
      </c>
      <c r="E21" s="88" t="s">
        <v>142</v>
      </c>
      <c r="F21" s="88"/>
      <c r="G21" s="89" t="n">
        <f aca="false">SUM(G22:G24)</f>
        <v>942000</v>
      </c>
      <c r="H21" s="89" t="n">
        <f aca="false">SUM(H22:H24)</f>
        <v>942000</v>
      </c>
    </row>
    <row r="22" s="76" customFormat="true" ht="68.4" hidden="false" customHeight="false" outlineLevel="0" collapsed="false">
      <c r="A22" s="91" t="s">
        <v>137</v>
      </c>
      <c r="B22" s="88" t="s">
        <v>130</v>
      </c>
      <c r="C22" s="88" t="s">
        <v>140</v>
      </c>
      <c r="D22" s="88" t="s">
        <v>134</v>
      </c>
      <c r="E22" s="88" t="s">
        <v>142</v>
      </c>
      <c r="F22" s="88" t="s">
        <v>138</v>
      </c>
      <c r="G22" s="89" t="n">
        <f aca="false">Ведомств!G19</f>
        <v>936600</v>
      </c>
      <c r="H22" s="89" t="n">
        <f aca="false">Ведомств!H19</f>
        <v>936600</v>
      </c>
    </row>
    <row r="23" s="76" customFormat="true" ht="33.6" hidden="false" customHeight="true" outlineLevel="0" collapsed="false">
      <c r="A23" s="87" t="s">
        <v>143</v>
      </c>
      <c r="B23" s="88" t="s">
        <v>130</v>
      </c>
      <c r="C23" s="88" t="s">
        <v>140</v>
      </c>
      <c r="D23" s="88" t="s">
        <v>134</v>
      </c>
      <c r="E23" s="88" t="s">
        <v>142</v>
      </c>
      <c r="F23" s="88" t="s">
        <v>144</v>
      </c>
      <c r="G23" s="89" t="n">
        <f aca="false">Ведомств!G20</f>
        <v>5400</v>
      </c>
      <c r="H23" s="89" t="n">
        <f aca="false">Ведомств!H20</f>
        <v>5400</v>
      </c>
    </row>
    <row r="24" s="76" customFormat="true" ht="33.6" hidden="false" customHeight="true" outlineLevel="0" collapsed="false">
      <c r="A24" s="87" t="s">
        <v>145</v>
      </c>
      <c r="B24" s="88" t="s">
        <v>130</v>
      </c>
      <c r="C24" s="88" t="s">
        <v>140</v>
      </c>
      <c r="D24" s="88" t="s">
        <v>134</v>
      </c>
      <c r="E24" s="88" t="s">
        <v>142</v>
      </c>
      <c r="F24" s="88" t="s">
        <v>146</v>
      </c>
      <c r="G24" s="89" t="n">
        <f aca="false">Ведомств!G21</f>
        <v>0</v>
      </c>
      <c r="H24" s="89" t="n">
        <f aca="false">Ведомств!H21</f>
        <v>0</v>
      </c>
    </row>
    <row r="25" s="76" customFormat="true" ht="45.6" hidden="false" customHeight="false" outlineLevel="0" collapsed="false">
      <c r="A25" s="93" t="s">
        <v>147</v>
      </c>
      <c r="B25" s="84" t="s">
        <v>130</v>
      </c>
      <c r="C25" s="84" t="s">
        <v>148</v>
      </c>
      <c r="D25" s="84"/>
      <c r="E25" s="84"/>
      <c r="F25" s="84"/>
      <c r="G25" s="85" t="n">
        <f aca="false">G26</f>
        <v>18262300</v>
      </c>
      <c r="H25" s="85" t="n">
        <f aca="false">H26</f>
        <v>18262300</v>
      </c>
    </row>
    <row r="26" s="90" customFormat="true" ht="45.6" hidden="false" customHeight="false" outlineLevel="0" collapsed="false">
      <c r="A26" s="94" t="s">
        <v>149</v>
      </c>
      <c r="B26" s="84" t="s">
        <v>130</v>
      </c>
      <c r="C26" s="84" t="s">
        <v>148</v>
      </c>
      <c r="D26" s="84" t="s">
        <v>134</v>
      </c>
      <c r="E26" s="84"/>
      <c r="F26" s="84"/>
      <c r="G26" s="85" t="n">
        <f aca="false">G27</f>
        <v>18262300</v>
      </c>
      <c r="H26" s="85" t="n">
        <f aca="false">H27</f>
        <v>18262300</v>
      </c>
    </row>
    <row r="27" s="90" customFormat="true" ht="43.95" hidden="false" customHeight="true" outlineLevel="0" collapsed="false">
      <c r="A27" s="95" t="s">
        <v>141</v>
      </c>
      <c r="B27" s="84" t="s">
        <v>130</v>
      </c>
      <c r="C27" s="84" t="s">
        <v>148</v>
      </c>
      <c r="D27" s="84" t="s">
        <v>134</v>
      </c>
      <c r="E27" s="84" t="s">
        <v>142</v>
      </c>
      <c r="F27" s="84"/>
      <c r="G27" s="85" t="n">
        <f aca="false">SUM(G28:G30)</f>
        <v>18262300</v>
      </c>
      <c r="H27" s="85" t="n">
        <f aca="false">SUM(H28:H30)</f>
        <v>18262300</v>
      </c>
    </row>
    <row r="28" s="90" customFormat="true" ht="68.4" hidden="false" customHeight="false" outlineLevel="0" collapsed="false">
      <c r="A28" s="96" t="s">
        <v>137</v>
      </c>
      <c r="B28" s="88" t="s">
        <v>130</v>
      </c>
      <c r="C28" s="88" t="s">
        <v>148</v>
      </c>
      <c r="D28" s="88" t="s">
        <v>134</v>
      </c>
      <c r="E28" s="88" t="s">
        <v>142</v>
      </c>
      <c r="F28" s="88" t="s">
        <v>138</v>
      </c>
      <c r="G28" s="89" t="n">
        <f aca="false">Ведомств!G31</f>
        <v>15718100</v>
      </c>
      <c r="H28" s="89" t="n">
        <f aca="false">Ведомств!H31</f>
        <v>15718100</v>
      </c>
    </row>
    <row r="29" s="90" customFormat="true" ht="31.95" hidden="false" customHeight="true" outlineLevel="0" collapsed="false">
      <c r="A29" s="87" t="s">
        <v>143</v>
      </c>
      <c r="B29" s="88" t="s">
        <v>130</v>
      </c>
      <c r="C29" s="88" t="s">
        <v>148</v>
      </c>
      <c r="D29" s="88" t="s">
        <v>134</v>
      </c>
      <c r="E29" s="88" t="s">
        <v>142</v>
      </c>
      <c r="F29" s="88" t="s">
        <v>144</v>
      </c>
      <c r="G29" s="89" t="n">
        <f aca="false">Ведомств!G32</f>
        <v>2529326</v>
      </c>
      <c r="H29" s="89" t="n">
        <f aca="false">Ведомств!H32</f>
        <v>2529326</v>
      </c>
    </row>
    <row r="30" s="90" customFormat="true" ht="31.95" hidden="false" customHeight="true" outlineLevel="0" collapsed="false">
      <c r="A30" s="87" t="s">
        <v>145</v>
      </c>
      <c r="B30" s="88" t="s">
        <v>130</v>
      </c>
      <c r="C30" s="88" t="s">
        <v>148</v>
      </c>
      <c r="D30" s="88" t="s">
        <v>134</v>
      </c>
      <c r="E30" s="88" t="s">
        <v>142</v>
      </c>
      <c r="F30" s="88" t="s">
        <v>146</v>
      </c>
      <c r="G30" s="89" t="n">
        <f aca="false">Ведомств!G33</f>
        <v>14874</v>
      </c>
      <c r="H30" s="89" t="n">
        <f aca="false">Ведомств!H33</f>
        <v>14874</v>
      </c>
    </row>
    <row r="31" s="76" customFormat="true" ht="52.2" hidden="false" customHeight="true" outlineLevel="0" collapsed="false">
      <c r="A31" s="83" t="s">
        <v>150</v>
      </c>
      <c r="B31" s="84" t="s">
        <v>130</v>
      </c>
      <c r="C31" s="84" t="s">
        <v>151</v>
      </c>
      <c r="D31" s="84"/>
      <c r="E31" s="84"/>
      <c r="F31" s="84"/>
      <c r="G31" s="85" t="n">
        <f aca="false">G32</f>
        <v>7698800</v>
      </c>
      <c r="H31" s="85" t="n">
        <f aca="false">H32</f>
        <v>7698800</v>
      </c>
    </row>
    <row r="32" s="76" customFormat="true" ht="45.6" hidden="false" customHeight="false" outlineLevel="0" collapsed="false">
      <c r="A32" s="83" t="s">
        <v>149</v>
      </c>
      <c r="B32" s="84" t="s">
        <v>130</v>
      </c>
      <c r="C32" s="84" t="s">
        <v>151</v>
      </c>
      <c r="D32" s="84" t="s">
        <v>134</v>
      </c>
      <c r="E32" s="84"/>
      <c r="F32" s="84"/>
      <c r="G32" s="85" t="n">
        <f aca="false">G33</f>
        <v>7698800</v>
      </c>
      <c r="H32" s="85" t="n">
        <f aca="false">H33</f>
        <v>7698800</v>
      </c>
    </row>
    <row r="33" s="90" customFormat="true" ht="45.6" hidden="false" customHeight="false" outlineLevel="0" collapsed="false">
      <c r="A33" s="94" t="s">
        <v>141</v>
      </c>
      <c r="B33" s="84" t="s">
        <v>130</v>
      </c>
      <c r="C33" s="84" t="s">
        <v>151</v>
      </c>
      <c r="D33" s="84" t="s">
        <v>134</v>
      </c>
      <c r="E33" s="84" t="s">
        <v>142</v>
      </c>
      <c r="F33" s="84"/>
      <c r="G33" s="85" t="n">
        <f aca="false">SUM(G34:G36)</f>
        <v>7698800</v>
      </c>
      <c r="H33" s="85" t="n">
        <f aca="false">SUM(H34:H36)</f>
        <v>7698800</v>
      </c>
    </row>
    <row r="34" s="90" customFormat="true" ht="45.6" hidden="false" customHeight="false" outlineLevel="0" collapsed="false">
      <c r="A34" s="87" t="s">
        <v>152</v>
      </c>
      <c r="B34" s="88" t="s">
        <v>130</v>
      </c>
      <c r="C34" s="88" t="s">
        <v>151</v>
      </c>
      <c r="D34" s="88" t="s">
        <v>134</v>
      </c>
      <c r="E34" s="88" t="s">
        <v>142</v>
      </c>
      <c r="F34" s="88" t="s">
        <v>138</v>
      </c>
      <c r="G34" s="89" t="n">
        <f aca="false">Ведомств!G155</f>
        <v>7475100</v>
      </c>
      <c r="H34" s="89" t="n">
        <f aca="false">Ведомств!H155</f>
        <v>7475100</v>
      </c>
    </row>
    <row r="35" s="90" customFormat="true" ht="22.8" hidden="false" customHeight="false" outlineLevel="0" collapsed="false">
      <c r="A35" s="87" t="s">
        <v>143</v>
      </c>
      <c r="B35" s="88" t="s">
        <v>130</v>
      </c>
      <c r="C35" s="88" t="s">
        <v>151</v>
      </c>
      <c r="D35" s="88" t="s">
        <v>134</v>
      </c>
      <c r="E35" s="88" t="s">
        <v>142</v>
      </c>
      <c r="F35" s="88" t="s">
        <v>144</v>
      </c>
      <c r="G35" s="89" t="n">
        <f aca="false">Ведомств!G156</f>
        <v>222200</v>
      </c>
      <c r="H35" s="89" t="n">
        <f aca="false">Ведомств!H156</f>
        <v>222200</v>
      </c>
    </row>
    <row r="36" s="90" customFormat="true" ht="22.8" hidden="false" customHeight="false" outlineLevel="0" collapsed="false">
      <c r="A36" s="87" t="s">
        <v>145</v>
      </c>
      <c r="B36" s="88" t="s">
        <v>130</v>
      </c>
      <c r="C36" s="88" t="s">
        <v>151</v>
      </c>
      <c r="D36" s="88" t="s">
        <v>134</v>
      </c>
      <c r="E36" s="88" t="s">
        <v>142</v>
      </c>
      <c r="F36" s="88" t="s">
        <v>146</v>
      </c>
      <c r="G36" s="89" t="n">
        <f aca="false">Ведомств!G157</f>
        <v>1500</v>
      </c>
      <c r="H36" s="89" t="n">
        <f aca="false">Ведомств!H157</f>
        <v>1500</v>
      </c>
    </row>
    <row r="37" s="76" customFormat="true" ht="22.8" hidden="false" customHeight="false" outlineLevel="0" collapsed="false">
      <c r="A37" s="83" t="s">
        <v>153</v>
      </c>
      <c r="B37" s="84" t="s">
        <v>130</v>
      </c>
      <c r="C37" s="84" t="s">
        <v>154</v>
      </c>
      <c r="D37" s="84"/>
      <c r="E37" s="84"/>
      <c r="F37" s="84"/>
      <c r="G37" s="85" t="n">
        <f aca="false">G38</f>
        <v>176100</v>
      </c>
      <c r="H37" s="85" t="n">
        <f aca="false">H38</f>
        <v>176100</v>
      </c>
    </row>
    <row r="38" s="76" customFormat="true" ht="22.8" hidden="false" customHeight="false" outlineLevel="0" collapsed="false">
      <c r="A38" s="83" t="s">
        <v>155</v>
      </c>
      <c r="B38" s="84" t="s">
        <v>130</v>
      </c>
      <c r="C38" s="84" t="s">
        <v>154</v>
      </c>
      <c r="D38" s="84" t="s">
        <v>134</v>
      </c>
      <c r="E38" s="84"/>
      <c r="F38" s="84"/>
      <c r="G38" s="85" t="n">
        <f aca="false">G39</f>
        <v>176100</v>
      </c>
      <c r="H38" s="85" t="n">
        <f aca="false">H39</f>
        <v>176100</v>
      </c>
    </row>
    <row r="39" s="76" customFormat="true" ht="22.8" hidden="false" customHeight="false" outlineLevel="0" collapsed="false">
      <c r="A39" s="83" t="s">
        <v>156</v>
      </c>
      <c r="B39" s="84" t="s">
        <v>130</v>
      </c>
      <c r="C39" s="84" t="s">
        <v>154</v>
      </c>
      <c r="D39" s="84" t="s">
        <v>134</v>
      </c>
      <c r="E39" s="84" t="s">
        <v>157</v>
      </c>
      <c r="F39" s="84"/>
      <c r="G39" s="85" t="n">
        <f aca="false">G40</f>
        <v>176100</v>
      </c>
      <c r="H39" s="85" t="n">
        <f aca="false">H40</f>
        <v>176100</v>
      </c>
    </row>
    <row r="40" s="90" customFormat="true" ht="22.8" hidden="false" customHeight="false" outlineLevel="0" collapsed="false">
      <c r="A40" s="87" t="s">
        <v>145</v>
      </c>
      <c r="B40" s="88" t="s">
        <v>130</v>
      </c>
      <c r="C40" s="88" t="s">
        <v>154</v>
      </c>
      <c r="D40" s="88" t="s">
        <v>134</v>
      </c>
      <c r="E40" s="88" t="s">
        <v>157</v>
      </c>
      <c r="F40" s="88" t="s">
        <v>146</v>
      </c>
      <c r="G40" s="89" t="n">
        <f aca="false">Ведомств!G36</f>
        <v>176100</v>
      </c>
      <c r="H40" s="89" t="n">
        <f aca="false">Ведомств!H36</f>
        <v>176100</v>
      </c>
    </row>
    <row r="41" s="76" customFormat="true" ht="22.8" hidden="false" customHeight="false" outlineLevel="0" collapsed="false">
      <c r="A41" s="83" t="s">
        <v>158</v>
      </c>
      <c r="B41" s="84" t="s">
        <v>130</v>
      </c>
      <c r="C41" s="84" t="s">
        <v>159</v>
      </c>
      <c r="D41" s="84"/>
      <c r="E41" s="84"/>
      <c r="F41" s="84"/>
      <c r="G41" s="85" t="n">
        <f aca="false">G42</f>
        <v>1627800</v>
      </c>
      <c r="H41" s="85" t="n">
        <f aca="false">H42</f>
        <v>1402800</v>
      </c>
    </row>
    <row r="42" s="76" customFormat="true" ht="22.8" hidden="false" customHeight="false" outlineLevel="0" collapsed="false">
      <c r="A42" s="83" t="s">
        <v>160</v>
      </c>
      <c r="B42" s="84" t="s">
        <v>130</v>
      </c>
      <c r="C42" s="84" t="s">
        <v>159</v>
      </c>
      <c r="D42" s="84"/>
      <c r="E42" s="84"/>
      <c r="F42" s="84"/>
      <c r="G42" s="85" t="n">
        <f aca="false">G43</f>
        <v>1627800</v>
      </c>
      <c r="H42" s="85" t="n">
        <f aca="false">H43</f>
        <v>1402800</v>
      </c>
    </row>
    <row r="43" s="76" customFormat="true" ht="57" hidden="false" customHeight="true" outlineLevel="0" collapsed="false">
      <c r="A43" s="83" t="s">
        <v>161</v>
      </c>
      <c r="B43" s="84" t="s">
        <v>130</v>
      </c>
      <c r="C43" s="84" t="s">
        <v>159</v>
      </c>
      <c r="D43" s="84" t="s">
        <v>134</v>
      </c>
      <c r="E43" s="84"/>
      <c r="F43" s="84"/>
      <c r="G43" s="85" t="n">
        <f aca="false">G44+G47+G50</f>
        <v>1627800</v>
      </c>
      <c r="H43" s="85" t="n">
        <f aca="false">H44+H47+H50</f>
        <v>1402800</v>
      </c>
    </row>
    <row r="44" s="76" customFormat="true" ht="45.6" hidden="false" customHeight="false" outlineLevel="0" collapsed="false">
      <c r="A44" s="83" t="s">
        <v>162</v>
      </c>
      <c r="B44" s="84" t="s">
        <v>130</v>
      </c>
      <c r="C44" s="84" t="s">
        <v>159</v>
      </c>
      <c r="D44" s="84" t="s">
        <v>134</v>
      </c>
      <c r="E44" s="84" t="s">
        <v>163</v>
      </c>
      <c r="F44" s="97"/>
      <c r="G44" s="85" t="n">
        <f aca="false">SUM(G45:G46)</f>
        <v>820800</v>
      </c>
      <c r="H44" s="85" t="n">
        <f aca="false">SUM(H45:H46)</f>
        <v>820800</v>
      </c>
    </row>
    <row r="45" s="76" customFormat="true" ht="22.8" hidden="false" customHeight="false" outlineLevel="0" collapsed="false">
      <c r="A45" s="87" t="s">
        <v>143</v>
      </c>
      <c r="B45" s="88" t="s">
        <v>130</v>
      </c>
      <c r="C45" s="88" t="s">
        <v>159</v>
      </c>
      <c r="D45" s="88" t="s">
        <v>134</v>
      </c>
      <c r="E45" s="88" t="s">
        <v>163</v>
      </c>
      <c r="F45" s="98" t="n">
        <v>200</v>
      </c>
      <c r="G45" s="89" t="n">
        <f aca="false">Ведомств!G162</f>
        <v>814800</v>
      </c>
      <c r="H45" s="89" t="n">
        <f aca="false">Ведомств!H162</f>
        <v>814800</v>
      </c>
    </row>
    <row r="46" s="76" customFormat="true" ht="22.8" hidden="false" customHeight="false" outlineLevel="0" collapsed="false">
      <c r="A46" s="83" t="s">
        <v>145</v>
      </c>
      <c r="B46" s="88" t="s">
        <v>130</v>
      </c>
      <c r="C46" s="88" t="s">
        <v>159</v>
      </c>
      <c r="D46" s="88" t="s">
        <v>134</v>
      </c>
      <c r="E46" s="88" t="s">
        <v>163</v>
      </c>
      <c r="F46" s="98" t="n">
        <v>800</v>
      </c>
      <c r="G46" s="89" t="n">
        <f aca="false">Ведомств!G163</f>
        <v>6000</v>
      </c>
      <c r="H46" s="89" t="n">
        <f aca="false">Ведомств!H163</f>
        <v>6000</v>
      </c>
    </row>
    <row r="47" s="76" customFormat="true" ht="73.8" hidden="false" customHeight="false" outlineLevel="0" collapsed="false">
      <c r="A47" s="99" t="s">
        <v>164</v>
      </c>
      <c r="B47" s="84" t="s">
        <v>130</v>
      </c>
      <c r="C47" s="84" t="s">
        <v>159</v>
      </c>
      <c r="D47" s="84" t="s">
        <v>134</v>
      </c>
      <c r="E47" s="84"/>
      <c r="F47" s="84"/>
      <c r="G47" s="85" t="n">
        <f aca="false">G48</f>
        <v>784700</v>
      </c>
      <c r="H47" s="85" t="n">
        <f aca="false">H48</f>
        <v>559700</v>
      </c>
    </row>
    <row r="48" s="76" customFormat="true" ht="49.2" hidden="false" customHeight="false" outlineLevel="0" collapsed="false">
      <c r="A48" s="99" t="s">
        <v>161</v>
      </c>
      <c r="B48" s="84" t="s">
        <v>130</v>
      </c>
      <c r="C48" s="84" t="s">
        <v>159</v>
      </c>
      <c r="D48" s="84" t="s">
        <v>134</v>
      </c>
      <c r="E48" s="84" t="s">
        <v>165</v>
      </c>
      <c r="F48" s="84"/>
      <c r="G48" s="85" t="n">
        <f aca="false">G49</f>
        <v>784700</v>
      </c>
      <c r="H48" s="85" t="n">
        <f aca="false">H49</f>
        <v>559700</v>
      </c>
    </row>
    <row r="49" s="76" customFormat="true" ht="25.2" hidden="false" customHeight="false" outlineLevel="0" collapsed="false">
      <c r="A49" s="100" t="s">
        <v>143</v>
      </c>
      <c r="B49" s="88" t="s">
        <v>130</v>
      </c>
      <c r="C49" s="88" t="s">
        <v>159</v>
      </c>
      <c r="D49" s="88" t="s">
        <v>134</v>
      </c>
      <c r="E49" s="88" t="s">
        <v>165</v>
      </c>
      <c r="F49" s="88" t="s">
        <v>144</v>
      </c>
      <c r="G49" s="89" t="n">
        <f aca="false">Ведомств!G41</f>
        <v>784700</v>
      </c>
      <c r="H49" s="89" t="n">
        <f aca="false">Ведомств!H41</f>
        <v>559700</v>
      </c>
    </row>
    <row r="50" s="76" customFormat="true" ht="45.6" hidden="false" customHeight="false" outlineLevel="0" collapsed="false">
      <c r="A50" s="101" t="s">
        <v>166</v>
      </c>
      <c r="B50" s="84" t="s">
        <v>130</v>
      </c>
      <c r="C50" s="84" t="s">
        <v>159</v>
      </c>
      <c r="D50" s="84" t="s">
        <v>134</v>
      </c>
      <c r="E50" s="84"/>
      <c r="F50" s="84"/>
      <c r="G50" s="85" t="n">
        <f aca="false">G51</f>
        <v>22300</v>
      </c>
      <c r="H50" s="85" t="n">
        <f aca="false">H51</f>
        <v>22300</v>
      </c>
    </row>
    <row r="51" s="90" customFormat="true" ht="68.4" hidden="false" customHeight="false" outlineLevel="0" collapsed="false">
      <c r="A51" s="101" t="s">
        <v>167</v>
      </c>
      <c r="B51" s="84" t="s">
        <v>130</v>
      </c>
      <c r="C51" s="84" t="s">
        <v>159</v>
      </c>
      <c r="D51" s="84" t="s">
        <v>134</v>
      </c>
      <c r="E51" s="84" t="s">
        <v>168</v>
      </c>
      <c r="F51" s="84"/>
      <c r="G51" s="85" t="n">
        <f aca="false">G52</f>
        <v>22300</v>
      </c>
      <c r="H51" s="85" t="n">
        <f aca="false">H52</f>
        <v>22300</v>
      </c>
    </row>
    <row r="52" s="90" customFormat="true" ht="22.8" hidden="false" customHeight="false" outlineLevel="0" collapsed="false">
      <c r="A52" s="87" t="s">
        <v>143</v>
      </c>
      <c r="B52" s="88" t="s">
        <v>130</v>
      </c>
      <c r="C52" s="88" t="s">
        <v>159</v>
      </c>
      <c r="D52" s="88" t="s">
        <v>134</v>
      </c>
      <c r="E52" s="88" t="s">
        <v>168</v>
      </c>
      <c r="F52" s="88" t="s">
        <v>144</v>
      </c>
      <c r="G52" s="89" t="n">
        <f aca="false">Ведомств!G44</f>
        <v>22300</v>
      </c>
      <c r="H52" s="89" t="n">
        <f aca="false">Ведомств!H44</f>
        <v>22300</v>
      </c>
    </row>
    <row r="53" s="90" customFormat="true" ht="22.8" hidden="false" customHeight="false" outlineLevel="0" collapsed="false">
      <c r="A53" s="83" t="s">
        <v>169</v>
      </c>
      <c r="B53" s="84" t="s">
        <v>132</v>
      </c>
      <c r="C53" s="84"/>
      <c r="D53" s="84"/>
      <c r="E53" s="84"/>
      <c r="F53" s="84"/>
      <c r="G53" s="85" t="n">
        <f aca="false">G54</f>
        <v>550900</v>
      </c>
      <c r="H53" s="85" t="n">
        <f aca="false">H54</f>
        <v>642800</v>
      </c>
    </row>
    <row r="54" s="76" customFormat="true" ht="22.8" hidden="false" customHeight="false" outlineLevel="0" collapsed="false">
      <c r="A54" s="93" t="s">
        <v>170</v>
      </c>
      <c r="B54" s="84" t="s">
        <v>132</v>
      </c>
      <c r="C54" s="84" t="s">
        <v>140</v>
      </c>
      <c r="D54" s="84"/>
      <c r="E54" s="84"/>
      <c r="F54" s="84"/>
      <c r="G54" s="85" t="n">
        <f aca="false">G55</f>
        <v>550900</v>
      </c>
      <c r="H54" s="85" t="n">
        <f aca="false">H55</f>
        <v>642800</v>
      </c>
    </row>
    <row r="55" s="76" customFormat="true" ht="22.8" hidden="false" customHeight="false" outlineLevel="0" collapsed="false">
      <c r="A55" s="83" t="s">
        <v>133</v>
      </c>
      <c r="B55" s="84" t="s">
        <v>132</v>
      </c>
      <c r="C55" s="84" t="s">
        <v>140</v>
      </c>
      <c r="D55" s="84" t="s">
        <v>134</v>
      </c>
      <c r="E55" s="84"/>
      <c r="F55" s="84"/>
      <c r="G55" s="85" t="n">
        <f aca="false">G56</f>
        <v>550900</v>
      </c>
      <c r="H55" s="85" t="n">
        <f aca="false">H56</f>
        <v>642800</v>
      </c>
    </row>
    <row r="56" s="76" customFormat="true" ht="22.8" hidden="false" customHeight="false" outlineLevel="0" collapsed="false">
      <c r="A56" s="83" t="s">
        <v>171</v>
      </c>
      <c r="B56" s="84" t="s">
        <v>132</v>
      </c>
      <c r="C56" s="84" t="s">
        <v>140</v>
      </c>
      <c r="D56" s="84" t="s">
        <v>134</v>
      </c>
      <c r="E56" s="84" t="s">
        <v>172</v>
      </c>
      <c r="F56" s="84"/>
      <c r="G56" s="85" t="n">
        <f aca="false">SUM(G57:G58)</f>
        <v>550900</v>
      </c>
      <c r="H56" s="85" t="n">
        <f aca="false">SUM(H57:H58)</f>
        <v>642800</v>
      </c>
    </row>
    <row r="57" s="90" customFormat="true" ht="45.6" hidden="false" customHeight="false" outlineLevel="0" collapsed="false">
      <c r="A57" s="102" t="s">
        <v>152</v>
      </c>
      <c r="B57" s="88" t="s">
        <v>132</v>
      </c>
      <c r="C57" s="88" t="s">
        <v>140</v>
      </c>
      <c r="D57" s="88" t="s">
        <v>134</v>
      </c>
      <c r="E57" s="88" t="s">
        <v>172</v>
      </c>
      <c r="F57" s="88" t="s">
        <v>138</v>
      </c>
      <c r="G57" s="89" t="n">
        <f aca="false">Ведомств!G49</f>
        <v>492700</v>
      </c>
      <c r="H57" s="89" t="n">
        <f aca="false">Ведомств!H49</f>
        <v>572700</v>
      </c>
    </row>
    <row r="58" s="90" customFormat="true" ht="22.8" hidden="false" customHeight="false" outlineLevel="0" collapsed="false">
      <c r="A58" s="87" t="s">
        <v>143</v>
      </c>
      <c r="B58" s="88" t="s">
        <v>132</v>
      </c>
      <c r="C58" s="88" t="s">
        <v>140</v>
      </c>
      <c r="D58" s="88" t="s">
        <v>134</v>
      </c>
      <c r="E58" s="88" t="s">
        <v>172</v>
      </c>
      <c r="F58" s="88" t="s">
        <v>144</v>
      </c>
      <c r="G58" s="89" t="n">
        <f aca="false">Ведомств!G50</f>
        <v>58200</v>
      </c>
      <c r="H58" s="89" t="n">
        <f aca="false">Ведомств!H50</f>
        <v>70100</v>
      </c>
    </row>
    <row r="59" s="90" customFormat="true" ht="22.8" hidden="false" customHeight="false" outlineLevel="0" collapsed="false">
      <c r="A59" s="103" t="s">
        <v>173</v>
      </c>
      <c r="B59" s="88"/>
      <c r="C59" s="88"/>
      <c r="D59" s="88"/>
      <c r="E59" s="88"/>
      <c r="F59" s="88"/>
      <c r="G59" s="89" t="n">
        <f aca="false">G56</f>
        <v>550900</v>
      </c>
      <c r="H59" s="89" t="n">
        <f aca="false">H56</f>
        <v>642800</v>
      </c>
    </row>
    <row r="60" s="76" customFormat="true" ht="22.8" hidden="false" customHeight="false" outlineLevel="0" collapsed="false">
      <c r="A60" s="83" t="s">
        <v>174</v>
      </c>
      <c r="B60" s="84" t="s">
        <v>140</v>
      </c>
      <c r="C60" s="84"/>
      <c r="D60" s="84"/>
      <c r="E60" s="84"/>
      <c r="F60" s="84"/>
      <c r="G60" s="85" t="n">
        <f aca="false">G61+G70</f>
        <v>419100</v>
      </c>
      <c r="H60" s="85" t="n">
        <f aca="false">H61+H70</f>
        <v>319100</v>
      </c>
    </row>
    <row r="61" s="76" customFormat="true" ht="45.6" hidden="false" customHeight="false" outlineLevel="0" collapsed="false">
      <c r="A61" s="83" t="s">
        <v>175</v>
      </c>
      <c r="B61" s="84" t="s">
        <v>140</v>
      </c>
      <c r="C61" s="84" t="s">
        <v>176</v>
      </c>
      <c r="D61" s="84"/>
      <c r="E61" s="84"/>
      <c r="F61" s="84"/>
      <c r="G61" s="85" t="n">
        <f aca="false">G62+G67</f>
        <v>323800</v>
      </c>
      <c r="H61" s="85" t="n">
        <f aca="false">H62+H67</f>
        <v>223800</v>
      </c>
    </row>
    <row r="62" s="76" customFormat="true" ht="22.8" hidden="false" customHeight="false" outlineLevel="0" collapsed="false">
      <c r="A62" s="83" t="s">
        <v>177</v>
      </c>
      <c r="B62" s="84" t="s">
        <v>140</v>
      </c>
      <c r="C62" s="84" t="s">
        <v>176</v>
      </c>
      <c r="D62" s="84" t="s">
        <v>178</v>
      </c>
      <c r="E62" s="84" t="s">
        <v>179</v>
      </c>
      <c r="F62" s="84"/>
      <c r="G62" s="85" t="n">
        <f aca="false">G63</f>
        <v>68500</v>
      </c>
      <c r="H62" s="85" t="n">
        <f aca="false">H63</f>
        <v>68500</v>
      </c>
    </row>
    <row r="63" s="90" customFormat="true" ht="68.4" hidden="false" customHeight="false" outlineLevel="0" collapsed="false">
      <c r="A63" s="83" t="s">
        <v>180</v>
      </c>
      <c r="B63" s="84" t="s">
        <v>140</v>
      </c>
      <c r="C63" s="84" t="s">
        <v>176</v>
      </c>
      <c r="D63" s="84" t="s">
        <v>178</v>
      </c>
      <c r="E63" s="84" t="s">
        <v>179</v>
      </c>
      <c r="F63" s="84"/>
      <c r="G63" s="85" t="n">
        <f aca="false">SUM(G64:G66)</f>
        <v>68500</v>
      </c>
      <c r="H63" s="85" t="n">
        <f aca="false">SUM(H64:H66)</f>
        <v>68500</v>
      </c>
    </row>
    <row r="64" s="90" customFormat="true" ht="158.4" hidden="false" customHeight="true" outlineLevel="0" collapsed="false">
      <c r="A64" s="87" t="s">
        <v>181</v>
      </c>
      <c r="B64" s="88" t="s">
        <v>140</v>
      </c>
      <c r="C64" s="88" t="s">
        <v>176</v>
      </c>
      <c r="D64" s="88" t="s">
        <v>182</v>
      </c>
      <c r="E64" s="88" t="s">
        <v>179</v>
      </c>
      <c r="F64" s="88" t="s">
        <v>144</v>
      </c>
      <c r="G64" s="89" t="n">
        <f aca="false">Ведомств!G55</f>
        <v>3600</v>
      </c>
      <c r="H64" s="89" t="n">
        <f aca="false">Ведомств!H55</f>
        <v>3600</v>
      </c>
    </row>
    <row r="65" s="90" customFormat="true" ht="141.6" hidden="false" customHeight="true" outlineLevel="0" collapsed="false">
      <c r="A65" s="87" t="s">
        <v>183</v>
      </c>
      <c r="B65" s="84" t="s">
        <v>140</v>
      </c>
      <c r="C65" s="84" t="s">
        <v>176</v>
      </c>
      <c r="D65" s="88" t="s">
        <v>184</v>
      </c>
      <c r="E65" s="88" t="s">
        <v>179</v>
      </c>
      <c r="F65" s="88" t="s">
        <v>144</v>
      </c>
      <c r="G65" s="89" t="n">
        <f aca="false">Ведомств!G56</f>
        <v>2100</v>
      </c>
      <c r="H65" s="89" t="n">
        <f aca="false">Ведомств!H56</f>
        <v>2100</v>
      </c>
    </row>
    <row r="66" s="90" customFormat="true" ht="30.6" hidden="false" customHeight="true" outlineLevel="0" collapsed="false">
      <c r="A66" s="87" t="s">
        <v>185</v>
      </c>
      <c r="B66" s="88" t="s">
        <v>140</v>
      </c>
      <c r="C66" s="88" t="s">
        <v>176</v>
      </c>
      <c r="D66" s="88" t="s">
        <v>186</v>
      </c>
      <c r="E66" s="88" t="s">
        <v>179</v>
      </c>
      <c r="F66" s="88" t="s">
        <v>144</v>
      </c>
      <c r="G66" s="89" t="n">
        <f aca="false">Ведомств!G57</f>
        <v>62800</v>
      </c>
      <c r="H66" s="89" t="n">
        <f aca="false">Ведомств!H57</f>
        <v>62800</v>
      </c>
    </row>
    <row r="67" s="90" customFormat="true" ht="30.6" hidden="false" customHeight="true" outlineLevel="0" collapsed="false">
      <c r="A67" s="83" t="s">
        <v>187</v>
      </c>
      <c r="B67" s="84" t="s">
        <v>140</v>
      </c>
      <c r="C67" s="84" t="s">
        <v>176</v>
      </c>
      <c r="D67" s="84" t="s">
        <v>134</v>
      </c>
      <c r="E67" s="84"/>
      <c r="F67" s="84"/>
      <c r="G67" s="85" t="n">
        <f aca="false">G68</f>
        <v>255300</v>
      </c>
      <c r="H67" s="85" t="n">
        <f aca="false">H68</f>
        <v>155300</v>
      </c>
    </row>
    <row r="68" s="90" customFormat="true" ht="30.6" hidden="false" customHeight="true" outlineLevel="0" collapsed="false">
      <c r="A68" s="83" t="s">
        <v>188</v>
      </c>
      <c r="B68" s="84" t="s">
        <v>140</v>
      </c>
      <c r="C68" s="84" t="s">
        <v>176</v>
      </c>
      <c r="D68" s="84" t="s">
        <v>134</v>
      </c>
      <c r="E68" s="84" t="s">
        <v>189</v>
      </c>
      <c r="F68" s="84"/>
      <c r="G68" s="85" t="n">
        <f aca="false">G69</f>
        <v>255300</v>
      </c>
      <c r="H68" s="85" t="n">
        <f aca="false">H69</f>
        <v>155300</v>
      </c>
    </row>
    <row r="69" s="90" customFormat="true" ht="30.6" hidden="false" customHeight="true" outlineLevel="0" collapsed="false">
      <c r="A69" s="87" t="s">
        <v>143</v>
      </c>
      <c r="B69" s="88" t="s">
        <v>140</v>
      </c>
      <c r="C69" s="88" t="s">
        <v>176</v>
      </c>
      <c r="D69" s="88" t="s">
        <v>134</v>
      </c>
      <c r="E69" s="88" t="s">
        <v>189</v>
      </c>
      <c r="F69" s="88" t="s">
        <v>144</v>
      </c>
      <c r="G69" s="89" t="n">
        <f aca="false">Ведомств!G60</f>
        <v>255300</v>
      </c>
      <c r="H69" s="89" t="n">
        <f aca="false">Ведомств!H60</f>
        <v>155300</v>
      </c>
    </row>
    <row r="70" s="76" customFormat="true" ht="30.6" hidden="false" customHeight="true" outlineLevel="0" collapsed="false">
      <c r="A70" s="83" t="s">
        <v>190</v>
      </c>
      <c r="B70" s="84" t="s">
        <v>140</v>
      </c>
      <c r="C70" s="84" t="s">
        <v>191</v>
      </c>
      <c r="D70" s="84"/>
      <c r="E70" s="84"/>
      <c r="F70" s="84"/>
      <c r="G70" s="85" t="n">
        <f aca="false">G71</f>
        <v>95300</v>
      </c>
      <c r="H70" s="85" t="n">
        <f aca="false">H71</f>
        <v>95300</v>
      </c>
    </row>
    <row r="71" s="76" customFormat="true" ht="30.6" hidden="false" customHeight="true" outlineLevel="0" collapsed="false">
      <c r="A71" s="83" t="s">
        <v>192</v>
      </c>
      <c r="B71" s="84" t="s">
        <v>140</v>
      </c>
      <c r="C71" s="84" t="s">
        <v>191</v>
      </c>
      <c r="D71" s="84" t="s">
        <v>193</v>
      </c>
      <c r="E71" s="84" t="s">
        <v>194</v>
      </c>
      <c r="F71" s="84"/>
      <c r="G71" s="85" t="n">
        <f aca="false">G72</f>
        <v>95300</v>
      </c>
      <c r="H71" s="85" t="n">
        <f aca="false">H72</f>
        <v>95300</v>
      </c>
    </row>
    <row r="72" s="90" customFormat="true" ht="49.5" hidden="false" customHeight="true" outlineLevel="0" collapsed="false">
      <c r="A72" s="104" t="s">
        <v>195</v>
      </c>
      <c r="B72" s="84" t="s">
        <v>140</v>
      </c>
      <c r="C72" s="84" t="s">
        <v>191</v>
      </c>
      <c r="D72" s="84" t="s">
        <v>193</v>
      </c>
      <c r="E72" s="84" t="s">
        <v>194</v>
      </c>
      <c r="F72" s="84"/>
      <c r="G72" s="85" t="n">
        <f aca="false">SUM(G73:G74)</f>
        <v>95300</v>
      </c>
      <c r="H72" s="85" t="n">
        <f aca="false">SUM(H73:H74)</f>
        <v>95300</v>
      </c>
      <c r="J72" s="105"/>
    </row>
    <row r="73" s="90" customFormat="true" ht="42.6" hidden="false" customHeight="true" outlineLevel="0" collapsed="false">
      <c r="A73" s="87" t="s">
        <v>196</v>
      </c>
      <c r="B73" s="88" t="s">
        <v>140</v>
      </c>
      <c r="C73" s="88" t="s">
        <v>191</v>
      </c>
      <c r="D73" s="88" t="s">
        <v>197</v>
      </c>
      <c r="E73" s="88" t="s">
        <v>194</v>
      </c>
      <c r="F73" s="88" t="s">
        <v>144</v>
      </c>
      <c r="G73" s="89" t="n">
        <f aca="false">Ведомств!G63</f>
        <v>41200</v>
      </c>
      <c r="H73" s="89" t="n">
        <f aca="false">Ведомств!H63</f>
        <v>41200</v>
      </c>
    </row>
    <row r="74" s="90" customFormat="true" ht="114" hidden="false" customHeight="false" outlineLevel="0" collapsed="false">
      <c r="A74" s="87" t="s">
        <v>198</v>
      </c>
      <c r="B74" s="84" t="s">
        <v>140</v>
      </c>
      <c r="C74" s="84" t="s">
        <v>191</v>
      </c>
      <c r="D74" s="88" t="s">
        <v>199</v>
      </c>
      <c r="E74" s="88" t="s">
        <v>194</v>
      </c>
      <c r="F74" s="88" t="s">
        <v>144</v>
      </c>
      <c r="G74" s="89" t="n">
        <f aca="false">Ведомств!G64</f>
        <v>54100</v>
      </c>
      <c r="H74" s="89" t="n">
        <f aca="false">Ведомств!H64</f>
        <v>54100</v>
      </c>
    </row>
    <row r="75" s="76" customFormat="true" ht="38.4" hidden="false" customHeight="true" outlineLevel="0" collapsed="false">
      <c r="A75" s="83" t="s">
        <v>200</v>
      </c>
      <c r="B75" s="84" t="s">
        <v>148</v>
      </c>
      <c r="C75" s="84"/>
      <c r="D75" s="84"/>
      <c r="E75" s="84"/>
      <c r="F75" s="84"/>
      <c r="G75" s="106" t="n">
        <f aca="false">G76+G87</f>
        <v>10144140</v>
      </c>
      <c r="H75" s="106" t="n">
        <f aca="false">H76+H87</f>
        <v>2844140</v>
      </c>
    </row>
    <row r="76" s="76" customFormat="true" ht="38.4" hidden="false" customHeight="true" outlineLevel="0" collapsed="false">
      <c r="A76" s="83" t="s">
        <v>201</v>
      </c>
      <c r="B76" s="84" t="s">
        <v>148</v>
      </c>
      <c r="C76" s="84" t="s">
        <v>176</v>
      </c>
      <c r="D76" s="84"/>
      <c r="E76" s="84"/>
      <c r="F76" s="84"/>
      <c r="G76" s="85" t="n">
        <f aca="false">G77+G84</f>
        <v>10041340</v>
      </c>
      <c r="H76" s="85" t="n">
        <f aca="false">H84</f>
        <v>2341340</v>
      </c>
    </row>
    <row r="77" s="76" customFormat="true" ht="56.4" hidden="false" customHeight="true" outlineLevel="0" collapsed="false">
      <c r="A77" s="107" t="s">
        <v>202</v>
      </c>
      <c r="B77" s="108" t="s">
        <v>203</v>
      </c>
      <c r="C77" s="108" t="s">
        <v>204</v>
      </c>
      <c r="D77" s="108" t="s">
        <v>205</v>
      </c>
      <c r="E77" s="108"/>
      <c r="F77" s="108"/>
      <c r="G77" s="85" t="n">
        <f aca="false">G78</f>
        <v>7700000</v>
      </c>
      <c r="H77" s="85" t="n">
        <v>0</v>
      </c>
    </row>
    <row r="78" s="76" customFormat="true" ht="51" hidden="false" customHeight="true" outlineLevel="0" collapsed="false">
      <c r="A78" s="107" t="s">
        <v>206</v>
      </c>
      <c r="B78" s="108" t="s">
        <v>203</v>
      </c>
      <c r="C78" s="108" t="s">
        <v>204</v>
      </c>
      <c r="D78" s="88" t="s">
        <v>207</v>
      </c>
      <c r="E78" s="108"/>
      <c r="F78" s="108"/>
      <c r="G78" s="85" t="n">
        <f aca="false">G79</f>
        <v>7700000</v>
      </c>
      <c r="H78" s="85" t="n">
        <v>0</v>
      </c>
    </row>
    <row r="79" s="76" customFormat="true" ht="68.4" hidden="false" customHeight="false" outlineLevel="0" collapsed="false">
      <c r="A79" s="107" t="s">
        <v>208</v>
      </c>
      <c r="B79" s="108" t="s">
        <v>203</v>
      </c>
      <c r="C79" s="108" t="s">
        <v>204</v>
      </c>
      <c r="D79" s="88" t="s">
        <v>209</v>
      </c>
      <c r="E79" s="108"/>
      <c r="F79" s="108"/>
      <c r="G79" s="85" t="n">
        <f aca="false">G80+G83</f>
        <v>7700000</v>
      </c>
      <c r="H79" s="89" t="n">
        <v>0</v>
      </c>
    </row>
    <row r="80" s="76" customFormat="true" ht="68.4" hidden="false" customHeight="false" outlineLevel="0" collapsed="false">
      <c r="A80" s="109" t="s">
        <v>210</v>
      </c>
      <c r="B80" s="108" t="s">
        <v>203</v>
      </c>
      <c r="C80" s="108" t="s">
        <v>204</v>
      </c>
      <c r="D80" s="88" t="s">
        <v>209</v>
      </c>
      <c r="E80" s="108" t="s">
        <v>211</v>
      </c>
      <c r="F80" s="108"/>
      <c r="G80" s="85" t="n">
        <f aca="false">G81</f>
        <v>7000000</v>
      </c>
      <c r="H80" s="89" t="n">
        <v>0</v>
      </c>
    </row>
    <row r="81" s="76" customFormat="true" ht="57.6" hidden="false" customHeight="true" outlineLevel="0" collapsed="false">
      <c r="A81" s="110" t="s">
        <v>143</v>
      </c>
      <c r="B81" s="108" t="s">
        <v>203</v>
      </c>
      <c r="C81" s="108" t="s">
        <v>204</v>
      </c>
      <c r="D81" s="88" t="s">
        <v>209</v>
      </c>
      <c r="E81" s="108" t="s">
        <v>211</v>
      </c>
      <c r="F81" s="108" t="s">
        <v>144</v>
      </c>
      <c r="G81" s="85" t="n">
        <v>7000000</v>
      </c>
      <c r="H81" s="85" t="n">
        <v>0</v>
      </c>
    </row>
    <row r="82" s="76" customFormat="true" ht="85.5" hidden="false" customHeight="true" outlineLevel="0" collapsed="false">
      <c r="A82" s="110" t="s">
        <v>212</v>
      </c>
      <c r="B82" s="108" t="s">
        <v>203</v>
      </c>
      <c r="C82" s="108" t="s">
        <v>204</v>
      </c>
      <c r="D82" s="88" t="s">
        <v>209</v>
      </c>
      <c r="E82" s="108" t="s">
        <v>213</v>
      </c>
      <c r="F82" s="108"/>
      <c r="G82" s="85" t="n">
        <f aca="false">G83</f>
        <v>700000</v>
      </c>
      <c r="H82" s="85" t="n">
        <v>0</v>
      </c>
    </row>
    <row r="83" s="76" customFormat="true" ht="57.6" hidden="false" customHeight="true" outlineLevel="0" collapsed="false">
      <c r="A83" s="110" t="s">
        <v>143</v>
      </c>
      <c r="B83" s="108" t="s">
        <v>203</v>
      </c>
      <c r="C83" s="108" t="s">
        <v>204</v>
      </c>
      <c r="D83" s="108" t="s">
        <v>209</v>
      </c>
      <c r="E83" s="108" t="s">
        <v>213</v>
      </c>
      <c r="F83" s="108" t="s">
        <v>144</v>
      </c>
      <c r="G83" s="85" t="n">
        <v>700000</v>
      </c>
      <c r="H83" s="85" t="n">
        <v>0</v>
      </c>
    </row>
    <row r="84" customFormat="false" ht="31.2" hidden="false" customHeight="true" outlineLevel="0" collapsed="false">
      <c r="A84" s="83" t="s">
        <v>133</v>
      </c>
      <c r="B84" s="84" t="s">
        <v>148</v>
      </c>
      <c r="C84" s="111" t="s">
        <v>176</v>
      </c>
      <c r="D84" s="84" t="s">
        <v>134</v>
      </c>
      <c r="E84" s="84"/>
      <c r="F84" s="111"/>
      <c r="G84" s="85" t="n">
        <f aca="false">G85</f>
        <v>2341340</v>
      </c>
      <c r="H84" s="85" t="n">
        <f aca="false">H85</f>
        <v>2341340</v>
      </c>
    </row>
    <row r="85" s="113" customFormat="true" ht="31.2" hidden="false" customHeight="true" outlineLevel="0" collapsed="false">
      <c r="A85" s="112" t="s">
        <v>214</v>
      </c>
      <c r="B85" s="84" t="s">
        <v>148</v>
      </c>
      <c r="C85" s="111" t="s">
        <v>176</v>
      </c>
      <c r="D85" s="84" t="s">
        <v>134</v>
      </c>
      <c r="E85" s="84" t="s">
        <v>215</v>
      </c>
      <c r="F85" s="111"/>
      <c r="G85" s="89" t="n">
        <f aca="false">G86</f>
        <v>2341340</v>
      </c>
      <c r="H85" s="89" t="n">
        <f aca="false">H86</f>
        <v>2341340</v>
      </c>
    </row>
    <row r="86" s="113" customFormat="true" ht="31.2" hidden="false" customHeight="true" outlineLevel="0" collapsed="false">
      <c r="A86" s="87" t="s">
        <v>143</v>
      </c>
      <c r="B86" s="88" t="s">
        <v>148</v>
      </c>
      <c r="C86" s="88" t="s">
        <v>176</v>
      </c>
      <c r="D86" s="88" t="s">
        <v>134</v>
      </c>
      <c r="E86" s="88" t="s">
        <v>215</v>
      </c>
      <c r="F86" s="88" t="s">
        <v>144</v>
      </c>
      <c r="G86" s="89" t="n">
        <f aca="false">Ведомств!G75</f>
        <v>2341340</v>
      </c>
      <c r="H86" s="89" t="n">
        <f aca="false">Ведомств!H75</f>
        <v>2341340</v>
      </c>
    </row>
    <row r="87" customFormat="false" ht="31.2" hidden="false" customHeight="true" outlineLevel="0" collapsed="false">
      <c r="A87" s="83" t="s">
        <v>216</v>
      </c>
      <c r="B87" s="84" t="s">
        <v>148</v>
      </c>
      <c r="C87" s="84" t="s">
        <v>217</v>
      </c>
      <c r="D87" s="84"/>
      <c r="E87" s="84"/>
      <c r="F87" s="84"/>
      <c r="G87" s="85" t="n">
        <f aca="false">G88</f>
        <v>102800</v>
      </c>
      <c r="H87" s="85" t="n">
        <f aca="false">H88</f>
        <v>502800</v>
      </c>
    </row>
    <row r="88" s="90" customFormat="true" ht="31.2" hidden="false" customHeight="true" outlineLevel="0" collapsed="false">
      <c r="A88" s="83" t="s">
        <v>133</v>
      </c>
      <c r="B88" s="84" t="s">
        <v>148</v>
      </c>
      <c r="C88" s="84" t="s">
        <v>217</v>
      </c>
      <c r="D88" s="84" t="s">
        <v>134</v>
      </c>
      <c r="E88" s="84"/>
      <c r="F88" s="84"/>
      <c r="G88" s="85" t="n">
        <f aca="false">G89+G91</f>
        <v>102800</v>
      </c>
      <c r="H88" s="85" t="n">
        <f aca="false">H89+H91</f>
        <v>502800</v>
      </c>
    </row>
    <row r="89" s="76" customFormat="true" ht="45.6" hidden="false" customHeight="false" outlineLevel="0" collapsed="false">
      <c r="A89" s="114" t="s">
        <v>218</v>
      </c>
      <c r="B89" s="84" t="s">
        <v>148</v>
      </c>
      <c r="C89" s="84" t="s">
        <v>217</v>
      </c>
      <c r="D89" s="84" t="s">
        <v>134</v>
      </c>
      <c r="E89" s="84" t="s">
        <v>163</v>
      </c>
      <c r="F89" s="84"/>
      <c r="G89" s="85" t="n">
        <f aca="false">G90</f>
        <v>102800</v>
      </c>
      <c r="H89" s="85" t="n">
        <f aca="false">H90</f>
        <v>502800</v>
      </c>
    </row>
    <row r="90" s="90" customFormat="true" ht="31.95" hidden="false" customHeight="true" outlineLevel="0" collapsed="false">
      <c r="A90" s="87" t="s">
        <v>143</v>
      </c>
      <c r="B90" s="88" t="s">
        <v>148</v>
      </c>
      <c r="C90" s="88" t="s">
        <v>217</v>
      </c>
      <c r="D90" s="88" t="s">
        <v>134</v>
      </c>
      <c r="E90" s="88" t="s">
        <v>163</v>
      </c>
      <c r="F90" s="88" t="s">
        <v>144</v>
      </c>
      <c r="G90" s="89" t="n">
        <f aca="false">Ведомств!G79</f>
        <v>102800</v>
      </c>
      <c r="H90" s="89" t="n">
        <f aca="false">Ведомств!H79</f>
        <v>502800</v>
      </c>
    </row>
    <row r="91" s="76" customFormat="true" ht="22.8" hidden="true" customHeight="false" outlineLevel="0" collapsed="false">
      <c r="A91" s="83" t="s">
        <v>219</v>
      </c>
      <c r="B91" s="84" t="s">
        <v>148</v>
      </c>
      <c r="C91" s="84" t="s">
        <v>217</v>
      </c>
      <c r="D91" s="84"/>
      <c r="E91" s="84"/>
      <c r="F91" s="84"/>
      <c r="G91" s="85" t="n">
        <f aca="false">G92</f>
        <v>0</v>
      </c>
      <c r="H91" s="85" t="n">
        <f aca="false">H92</f>
        <v>0</v>
      </c>
    </row>
    <row r="92" s="90" customFormat="true" ht="22.8" hidden="true" customHeight="false" outlineLevel="0" collapsed="false">
      <c r="A92" s="87" t="s">
        <v>220</v>
      </c>
      <c r="B92" s="88" t="s">
        <v>148</v>
      </c>
      <c r="C92" s="88" t="s">
        <v>217</v>
      </c>
      <c r="D92" s="88" t="n">
        <v>99000</v>
      </c>
      <c r="E92" s="88" t="s">
        <v>221</v>
      </c>
      <c r="F92" s="88"/>
      <c r="G92" s="89" t="n">
        <f aca="false">G93</f>
        <v>0</v>
      </c>
      <c r="H92" s="89" t="n">
        <f aca="false">H93</f>
        <v>0</v>
      </c>
    </row>
    <row r="93" s="90" customFormat="true" ht="22.8" hidden="true" customHeight="false" outlineLevel="0" collapsed="false">
      <c r="A93" s="87" t="s">
        <v>143</v>
      </c>
      <c r="B93" s="88" t="s">
        <v>148</v>
      </c>
      <c r="C93" s="88" t="s">
        <v>217</v>
      </c>
      <c r="D93" s="88" t="n">
        <v>99000</v>
      </c>
      <c r="E93" s="88" t="s">
        <v>221</v>
      </c>
      <c r="F93" s="88" t="s">
        <v>144</v>
      </c>
      <c r="G93" s="89" t="n">
        <f aca="false">Ведомств!G82</f>
        <v>0</v>
      </c>
      <c r="H93" s="89" t="n">
        <f aca="false">Ведомств!H82</f>
        <v>0</v>
      </c>
    </row>
    <row r="94" s="76" customFormat="true" ht="29.4" hidden="false" customHeight="true" outlineLevel="0" collapsed="false">
      <c r="A94" s="83" t="s">
        <v>222</v>
      </c>
      <c r="B94" s="84" t="s">
        <v>223</v>
      </c>
      <c r="C94" s="84"/>
      <c r="D94" s="84"/>
      <c r="E94" s="84"/>
      <c r="F94" s="84"/>
      <c r="G94" s="85" t="n">
        <f aca="false">G95+G102+G118</f>
        <v>8238244.59</v>
      </c>
      <c r="H94" s="85" t="n">
        <f aca="false">H95+H102+H118</f>
        <v>7838244.59</v>
      </c>
    </row>
    <row r="95" s="76" customFormat="true" ht="29.4" hidden="false" customHeight="true" outlineLevel="0" collapsed="false">
      <c r="A95" s="83" t="s">
        <v>224</v>
      </c>
      <c r="B95" s="84" t="s">
        <v>223</v>
      </c>
      <c r="C95" s="84" t="s">
        <v>130</v>
      </c>
      <c r="D95" s="84"/>
      <c r="E95" s="84"/>
      <c r="F95" s="84"/>
      <c r="G95" s="85" t="n">
        <f aca="false">G96</f>
        <v>1156200</v>
      </c>
      <c r="H95" s="85" t="n">
        <f aca="false">H96</f>
        <v>856200</v>
      </c>
    </row>
    <row r="96" s="76" customFormat="true" ht="29.4" hidden="false" customHeight="true" outlineLevel="0" collapsed="false">
      <c r="A96" s="83" t="s">
        <v>225</v>
      </c>
      <c r="B96" s="84" t="s">
        <v>223</v>
      </c>
      <c r="C96" s="84" t="s">
        <v>130</v>
      </c>
      <c r="D96" s="115" t="s">
        <v>134</v>
      </c>
      <c r="E96" s="115"/>
      <c r="F96" s="84"/>
      <c r="G96" s="85" t="n">
        <f aca="false">G97</f>
        <v>1156200</v>
      </c>
      <c r="H96" s="85" t="n">
        <f aca="false">H97</f>
        <v>856200</v>
      </c>
    </row>
    <row r="97" s="90" customFormat="true" ht="29.4" hidden="false" customHeight="true" outlineLevel="0" collapsed="false">
      <c r="A97" s="116" t="s">
        <v>226</v>
      </c>
      <c r="B97" s="84" t="s">
        <v>223</v>
      </c>
      <c r="C97" s="84" t="s">
        <v>130</v>
      </c>
      <c r="D97" s="115" t="s">
        <v>134</v>
      </c>
      <c r="E97" s="115"/>
      <c r="F97" s="84"/>
      <c r="G97" s="85" t="n">
        <f aca="false">G98+G100</f>
        <v>1156200</v>
      </c>
      <c r="H97" s="85" t="n">
        <f aca="false">H98+H100</f>
        <v>856200</v>
      </c>
    </row>
    <row r="98" s="76" customFormat="true" ht="68.4" hidden="false" customHeight="false" outlineLevel="0" collapsed="false">
      <c r="A98" s="83" t="s">
        <v>227</v>
      </c>
      <c r="B98" s="84" t="s">
        <v>223</v>
      </c>
      <c r="C98" s="84" t="s">
        <v>130</v>
      </c>
      <c r="D98" s="84" t="s">
        <v>134</v>
      </c>
      <c r="E98" s="84" t="s">
        <v>228</v>
      </c>
      <c r="F98" s="84"/>
      <c r="G98" s="85" t="n">
        <f aca="false">G99</f>
        <v>431100</v>
      </c>
      <c r="H98" s="85" t="n">
        <f aca="false">H99</f>
        <v>431100</v>
      </c>
    </row>
    <row r="99" s="90" customFormat="true" ht="30.6" hidden="false" customHeight="true" outlineLevel="0" collapsed="false">
      <c r="A99" s="87" t="s">
        <v>143</v>
      </c>
      <c r="B99" s="88" t="s">
        <v>223</v>
      </c>
      <c r="C99" s="88" t="s">
        <v>130</v>
      </c>
      <c r="D99" s="117" t="s">
        <v>134</v>
      </c>
      <c r="E99" s="117" t="s">
        <v>228</v>
      </c>
      <c r="F99" s="88" t="s">
        <v>144</v>
      </c>
      <c r="G99" s="89" t="n">
        <f aca="false">Ведомств!G88</f>
        <v>431100</v>
      </c>
      <c r="H99" s="89" t="n">
        <f aca="false">Ведомств!H88</f>
        <v>431100</v>
      </c>
    </row>
    <row r="100" s="76" customFormat="true" ht="30.6" hidden="false" customHeight="true" outlineLevel="0" collapsed="false">
      <c r="A100" s="118" t="s">
        <v>229</v>
      </c>
      <c r="B100" s="84" t="s">
        <v>223</v>
      </c>
      <c r="C100" s="84" t="s">
        <v>130</v>
      </c>
      <c r="D100" s="119" t="s">
        <v>134</v>
      </c>
      <c r="E100" s="119" t="s">
        <v>230</v>
      </c>
      <c r="F100" s="84"/>
      <c r="G100" s="85" t="n">
        <f aca="false">SUM(G101:G101)</f>
        <v>725100</v>
      </c>
      <c r="H100" s="85" t="n">
        <f aca="false">SUM(H101:H101)</f>
        <v>425100</v>
      </c>
    </row>
    <row r="101" s="90" customFormat="true" ht="30.6" hidden="false" customHeight="true" outlineLevel="0" collapsed="false">
      <c r="A101" s="87" t="s">
        <v>143</v>
      </c>
      <c r="B101" s="88" t="s">
        <v>223</v>
      </c>
      <c r="C101" s="88" t="s">
        <v>130</v>
      </c>
      <c r="D101" s="88" t="s">
        <v>134</v>
      </c>
      <c r="E101" s="88" t="s">
        <v>230</v>
      </c>
      <c r="F101" s="88" t="s">
        <v>144</v>
      </c>
      <c r="G101" s="89" t="n">
        <f aca="false">Ведомств!G90</f>
        <v>725100</v>
      </c>
      <c r="H101" s="89" t="n">
        <f aca="false">Ведомств!H90</f>
        <v>425100</v>
      </c>
    </row>
    <row r="102" s="76" customFormat="true" ht="30.6" hidden="false" customHeight="true" outlineLevel="0" collapsed="false">
      <c r="A102" s="83" t="s">
        <v>231</v>
      </c>
      <c r="B102" s="84" t="s">
        <v>223</v>
      </c>
      <c r="C102" s="84" t="s">
        <v>140</v>
      </c>
      <c r="D102" s="84"/>
      <c r="E102" s="84"/>
      <c r="F102" s="84"/>
      <c r="G102" s="85" t="n">
        <f aca="false">G112+G103</f>
        <v>6521968.59</v>
      </c>
      <c r="H102" s="85" t="n">
        <f aca="false">H112+H103</f>
        <v>6521968.59</v>
      </c>
    </row>
    <row r="103" s="76" customFormat="true" ht="45.6" hidden="false" customHeight="false" outlineLevel="0" collapsed="false">
      <c r="A103" s="83" t="s">
        <v>202</v>
      </c>
      <c r="B103" s="84" t="s">
        <v>223</v>
      </c>
      <c r="C103" s="84" t="s">
        <v>140</v>
      </c>
      <c r="D103" s="84" t="s">
        <v>205</v>
      </c>
      <c r="E103" s="84"/>
      <c r="F103" s="84"/>
      <c r="G103" s="85" t="n">
        <f aca="false">G104+G109</f>
        <v>1222438.69</v>
      </c>
      <c r="H103" s="85" t="n">
        <f aca="false">H104+H109</f>
        <v>1222438.69</v>
      </c>
    </row>
    <row r="104" s="76" customFormat="true" ht="30" hidden="false" customHeight="true" outlineLevel="0" collapsed="false">
      <c r="A104" s="83" t="s">
        <v>232</v>
      </c>
      <c r="B104" s="84" t="s">
        <v>223</v>
      </c>
      <c r="C104" s="84" t="s">
        <v>140</v>
      </c>
      <c r="D104" s="84" t="s">
        <v>233</v>
      </c>
      <c r="E104" s="84"/>
      <c r="F104" s="84"/>
      <c r="G104" s="85" t="n">
        <f aca="false">G105</f>
        <v>1222438.69</v>
      </c>
      <c r="H104" s="85" t="n">
        <f aca="false">H105</f>
        <v>1222438.69</v>
      </c>
    </row>
    <row r="105" s="76" customFormat="true" ht="30" hidden="false" customHeight="true" outlineLevel="0" collapsed="false">
      <c r="A105" s="83" t="s">
        <v>234</v>
      </c>
      <c r="B105" s="84" t="s">
        <v>223</v>
      </c>
      <c r="C105" s="84" t="s">
        <v>140</v>
      </c>
      <c r="D105" s="84" t="s">
        <v>235</v>
      </c>
      <c r="E105" s="84" t="n">
        <v>55550</v>
      </c>
      <c r="F105" s="84"/>
      <c r="G105" s="85" t="n">
        <f aca="false">SUM(G106:G108)</f>
        <v>1222438.69</v>
      </c>
      <c r="H105" s="85" t="n">
        <f aca="false">SUM(H106:H108)</f>
        <v>1222438.69</v>
      </c>
    </row>
    <row r="106" s="76" customFormat="true" ht="68.4" hidden="false" customHeight="false" outlineLevel="0" collapsed="false">
      <c r="A106" s="87" t="s">
        <v>236</v>
      </c>
      <c r="B106" s="88" t="s">
        <v>223</v>
      </c>
      <c r="C106" s="88" t="s">
        <v>140</v>
      </c>
      <c r="D106" s="88" t="s">
        <v>235</v>
      </c>
      <c r="E106" s="88" t="n">
        <v>55550</v>
      </c>
      <c r="F106" s="88" t="s">
        <v>144</v>
      </c>
      <c r="G106" s="89" t="n">
        <f aca="false">Ведомств!G95</f>
        <v>1145979.97</v>
      </c>
      <c r="H106" s="89" t="n">
        <f aca="false">Ведомств!H95</f>
        <v>1145979.97</v>
      </c>
    </row>
    <row r="107" s="76" customFormat="true" ht="73.2" hidden="false" customHeight="true" outlineLevel="0" collapsed="false">
      <c r="A107" s="87" t="s">
        <v>237</v>
      </c>
      <c r="B107" s="88" t="s">
        <v>223</v>
      </c>
      <c r="C107" s="88" t="s">
        <v>140</v>
      </c>
      <c r="D107" s="88" t="s">
        <v>235</v>
      </c>
      <c r="E107" s="88" t="n">
        <v>55550</v>
      </c>
      <c r="F107" s="88" t="s">
        <v>144</v>
      </c>
      <c r="G107" s="89" t="n">
        <f aca="false">Ведомств!G96</f>
        <v>69507.93</v>
      </c>
      <c r="H107" s="89" t="n">
        <f aca="false">Ведомств!H96</f>
        <v>69507.93</v>
      </c>
    </row>
    <row r="108" s="76" customFormat="true" ht="68.4" hidden="false" customHeight="false" outlineLevel="0" collapsed="false">
      <c r="A108" s="87" t="s">
        <v>238</v>
      </c>
      <c r="B108" s="88" t="s">
        <v>223</v>
      </c>
      <c r="C108" s="88" t="s">
        <v>140</v>
      </c>
      <c r="D108" s="88" t="s">
        <v>235</v>
      </c>
      <c r="E108" s="88" t="n">
        <v>55550</v>
      </c>
      <c r="F108" s="88" t="s">
        <v>144</v>
      </c>
      <c r="G108" s="89" t="n">
        <f aca="false">Ведомств!G97</f>
        <v>6950.79</v>
      </c>
      <c r="H108" s="89" t="n">
        <f aca="false">Ведомств!H97</f>
        <v>6950.79</v>
      </c>
    </row>
    <row r="109" s="76" customFormat="true" ht="31.2" hidden="false" customHeight="true" outlineLevel="0" collapsed="false">
      <c r="A109" s="120" t="s">
        <v>239</v>
      </c>
      <c r="B109" s="84" t="s">
        <v>223</v>
      </c>
      <c r="C109" s="84" t="s">
        <v>140</v>
      </c>
      <c r="D109" s="84" t="s">
        <v>207</v>
      </c>
      <c r="E109" s="84"/>
      <c r="F109" s="84"/>
      <c r="G109" s="85" t="n">
        <f aca="false">G110</f>
        <v>0</v>
      </c>
      <c r="H109" s="85" t="n">
        <f aca="false">H110</f>
        <v>0</v>
      </c>
    </row>
    <row r="110" s="76" customFormat="true" ht="31.2" hidden="false" customHeight="true" outlineLevel="0" collapsed="false">
      <c r="A110" s="83" t="s">
        <v>240</v>
      </c>
      <c r="B110" s="84" t="s">
        <v>223</v>
      </c>
      <c r="C110" s="84" t="s">
        <v>140</v>
      </c>
      <c r="D110" s="84" t="s">
        <v>241</v>
      </c>
      <c r="E110" s="84"/>
      <c r="F110" s="84"/>
      <c r="G110" s="85" t="n">
        <f aca="false">SUM(G111:G111)</f>
        <v>0</v>
      </c>
      <c r="H110" s="85" t="n">
        <f aca="false">SUM(H111:H111)</f>
        <v>0</v>
      </c>
    </row>
    <row r="111" s="76" customFormat="true" ht="68.4" hidden="false" customHeight="false" outlineLevel="0" collapsed="false">
      <c r="A111" s="87" t="s">
        <v>242</v>
      </c>
      <c r="B111" s="88" t="s">
        <v>223</v>
      </c>
      <c r="C111" s="88" t="s">
        <v>140</v>
      </c>
      <c r="D111" s="88" t="s">
        <v>241</v>
      </c>
      <c r="E111" s="88" t="s">
        <v>243</v>
      </c>
      <c r="F111" s="88" t="s">
        <v>144</v>
      </c>
      <c r="G111" s="89" t="n">
        <f aca="false">Ведомств!G103</f>
        <v>0</v>
      </c>
      <c r="H111" s="89" t="n">
        <f aca="false">Ведомств!H103</f>
        <v>0</v>
      </c>
    </row>
    <row r="112" s="76" customFormat="true" ht="27" hidden="false" customHeight="true" outlineLevel="0" collapsed="false">
      <c r="A112" s="83" t="s">
        <v>160</v>
      </c>
      <c r="B112" s="84" t="s">
        <v>223</v>
      </c>
      <c r="C112" s="84" t="s">
        <v>140</v>
      </c>
      <c r="D112" s="84" t="s">
        <v>134</v>
      </c>
      <c r="E112" s="84"/>
      <c r="F112" s="84"/>
      <c r="G112" s="85" t="n">
        <f aca="false">SUM(G113:G117)</f>
        <v>5299529.9</v>
      </c>
      <c r="H112" s="85" t="n">
        <f aca="false">SUM(H113:H117)</f>
        <v>5299529.9</v>
      </c>
    </row>
    <row r="113" s="76" customFormat="true" ht="27" hidden="false" customHeight="true" outlineLevel="0" collapsed="false">
      <c r="A113" s="83" t="s">
        <v>244</v>
      </c>
      <c r="B113" s="84" t="s">
        <v>223</v>
      </c>
      <c r="C113" s="84" t="s">
        <v>140</v>
      </c>
      <c r="D113" s="84" t="s">
        <v>134</v>
      </c>
      <c r="E113" s="84" t="s">
        <v>245</v>
      </c>
      <c r="F113" s="84" t="s">
        <v>144</v>
      </c>
      <c r="G113" s="85" t="n">
        <f aca="false">Ведомств!G105</f>
        <v>705000</v>
      </c>
      <c r="H113" s="85" t="n">
        <f aca="false">Ведомств!H105</f>
        <v>705000</v>
      </c>
    </row>
    <row r="114" s="76" customFormat="true" ht="27" hidden="false" customHeight="true" outlineLevel="0" collapsed="false">
      <c r="A114" s="83" t="s">
        <v>214</v>
      </c>
      <c r="B114" s="84" t="s">
        <v>223</v>
      </c>
      <c r="C114" s="84" t="s">
        <v>140</v>
      </c>
      <c r="D114" s="84" t="s">
        <v>134</v>
      </c>
      <c r="E114" s="84" t="s">
        <v>215</v>
      </c>
      <c r="F114" s="84" t="s">
        <v>144</v>
      </c>
      <c r="G114" s="85" t="n">
        <f aca="false">Ведомств!G106</f>
        <v>1078575</v>
      </c>
      <c r="H114" s="85" t="n">
        <f aca="false">Ведомств!H106</f>
        <v>1078575</v>
      </c>
    </row>
    <row r="115" s="76" customFormat="true" ht="27" hidden="false" customHeight="true" outlineLevel="0" collapsed="false">
      <c r="A115" s="83" t="s">
        <v>145</v>
      </c>
      <c r="B115" s="84" t="s">
        <v>223</v>
      </c>
      <c r="C115" s="84" t="s">
        <v>140</v>
      </c>
      <c r="D115" s="84" t="s">
        <v>134</v>
      </c>
      <c r="E115" s="84" t="s">
        <v>215</v>
      </c>
      <c r="F115" s="84" t="s">
        <v>146</v>
      </c>
      <c r="G115" s="85" t="n">
        <f aca="false">Ведомств!G107</f>
        <v>9325</v>
      </c>
      <c r="H115" s="85" t="n">
        <f aca="false">Ведомств!H107</f>
        <v>9325</v>
      </c>
    </row>
    <row r="116" s="76" customFormat="true" ht="27" hidden="false" customHeight="true" outlineLevel="0" collapsed="false">
      <c r="A116" s="83" t="s">
        <v>246</v>
      </c>
      <c r="B116" s="84" t="s">
        <v>223</v>
      </c>
      <c r="C116" s="84" t="s">
        <v>140</v>
      </c>
      <c r="D116" s="84" t="s">
        <v>134</v>
      </c>
      <c r="E116" s="84" t="s">
        <v>247</v>
      </c>
      <c r="F116" s="84" t="s">
        <v>144</v>
      </c>
      <c r="G116" s="85" t="n">
        <f aca="false">Ведомств!G108</f>
        <v>3492040.9</v>
      </c>
      <c r="H116" s="85" t="n">
        <f aca="false">Ведомств!H108</f>
        <v>3492040.9</v>
      </c>
    </row>
    <row r="117" s="76" customFormat="true" ht="27" hidden="false" customHeight="true" outlineLevel="0" collapsed="false">
      <c r="A117" s="83" t="s">
        <v>145</v>
      </c>
      <c r="B117" s="84" t="s">
        <v>223</v>
      </c>
      <c r="C117" s="84" t="s">
        <v>140</v>
      </c>
      <c r="D117" s="84" t="s">
        <v>134</v>
      </c>
      <c r="E117" s="84" t="s">
        <v>247</v>
      </c>
      <c r="F117" s="84" t="s">
        <v>146</v>
      </c>
      <c r="G117" s="85" t="n">
        <f aca="false">Ведомств!G109</f>
        <v>14589</v>
      </c>
      <c r="H117" s="85" t="n">
        <f aca="false">Ведомств!H109</f>
        <v>14589</v>
      </c>
    </row>
    <row r="118" s="76" customFormat="true" ht="27" hidden="false" customHeight="true" outlineLevel="0" collapsed="false">
      <c r="A118" s="83" t="s">
        <v>248</v>
      </c>
      <c r="B118" s="84" t="s">
        <v>223</v>
      </c>
      <c r="C118" s="84" t="s">
        <v>223</v>
      </c>
      <c r="D118" s="84"/>
      <c r="E118" s="84"/>
      <c r="F118" s="84"/>
      <c r="G118" s="85" t="n">
        <f aca="false">G119+G137</f>
        <v>560076</v>
      </c>
      <c r="H118" s="85" t="n">
        <f aca="false">H119+H137</f>
        <v>460076</v>
      </c>
    </row>
    <row r="119" s="76" customFormat="true" ht="77.4" hidden="false" customHeight="true" outlineLevel="0" collapsed="false">
      <c r="A119" s="83" t="s">
        <v>249</v>
      </c>
      <c r="B119" s="84" t="s">
        <v>223</v>
      </c>
      <c r="C119" s="84" t="s">
        <v>223</v>
      </c>
      <c r="D119" s="84" t="s">
        <v>250</v>
      </c>
      <c r="E119" s="84"/>
      <c r="F119" s="84"/>
      <c r="G119" s="85" t="n">
        <f aca="false">G120</f>
        <v>263776</v>
      </c>
      <c r="H119" s="85" t="n">
        <f aca="false">H120</f>
        <v>263776</v>
      </c>
    </row>
    <row r="120" s="76" customFormat="true" ht="45.6" hidden="false" customHeight="false" outlineLevel="0" collapsed="false">
      <c r="A120" s="83" t="s">
        <v>251</v>
      </c>
      <c r="B120" s="84" t="s">
        <v>223</v>
      </c>
      <c r="C120" s="84" t="s">
        <v>223</v>
      </c>
      <c r="D120" s="84" t="s">
        <v>252</v>
      </c>
      <c r="E120" s="88"/>
      <c r="F120" s="84"/>
      <c r="G120" s="85" t="n">
        <f aca="false">SUM(G121:G122)</f>
        <v>263776</v>
      </c>
      <c r="H120" s="85" t="n">
        <f aca="false">SUM(H121:H122)</f>
        <v>263776</v>
      </c>
    </row>
    <row r="121" s="76" customFormat="true" ht="103.95" hidden="false" customHeight="true" outlineLevel="0" collapsed="false">
      <c r="A121" s="87" t="s">
        <v>253</v>
      </c>
      <c r="B121" s="88" t="s">
        <v>223</v>
      </c>
      <c r="C121" s="88" t="s">
        <v>223</v>
      </c>
      <c r="D121" s="88" t="s">
        <v>254</v>
      </c>
      <c r="E121" s="88" t="s">
        <v>255</v>
      </c>
      <c r="F121" s="88" t="s">
        <v>144</v>
      </c>
      <c r="G121" s="89" t="n">
        <f aca="false">Ведомств!G113</f>
        <v>258500</v>
      </c>
      <c r="H121" s="89" t="n">
        <f aca="false">Ведомств!H113</f>
        <v>258500</v>
      </c>
    </row>
    <row r="122" s="76" customFormat="true" ht="99.6" hidden="false" customHeight="true" outlineLevel="0" collapsed="false">
      <c r="A122" s="87" t="s">
        <v>256</v>
      </c>
      <c r="B122" s="88" t="s">
        <v>223</v>
      </c>
      <c r="C122" s="88" t="s">
        <v>223</v>
      </c>
      <c r="D122" s="88" t="s">
        <v>254</v>
      </c>
      <c r="E122" s="88" t="s">
        <v>243</v>
      </c>
      <c r="F122" s="88" t="s">
        <v>144</v>
      </c>
      <c r="G122" s="89" t="n">
        <f aca="false">Ведомств!G114</f>
        <v>5276</v>
      </c>
      <c r="H122" s="89" t="n">
        <f aca="false">Ведомств!H114</f>
        <v>5276</v>
      </c>
    </row>
    <row r="123" s="76" customFormat="true" ht="68.4" hidden="true" customHeight="false" outlineLevel="0" collapsed="false">
      <c r="A123" s="83" t="s">
        <v>257</v>
      </c>
      <c r="B123" s="84" t="s">
        <v>223</v>
      </c>
      <c r="C123" s="84" t="s">
        <v>223</v>
      </c>
      <c r="D123" s="84" t="s">
        <v>258</v>
      </c>
      <c r="E123" s="84"/>
      <c r="F123" s="84"/>
      <c r="G123" s="85" t="e">
        <f aca="false">SUM(G124:G125)</f>
        <v>#REF!</v>
      </c>
      <c r="H123" s="85" t="e">
        <f aca="false">SUM(H124:H125)</f>
        <v>#REF!</v>
      </c>
    </row>
    <row r="124" s="76" customFormat="true" ht="85.5" hidden="true" customHeight="true" outlineLevel="0" collapsed="false">
      <c r="A124" s="87" t="s">
        <v>253</v>
      </c>
      <c r="B124" s="84" t="s">
        <v>223</v>
      </c>
      <c r="C124" s="88" t="s">
        <v>223</v>
      </c>
      <c r="D124" s="88" t="s">
        <v>258</v>
      </c>
      <c r="E124" s="88" t="s">
        <v>255</v>
      </c>
      <c r="F124" s="88" t="s">
        <v>144</v>
      </c>
      <c r="G124" s="89" t="e">
        <f aca="false">Ведомств!G116</f>
        <v>#REF!</v>
      </c>
      <c r="H124" s="89" t="e">
        <f aca="false">Ведомств!H116</f>
        <v>#REF!</v>
      </c>
    </row>
    <row r="125" s="76" customFormat="true" ht="81" hidden="true" customHeight="true" outlineLevel="0" collapsed="false">
      <c r="A125" s="87" t="s">
        <v>256</v>
      </c>
      <c r="B125" s="88" t="s">
        <v>223</v>
      </c>
      <c r="C125" s="88" t="s">
        <v>223</v>
      </c>
      <c r="D125" s="88" t="s">
        <v>258</v>
      </c>
      <c r="E125" s="88" t="s">
        <v>243</v>
      </c>
      <c r="F125" s="88" t="s">
        <v>144</v>
      </c>
      <c r="G125" s="89" t="e">
        <f aca="false">Ведомств!G117</f>
        <v>#REF!</v>
      </c>
      <c r="H125" s="89" t="e">
        <f aca="false">Ведомств!H117</f>
        <v>#REF!</v>
      </c>
    </row>
    <row r="126" s="76" customFormat="true" ht="53.25" hidden="true" customHeight="true" outlineLevel="0" collapsed="false">
      <c r="A126" s="121" t="s">
        <v>259</v>
      </c>
      <c r="B126" s="122" t="s">
        <v>223</v>
      </c>
      <c r="C126" s="122" t="s">
        <v>223</v>
      </c>
      <c r="D126" s="122"/>
      <c r="E126" s="122"/>
      <c r="F126" s="122"/>
      <c r="G126" s="123" t="e">
        <f aca="false">G127</f>
        <v>#REF!</v>
      </c>
      <c r="H126" s="123" t="e">
        <f aca="false">H127</f>
        <v>#REF!</v>
      </c>
    </row>
    <row r="127" s="76" customFormat="true" ht="22.8" hidden="true" customHeight="false" outlineLevel="0" collapsed="false">
      <c r="A127" s="124" t="s">
        <v>260</v>
      </c>
      <c r="B127" s="122" t="s">
        <v>223</v>
      </c>
      <c r="C127" s="122" t="s">
        <v>223</v>
      </c>
      <c r="D127" s="122" t="s">
        <v>261</v>
      </c>
      <c r="E127" s="122"/>
      <c r="F127" s="122"/>
      <c r="G127" s="123" t="e">
        <f aca="false">G128+G131</f>
        <v>#REF!</v>
      </c>
      <c r="H127" s="123" t="e">
        <f aca="false">H128+H131</f>
        <v>#REF!</v>
      </c>
    </row>
    <row r="128" s="76" customFormat="true" ht="22.8" hidden="true" customHeight="false" outlineLevel="0" collapsed="false">
      <c r="A128" s="124" t="s">
        <v>262</v>
      </c>
      <c r="B128" s="122" t="s">
        <v>223</v>
      </c>
      <c r="C128" s="122" t="s">
        <v>223</v>
      </c>
      <c r="D128" s="122" t="s">
        <v>263</v>
      </c>
      <c r="E128" s="122"/>
      <c r="F128" s="122"/>
      <c r="G128" s="123" t="e">
        <f aca="false">SUM(G129:G130)</f>
        <v>#REF!</v>
      </c>
      <c r="H128" s="123" t="e">
        <f aca="false">SUM(H129:H130)</f>
        <v>#REF!</v>
      </c>
    </row>
    <row r="129" s="76" customFormat="true" ht="80.25" hidden="true" customHeight="true" outlineLevel="0" collapsed="false">
      <c r="A129" s="125" t="s">
        <v>264</v>
      </c>
      <c r="B129" s="126" t="s">
        <v>223</v>
      </c>
      <c r="C129" s="126" t="s">
        <v>223</v>
      </c>
      <c r="D129" s="126" t="s">
        <v>263</v>
      </c>
      <c r="E129" s="126" t="s">
        <v>255</v>
      </c>
      <c r="F129" s="126" t="s">
        <v>144</v>
      </c>
      <c r="G129" s="127" t="e">
        <f aca="false">Ведомств!G121</f>
        <v>#REF!</v>
      </c>
      <c r="H129" s="127" t="e">
        <f aca="false">Ведомств!H121</f>
        <v>#REF!</v>
      </c>
    </row>
    <row r="130" s="76" customFormat="true" ht="79.5" hidden="true" customHeight="true" outlineLevel="0" collapsed="false">
      <c r="A130" s="125" t="s">
        <v>265</v>
      </c>
      <c r="B130" s="126" t="s">
        <v>223</v>
      </c>
      <c r="C130" s="126" t="s">
        <v>223</v>
      </c>
      <c r="D130" s="126" t="s">
        <v>263</v>
      </c>
      <c r="E130" s="126" t="s">
        <v>243</v>
      </c>
      <c r="F130" s="126" t="s">
        <v>144</v>
      </c>
      <c r="G130" s="127" t="e">
        <f aca="false">Ведомств!G122</f>
        <v>#REF!</v>
      </c>
      <c r="H130" s="127" t="e">
        <f aca="false">Ведомств!H122</f>
        <v>#REF!</v>
      </c>
    </row>
    <row r="131" s="76" customFormat="true" ht="24.6" hidden="true" customHeight="false" outlineLevel="0" collapsed="false">
      <c r="A131" s="121" t="s">
        <v>266</v>
      </c>
      <c r="B131" s="122" t="s">
        <v>223</v>
      </c>
      <c r="C131" s="122" t="s">
        <v>223</v>
      </c>
      <c r="D131" s="122" t="s">
        <v>267</v>
      </c>
      <c r="E131" s="128"/>
      <c r="F131" s="128" t="s">
        <v>144</v>
      </c>
      <c r="G131" s="123" t="e">
        <f aca="false">G133</f>
        <v>#REF!</v>
      </c>
      <c r="H131" s="123" t="e">
        <f aca="false">H133</f>
        <v>#REF!</v>
      </c>
    </row>
    <row r="132" s="76" customFormat="true" ht="49.2" hidden="true" customHeight="false" outlineLevel="0" collapsed="false">
      <c r="A132" s="121" t="s">
        <v>268</v>
      </c>
      <c r="B132" s="122" t="s">
        <v>223</v>
      </c>
      <c r="C132" s="122" t="s">
        <v>223</v>
      </c>
      <c r="D132" s="122" t="s">
        <v>267</v>
      </c>
      <c r="E132" s="128"/>
      <c r="F132" s="128"/>
      <c r="G132" s="123" t="e">
        <f aca="false">G133</f>
        <v>#REF!</v>
      </c>
      <c r="H132" s="123" t="e">
        <f aca="false">H133</f>
        <v>#REF!</v>
      </c>
    </row>
    <row r="133" s="76" customFormat="true" ht="56.25" hidden="true" customHeight="true" outlineLevel="0" collapsed="false">
      <c r="A133" s="100" t="s">
        <v>269</v>
      </c>
      <c r="B133" s="88" t="s">
        <v>223</v>
      </c>
      <c r="C133" s="88" t="s">
        <v>223</v>
      </c>
      <c r="D133" s="88" t="s">
        <v>267</v>
      </c>
      <c r="E133" s="129" t="s">
        <v>270</v>
      </c>
      <c r="F133" s="129" t="s">
        <v>144</v>
      </c>
      <c r="G133" s="89" t="e">
        <f aca="false">Ведомств!G125</f>
        <v>#REF!</v>
      </c>
      <c r="H133" s="89" t="e">
        <f aca="false">Ведомств!H125</f>
        <v>#REF!</v>
      </c>
    </row>
    <row r="134" s="76" customFormat="true" ht="0.75" hidden="true" customHeight="true" outlineLevel="0" collapsed="false">
      <c r="A134" s="83" t="s">
        <v>271</v>
      </c>
      <c r="B134" s="84" t="s">
        <v>223</v>
      </c>
      <c r="C134" s="84" t="s">
        <v>223</v>
      </c>
      <c r="D134" s="84" t="s">
        <v>272</v>
      </c>
      <c r="E134" s="84"/>
      <c r="F134" s="84"/>
      <c r="G134" s="85" t="e">
        <f aca="false">G135</f>
        <v>#REF!</v>
      </c>
      <c r="H134" s="85" t="e">
        <f aca="false">H135</f>
        <v>#REF!</v>
      </c>
    </row>
    <row r="135" s="76" customFormat="true" ht="68.4" hidden="true" customHeight="false" outlineLevel="0" collapsed="false">
      <c r="A135" s="83" t="s">
        <v>273</v>
      </c>
      <c r="B135" s="84" t="s">
        <v>223</v>
      </c>
      <c r="C135" s="84" t="s">
        <v>223</v>
      </c>
      <c r="D135" s="84" t="s">
        <v>274</v>
      </c>
      <c r="E135" s="84"/>
      <c r="F135" s="84"/>
      <c r="G135" s="85" t="e">
        <f aca="false">G136</f>
        <v>#REF!</v>
      </c>
      <c r="H135" s="85" t="e">
        <f aca="false">H136</f>
        <v>#REF!</v>
      </c>
    </row>
    <row r="136" s="76" customFormat="true" ht="68.4" hidden="true" customHeight="false" outlineLevel="0" collapsed="false">
      <c r="A136" s="87" t="s">
        <v>275</v>
      </c>
      <c r="B136" s="88" t="s">
        <v>223</v>
      </c>
      <c r="C136" s="88" t="s">
        <v>223</v>
      </c>
      <c r="D136" s="88" t="s">
        <v>276</v>
      </c>
      <c r="E136" s="88" t="s">
        <v>277</v>
      </c>
      <c r="F136" s="88" t="s">
        <v>144</v>
      </c>
      <c r="G136" s="89" t="e">
        <f aca="false">#REF!</f>
        <v>#REF!</v>
      </c>
      <c r="H136" s="89" t="e">
        <f aca="false">#REF!</f>
        <v>#REF!</v>
      </c>
    </row>
    <row r="137" s="76" customFormat="true" ht="30.6" hidden="false" customHeight="true" outlineLevel="0" collapsed="false">
      <c r="A137" s="130" t="s">
        <v>278</v>
      </c>
      <c r="B137" s="84" t="s">
        <v>223</v>
      </c>
      <c r="C137" s="84" t="s">
        <v>223</v>
      </c>
      <c r="D137" s="84" t="s">
        <v>134</v>
      </c>
      <c r="E137" s="88"/>
      <c r="F137" s="88"/>
      <c r="G137" s="85" t="n">
        <f aca="false">G138</f>
        <v>296300</v>
      </c>
      <c r="H137" s="85" t="n">
        <f aca="false">H138</f>
        <v>196300</v>
      </c>
    </row>
    <row r="138" s="76" customFormat="true" ht="30.6" hidden="false" customHeight="true" outlineLevel="0" collapsed="false">
      <c r="A138" s="87" t="s">
        <v>143</v>
      </c>
      <c r="B138" s="88" t="s">
        <v>223</v>
      </c>
      <c r="C138" s="88" t="s">
        <v>223</v>
      </c>
      <c r="D138" s="88" t="s">
        <v>134</v>
      </c>
      <c r="E138" s="88" t="s">
        <v>228</v>
      </c>
      <c r="F138" s="88" t="s">
        <v>279</v>
      </c>
      <c r="G138" s="89" t="n">
        <f aca="false">Ведомств!G127</f>
        <v>296300</v>
      </c>
      <c r="H138" s="89" t="n">
        <f aca="false">Ведомств!H127</f>
        <v>196300</v>
      </c>
    </row>
    <row r="139" customFormat="false" ht="30.6" hidden="false" customHeight="true" outlineLevel="0" collapsed="false">
      <c r="A139" s="83" t="s">
        <v>280</v>
      </c>
      <c r="B139" s="84" t="s">
        <v>151</v>
      </c>
      <c r="C139" s="84"/>
      <c r="D139" s="84"/>
      <c r="E139" s="84"/>
      <c r="F139" s="84"/>
      <c r="G139" s="85" t="n">
        <f aca="false">G140</f>
        <v>36400</v>
      </c>
      <c r="H139" s="85" t="n">
        <f aca="false">H140</f>
        <v>36400</v>
      </c>
    </row>
    <row r="140" customFormat="false" ht="30.6" hidden="false" customHeight="true" outlineLevel="0" collapsed="false">
      <c r="A140" s="83" t="s">
        <v>281</v>
      </c>
      <c r="B140" s="84" t="s">
        <v>151</v>
      </c>
      <c r="C140" s="84" t="s">
        <v>223</v>
      </c>
      <c r="D140" s="84" t="s">
        <v>282</v>
      </c>
      <c r="E140" s="84"/>
      <c r="F140" s="84"/>
      <c r="G140" s="85" t="n">
        <f aca="false">G141</f>
        <v>36400</v>
      </c>
      <c r="H140" s="85" t="n">
        <f aca="false">H141</f>
        <v>36400</v>
      </c>
    </row>
    <row r="141" customFormat="false" ht="50.25" hidden="false" customHeight="true" outlineLevel="0" collapsed="false">
      <c r="A141" s="83" t="s">
        <v>283</v>
      </c>
      <c r="B141" s="84" t="s">
        <v>151</v>
      </c>
      <c r="C141" s="84" t="s">
        <v>223</v>
      </c>
      <c r="D141" s="84" t="s">
        <v>284</v>
      </c>
      <c r="E141" s="84"/>
      <c r="F141" s="84"/>
      <c r="G141" s="85" t="n">
        <f aca="false">SUM(G143)</f>
        <v>36400</v>
      </c>
      <c r="H141" s="85" t="n">
        <f aca="false">SUM(H143)</f>
        <v>36400</v>
      </c>
    </row>
    <row r="142" customFormat="false" ht="6" hidden="true" customHeight="true" outlineLevel="0" collapsed="false">
      <c r="A142" s="87" t="s">
        <v>285</v>
      </c>
      <c r="B142" s="88" t="s">
        <v>151</v>
      </c>
      <c r="C142" s="88" t="s">
        <v>223</v>
      </c>
      <c r="D142" s="88" t="s">
        <v>286</v>
      </c>
      <c r="E142" s="88" t="s">
        <v>255</v>
      </c>
      <c r="F142" s="88" t="s">
        <v>144</v>
      </c>
      <c r="G142" s="89" t="n">
        <f aca="false">Ведомств!G131</f>
        <v>0</v>
      </c>
      <c r="H142" s="89" t="n">
        <f aca="false">Ведомств!H131</f>
        <v>0</v>
      </c>
    </row>
    <row r="143" customFormat="false" ht="76.5" hidden="false" customHeight="true" outlineLevel="0" collapsed="false">
      <c r="A143" s="87" t="s">
        <v>287</v>
      </c>
      <c r="B143" s="88" t="s">
        <v>151</v>
      </c>
      <c r="C143" s="88" t="s">
        <v>223</v>
      </c>
      <c r="D143" s="88" t="s">
        <v>288</v>
      </c>
      <c r="E143" s="88" t="s">
        <v>243</v>
      </c>
      <c r="F143" s="88" t="s">
        <v>144</v>
      </c>
      <c r="G143" s="89" t="n">
        <f aca="false">Ведомств!G132</f>
        <v>36400</v>
      </c>
      <c r="H143" s="89" t="n">
        <f aca="false">Ведомств!H132</f>
        <v>36400</v>
      </c>
    </row>
    <row r="144" s="76" customFormat="true" ht="29.4" hidden="false" customHeight="true" outlineLevel="0" collapsed="false">
      <c r="A144" s="93" t="s">
        <v>289</v>
      </c>
      <c r="B144" s="84" t="s">
        <v>290</v>
      </c>
      <c r="C144" s="84"/>
      <c r="D144" s="84"/>
      <c r="E144" s="84"/>
      <c r="F144" s="84"/>
      <c r="G144" s="131" t="n">
        <f aca="false">G145</f>
        <v>24111800</v>
      </c>
      <c r="H144" s="131" t="n">
        <f aca="false">H145</f>
        <v>24111800</v>
      </c>
    </row>
    <row r="145" s="76" customFormat="true" ht="29.4" hidden="false" customHeight="true" outlineLevel="0" collapsed="false">
      <c r="A145" s="93" t="s">
        <v>291</v>
      </c>
      <c r="B145" s="84" t="s">
        <v>290</v>
      </c>
      <c r="C145" s="84" t="s">
        <v>130</v>
      </c>
      <c r="D145" s="84"/>
      <c r="E145" s="84"/>
      <c r="F145" s="84"/>
      <c r="G145" s="131" t="n">
        <f aca="false">G146</f>
        <v>24111800</v>
      </c>
      <c r="H145" s="131" t="n">
        <f aca="false">H146</f>
        <v>24111800</v>
      </c>
    </row>
    <row r="146" s="76" customFormat="true" ht="29.4" hidden="false" customHeight="true" outlineLevel="0" collapsed="false">
      <c r="A146" s="93" t="s">
        <v>292</v>
      </c>
      <c r="B146" s="84" t="s">
        <v>290</v>
      </c>
      <c r="C146" s="84" t="s">
        <v>130</v>
      </c>
      <c r="D146" s="84" t="s">
        <v>134</v>
      </c>
      <c r="E146" s="84"/>
      <c r="F146" s="84" t="s">
        <v>293</v>
      </c>
      <c r="G146" s="131" t="n">
        <f aca="false">G147+G149</f>
        <v>24111800</v>
      </c>
      <c r="H146" s="131" t="n">
        <f aca="false">H147+H149</f>
        <v>24111800</v>
      </c>
    </row>
    <row r="147" s="76" customFormat="true" ht="29.4" hidden="false" customHeight="true" outlineLevel="0" collapsed="false">
      <c r="A147" s="112" t="s">
        <v>294</v>
      </c>
      <c r="B147" s="84" t="s">
        <v>290</v>
      </c>
      <c r="C147" s="84" t="s">
        <v>130</v>
      </c>
      <c r="D147" s="84" t="s">
        <v>134</v>
      </c>
      <c r="E147" s="84" t="s">
        <v>295</v>
      </c>
      <c r="F147" s="84" t="s">
        <v>296</v>
      </c>
      <c r="G147" s="131" t="n">
        <f aca="false">G148</f>
        <v>24111800</v>
      </c>
      <c r="H147" s="131" t="n">
        <f aca="false">H148</f>
        <v>24111800</v>
      </c>
    </row>
    <row r="148" s="76" customFormat="true" ht="44.25" hidden="false" customHeight="true" outlineLevel="0" collapsed="false">
      <c r="A148" s="132" t="s">
        <v>297</v>
      </c>
      <c r="B148" s="88" t="s">
        <v>290</v>
      </c>
      <c r="C148" s="88" t="s">
        <v>130</v>
      </c>
      <c r="D148" s="88" t="s">
        <v>134</v>
      </c>
      <c r="E148" s="88" t="s">
        <v>295</v>
      </c>
      <c r="F148" s="88" t="s">
        <v>298</v>
      </c>
      <c r="G148" s="133" t="n">
        <f aca="false">Ведомств!G137</f>
        <v>24111800</v>
      </c>
      <c r="H148" s="133" t="n">
        <f aca="false">Ведомств!H137</f>
        <v>24111800</v>
      </c>
    </row>
    <row r="149" s="76" customFormat="true" ht="45.6" hidden="true" customHeight="false" outlineLevel="0" collapsed="false">
      <c r="A149" s="134" t="s">
        <v>299</v>
      </c>
      <c r="B149" s="84" t="s">
        <v>290</v>
      </c>
      <c r="C149" s="84" t="s">
        <v>130</v>
      </c>
      <c r="D149" s="84" t="s">
        <v>134</v>
      </c>
      <c r="E149" s="84" t="s">
        <v>295</v>
      </c>
      <c r="F149" s="84" t="s">
        <v>296</v>
      </c>
      <c r="G149" s="131" t="n">
        <f aca="false">G150</f>
        <v>0</v>
      </c>
      <c r="H149" s="131" t="n">
        <f aca="false">H150</f>
        <v>0</v>
      </c>
    </row>
    <row r="150" s="76" customFormat="true" ht="28.95" hidden="false" customHeight="true" outlineLevel="0" collapsed="false">
      <c r="A150" s="135" t="s">
        <v>300</v>
      </c>
      <c r="B150" s="88" t="s">
        <v>290</v>
      </c>
      <c r="C150" s="88" t="s">
        <v>130</v>
      </c>
      <c r="D150" s="88" t="s">
        <v>134</v>
      </c>
      <c r="E150" s="88" t="s">
        <v>295</v>
      </c>
      <c r="F150" s="88" t="s">
        <v>301</v>
      </c>
      <c r="G150" s="133" t="n">
        <f aca="false">Ведомств!G139</f>
        <v>0</v>
      </c>
      <c r="H150" s="133" t="n">
        <f aca="false">Ведомств!H139</f>
        <v>0</v>
      </c>
    </row>
    <row r="151" s="76" customFormat="true" ht="28.95" hidden="false" customHeight="true" outlineLevel="0" collapsed="false">
      <c r="A151" s="136" t="s">
        <v>302</v>
      </c>
      <c r="B151" s="84" t="s">
        <v>191</v>
      </c>
      <c r="C151" s="84"/>
      <c r="D151" s="84"/>
      <c r="E151" s="84"/>
      <c r="F151" s="84"/>
      <c r="G151" s="85" t="n">
        <f aca="false">G156+G152</f>
        <v>4789400</v>
      </c>
      <c r="H151" s="85" t="n">
        <f aca="false">H156+H152</f>
        <v>4789400</v>
      </c>
    </row>
    <row r="152" s="76" customFormat="true" ht="28.95" hidden="false" customHeight="true" outlineLevel="0" collapsed="false">
      <c r="A152" s="137" t="s">
        <v>303</v>
      </c>
      <c r="B152" s="84" t="s">
        <v>191</v>
      </c>
      <c r="C152" s="84" t="s">
        <v>130</v>
      </c>
      <c r="D152" s="84"/>
      <c r="E152" s="84"/>
      <c r="F152" s="84"/>
      <c r="G152" s="85" t="n">
        <f aca="false">G153</f>
        <v>1030100</v>
      </c>
      <c r="H152" s="85" t="n">
        <f aca="false">H153</f>
        <v>1030100</v>
      </c>
    </row>
    <row r="153" s="76" customFormat="true" ht="28.95" hidden="false" customHeight="true" outlineLevel="0" collapsed="false">
      <c r="A153" s="138" t="s">
        <v>304</v>
      </c>
      <c r="B153" s="84" t="s">
        <v>191</v>
      </c>
      <c r="C153" s="84" t="s">
        <v>130</v>
      </c>
      <c r="D153" s="88" t="s">
        <v>134</v>
      </c>
      <c r="E153" s="84"/>
      <c r="F153" s="84"/>
      <c r="G153" s="85" t="n">
        <f aca="false">G154</f>
        <v>1030100</v>
      </c>
      <c r="H153" s="85" t="n">
        <f aca="false">H154</f>
        <v>1030100</v>
      </c>
    </row>
    <row r="154" s="76" customFormat="true" ht="68.4" hidden="false" customHeight="false" outlineLevel="0" collapsed="false">
      <c r="A154" s="139" t="s">
        <v>305</v>
      </c>
      <c r="B154" s="84" t="s">
        <v>191</v>
      </c>
      <c r="C154" s="84" t="s">
        <v>130</v>
      </c>
      <c r="D154" s="88" t="s">
        <v>134</v>
      </c>
      <c r="E154" s="84" t="s">
        <v>306</v>
      </c>
      <c r="F154" s="84"/>
      <c r="G154" s="85" t="n">
        <f aca="false">G155</f>
        <v>1030100</v>
      </c>
      <c r="H154" s="85" t="n">
        <f aca="false">H155</f>
        <v>1030100</v>
      </c>
    </row>
    <row r="155" s="76" customFormat="true" ht="34.95" hidden="false" customHeight="true" outlineLevel="0" collapsed="false">
      <c r="A155" s="139" t="s">
        <v>307</v>
      </c>
      <c r="B155" s="84" t="s">
        <v>191</v>
      </c>
      <c r="C155" s="84" t="s">
        <v>130</v>
      </c>
      <c r="D155" s="88" t="s">
        <v>134</v>
      </c>
      <c r="E155" s="84" t="s">
        <v>306</v>
      </c>
      <c r="F155" s="84" t="s">
        <v>308</v>
      </c>
      <c r="G155" s="85" t="n">
        <f aca="false">Ведомств!G144</f>
        <v>1030100</v>
      </c>
      <c r="H155" s="85" t="n">
        <f aca="false">Ведомств!H144</f>
        <v>1030100</v>
      </c>
    </row>
    <row r="156" s="76" customFormat="true" ht="34.95" hidden="false" customHeight="true" outlineLevel="0" collapsed="false">
      <c r="A156" s="83" t="s">
        <v>309</v>
      </c>
      <c r="B156" s="84" t="s">
        <v>191</v>
      </c>
      <c r="C156" s="84" t="s">
        <v>140</v>
      </c>
      <c r="D156" s="84"/>
      <c r="E156" s="84"/>
      <c r="F156" s="84"/>
      <c r="G156" s="85" t="n">
        <f aca="false">G157</f>
        <v>3759300</v>
      </c>
      <c r="H156" s="85" t="n">
        <f aca="false">H157</f>
        <v>3759300</v>
      </c>
    </row>
    <row r="157" s="90" customFormat="true" ht="34.95" hidden="false" customHeight="true" outlineLevel="0" collapsed="false">
      <c r="A157" s="102" t="s">
        <v>292</v>
      </c>
      <c r="B157" s="88" t="s">
        <v>191</v>
      </c>
      <c r="C157" s="88" t="s">
        <v>140</v>
      </c>
      <c r="D157" s="88" t="s">
        <v>134</v>
      </c>
      <c r="E157" s="84"/>
      <c r="F157" s="84"/>
      <c r="G157" s="89" t="n">
        <f aca="false">G158</f>
        <v>3759300</v>
      </c>
      <c r="H157" s="89" t="n">
        <f aca="false">H158</f>
        <v>3759300</v>
      </c>
    </row>
    <row r="158" s="90" customFormat="true" ht="61.95" hidden="false" customHeight="true" outlineLevel="0" collapsed="false">
      <c r="A158" s="132" t="s">
        <v>166</v>
      </c>
      <c r="B158" s="88" t="s">
        <v>191</v>
      </c>
      <c r="C158" s="88" t="s">
        <v>140</v>
      </c>
      <c r="D158" s="88" t="s">
        <v>134</v>
      </c>
      <c r="E158" s="88" t="s">
        <v>310</v>
      </c>
      <c r="F158" s="88"/>
      <c r="G158" s="89" t="n">
        <f aca="false">Ведомств!G165</f>
        <v>3759300</v>
      </c>
      <c r="H158" s="89" t="n">
        <f aca="false">Ведомств!H165</f>
        <v>3759300</v>
      </c>
    </row>
    <row r="159" s="90" customFormat="true" ht="33.6" hidden="false" customHeight="true" outlineLevel="0" collapsed="false">
      <c r="A159" s="87" t="s">
        <v>143</v>
      </c>
      <c r="B159" s="88" t="s">
        <v>191</v>
      </c>
      <c r="C159" s="88" t="s">
        <v>140</v>
      </c>
      <c r="D159" s="88" t="s">
        <v>134</v>
      </c>
      <c r="E159" s="88" t="s">
        <v>310</v>
      </c>
      <c r="F159" s="88" t="s">
        <v>144</v>
      </c>
      <c r="G159" s="89" t="n">
        <f aca="false">Ведомств!G169</f>
        <v>420000</v>
      </c>
      <c r="H159" s="89" t="n">
        <f aca="false">Ведомств!H169</f>
        <v>420000</v>
      </c>
    </row>
    <row r="160" s="90" customFormat="true" ht="45.6" hidden="false" customHeight="false" outlineLevel="0" collapsed="false">
      <c r="A160" s="102" t="s">
        <v>311</v>
      </c>
      <c r="B160" s="88" t="s">
        <v>191</v>
      </c>
      <c r="C160" s="88" t="s">
        <v>140</v>
      </c>
      <c r="D160" s="88" t="s">
        <v>134</v>
      </c>
      <c r="E160" s="88" t="s">
        <v>310</v>
      </c>
      <c r="F160" s="88" t="s">
        <v>308</v>
      </c>
      <c r="G160" s="89" t="n">
        <f aca="false">Ведомств!G170</f>
        <v>3339300</v>
      </c>
      <c r="H160" s="89" t="n">
        <f aca="false">Ведомств!H170</f>
        <v>3339300</v>
      </c>
    </row>
    <row r="161" s="76" customFormat="true" ht="29.4" hidden="false" customHeight="true" outlineLevel="0" collapsed="false">
      <c r="A161" s="83" t="s">
        <v>312</v>
      </c>
      <c r="B161" s="84" t="s">
        <v>154</v>
      </c>
      <c r="C161" s="84"/>
      <c r="D161" s="84"/>
      <c r="E161" s="84"/>
      <c r="F161" s="84"/>
      <c r="G161" s="85" t="n">
        <f aca="false">G163</f>
        <v>121300</v>
      </c>
      <c r="H161" s="85" t="n">
        <f aca="false">H163</f>
        <v>121300</v>
      </c>
    </row>
    <row r="162" s="76" customFormat="true" ht="29.4" hidden="false" customHeight="true" outlineLevel="0" collapsed="false">
      <c r="A162" s="83" t="s">
        <v>313</v>
      </c>
      <c r="B162" s="84" t="s">
        <v>154</v>
      </c>
      <c r="C162" s="84" t="s">
        <v>223</v>
      </c>
      <c r="D162" s="84"/>
      <c r="E162" s="84"/>
      <c r="F162" s="84"/>
      <c r="G162" s="85" t="n">
        <f aca="false">G163</f>
        <v>121300</v>
      </c>
      <c r="H162" s="85" t="n">
        <f aca="false">H163</f>
        <v>121300</v>
      </c>
    </row>
    <row r="163" s="76" customFormat="true" ht="29.4" hidden="false" customHeight="true" outlineLevel="0" collapsed="false">
      <c r="A163" s="83" t="s">
        <v>292</v>
      </c>
      <c r="B163" s="84" t="s">
        <v>154</v>
      </c>
      <c r="C163" s="84" t="s">
        <v>223</v>
      </c>
      <c r="D163" s="84" t="s">
        <v>134</v>
      </c>
      <c r="E163" s="84"/>
      <c r="F163" s="84"/>
      <c r="G163" s="85" t="n">
        <f aca="false">G164</f>
        <v>121300</v>
      </c>
      <c r="H163" s="85" t="n">
        <f aca="false">H164</f>
        <v>121300</v>
      </c>
    </row>
    <row r="164" s="76" customFormat="true" ht="29.4" hidden="false" customHeight="true" outlineLevel="0" collapsed="false">
      <c r="A164" s="83" t="s">
        <v>313</v>
      </c>
      <c r="B164" s="84" t="s">
        <v>154</v>
      </c>
      <c r="C164" s="84" t="s">
        <v>223</v>
      </c>
      <c r="D164" s="84" t="s">
        <v>134</v>
      </c>
      <c r="E164" s="84" t="s">
        <v>314</v>
      </c>
      <c r="F164" s="84"/>
      <c r="G164" s="85" t="n">
        <f aca="false">G165</f>
        <v>121300</v>
      </c>
      <c r="H164" s="85" t="n">
        <f aca="false">H165</f>
        <v>121300</v>
      </c>
    </row>
    <row r="165" s="76" customFormat="true" ht="29.4" hidden="false" customHeight="true" outlineLevel="0" collapsed="false">
      <c r="A165" s="87" t="s">
        <v>143</v>
      </c>
      <c r="B165" s="88" t="s">
        <v>154</v>
      </c>
      <c r="C165" s="88" t="s">
        <v>223</v>
      </c>
      <c r="D165" s="88" t="s">
        <v>134</v>
      </c>
      <c r="E165" s="88" t="s">
        <v>314</v>
      </c>
      <c r="F165" s="88" t="s">
        <v>144</v>
      </c>
      <c r="G165" s="89" t="n">
        <f aca="false">Ведомств!G148</f>
        <v>121300</v>
      </c>
      <c r="H165" s="89" t="n">
        <f aca="false">Ведомств!H148</f>
        <v>121300</v>
      </c>
    </row>
    <row r="166" s="76" customFormat="true" ht="29.4" hidden="false" customHeight="true" outlineLevel="0" collapsed="false">
      <c r="A166" s="83" t="s">
        <v>315</v>
      </c>
      <c r="B166" s="84"/>
      <c r="C166" s="84"/>
      <c r="D166" s="84"/>
      <c r="E166" s="84"/>
      <c r="F166" s="84"/>
      <c r="G166" s="85" t="n">
        <f aca="false">Ведомств!G171</f>
        <v>694027.1</v>
      </c>
      <c r="H166" s="85" t="n">
        <f aca="false">Ведомств!H171</f>
        <v>1334008.31</v>
      </c>
    </row>
    <row r="167" s="76" customFormat="true" ht="29.4" hidden="false" customHeight="true" outlineLevel="0" collapsed="false">
      <c r="A167" s="83" t="s">
        <v>89</v>
      </c>
      <c r="B167" s="88"/>
      <c r="C167" s="88"/>
      <c r="D167" s="88"/>
      <c r="E167" s="88"/>
      <c r="F167" s="88"/>
      <c r="G167" s="85" t="n">
        <f aca="false">G14+G54+G60+G75+G94+G139+G144+G151+G161+G166</f>
        <v>81193711.69</v>
      </c>
      <c r="H167" s="85" t="n">
        <f aca="false">H14+H54+H60+H75+H94+H139+H144+H151+H161+H166</f>
        <v>73900592.9</v>
      </c>
    </row>
    <row r="168" s="76" customFormat="true" ht="27.6" hidden="false" customHeight="false" outlineLevel="0" collapsed="false">
      <c r="A168" s="140"/>
      <c r="B168" s="68"/>
      <c r="C168" s="68"/>
      <c r="D168" s="68"/>
      <c r="E168" s="68"/>
      <c r="F168" s="68"/>
      <c r="G168" s="69"/>
    </row>
    <row r="169" s="76" customFormat="true" ht="33" hidden="false" customHeight="false" outlineLevel="0" collapsed="false">
      <c r="A169" s="141" t="s">
        <v>297</v>
      </c>
      <c r="B169" s="68"/>
      <c r="C169" s="68"/>
      <c r="D169" s="68"/>
      <c r="E169" s="68"/>
      <c r="F169" s="68"/>
      <c r="G169" s="69"/>
    </row>
    <row r="170" s="76" customFormat="true" ht="27.6" hidden="false" customHeight="false" outlineLevel="0" collapsed="false">
      <c r="A170" s="140"/>
      <c r="B170" s="68"/>
      <c r="C170" s="68"/>
      <c r="D170" s="68"/>
      <c r="E170" s="68"/>
      <c r="F170" s="68"/>
      <c r="G170" s="69"/>
    </row>
    <row r="171" customFormat="false" ht="27.6" hidden="false" customHeight="false" outlineLevel="0" collapsed="false">
      <c r="A171" s="142"/>
    </row>
    <row r="172" customFormat="false" ht="27.6" hidden="false" customHeight="false" outlineLevel="0" collapsed="false">
      <c r="A172" s="142"/>
    </row>
    <row r="173" customFormat="false" ht="27.6" hidden="false" customHeight="false" outlineLevel="0" collapsed="false">
      <c r="A173" s="142"/>
    </row>
    <row r="174" customFormat="false" ht="27.6" hidden="false" customHeight="false" outlineLevel="0" collapsed="false">
      <c r="A174" s="142"/>
    </row>
    <row r="175" customFormat="false" ht="27.6" hidden="false" customHeight="false" outlineLevel="0" collapsed="false">
      <c r="A175" s="142"/>
    </row>
    <row r="176" customFormat="false" ht="27.6" hidden="false" customHeight="false" outlineLevel="0" collapsed="false">
      <c r="A176" s="142"/>
    </row>
    <row r="177" customFormat="false" ht="27.6" hidden="false" customHeight="false" outlineLevel="0" collapsed="false">
      <c r="A177" s="142"/>
    </row>
    <row r="178" customFormat="false" ht="27.6" hidden="false" customHeight="false" outlineLevel="0" collapsed="false">
      <c r="A178" s="142"/>
    </row>
    <row r="179" customFormat="false" ht="27.6" hidden="false" customHeight="false" outlineLevel="0" collapsed="false">
      <c r="A179" s="142"/>
    </row>
    <row r="180" customFormat="false" ht="27.6" hidden="false" customHeight="false" outlineLevel="0" collapsed="false">
      <c r="A180" s="142"/>
    </row>
    <row r="181" customFormat="false" ht="27.6" hidden="false" customHeight="false" outlineLevel="0" collapsed="false">
      <c r="A181" s="142"/>
    </row>
    <row r="182" customFormat="false" ht="27.6" hidden="false" customHeight="false" outlineLevel="0" collapsed="false">
      <c r="A182" s="142"/>
    </row>
    <row r="183" customFormat="false" ht="27.6" hidden="false" customHeight="false" outlineLevel="0" collapsed="false">
      <c r="A183" s="142"/>
    </row>
    <row r="184" customFormat="false" ht="27.6" hidden="false" customHeight="false" outlineLevel="0" collapsed="false">
      <c r="A184" s="142"/>
    </row>
    <row r="185" customFormat="false" ht="27.6" hidden="false" customHeight="false" outlineLevel="0" collapsed="false">
      <c r="A185" s="142"/>
    </row>
    <row r="186" customFormat="false" ht="27.6" hidden="false" customHeight="false" outlineLevel="0" collapsed="false">
      <c r="A186" s="142"/>
    </row>
    <row r="187" customFormat="false" ht="27.6" hidden="false" customHeight="false" outlineLevel="0" collapsed="false">
      <c r="A187" s="142"/>
    </row>
    <row r="188" customFormat="false" ht="27.6" hidden="false" customHeight="false" outlineLevel="0" collapsed="false">
      <c r="A188" s="142"/>
    </row>
    <row r="189" customFormat="false" ht="27.6" hidden="false" customHeight="false" outlineLevel="0" collapsed="false">
      <c r="A189" s="142"/>
    </row>
    <row r="190" customFormat="false" ht="27.6" hidden="false" customHeight="false" outlineLevel="0" collapsed="false">
      <c r="A190" s="142"/>
    </row>
    <row r="191" customFormat="false" ht="27.6" hidden="false" customHeight="false" outlineLevel="0" collapsed="false">
      <c r="A191" s="142"/>
    </row>
    <row r="192" customFormat="false" ht="27.6" hidden="false" customHeight="false" outlineLevel="0" collapsed="false">
      <c r="A192" s="142"/>
    </row>
    <row r="193" customFormat="false" ht="27.6" hidden="false" customHeight="false" outlineLevel="0" collapsed="false">
      <c r="A193" s="142"/>
    </row>
    <row r="194" customFormat="false" ht="27.6" hidden="false" customHeight="false" outlineLevel="0" collapsed="false">
      <c r="A194" s="142"/>
    </row>
    <row r="195" customFormat="false" ht="27.6" hidden="false" customHeight="false" outlineLevel="0" collapsed="false">
      <c r="A195" s="142"/>
    </row>
    <row r="196" customFormat="false" ht="27.6" hidden="false" customHeight="false" outlineLevel="0" collapsed="false">
      <c r="A196" s="142"/>
    </row>
    <row r="197" customFormat="false" ht="27.6" hidden="false" customHeight="false" outlineLevel="0" collapsed="false">
      <c r="A197" s="142"/>
    </row>
    <row r="198" customFormat="false" ht="27.6" hidden="false" customHeight="false" outlineLevel="0" collapsed="false">
      <c r="A198" s="142"/>
    </row>
    <row r="199" customFormat="false" ht="27.6" hidden="false" customHeight="false" outlineLevel="0" collapsed="false">
      <c r="A199" s="142"/>
    </row>
    <row r="200" customFormat="false" ht="27.6" hidden="false" customHeight="false" outlineLevel="0" collapsed="false">
      <c r="A200" s="142"/>
    </row>
    <row r="201" customFormat="false" ht="27.6" hidden="false" customHeight="false" outlineLevel="0" collapsed="false">
      <c r="A201" s="142"/>
    </row>
    <row r="202" customFormat="false" ht="27.6" hidden="false" customHeight="false" outlineLevel="0" collapsed="false">
      <c r="A202" s="142"/>
    </row>
    <row r="203" customFormat="false" ht="27.6" hidden="false" customHeight="false" outlineLevel="0" collapsed="false">
      <c r="A203" s="142"/>
    </row>
    <row r="204" customFormat="false" ht="27.6" hidden="false" customHeight="false" outlineLevel="0" collapsed="false">
      <c r="A204" s="142"/>
    </row>
    <row r="205" customFormat="false" ht="27.6" hidden="false" customHeight="false" outlineLevel="0" collapsed="false">
      <c r="A205" s="142"/>
    </row>
    <row r="206" customFormat="false" ht="27.6" hidden="false" customHeight="false" outlineLevel="0" collapsed="false">
      <c r="A206" s="142"/>
    </row>
    <row r="207" customFormat="false" ht="27.6" hidden="false" customHeight="false" outlineLevel="0" collapsed="false">
      <c r="A207" s="142"/>
    </row>
    <row r="208" customFormat="false" ht="27.6" hidden="false" customHeight="false" outlineLevel="0" collapsed="false">
      <c r="A208" s="142"/>
    </row>
    <row r="209" customFormat="false" ht="27.6" hidden="false" customHeight="false" outlineLevel="0" collapsed="false">
      <c r="A209" s="142"/>
    </row>
    <row r="210" customFormat="false" ht="27.6" hidden="false" customHeight="false" outlineLevel="0" collapsed="false">
      <c r="A210" s="142"/>
    </row>
    <row r="211" customFormat="false" ht="27.6" hidden="false" customHeight="false" outlineLevel="0" collapsed="false">
      <c r="A211" s="142"/>
    </row>
    <row r="212" customFormat="false" ht="27.6" hidden="false" customHeight="false" outlineLevel="0" collapsed="false">
      <c r="A212" s="142"/>
    </row>
    <row r="213" customFormat="false" ht="27.6" hidden="false" customHeight="false" outlineLevel="0" collapsed="false">
      <c r="A213" s="142"/>
    </row>
    <row r="214" customFormat="false" ht="27.6" hidden="false" customHeight="false" outlineLevel="0" collapsed="false">
      <c r="A214" s="142"/>
    </row>
    <row r="215" customFormat="false" ht="27.6" hidden="false" customHeight="false" outlineLevel="0" collapsed="false">
      <c r="A215" s="142"/>
    </row>
    <row r="216" customFormat="false" ht="27.6" hidden="false" customHeight="false" outlineLevel="0" collapsed="false">
      <c r="A216" s="142"/>
    </row>
    <row r="217" customFormat="false" ht="27.6" hidden="false" customHeight="false" outlineLevel="0" collapsed="false">
      <c r="A217" s="142"/>
    </row>
    <row r="218" customFormat="false" ht="27.6" hidden="false" customHeight="false" outlineLevel="0" collapsed="false">
      <c r="A218" s="142"/>
    </row>
    <row r="219" customFormat="false" ht="27.6" hidden="false" customHeight="false" outlineLevel="0" collapsed="false">
      <c r="A219" s="142"/>
    </row>
    <row r="220" customFormat="false" ht="27.6" hidden="false" customHeight="false" outlineLevel="0" collapsed="false">
      <c r="A220" s="142"/>
    </row>
    <row r="221" customFormat="false" ht="27.6" hidden="false" customHeight="false" outlineLevel="0" collapsed="false">
      <c r="A221" s="142"/>
    </row>
    <row r="222" customFormat="false" ht="27.6" hidden="false" customHeight="false" outlineLevel="0" collapsed="false">
      <c r="A222" s="142"/>
    </row>
    <row r="223" customFormat="false" ht="27.6" hidden="false" customHeight="false" outlineLevel="0" collapsed="false">
      <c r="A223" s="142"/>
    </row>
    <row r="224" customFormat="false" ht="27.6" hidden="false" customHeight="false" outlineLevel="0" collapsed="false">
      <c r="A224" s="142"/>
    </row>
    <row r="225" customFormat="false" ht="27.6" hidden="false" customHeight="false" outlineLevel="0" collapsed="false">
      <c r="A225" s="142"/>
    </row>
    <row r="226" customFormat="false" ht="27.6" hidden="false" customHeight="false" outlineLevel="0" collapsed="false">
      <c r="A226" s="142"/>
    </row>
    <row r="227" customFormat="false" ht="27.6" hidden="false" customHeight="false" outlineLevel="0" collapsed="false">
      <c r="A227" s="142"/>
    </row>
    <row r="228" customFormat="false" ht="27.6" hidden="false" customHeight="false" outlineLevel="0" collapsed="false">
      <c r="A228" s="142"/>
    </row>
    <row r="229" customFormat="false" ht="27.6" hidden="false" customHeight="false" outlineLevel="0" collapsed="false">
      <c r="A229" s="142"/>
    </row>
    <row r="230" customFormat="false" ht="27.6" hidden="false" customHeight="false" outlineLevel="0" collapsed="false">
      <c r="A230" s="142"/>
    </row>
    <row r="231" customFormat="false" ht="27.6" hidden="false" customHeight="false" outlineLevel="0" collapsed="false">
      <c r="A231" s="142"/>
    </row>
    <row r="232" customFormat="false" ht="27.6" hidden="false" customHeight="false" outlineLevel="0" collapsed="false">
      <c r="A232" s="142"/>
    </row>
    <row r="233" customFormat="false" ht="27.6" hidden="false" customHeight="false" outlineLevel="0" collapsed="false">
      <c r="A233" s="142"/>
    </row>
    <row r="234" customFormat="false" ht="27.6" hidden="false" customHeight="false" outlineLevel="0" collapsed="false">
      <c r="A234" s="142"/>
    </row>
    <row r="235" customFormat="false" ht="27.6" hidden="false" customHeight="false" outlineLevel="0" collapsed="false">
      <c r="A235" s="142"/>
    </row>
    <row r="236" customFormat="false" ht="27.6" hidden="false" customHeight="false" outlineLevel="0" collapsed="false">
      <c r="A236" s="142"/>
    </row>
    <row r="237" customFormat="false" ht="27.6" hidden="false" customHeight="false" outlineLevel="0" collapsed="false">
      <c r="A237" s="142"/>
    </row>
    <row r="238" customFormat="false" ht="27.6" hidden="false" customHeight="false" outlineLevel="0" collapsed="false">
      <c r="A238" s="142"/>
    </row>
    <row r="239" customFormat="false" ht="27.6" hidden="false" customHeight="false" outlineLevel="0" collapsed="false">
      <c r="A239" s="142"/>
    </row>
    <row r="240" customFormat="false" ht="27.6" hidden="false" customHeight="false" outlineLevel="0" collapsed="false">
      <c r="A240" s="142"/>
    </row>
    <row r="241" customFormat="false" ht="27.6" hidden="false" customHeight="false" outlineLevel="0" collapsed="false">
      <c r="A241" s="142"/>
    </row>
    <row r="242" customFormat="false" ht="27.6" hidden="false" customHeight="false" outlineLevel="0" collapsed="false">
      <c r="A242" s="142"/>
    </row>
    <row r="243" customFormat="false" ht="27.6" hidden="false" customHeight="false" outlineLevel="0" collapsed="false">
      <c r="A243" s="142"/>
    </row>
    <row r="244" customFormat="false" ht="27.6" hidden="false" customHeight="false" outlineLevel="0" collapsed="false">
      <c r="A244" s="142"/>
    </row>
    <row r="245" customFormat="false" ht="27.6" hidden="false" customHeight="false" outlineLevel="0" collapsed="false">
      <c r="A245" s="142"/>
    </row>
    <row r="246" customFormat="false" ht="27.6" hidden="false" customHeight="false" outlineLevel="0" collapsed="false">
      <c r="A246" s="142"/>
    </row>
    <row r="247" customFormat="false" ht="27.6" hidden="false" customHeight="false" outlineLevel="0" collapsed="false">
      <c r="A247" s="142"/>
    </row>
    <row r="248" customFormat="false" ht="27.6" hidden="false" customHeight="false" outlineLevel="0" collapsed="false">
      <c r="A248" s="142"/>
    </row>
    <row r="249" customFormat="false" ht="27.6" hidden="false" customHeight="false" outlineLevel="0" collapsed="false">
      <c r="A249" s="142"/>
    </row>
    <row r="250" customFormat="false" ht="27.6" hidden="false" customHeight="false" outlineLevel="0" collapsed="false">
      <c r="A250" s="142"/>
    </row>
    <row r="251" customFormat="false" ht="27.6" hidden="false" customHeight="false" outlineLevel="0" collapsed="false">
      <c r="A251" s="142"/>
    </row>
    <row r="252" customFormat="false" ht="27.6" hidden="false" customHeight="false" outlineLevel="0" collapsed="false">
      <c r="A252" s="142"/>
    </row>
  </sheetData>
  <mergeCells count="15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F11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7875" right="0.39375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C8" activeCellId="0" sqref="C8:H8"/>
    </sheetView>
  </sheetViews>
  <sheetFormatPr defaultColWidth="8.875" defaultRowHeight="22.8" zeroHeight="false" outlineLevelRow="0" outlineLevelCol="0"/>
  <cols>
    <col collapsed="false" customWidth="true" hidden="false" outlineLevel="0" max="1" min="1" style="67" width="142.55"/>
    <col collapsed="false" customWidth="true" hidden="false" outlineLevel="0" max="2" min="2" style="68" width="12.88"/>
    <col collapsed="false" customWidth="true" hidden="false" outlineLevel="0" max="3" min="3" style="68" width="10.43"/>
    <col collapsed="false" customWidth="true" hidden="false" outlineLevel="0" max="4" min="4" style="68" width="11.55"/>
    <col collapsed="false" customWidth="true" hidden="false" outlineLevel="0" max="5" min="5" style="68" width="16.32"/>
    <col collapsed="false" customWidth="true" hidden="false" outlineLevel="0" max="6" min="6" style="68" width="10.1"/>
    <col collapsed="false" customWidth="true" hidden="false" outlineLevel="0" max="7" min="7" style="143" width="26.99"/>
    <col collapsed="false" customWidth="true" hidden="false" outlineLevel="0" max="8" min="8" style="70" width="23.33"/>
    <col collapsed="false" customWidth="true" hidden="false" outlineLevel="0" max="9" min="9" style="70" width="8.55"/>
    <col collapsed="false" customWidth="false" hidden="false" outlineLevel="0" max="257" min="10" style="70" width="8.87"/>
  </cols>
  <sheetData>
    <row r="1" customFormat="false" ht="22.8" hidden="false" customHeight="false" outlineLevel="0" collapsed="false">
      <c r="C1" s="144" t="s">
        <v>316</v>
      </c>
      <c r="D1" s="144"/>
      <c r="E1" s="144"/>
      <c r="F1" s="144"/>
      <c r="G1" s="144"/>
      <c r="H1" s="144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49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2.8" hidden="false" customHeight="false" outlineLevel="0" collapsed="false">
      <c r="C4" s="3" t="s">
        <v>317</v>
      </c>
      <c r="D4" s="3"/>
      <c r="E4" s="3"/>
      <c r="F4" s="3"/>
      <c r="G4" s="3"/>
      <c r="H4" s="3"/>
    </row>
    <row r="5" customFormat="false" ht="21" hidden="false" customHeight="false" outlineLevel="0" collapsed="false">
      <c r="A5" s="145"/>
      <c r="B5" s="146"/>
      <c r="C5" s="144" t="s">
        <v>318</v>
      </c>
      <c r="D5" s="144"/>
      <c r="E5" s="144"/>
      <c r="F5" s="144"/>
      <c r="G5" s="144"/>
      <c r="H5" s="144"/>
    </row>
    <row r="6" customFormat="false" ht="31.5" hidden="false" customHeight="tru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41.25" hidden="false" customHeight="true" outlineLevel="0" collapsed="false">
      <c r="B7" s="4" t="s">
        <v>319</v>
      </c>
      <c r="C7" s="4"/>
      <c r="D7" s="4"/>
      <c r="E7" s="4"/>
      <c r="F7" s="4"/>
      <c r="G7" s="4"/>
      <c r="H7" s="4"/>
    </row>
    <row r="8" s="73" customFormat="true" ht="29.25" hidden="false" customHeight="true" outlineLevel="0" collapsed="false">
      <c r="A8" s="147"/>
      <c r="C8" s="3" t="s">
        <v>320</v>
      </c>
      <c r="D8" s="3"/>
      <c r="E8" s="3"/>
      <c r="F8" s="3"/>
      <c r="G8" s="3"/>
      <c r="H8" s="3"/>
    </row>
    <row r="9" s="73" customFormat="true" ht="22.8" hidden="false" customHeight="false" outlineLevel="0" collapsed="false">
      <c r="A9" s="67"/>
      <c r="B9" s="148"/>
      <c r="C9" s="149"/>
      <c r="D9" s="149"/>
      <c r="E9" s="149"/>
      <c r="F9" s="149"/>
      <c r="G9" s="150"/>
    </row>
    <row r="10" s="76" customFormat="true" ht="42" hidden="false" customHeight="true" outlineLevel="0" collapsed="false">
      <c r="A10" s="151" t="s">
        <v>321</v>
      </c>
      <c r="B10" s="151"/>
      <c r="C10" s="151"/>
      <c r="D10" s="151"/>
      <c r="E10" s="151"/>
      <c r="F10" s="151"/>
      <c r="G10" s="151"/>
      <c r="H10" s="151"/>
    </row>
    <row r="11" s="76" customFormat="true" ht="45.6" hidden="false" customHeight="true" outlineLevel="0" collapsed="false">
      <c r="A11" s="67"/>
      <c r="B11" s="152"/>
      <c r="C11" s="152"/>
      <c r="D11" s="152"/>
      <c r="E11" s="152"/>
      <c r="F11" s="152"/>
      <c r="G11" s="73"/>
      <c r="H11" s="153" t="s">
        <v>95</v>
      </c>
    </row>
    <row r="12" s="76" customFormat="true" ht="22.95" hidden="false" customHeight="true" outlineLevel="0" collapsed="false">
      <c r="A12" s="80" t="s">
        <v>97</v>
      </c>
      <c r="B12" s="81" t="s">
        <v>124</v>
      </c>
      <c r="C12" s="81"/>
      <c r="D12" s="81"/>
      <c r="E12" s="81"/>
      <c r="F12" s="81"/>
      <c r="G12" s="81" t="s">
        <v>322</v>
      </c>
      <c r="H12" s="81" t="s">
        <v>323</v>
      </c>
    </row>
    <row r="13" s="76" customFormat="true" ht="124.2" hidden="false" customHeight="true" outlineLevel="0" collapsed="false">
      <c r="A13" s="80"/>
      <c r="B13" s="81" t="s">
        <v>324</v>
      </c>
      <c r="C13" s="81" t="s">
        <v>325</v>
      </c>
      <c r="D13" s="81" t="s">
        <v>326</v>
      </c>
      <c r="E13" s="81"/>
      <c r="F13" s="81" t="s">
        <v>327</v>
      </c>
      <c r="G13" s="81"/>
      <c r="H13" s="81"/>
    </row>
    <row r="14" s="76" customFormat="true" ht="31.95" hidden="false" customHeight="true" outlineLevel="0" collapsed="false">
      <c r="A14" s="83" t="s">
        <v>328</v>
      </c>
      <c r="B14" s="84" t="s">
        <v>329</v>
      </c>
      <c r="C14" s="84"/>
      <c r="D14" s="84"/>
      <c r="E14" s="84"/>
      <c r="F14" s="84"/>
      <c r="G14" s="85" t="n">
        <v>942000</v>
      </c>
      <c r="H14" s="85" t="n">
        <v>942000</v>
      </c>
    </row>
    <row r="15" s="76" customFormat="true" ht="31.95" hidden="false" customHeight="true" outlineLevel="0" collapsed="false">
      <c r="A15" s="83" t="s">
        <v>129</v>
      </c>
      <c r="B15" s="84" t="s">
        <v>329</v>
      </c>
      <c r="C15" s="84" t="s">
        <v>130</v>
      </c>
      <c r="D15" s="84"/>
      <c r="E15" s="84"/>
      <c r="F15" s="84"/>
      <c r="G15" s="85" t="n">
        <v>942000</v>
      </c>
      <c r="H15" s="85" t="n">
        <v>942000</v>
      </c>
    </row>
    <row r="16" s="76" customFormat="true" ht="45.6" hidden="false" customHeight="false" outlineLevel="0" collapsed="false">
      <c r="A16" s="83" t="s">
        <v>139</v>
      </c>
      <c r="B16" s="84" t="s">
        <v>329</v>
      </c>
      <c r="C16" s="84" t="s">
        <v>330</v>
      </c>
      <c r="D16" s="84"/>
      <c r="E16" s="84"/>
      <c r="F16" s="84"/>
      <c r="G16" s="85" t="n">
        <v>942000</v>
      </c>
      <c r="H16" s="85" t="n">
        <v>942000</v>
      </c>
    </row>
    <row r="17" s="76" customFormat="true" ht="26.4" hidden="false" customHeight="true" outlineLevel="0" collapsed="false">
      <c r="A17" s="154" t="s">
        <v>292</v>
      </c>
      <c r="B17" s="84" t="s">
        <v>329</v>
      </c>
      <c r="C17" s="84" t="s">
        <v>330</v>
      </c>
      <c r="D17" s="84" t="s">
        <v>134</v>
      </c>
      <c r="E17" s="84"/>
      <c r="F17" s="84"/>
      <c r="G17" s="85" t="n">
        <v>942000</v>
      </c>
      <c r="H17" s="85" t="n">
        <v>942000</v>
      </c>
    </row>
    <row r="18" s="76" customFormat="true" ht="47.4" hidden="false" customHeight="true" outlineLevel="0" collapsed="false">
      <c r="A18" s="92" t="s">
        <v>141</v>
      </c>
      <c r="B18" s="88" t="s">
        <v>329</v>
      </c>
      <c r="C18" s="88" t="s">
        <v>330</v>
      </c>
      <c r="D18" s="88" t="s">
        <v>134</v>
      </c>
      <c r="E18" s="88" t="s">
        <v>142</v>
      </c>
      <c r="F18" s="88"/>
      <c r="G18" s="89" t="n">
        <v>942000</v>
      </c>
      <c r="H18" s="89" t="n">
        <v>942000</v>
      </c>
    </row>
    <row r="19" s="76" customFormat="true" ht="68.4" hidden="false" customHeight="false" outlineLevel="0" collapsed="false">
      <c r="A19" s="87" t="s">
        <v>137</v>
      </c>
      <c r="B19" s="88" t="s">
        <v>329</v>
      </c>
      <c r="C19" s="88" t="s">
        <v>330</v>
      </c>
      <c r="D19" s="88" t="s">
        <v>134</v>
      </c>
      <c r="E19" s="88" t="s">
        <v>142</v>
      </c>
      <c r="F19" s="88" t="s">
        <v>138</v>
      </c>
      <c r="G19" s="89" t="n">
        <v>936600</v>
      </c>
      <c r="H19" s="89" t="n">
        <v>936600</v>
      </c>
    </row>
    <row r="20" s="76" customFormat="true" ht="33" hidden="false" customHeight="true" outlineLevel="0" collapsed="false">
      <c r="A20" s="87" t="s">
        <v>143</v>
      </c>
      <c r="B20" s="88" t="s">
        <v>329</v>
      </c>
      <c r="C20" s="88" t="s">
        <v>330</v>
      </c>
      <c r="D20" s="88" t="s">
        <v>134</v>
      </c>
      <c r="E20" s="88" t="s">
        <v>142</v>
      </c>
      <c r="F20" s="88" t="s">
        <v>144</v>
      </c>
      <c r="G20" s="89" t="n">
        <v>5400</v>
      </c>
      <c r="H20" s="89" t="n">
        <v>5400</v>
      </c>
    </row>
    <row r="21" s="76" customFormat="true" ht="22.8" hidden="true" customHeight="false" outlineLevel="0" collapsed="false">
      <c r="A21" s="87" t="s">
        <v>145</v>
      </c>
      <c r="B21" s="88" t="s">
        <v>329</v>
      </c>
      <c r="C21" s="88" t="s">
        <v>330</v>
      </c>
      <c r="D21" s="88" t="s">
        <v>134</v>
      </c>
      <c r="E21" s="88" t="s">
        <v>142</v>
      </c>
      <c r="F21" s="88" t="s">
        <v>146</v>
      </c>
      <c r="G21" s="89" t="n">
        <v>0</v>
      </c>
      <c r="H21" s="155" t="n">
        <v>0</v>
      </c>
    </row>
    <row r="22" s="76" customFormat="true" ht="30" hidden="false" customHeight="true" outlineLevel="0" collapsed="false">
      <c r="A22" s="83" t="s">
        <v>331</v>
      </c>
      <c r="B22" s="84" t="s">
        <v>203</v>
      </c>
      <c r="C22" s="84"/>
      <c r="D22" s="84"/>
      <c r="E22" s="84"/>
      <c r="F22" s="84"/>
      <c r="G22" s="85" t="n">
        <f aca="false">G23+G45+G52+G65+G83+G128+G133+G140+G145</f>
        <v>67278784.59</v>
      </c>
      <c r="H22" s="85" t="n">
        <v>59345684.59</v>
      </c>
    </row>
    <row r="23" s="76" customFormat="true" ht="30" hidden="false" customHeight="true" outlineLevel="0" collapsed="false">
      <c r="A23" s="83" t="s">
        <v>129</v>
      </c>
      <c r="B23" s="84" t="s">
        <v>203</v>
      </c>
      <c r="C23" s="84" t="s">
        <v>130</v>
      </c>
      <c r="D23" s="84"/>
      <c r="E23" s="84"/>
      <c r="F23" s="84"/>
      <c r="G23" s="85" t="n">
        <v>22626800</v>
      </c>
      <c r="H23" s="85" t="n">
        <v>22401800</v>
      </c>
    </row>
    <row r="24" s="76" customFormat="true" ht="30" hidden="false" customHeight="true" outlineLevel="0" collapsed="false">
      <c r="A24" s="86" t="s">
        <v>292</v>
      </c>
      <c r="B24" s="84" t="s">
        <v>203</v>
      </c>
      <c r="C24" s="84" t="s">
        <v>332</v>
      </c>
      <c r="D24" s="84"/>
      <c r="E24" s="84"/>
      <c r="F24" s="84"/>
      <c r="G24" s="85" t="n">
        <v>3381400</v>
      </c>
      <c r="H24" s="85" t="n">
        <v>3381400</v>
      </c>
    </row>
    <row r="25" s="90" customFormat="true" ht="45.6" hidden="false" customHeight="false" outlineLevel="0" collapsed="false">
      <c r="A25" s="86" t="s">
        <v>333</v>
      </c>
      <c r="B25" s="88" t="s">
        <v>203</v>
      </c>
      <c r="C25" s="88" t="s">
        <v>332</v>
      </c>
      <c r="D25" s="88" t="s">
        <v>134</v>
      </c>
      <c r="E25" s="88" t="s">
        <v>136</v>
      </c>
      <c r="F25" s="88"/>
      <c r="G25" s="89" t="n">
        <v>3381400</v>
      </c>
      <c r="H25" s="89" t="n">
        <v>3381400</v>
      </c>
    </row>
    <row r="26" s="90" customFormat="true" ht="45.6" hidden="false" customHeight="false" outlineLevel="0" collapsed="false">
      <c r="A26" s="87" t="s">
        <v>135</v>
      </c>
      <c r="B26" s="88" t="s">
        <v>203</v>
      </c>
      <c r="C26" s="88" t="s">
        <v>332</v>
      </c>
      <c r="D26" s="88" t="s">
        <v>134</v>
      </c>
      <c r="E26" s="88" t="s">
        <v>136</v>
      </c>
      <c r="F26" s="88"/>
      <c r="G26" s="89" t="n">
        <v>3381400</v>
      </c>
      <c r="H26" s="89" t="n">
        <v>3381400</v>
      </c>
    </row>
    <row r="27" s="90" customFormat="true" ht="45.6" hidden="false" customHeight="false" outlineLevel="0" collapsed="false">
      <c r="A27" s="92" t="s">
        <v>147</v>
      </c>
      <c r="B27" s="88" t="s">
        <v>203</v>
      </c>
      <c r="C27" s="88" t="s">
        <v>332</v>
      </c>
      <c r="D27" s="88" t="s">
        <v>134</v>
      </c>
      <c r="E27" s="88" t="s">
        <v>136</v>
      </c>
      <c r="F27" s="88" t="s">
        <v>138</v>
      </c>
      <c r="G27" s="89" t="n">
        <v>3381400</v>
      </c>
      <c r="H27" s="89" t="n">
        <v>3381400</v>
      </c>
    </row>
    <row r="28" s="76" customFormat="true" ht="56.4" hidden="false" customHeight="true" outlineLevel="0" collapsed="false">
      <c r="A28" s="156" t="s">
        <v>147</v>
      </c>
      <c r="B28" s="84" t="s">
        <v>203</v>
      </c>
      <c r="C28" s="84" t="s">
        <v>334</v>
      </c>
      <c r="D28" s="84"/>
      <c r="E28" s="84"/>
      <c r="F28" s="84"/>
      <c r="G28" s="85" t="n">
        <v>18262300</v>
      </c>
      <c r="H28" s="85" t="n">
        <v>18262300</v>
      </c>
    </row>
    <row r="29" s="90" customFormat="true" ht="55.95" hidden="false" customHeight="true" outlineLevel="0" collapsed="false">
      <c r="A29" s="157" t="s">
        <v>149</v>
      </c>
      <c r="B29" s="84" t="s">
        <v>203</v>
      </c>
      <c r="C29" s="84" t="s">
        <v>334</v>
      </c>
      <c r="D29" s="84" t="s">
        <v>134</v>
      </c>
      <c r="E29" s="84"/>
      <c r="F29" s="84"/>
      <c r="G29" s="85" t="n">
        <v>18262300</v>
      </c>
      <c r="H29" s="85" t="n">
        <v>18262300</v>
      </c>
    </row>
    <row r="30" s="90" customFormat="true" ht="45.6" hidden="false" customHeight="false" outlineLevel="0" collapsed="false">
      <c r="A30" s="102" t="s">
        <v>335</v>
      </c>
      <c r="B30" s="88" t="s">
        <v>203</v>
      </c>
      <c r="C30" s="88" t="s">
        <v>334</v>
      </c>
      <c r="D30" s="88" t="s">
        <v>134</v>
      </c>
      <c r="E30" s="88" t="s">
        <v>142</v>
      </c>
      <c r="F30" s="88"/>
      <c r="G30" s="89" t="n">
        <v>18262300</v>
      </c>
      <c r="H30" s="89" t="n">
        <v>18262300</v>
      </c>
    </row>
    <row r="31" s="90" customFormat="true" ht="68.4" hidden="false" customHeight="false" outlineLevel="0" collapsed="false">
      <c r="A31" s="102" t="s">
        <v>152</v>
      </c>
      <c r="B31" s="88" t="s">
        <v>203</v>
      </c>
      <c r="C31" s="88" t="s">
        <v>334</v>
      </c>
      <c r="D31" s="88" t="s">
        <v>134</v>
      </c>
      <c r="E31" s="88" t="s">
        <v>142</v>
      </c>
      <c r="F31" s="88" t="s">
        <v>138</v>
      </c>
      <c r="G31" s="89" t="n">
        <v>15718100</v>
      </c>
      <c r="H31" s="89" t="n">
        <v>15718100</v>
      </c>
    </row>
    <row r="32" s="90" customFormat="true" ht="27" hidden="false" customHeight="true" outlineLevel="0" collapsed="false">
      <c r="A32" s="87" t="s">
        <v>143</v>
      </c>
      <c r="B32" s="88" t="s">
        <v>203</v>
      </c>
      <c r="C32" s="88" t="s">
        <v>334</v>
      </c>
      <c r="D32" s="88" t="s">
        <v>134</v>
      </c>
      <c r="E32" s="88" t="s">
        <v>142</v>
      </c>
      <c r="F32" s="88" t="s">
        <v>144</v>
      </c>
      <c r="G32" s="89" t="n">
        <v>2529326</v>
      </c>
      <c r="H32" s="89" t="n">
        <v>2529326</v>
      </c>
    </row>
    <row r="33" s="90" customFormat="true" ht="27" hidden="false" customHeight="true" outlineLevel="0" collapsed="false">
      <c r="A33" s="87" t="s">
        <v>145</v>
      </c>
      <c r="B33" s="88" t="s">
        <v>203</v>
      </c>
      <c r="C33" s="88" t="s">
        <v>334</v>
      </c>
      <c r="D33" s="88" t="s">
        <v>134</v>
      </c>
      <c r="E33" s="88" t="s">
        <v>142</v>
      </c>
      <c r="F33" s="88" t="s">
        <v>146</v>
      </c>
      <c r="G33" s="89" t="n">
        <v>14874</v>
      </c>
      <c r="H33" s="89" t="n">
        <v>14874</v>
      </c>
    </row>
    <row r="34" s="76" customFormat="true" ht="27" hidden="false" customHeight="true" outlineLevel="0" collapsed="false">
      <c r="A34" s="83" t="s">
        <v>336</v>
      </c>
      <c r="B34" s="84" t="s">
        <v>203</v>
      </c>
      <c r="C34" s="84" t="s">
        <v>337</v>
      </c>
      <c r="D34" s="84"/>
      <c r="E34" s="84"/>
      <c r="F34" s="84"/>
      <c r="G34" s="85" t="n">
        <v>176100</v>
      </c>
      <c r="H34" s="85" t="n">
        <v>176100</v>
      </c>
    </row>
    <row r="35" s="76" customFormat="true" ht="27" hidden="false" customHeight="true" outlineLevel="0" collapsed="false">
      <c r="A35" s="83" t="s">
        <v>155</v>
      </c>
      <c r="B35" s="84" t="s">
        <v>203</v>
      </c>
      <c r="C35" s="84" t="s">
        <v>337</v>
      </c>
      <c r="D35" s="84" t="s">
        <v>134</v>
      </c>
      <c r="E35" s="84"/>
      <c r="F35" s="84"/>
      <c r="G35" s="85" t="n">
        <v>176100</v>
      </c>
      <c r="H35" s="85" t="n">
        <v>176100</v>
      </c>
    </row>
    <row r="36" s="90" customFormat="true" ht="27" hidden="false" customHeight="true" outlineLevel="0" collapsed="false">
      <c r="A36" s="87" t="s">
        <v>156</v>
      </c>
      <c r="B36" s="88" t="s">
        <v>203</v>
      </c>
      <c r="C36" s="88" t="s">
        <v>337</v>
      </c>
      <c r="D36" s="88" t="s">
        <v>134</v>
      </c>
      <c r="E36" s="88" t="s">
        <v>157</v>
      </c>
      <c r="F36" s="88" t="s">
        <v>146</v>
      </c>
      <c r="G36" s="89" t="n">
        <v>176100</v>
      </c>
      <c r="H36" s="89" t="n">
        <v>176100</v>
      </c>
    </row>
    <row r="37" s="76" customFormat="true" ht="27" hidden="false" customHeight="true" outlineLevel="0" collapsed="false">
      <c r="A37" s="83" t="s">
        <v>158</v>
      </c>
      <c r="B37" s="84" t="s">
        <v>203</v>
      </c>
      <c r="C37" s="84" t="s">
        <v>338</v>
      </c>
      <c r="D37" s="84"/>
      <c r="E37" s="84"/>
      <c r="F37" s="84"/>
      <c r="G37" s="85" t="n">
        <v>807000</v>
      </c>
      <c r="H37" s="85" t="n">
        <v>582000</v>
      </c>
    </row>
    <row r="38" s="76" customFormat="true" ht="27" hidden="false" customHeight="true" outlineLevel="0" collapsed="false">
      <c r="A38" s="94" t="s">
        <v>292</v>
      </c>
      <c r="B38" s="84" t="s">
        <v>203</v>
      </c>
      <c r="C38" s="84" t="s">
        <v>338</v>
      </c>
      <c r="D38" s="84" t="s">
        <v>134</v>
      </c>
      <c r="E38" s="84"/>
      <c r="F38" s="84"/>
      <c r="G38" s="85" t="n">
        <v>807000</v>
      </c>
      <c r="H38" s="85" t="n">
        <v>582000</v>
      </c>
    </row>
    <row r="39" s="158" customFormat="true" ht="52.2" hidden="false" customHeight="true" outlineLevel="0" collapsed="false">
      <c r="A39" s="95" t="s">
        <v>164</v>
      </c>
      <c r="B39" s="84" t="s">
        <v>203</v>
      </c>
      <c r="C39" s="84" t="s">
        <v>338</v>
      </c>
      <c r="D39" s="84" t="n">
        <v>99000</v>
      </c>
      <c r="E39" s="84" t="s">
        <v>165</v>
      </c>
      <c r="F39" s="84"/>
      <c r="G39" s="131" t="n">
        <v>784700</v>
      </c>
      <c r="H39" s="131" t="n">
        <v>559700</v>
      </c>
    </row>
    <row r="40" s="158" customFormat="true" ht="45.6" hidden="false" customHeight="false" outlineLevel="0" collapsed="false">
      <c r="A40" s="95" t="s">
        <v>161</v>
      </c>
      <c r="B40" s="84" t="s">
        <v>203</v>
      </c>
      <c r="C40" s="84" t="s">
        <v>338</v>
      </c>
      <c r="D40" s="84" t="s">
        <v>134</v>
      </c>
      <c r="E40" s="84" t="s">
        <v>165</v>
      </c>
      <c r="F40" s="84"/>
      <c r="G40" s="131" t="n">
        <v>784700</v>
      </c>
      <c r="H40" s="131" t="n">
        <v>559700</v>
      </c>
    </row>
    <row r="41" s="158" customFormat="true" ht="60" hidden="false" customHeight="true" outlineLevel="0" collapsed="false">
      <c r="A41" s="87" t="s">
        <v>143</v>
      </c>
      <c r="B41" s="88" t="s">
        <v>203</v>
      </c>
      <c r="C41" s="88" t="s">
        <v>338</v>
      </c>
      <c r="D41" s="88" t="n">
        <v>99000</v>
      </c>
      <c r="E41" s="88" t="s">
        <v>165</v>
      </c>
      <c r="F41" s="88" t="s">
        <v>144</v>
      </c>
      <c r="G41" s="133" t="n">
        <v>784700</v>
      </c>
      <c r="H41" s="133" t="n">
        <v>559700</v>
      </c>
    </row>
    <row r="42" s="76" customFormat="true" ht="68.4" hidden="false" customHeight="false" outlineLevel="0" collapsed="false">
      <c r="A42" s="159" t="s">
        <v>166</v>
      </c>
      <c r="B42" s="84" t="s">
        <v>203</v>
      </c>
      <c r="C42" s="84" t="s">
        <v>338</v>
      </c>
      <c r="D42" s="84" t="s">
        <v>134</v>
      </c>
      <c r="E42" s="84"/>
      <c r="F42" s="84"/>
      <c r="G42" s="85" t="n">
        <v>22300</v>
      </c>
      <c r="H42" s="85" t="n">
        <v>22300</v>
      </c>
    </row>
    <row r="43" s="76" customFormat="true" ht="73.95" hidden="false" customHeight="true" outlineLevel="0" collapsed="false">
      <c r="A43" s="160" t="s">
        <v>339</v>
      </c>
      <c r="B43" s="84" t="s">
        <v>203</v>
      </c>
      <c r="C43" s="84" t="s">
        <v>338</v>
      </c>
      <c r="D43" s="84" t="s">
        <v>134</v>
      </c>
      <c r="E43" s="84" t="s">
        <v>168</v>
      </c>
      <c r="F43" s="84"/>
      <c r="G43" s="85" t="n">
        <v>22300</v>
      </c>
      <c r="H43" s="85" t="n">
        <v>22300</v>
      </c>
    </row>
    <row r="44" s="90" customFormat="true" ht="29.4" hidden="false" customHeight="true" outlineLevel="0" collapsed="false">
      <c r="A44" s="87" t="s">
        <v>143</v>
      </c>
      <c r="B44" s="88" t="s">
        <v>203</v>
      </c>
      <c r="C44" s="88" t="s">
        <v>338</v>
      </c>
      <c r="D44" s="88" t="s">
        <v>134</v>
      </c>
      <c r="E44" s="88" t="s">
        <v>168</v>
      </c>
      <c r="F44" s="88" t="s">
        <v>144</v>
      </c>
      <c r="G44" s="89" t="n">
        <v>22300</v>
      </c>
      <c r="H44" s="89" t="n">
        <v>22300</v>
      </c>
    </row>
    <row r="45" s="76" customFormat="true" ht="29.4" hidden="false" customHeight="true" outlineLevel="0" collapsed="false">
      <c r="A45" s="83" t="s">
        <v>169</v>
      </c>
      <c r="B45" s="84" t="s">
        <v>203</v>
      </c>
      <c r="C45" s="84" t="s">
        <v>132</v>
      </c>
      <c r="D45" s="84"/>
      <c r="E45" s="84"/>
      <c r="F45" s="84"/>
      <c r="G45" s="85" t="n">
        <v>550900</v>
      </c>
      <c r="H45" s="85" t="n">
        <v>642800</v>
      </c>
    </row>
    <row r="46" s="76" customFormat="true" ht="29.4" hidden="false" customHeight="true" outlineLevel="0" collapsed="false">
      <c r="A46" s="154" t="s">
        <v>170</v>
      </c>
      <c r="B46" s="84" t="s">
        <v>203</v>
      </c>
      <c r="C46" s="84" t="s">
        <v>340</v>
      </c>
      <c r="D46" s="84"/>
      <c r="E46" s="84"/>
      <c r="F46" s="84"/>
      <c r="G46" s="85" t="n">
        <v>550900</v>
      </c>
      <c r="H46" s="85" t="n">
        <v>642800</v>
      </c>
    </row>
    <row r="47" s="76" customFormat="true" ht="29.4" hidden="false" customHeight="true" outlineLevel="0" collapsed="false">
      <c r="A47" s="161" t="s">
        <v>133</v>
      </c>
      <c r="B47" s="84" t="s">
        <v>203</v>
      </c>
      <c r="C47" s="84" t="s">
        <v>340</v>
      </c>
      <c r="D47" s="84" t="s">
        <v>134</v>
      </c>
      <c r="E47" s="84"/>
      <c r="F47" s="84"/>
      <c r="G47" s="85" t="n">
        <v>550900</v>
      </c>
      <c r="H47" s="85" t="n">
        <v>642800</v>
      </c>
    </row>
    <row r="48" s="76" customFormat="true" ht="43.95" hidden="false" customHeight="true" outlineLevel="0" collapsed="false">
      <c r="A48" s="83" t="s">
        <v>341</v>
      </c>
      <c r="B48" s="84" t="s">
        <v>203</v>
      </c>
      <c r="C48" s="84" t="s">
        <v>340</v>
      </c>
      <c r="D48" s="84" t="s">
        <v>134</v>
      </c>
      <c r="E48" s="84" t="s">
        <v>172</v>
      </c>
      <c r="F48" s="84"/>
      <c r="G48" s="85" t="n">
        <v>550900</v>
      </c>
      <c r="H48" s="85" t="n">
        <v>642800</v>
      </c>
    </row>
    <row r="49" s="90" customFormat="true" ht="68.4" hidden="false" customHeight="false" outlineLevel="0" collapsed="false">
      <c r="A49" s="102" t="s">
        <v>152</v>
      </c>
      <c r="B49" s="88" t="s">
        <v>203</v>
      </c>
      <c r="C49" s="88" t="s">
        <v>340</v>
      </c>
      <c r="D49" s="88" t="s">
        <v>134</v>
      </c>
      <c r="E49" s="88" t="s">
        <v>172</v>
      </c>
      <c r="F49" s="88" t="s">
        <v>138</v>
      </c>
      <c r="G49" s="89" t="n">
        <v>492700</v>
      </c>
      <c r="H49" s="89" t="n">
        <v>572700</v>
      </c>
    </row>
    <row r="50" s="90" customFormat="true" ht="27.6" hidden="false" customHeight="true" outlineLevel="0" collapsed="false">
      <c r="A50" s="87" t="s">
        <v>143</v>
      </c>
      <c r="B50" s="88" t="s">
        <v>203</v>
      </c>
      <c r="C50" s="88" t="s">
        <v>340</v>
      </c>
      <c r="D50" s="88" t="s">
        <v>134</v>
      </c>
      <c r="E50" s="88" t="s">
        <v>172</v>
      </c>
      <c r="F50" s="88" t="s">
        <v>144</v>
      </c>
      <c r="G50" s="89" t="n">
        <v>58200</v>
      </c>
      <c r="H50" s="89" t="n">
        <v>70100</v>
      </c>
    </row>
    <row r="51" s="90" customFormat="true" ht="27.6" hidden="false" customHeight="true" outlineLevel="0" collapsed="false">
      <c r="A51" s="162" t="s">
        <v>173</v>
      </c>
      <c r="B51" s="88"/>
      <c r="C51" s="88"/>
      <c r="D51" s="88"/>
      <c r="E51" s="88"/>
      <c r="F51" s="88"/>
      <c r="G51" s="89" t="n">
        <v>550900</v>
      </c>
      <c r="H51" s="89" t="n">
        <v>642800</v>
      </c>
    </row>
    <row r="52" s="76" customFormat="true" ht="27.6" hidden="false" customHeight="true" outlineLevel="0" collapsed="false">
      <c r="A52" s="83" t="s">
        <v>174</v>
      </c>
      <c r="B52" s="84" t="s">
        <v>203</v>
      </c>
      <c r="C52" s="84" t="s">
        <v>140</v>
      </c>
      <c r="D52" s="84"/>
      <c r="E52" s="84"/>
      <c r="F52" s="84"/>
      <c r="G52" s="85" t="n">
        <v>419100</v>
      </c>
      <c r="H52" s="85" t="n">
        <v>319100</v>
      </c>
    </row>
    <row r="53" s="76" customFormat="true" ht="55.95" hidden="false" customHeight="true" outlineLevel="0" collapsed="false">
      <c r="A53" s="83" t="s">
        <v>175</v>
      </c>
      <c r="B53" s="84" t="s">
        <v>203</v>
      </c>
      <c r="C53" s="84" t="s">
        <v>342</v>
      </c>
      <c r="D53" s="84"/>
      <c r="E53" s="84"/>
      <c r="F53" s="84"/>
      <c r="G53" s="131" t="n">
        <v>323800</v>
      </c>
      <c r="H53" s="131" t="n">
        <v>223800</v>
      </c>
    </row>
    <row r="54" s="76" customFormat="true" ht="76.2" hidden="false" customHeight="true" outlineLevel="0" collapsed="false">
      <c r="A54" s="83" t="s">
        <v>180</v>
      </c>
      <c r="B54" s="84" t="s">
        <v>203</v>
      </c>
      <c r="C54" s="84" t="s">
        <v>342</v>
      </c>
      <c r="D54" s="84" t="s">
        <v>178</v>
      </c>
      <c r="E54" s="84" t="s">
        <v>179</v>
      </c>
      <c r="F54" s="84"/>
      <c r="G54" s="85" t="n">
        <v>68500</v>
      </c>
      <c r="H54" s="85" t="n">
        <v>68500</v>
      </c>
    </row>
    <row r="55" s="90" customFormat="true" ht="148.95" hidden="false" customHeight="true" outlineLevel="0" collapsed="false">
      <c r="A55" s="87" t="s">
        <v>181</v>
      </c>
      <c r="B55" s="88" t="s">
        <v>203</v>
      </c>
      <c r="C55" s="88" t="s">
        <v>342</v>
      </c>
      <c r="D55" s="88" t="s">
        <v>182</v>
      </c>
      <c r="E55" s="88" t="s">
        <v>179</v>
      </c>
      <c r="F55" s="88" t="s">
        <v>144</v>
      </c>
      <c r="G55" s="89" t="n">
        <v>3600</v>
      </c>
      <c r="H55" s="89" t="n">
        <v>3600</v>
      </c>
    </row>
    <row r="56" s="90" customFormat="true" ht="121.95" hidden="false" customHeight="true" outlineLevel="0" collapsed="false">
      <c r="A56" s="87" t="s">
        <v>183</v>
      </c>
      <c r="B56" s="88" t="s">
        <v>203</v>
      </c>
      <c r="C56" s="88" t="s">
        <v>342</v>
      </c>
      <c r="D56" s="88" t="s">
        <v>184</v>
      </c>
      <c r="E56" s="88" t="s">
        <v>179</v>
      </c>
      <c r="F56" s="88" t="s">
        <v>144</v>
      </c>
      <c r="G56" s="89" t="n">
        <v>2100</v>
      </c>
      <c r="H56" s="89" t="n">
        <v>2100</v>
      </c>
    </row>
    <row r="57" s="90" customFormat="true" ht="27" hidden="false" customHeight="true" outlineLevel="0" collapsed="false">
      <c r="A57" s="87" t="s">
        <v>185</v>
      </c>
      <c r="B57" s="88" t="s">
        <v>203</v>
      </c>
      <c r="C57" s="88" t="s">
        <v>342</v>
      </c>
      <c r="D57" s="88" t="s">
        <v>186</v>
      </c>
      <c r="E57" s="88" t="s">
        <v>179</v>
      </c>
      <c r="F57" s="88" t="s">
        <v>144</v>
      </c>
      <c r="G57" s="89" t="n">
        <v>62800</v>
      </c>
      <c r="H57" s="89" t="n">
        <v>62800</v>
      </c>
    </row>
    <row r="58" s="90" customFormat="true" ht="33" hidden="false" customHeight="true" outlineLevel="0" collapsed="false">
      <c r="A58" s="83" t="s">
        <v>187</v>
      </c>
      <c r="B58" s="84" t="s">
        <v>203</v>
      </c>
      <c r="C58" s="84" t="s">
        <v>342</v>
      </c>
      <c r="D58" s="84" t="s">
        <v>134</v>
      </c>
      <c r="E58" s="84"/>
      <c r="F58" s="84"/>
      <c r="G58" s="85" t="n">
        <v>255300</v>
      </c>
      <c r="H58" s="85" t="n">
        <v>155300</v>
      </c>
    </row>
    <row r="59" s="90" customFormat="true" ht="56.25" hidden="false" customHeight="true" outlineLevel="0" collapsed="false">
      <c r="A59" s="83" t="s">
        <v>188</v>
      </c>
      <c r="B59" s="84" t="s">
        <v>203</v>
      </c>
      <c r="C59" s="84" t="s">
        <v>342</v>
      </c>
      <c r="D59" s="84" t="s">
        <v>134</v>
      </c>
      <c r="E59" s="84" t="s">
        <v>189</v>
      </c>
      <c r="F59" s="84"/>
      <c r="G59" s="85" t="n">
        <v>255300</v>
      </c>
      <c r="H59" s="85" t="n">
        <v>155300</v>
      </c>
    </row>
    <row r="60" s="90" customFormat="true" ht="54.75" hidden="false" customHeight="true" outlineLevel="0" collapsed="false">
      <c r="A60" s="87" t="s">
        <v>143</v>
      </c>
      <c r="B60" s="88" t="s">
        <v>203</v>
      </c>
      <c r="C60" s="88" t="s">
        <v>342</v>
      </c>
      <c r="D60" s="88" t="s">
        <v>134</v>
      </c>
      <c r="E60" s="88" t="s">
        <v>189</v>
      </c>
      <c r="F60" s="88" t="s">
        <v>144</v>
      </c>
      <c r="G60" s="89" t="n">
        <v>255300</v>
      </c>
      <c r="H60" s="89" t="n">
        <v>155300</v>
      </c>
    </row>
    <row r="61" s="76" customFormat="true" ht="38.25" hidden="false" customHeight="true" outlineLevel="0" collapsed="false">
      <c r="A61" s="83" t="s">
        <v>190</v>
      </c>
      <c r="B61" s="84" t="s">
        <v>203</v>
      </c>
      <c r="C61" s="84" t="s">
        <v>343</v>
      </c>
      <c r="D61" s="84"/>
      <c r="E61" s="84"/>
      <c r="F61" s="84"/>
      <c r="G61" s="85" t="n">
        <v>95300</v>
      </c>
      <c r="H61" s="85" t="n">
        <v>95300</v>
      </c>
    </row>
    <row r="62" s="76" customFormat="true" ht="52.5" hidden="false" customHeight="true" outlineLevel="0" collapsed="false">
      <c r="A62" s="83" t="s">
        <v>195</v>
      </c>
      <c r="B62" s="84" t="s">
        <v>203</v>
      </c>
      <c r="C62" s="84" t="s">
        <v>343</v>
      </c>
      <c r="D62" s="84" t="s">
        <v>193</v>
      </c>
      <c r="E62" s="84" t="s">
        <v>194</v>
      </c>
      <c r="F62" s="84"/>
      <c r="G62" s="85" t="n">
        <v>95300</v>
      </c>
      <c r="H62" s="85" t="n">
        <v>95300</v>
      </c>
    </row>
    <row r="63" s="90" customFormat="true" ht="39" hidden="false" customHeight="true" outlineLevel="0" collapsed="false">
      <c r="A63" s="87" t="s">
        <v>196</v>
      </c>
      <c r="B63" s="88" t="s">
        <v>203</v>
      </c>
      <c r="C63" s="88" t="s">
        <v>343</v>
      </c>
      <c r="D63" s="88" t="s">
        <v>197</v>
      </c>
      <c r="E63" s="88" t="s">
        <v>194</v>
      </c>
      <c r="F63" s="88" t="s">
        <v>144</v>
      </c>
      <c r="G63" s="89" t="n">
        <v>41200</v>
      </c>
      <c r="H63" s="89" t="n">
        <v>41200</v>
      </c>
    </row>
    <row r="64" s="90" customFormat="true" ht="126" hidden="false" customHeight="true" outlineLevel="0" collapsed="false">
      <c r="A64" s="87" t="s">
        <v>198</v>
      </c>
      <c r="B64" s="88" t="s">
        <v>203</v>
      </c>
      <c r="C64" s="88" t="s">
        <v>343</v>
      </c>
      <c r="D64" s="88" t="s">
        <v>199</v>
      </c>
      <c r="E64" s="88" t="s">
        <v>194</v>
      </c>
      <c r="F64" s="88" t="s">
        <v>144</v>
      </c>
      <c r="G64" s="89" t="n">
        <v>54100</v>
      </c>
      <c r="H64" s="89" t="n">
        <v>54100</v>
      </c>
    </row>
    <row r="65" s="76" customFormat="true" ht="31.95" hidden="false" customHeight="true" outlineLevel="0" collapsed="false">
      <c r="A65" s="83" t="s">
        <v>200</v>
      </c>
      <c r="B65" s="84" t="s">
        <v>203</v>
      </c>
      <c r="C65" s="84" t="s">
        <v>148</v>
      </c>
      <c r="D65" s="84"/>
      <c r="E65" s="84"/>
      <c r="F65" s="84"/>
      <c r="G65" s="85" t="n">
        <f aca="false">G66+G76</f>
        <v>10144140</v>
      </c>
      <c r="H65" s="85" t="n">
        <v>2844140</v>
      </c>
    </row>
    <row r="66" s="76" customFormat="true" ht="31.95" hidden="false" customHeight="true" outlineLevel="0" collapsed="false">
      <c r="A66" s="83" t="s">
        <v>201</v>
      </c>
      <c r="B66" s="84" t="s">
        <v>203</v>
      </c>
      <c r="C66" s="84" t="s">
        <v>204</v>
      </c>
      <c r="D66" s="84"/>
      <c r="E66" s="84"/>
      <c r="F66" s="84"/>
      <c r="G66" s="85" t="n">
        <f aca="false">G67+G74</f>
        <v>10041340</v>
      </c>
      <c r="H66" s="85" t="n">
        <f aca="false">H74</f>
        <v>2341340</v>
      </c>
    </row>
    <row r="67" s="113" customFormat="true" ht="53.25" hidden="false" customHeight="true" outlineLevel="0" collapsed="false">
      <c r="A67" s="107" t="s">
        <v>202</v>
      </c>
      <c r="B67" s="108" t="s">
        <v>203</v>
      </c>
      <c r="C67" s="108" t="s">
        <v>204</v>
      </c>
      <c r="D67" s="108" t="s">
        <v>205</v>
      </c>
      <c r="E67" s="108"/>
      <c r="F67" s="108"/>
      <c r="G67" s="85" t="n">
        <f aca="false">G68</f>
        <v>7700000</v>
      </c>
      <c r="H67" s="85" t="n">
        <v>0</v>
      </c>
    </row>
    <row r="68" s="113" customFormat="true" ht="51" hidden="false" customHeight="true" outlineLevel="0" collapsed="false">
      <c r="A68" s="107" t="s">
        <v>206</v>
      </c>
      <c r="B68" s="108" t="s">
        <v>203</v>
      </c>
      <c r="C68" s="108" t="s">
        <v>204</v>
      </c>
      <c r="D68" s="88" t="s">
        <v>207</v>
      </c>
      <c r="E68" s="108"/>
      <c r="F68" s="108"/>
      <c r="G68" s="85" t="n">
        <f aca="false">G69</f>
        <v>7700000</v>
      </c>
      <c r="H68" s="85" t="n">
        <v>0</v>
      </c>
    </row>
    <row r="69" s="113" customFormat="true" ht="46.5" hidden="false" customHeight="true" outlineLevel="0" collapsed="false">
      <c r="A69" s="107" t="s">
        <v>208</v>
      </c>
      <c r="B69" s="108" t="s">
        <v>203</v>
      </c>
      <c r="C69" s="108" t="s">
        <v>204</v>
      </c>
      <c r="D69" s="88" t="s">
        <v>209</v>
      </c>
      <c r="E69" s="108"/>
      <c r="F69" s="108"/>
      <c r="G69" s="85" t="n">
        <f aca="false">G70+G73</f>
        <v>7700000</v>
      </c>
      <c r="H69" s="85" t="n">
        <v>0</v>
      </c>
    </row>
    <row r="70" s="113" customFormat="true" ht="81" hidden="false" customHeight="true" outlineLevel="0" collapsed="false">
      <c r="A70" s="109" t="s">
        <v>210</v>
      </c>
      <c r="B70" s="108" t="s">
        <v>203</v>
      </c>
      <c r="C70" s="108" t="s">
        <v>204</v>
      </c>
      <c r="D70" s="88" t="s">
        <v>209</v>
      </c>
      <c r="E70" s="108" t="s">
        <v>211</v>
      </c>
      <c r="F70" s="108"/>
      <c r="G70" s="85" t="n">
        <f aca="false">G71</f>
        <v>7000000</v>
      </c>
      <c r="H70" s="85" t="n">
        <v>0</v>
      </c>
    </row>
    <row r="71" s="113" customFormat="true" ht="48.75" hidden="false" customHeight="true" outlineLevel="0" collapsed="false">
      <c r="A71" s="110" t="s">
        <v>143</v>
      </c>
      <c r="B71" s="108" t="s">
        <v>203</v>
      </c>
      <c r="C71" s="108" t="s">
        <v>204</v>
      </c>
      <c r="D71" s="88" t="s">
        <v>209</v>
      </c>
      <c r="E71" s="108" t="s">
        <v>211</v>
      </c>
      <c r="F71" s="108" t="s">
        <v>144</v>
      </c>
      <c r="G71" s="85" t="n">
        <v>7000000</v>
      </c>
      <c r="H71" s="85" t="n">
        <v>0</v>
      </c>
    </row>
    <row r="72" s="113" customFormat="true" ht="78" hidden="false" customHeight="true" outlineLevel="0" collapsed="false">
      <c r="A72" s="110" t="s">
        <v>212</v>
      </c>
      <c r="B72" s="108" t="s">
        <v>203</v>
      </c>
      <c r="C72" s="108" t="s">
        <v>204</v>
      </c>
      <c r="D72" s="88" t="s">
        <v>209</v>
      </c>
      <c r="E72" s="108" t="s">
        <v>213</v>
      </c>
      <c r="F72" s="108"/>
      <c r="G72" s="85" t="n">
        <f aca="false">G73</f>
        <v>700000</v>
      </c>
      <c r="H72" s="85" t="n">
        <v>0</v>
      </c>
    </row>
    <row r="73" s="113" customFormat="true" ht="49.5" hidden="false" customHeight="true" outlineLevel="0" collapsed="false">
      <c r="A73" s="110" t="s">
        <v>143</v>
      </c>
      <c r="B73" s="108" t="s">
        <v>203</v>
      </c>
      <c r="C73" s="108" t="s">
        <v>204</v>
      </c>
      <c r="D73" s="108" t="s">
        <v>209</v>
      </c>
      <c r="E73" s="108" t="s">
        <v>213</v>
      </c>
      <c r="F73" s="108" t="s">
        <v>144</v>
      </c>
      <c r="G73" s="85" t="n">
        <v>700000</v>
      </c>
      <c r="H73" s="85" t="n">
        <v>0</v>
      </c>
    </row>
    <row r="74" s="113" customFormat="true" ht="37.5" hidden="false" customHeight="true" outlineLevel="0" collapsed="false">
      <c r="A74" s="83" t="s">
        <v>187</v>
      </c>
      <c r="B74" s="84" t="s">
        <v>203</v>
      </c>
      <c r="C74" s="84" t="s">
        <v>204</v>
      </c>
      <c r="D74" s="84" t="s">
        <v>134</v>
      </c>
      <c r="E74" s="84"/>
      <c r="F74" s="84"/>
      <c r="G74" s="85" t="n">
        <v>2341340</v>
      </c>
      <c r="H74" s="85" t="n">
        <v>2341340</v>
      </c>
    </row>
    <row r="75" s="113" customFormat="true" ht="48" hidden="false" customHeight="true" outlineLevel="0" collapsed="false">
      <c r="A75" s="112" t="s">
        <v>214</v>
      </c>
      <c r="B75" s="88" t="s">
        <v>203</v>
      </c>
      <c r="C75" s="88" t="s">
        <v>204</v>
      </c>
      <c r="D75" s="88" t="s">
        <v>134</v>
      </c>
      <c r="E75" s="88" t="s">
        <v>215</v>
      </c>
      <c r="F75" s="88" t="s">
        <v>144</v>
      </c>
      <c r="G75" s="89" t="n">
        <v>2341340</v>
      </c>
      <c r="H75" s="89" t="n">
        <v>2341340</v>
      </c>
    </row>
    <row r="76" customFormat="false" ht="31.2" hidden="false" customHeight="true" outlineLevel="0" collapsed="false">
      <c r="A76" s="83" t="s">
        <v>216</v>
      </c>
      <c r="B76" s="84" t="s">
        <v>203</v>
      </c>
      <c r="C76" s="163" t="s">
        <v>344</v>
      </c>
      <c r="D76" s="84"/>
      <c r="E76" s="84"/>
      <c r="F76" s="84"/>
      <c r="G76" s="85" t="n">
        <f aca="false">G77</f>
        <v>102800</v>
      </c>
      <c r="H76" s="85" t="n">
        <v>502800</v>
      </c>
    </row>
    <row r="77" customFormat="false" ht="31.2" hidden="false" customHeight="true" outlineLevel="0" collapsed="false">
      <c r="A77" s="164" t="s">
        <v>292</v>
      </c>
      <c r="B77" s="84" t="s">
        <v>203</v>
      </c>
      <c r="C77" s="84" t="s">
        <v>344</v>
      </c>
      <c r="D77" s="84" t="s">
        <v>134</v>
      </c>
      <c r="E77" s="84"/>
      <c r="F77" s="84"/>
      <c r="G77" s="85" t="n">
        <f aca="false">G78</f>
        <v>102800</v>
      </c>
      <c r="H77" s="85" t="n">
        <v>502800</v>
      </c>
    </row>
    <row r="78" s="76" customFormat="true" ht="50.4" hidden="false" customHeight="true" outlineLevel="0" collapsed="false">
      <c r="A78" s="104" t="s">
        <v>162</v>
      </c>
      <c r="B78" s="84" t="s">
        <v>203</v>
      </c>
      <c r="C78" s="84" t="s">
        <v>344</v>
      </c>
      <c r="D78" s="84" t="s">
        <v>134</v>
      </c>
      <c r="E78" s="84" t="s">
        <v>163</v>
      </c>
      <c r="F78" s="84"/>
      <c r="G78" s="85" t="n">
        <f aca="false">G79</f>
        <v>102800</v>
      </c>
      <c r="H78" s="85" t="n">
        <v>502800</v>
      </c>
    </row>
    <row r="79" s="90" customFormat="true" ht="35.4" hidden="false" customHeight="true" outlineLevel="0" collapsed="false">
      <c r="A79" s="87" t="s">
        <v>143</v>
      </c>
      <c r="B79" s="88" t="s">
        <v>203</v>
      </c>
      <c r="C79" s="88" t="s">
        <v>344</v>
      </c>
      <c r="D79" s="88" t="s">
        <v>134</v>
      </c>
      <c r="E79" s="88" t="s">
        <v>163</v>
      </c>
      <c r="F79" s="88" t="s">
        <v>144</v>
      </c>
      <c r="G79" s="89" t="n">
        <f aca="false">802800-700000</f>
        <v>102800</v>
      </c>
      <c r="H79" s="89" t="n">
        <v>502800</v>
      </c>
    </row>
    <row r="80" s="90" customFormat="true" ht="22.8" hidden="true" customHeight="false" outlineLevel="0" collapsed="false">
      <c r="A80" s="87" t="s">
        <v>219</v>
      </c>
      <c r="B80" s="88" t="s">
        <v>203</v>
      </c>
      <c r="C80" s="88" t="s">
        <v>344</v>
      </c>
      <c r="D80" s="88"/>
      <c r="E80" s="88"/>
      <c r="F80" s="88"/>
      <c r="G80" s="89" t="n">
        <v>0</v>
      </c>
      <c r="H80" s="89" t="n">
        <v>0</v>
      </c>
    </row>
    <row r="81" s="90" customFormat="true" ht="22.8" hidden="true" customHeight="false" outlineLevel="0" collapsed="false">
      <c r="A81" s="87" t="s">
        <v>220</v>
      </c>
      <c r="B81" s="88" t="s">
        <v>203</v>
      </c>
      <c r="C81" s="88" t="s">
        <v>344</v>
      </c>
      <c r="D81" s="88" t="n">
        <v>99000</v>
      </c>
      <c r="E81" s="88" t="s">
        <v>221</v>
      </c>
      <c r="F81" s="88"/>
      <c r="G81" s="89" t="n">
        <v>0</v>
      </c>
      <c r="H81" s="89" t="n">
        <v>0</v>
      </c>
    </row>
    <row r="82" s="90" customFormat="true" ht="22.8" hidden="true" customHeight="false" outlineLevel="0" collapsed="false">
      <c r="A82" s="87" t="s">
        <v>143</v>
      </c>
      <c r="B82" s="88" t="s">
        <v>203</v>
      </c>
      <c r="C82" s="88" t="s">
        <v>344</v>
      </c>
      <c r="D82" s="88" t="n">
        <v>99000</v>
      </c>
      <c r="E82" s="88" t="s">
        <v>221</v>
      </c>
      <c r="F82" s="88" t="s">
        <v>144</v>
      </c>
      <c r="G82" s="89" t="n">
        <v>0</v>
      </c>
      <c r="H82" s="89" t="n">
        <v>0</v>
      </c>
    </row>
    <row r="83" s="76" customFormat="true" ht="31.95" hidden="false" customHeight="true" outlineLevel="0" collapsed="false">
      <c r="A83" s="83" t="s">
        <v>222</v>
      </c>
      <c r="B83" s="84" t="s">
        <v>203</v>
      </c>
      <c r="C83" s="84" t="s">
        <v>223</v>
      </c>
      <c r="D83" s="84"/>
      <c r="E83" s="84"/>
      <c r="F83" s="84"/>
      <c r="G83" s="85" t="n">
        <v>8238244.59</v>
      </c>
      <c r="H83" s="85" t="n">
        <v>7838244.59</v>
      </c>
    </row>
    <row r="84" s="76" customFormat="true" ht="31.95" hidden="false" customHeight="true" outlineLevel="0" collapsed="false">
      <c r="A84" s="83" t="s">
        <v>224</v>
      </c>
      <c r="B84" s="84" t="s">
        <v>203</v>
      </c>
      <c r="C84" s="84" t="s">
        <v>345</v>
      </c>
      <c r="D84" s="84"/>
      <c r="E84" s="84"/>
      <c r="F84" s="84"/>
      <c r="G84" s="85" t="n">
        <v>1156200</v>
      </c>
      <c r="H84" s="85" t="n">
        <v>856200</v>
      </c>
    </row>
    <row r="85" s="76" customFormat="true" ht="31.95" hidden="false" customHeight="true" outlineLevel="0" collapsed="false">
      <c r="A85" s="83" t="s">
        <v>225</v>
      </c>
      <c r="B85" s="84" t="s">
        <v>203</v>
      </c>
      <c r="C85" s="84" t="s">
        <v>345</v>
      </c>
      <c r="D85" s="84"/>
      <c r="E85" s="115"/>
      <c r="F85" s="84"/>
      <c r="G85" s="85" t="n">
        <v>1156200</v>
      </c>
      <c r="H85" s="85" t="n">
        <v>856200</v>
      </c>
    </row>
    <row r="86" s="76" customFormat="true" ht="31.95" hidden="false" customHeight="true" outlineLevel="0" collapsed="false">
      <c r="A86" s="116" t="s">
        <v>226</v>
      </c>
      <c r="B86" s="84" t="s">
        <v>203</v>
      </c>
      <c r="C86" s="84" t="s">
        <v>345</v>
      </c>
      <c r="D86" s="84" t="s">
        <v>134</v>
      </c>
      <c r="E86" s="115"/>
      <c r="F86" s="84"/>
      <c r="G86" s="85" t="n">
        <v>1156200</v>
      </c>
      <c r="H86" s="85" t="n">
        <v>856200</v>
      </c>
    </row>
    <row r="87" s="76" customFormat="true" ht="72" hidden="false" customHeight="true" outlineLevel="0" collapsed="false">
      <c r="A87" s="83" t="s">
        <v>227</v>
      </c>
      <c r="B87" s="84" t="s">
        <v>203</v>
      </c>
      <c r="C87" s="84" t="s">
        <v>345</v>
      </c>
      <c r="D87" s="84" t="s">
        <v>134</v>
      </c>
      <c r="E87" s="84" t="s">
        <v>228</v>
      </c>
      <c r="F87" s="84"/>
      <c r="G87" s="85" t="n">
        <v>431100</v>
      </c>
      <c r="H87" s="85" t="n">
        <v>431100</v>
      </c>
    </row>
    <row r="88" s="90" customFormat="true" ht="33" hidden="false" customHeight="true" outlineLevel="0" collapsed="false">
      <c r="A88" s="87" t="s">
        <v>143</v>
      </c>
      <c r="B88" s="88" t="s">
        <v>203</v>
      </c>
      <c r="C88" s="88" t="s">
        <v>345</v>
      </c>
      <c r="D88" s="88" t="s">
        <v>134</v>
      </c>
      <c r="E88" s="88" t="s">
        <v>228</v>
      </c>
      <c r="F88" s="88" t="s">
        <v>144</v>
      </c>
      <c r="G88" s="89" t="n">
        <v>431100</v>
      </c>
      <c r="H88" s="89" t="n">
        <v>431100</v>
      </c>
    </row>
    <row r="89" s="90" customFormat="true" ht="33" hidden="false" customHeight="true" outlineLevel="0" collapsed="false">
      <c r="A89" s="118" t="s">
        <v>229</v>
      </c>
      <c r="B89" s="84" t="s">
        <v>203</v>
      </c>
      <c r="C89" s="84" t="s">
        <v>345</v>
      </c>
      <c r="D89" s="84" t="s">
        <v>134</v>
      </c>
      <c r="E89" s="84" t="s">
        <v>230</v>
      </c>
      <c r="F89" s="84"/>
      <c r="G89" s="85" t="n">
        <v>725100</v>
      </c>
      <c r="H89" s="85" t="n">
        <v>425100</v>
      </c>
    </row>
    <row r="90" s="90" customFormat="true" ht="33" hidden="false" customHeight="true" outlineLevel="0" collapsed="false">
      <c r="A90" s="87" t="s">
        <v>143</v>
      </c>
      <c r="B90" s="88" t="s">
        <v>203</v>
      </c>
      <c r="C90" s="88" t="s">
        <v>345</v>
      </c>
      <c r="D90" s="88" t="s">
        <v>134</v>
      </c>
      <c r="E90" s="88" t="s">
        <v>230</v>
      </c>
      <c r="F90" s="88" t="s">
        <v>144</v>
      </c>
      <c r="G90" s="89" t="n">
        <v>725100</v>
      </c>
      <c r="H90" s="89" t="n">
        <v>425100</v>
      </c>
    </row>
    <row r="91" s="76" customFormat="true" ht="33" hidden="false" customHeight="true" outlineLevel="0" collapsed="false">
      <c r="A91" s="83" t="s">
        <v>231</v>
      </c>
      <c r="B91" s="84" t="s">
        <v>203</v>
      </c>
      <c r="C91" s="84" t="s">
        <v>346</v>
      </c>
      <c r="D91" s="84"/>
      <c r="E91" s="84"/>
      <c r="F91" s="84"/>
      <c r="G91" s="85" t="n">
        <v>6521968.59</v>
      </c>
      <c r="H91" s="85" t="n">
        <v>6521968.59</v>
      </c>
    </row>
    <row r="92" s="76" customFormat="true" ht="46.2" hidden="false" customHeight="true" outlineLevel="0" collapsed="false">
      <c r="A92" s="83" t="s">
        <v>202</v>
      </c>
      <c r="B92" s="84" t="s">
        <v>203</v>
      </c>
      <c r="C92" s="84" t="s">
        <v>346</v>
      </c>
      <c r="D92" s="84" t="s">
        <v>205</v>
      </c>
      <c r="E92" s="84"/>
      <c r="F92" s="84"/>
      <c r="G92" s="85" t="n">
        <v>1222438.69</v>
      </c>
      <c r="H92" s="85" t="n">
        <v>1222438.69</v>
      </c>
    </row>
    <row r="93" s="76" customFormat="true" ht="31.95" hidden="false" customHeight="true" outlineLevel="0" collapsed="false">
      <c r="A93" s="83" t="s">
        <v>232</v>
      </c>
      <c r="B93" s="84" t="s">
        <v>203</v>
      </c>
      <c r="C93" s="84" t="s">
        <v>346</v>
      </c>
      <c r="D93" s="84" t="s">
        <v>233</v>
      </c>
      <c r="E93" s="84"/>
      <c r="F93" s="84"/>
      <c r="G93" s="85" t="n">
        <v>1222438.69</v>
      </c>
      <c r="H93" s="85" t="n">
        <v>1222438.69</v>
      </c>
    </row>
    <row r="94" s="76" customFormat="true" ht="45.6" hidden="false" customHeight="false" outlineLevel="0" collapsed="false">
      <c r="A94" s="83" t="s">
        <v>234</v>
      </c>
      <c r="B94" s="84" t="s">
        <v>203</v>
      </c>
      <c r="C94" s="84" t="s">
        <v>346</v>
      </c>
      <c r="D94" s="84" t="s">
        <v>235</v>
      </c>
      <c r="E94" s="84" t="n">
        <v>55550</v>
      </c>
      <c r="F94" s="84"/>
      <c r="G94" s="85" t="n">
        <v>1222438.69</v>
      </c>
      <c r="H94" s="85" t="n">
        <v>1222438.69</v>
      </c>
    </row>
    <row r="95" s="76" customFormat="true" ht="70.2" hidden="false" customHeight="true" outlineLevel="0" collapsed="false">
      <c r="A95" s="87" t="s">
        <v>347</v>
      </c>
      <c r="B95" s="88" t="s">
        <v>203</v>
      </c>
      <c r="C95" s="88" t="s">
        <v>346</v>
      </c>
      <c r="D95" s="88" t="s">
        <v>235</v>
      </c>
      <c r="E95" s="88" t="n">
        <v>55550</v>
      </c>
      <c r="F95" s="88" t="s">
        <v>144</v>
      </c>
      <c r="G95" s="89" t="n">
        <v>1145979.97</v>
      </c>
      <c r="H95" s="89" t="n">
        <v>1145979.97</v>
      </c>
    </row>
    <row r="96" s="76" customFormat="true" ht="77.4" hidden="false" customHeight="true" outlineLevel="0" collapsed="false">
      <c r="A96" s="87" t="s">
        <v>210</v>
      </c>
      <c r="B96" s="88" t="s">
        <v>203</v>
      </c>
      <c r="C96" s="88" t="s">
        <v>346</v>
      </c>
      <c r="D96" s="88" t="s">
        <v>235</v>
      </c>
      <c r="E96" s="88" t="n">
        <v>55550</v>
      </c>
      <c r="F96" s="88" t="s">
        <v>144</v>
      </c>
      <c r="G96" s="89" t="n">
        <v>69507.93</v>
      </c>
      <c r="H96" s="89" t="n">
        <v>69507.93</v>
      </c>
    </row>
    <row r="97" s="76" customFormat="true" ht="68.4" hidden="false" customHeight="false" outlineLevel="0" collapsed="false">
      <c r="A97" s="87" t="s">
        <v>242</v>
      </c>
      <c r="B97" s="88" t="s">
        <v>203</v>
      </c>
      <c r="C97" s="88" t="s">
        <v>346</v>
      </c>
      <c r="D97" s="88" t="s">
        <v>235</v>
      </c>
      <c r="E97" s="88" t="n">
        <v>55550</v>
      </c>
      <c r="F97" s="88" t="s">
        <v>144</v>
      </c>
      <c r="G97" s="89" t="n">
        <v>6950.79</v>
      </c>
      <c r="H97" s="89" t="n">
        <v>6950.79</v>
      </c>
    </row>
    <row r="98" s="76" customFormat="true" ht="34.95" hidden="false" customHeight="true" outlineLevel="0" collapsed="false">
      <c r="A98" s="95" t="s">
        <v>239</v>
      </c>
      <c r="B98" s="84" t="s">
        <v>203</v>
      </c>
      <c r="C98" s="84" t="s">
        <v>346</v>
      </c>
      <c r="D98" s="84" t="s">
        <v>207</v>
      </c>
      <c r="E98" s="84"/>
      <c r="F98" s="84"/>
      <c r="G98" s="85" t="n">
        <v>0</v>
      </c>
      <c r="H98" s="85" t="n">
        <v>0</v>
      </c>
    </row>
    <row r="99" s="76" customFormat="true" ht="1.2" hidden="false" customHeight="true" outlineLevel="0" collapsed="false">
      <c r="A99" s="83" t="s">
        <v>348</v>
      </c>
      <c r="B99" s="84" t="s">
        <v>203</v>
      </c>
      <c r="C99" s="84" t="s">
        <v>346</v>
      </c>
      <c r="D99" s="84" t="s">
        <v>241</v>
      </c>
      <c r="E99" s="84"/>
      <c r="F99" s="84"/>
      <c r="G99" s="85" t="n">
        <v>0</v>
      </c>
      <c r="H99" s="155" t="n">
        <v>0</v>
      </c>
    </row>
    <row r="100" s="76" customFormat="true" ht="91.2" hidden="true" customHeight="false" outlineLevel="0" collapsed="false">
      <c r="A100" s="87" t="s">
        <v>349</v>
      </c>
      <c r="B100" s="88" t="s">
        <v>203</v>
      </c>
      <c r="C100" s="88" t="s">
        <v>346</v>
      </c>
      <c r="D100" s="88" t="s">
        <v>241</v>
      </c>
      <c r="E100" s="88" t="s">
        <v>211</v>
      </c>
      <c r="F100" s="88" t="s">
        <v>144</v>
      </c>
      <c r="G100" s="89" t="n">
        <v>0</v>
      </c>
      <c r="H100" s="155" t="n">
        <v>0</v>
      </c>
    </row>
    <row r="101" s="76" customFormat="true" ht="91.2" hidden="true" customHeight="false" outlineLevel="0" collapsed="false">
      <c r="A101" s="87" t="s">
        <v>238</v>
      </c>
      <c r="B101" s="88" t="s">
        <v>203</v>
      </c>
      <c r="C101" s="88" t="s">
        <v>346</v>
      </c>
      <c r="D101" s="88" t="s">
        <v>241</v>
      </c>
      <c r="E101" s="88" t="s">
        <v>213</v>
      </c>
      <c r="F101" s="88" t="s">
        <v>144</v>
      </c>
      <c r="G101" s="89" t="n">
        <v>0</v>
      </c>
      <c r="H101" s="155" t="n">
        <v>0</v>
      </c>
    </row>
    <row r="102" s="76" customFormat="true" ht="30.6" hidden="false" customHeight="true" outlineLevel="0" collapsed="false">
      <c r="A102" s="83" t="s">
        <v>240</v>
      </c>
      <c r="B102" s="84" t="s">
        <v>203</v>
      </c>
      <c r="C102" s="84" t="s">
        <v>346</v>
      </c>
      <c r="D102" s="84" t="s">
        <v>241</v>
      </c>
      <c r="E102" s="84"/>
      <c r="F102" s="84"/>
      <c r="G102" s="85" t="n">
        <v>0</v>
      </c>
      <c r="H102" s="85" t="n">
        <v>0</v>
      </c>
    </row>
    <row r="103" s="76" customFormat="true" ht="68.4" hidden="false" customHeight="false" outlineLevel="0" collapsed="false">
      <c r="A103" s="87" t="s">
        <v>242</v>
      </c>
      <c r="B103" s="88" t="s">
        <v>203</v>
      </c>
      <c r="C103" s="88" t="s">
        <v>346</v>
      </c>
      <c r="D103" s="88" t="s">
        <v>241</v>
      </c>
      <c r="E103" s="88" t="s">
        <v>243</v>
      </c>
      <c r="F103" s="88" t="s">
        <v>144</v>
      </c>
      <c r="G103" s="89" t="n">
        <v>0</v>
      </c>
      <c r="H103" s="89" t="n">
        <v>0</v>
      </c>
    </row>
    <row r="104" s="76" customFormat="true" ht="26.4" hidden="false" customHeight="true" outlineLevel="0" collapsed="false">
      <c r="A104" s="83" t="s">
        <v>160</v>
      </c>
      <c r="B104" s="84" t="s">
        <v>203</v>
      </c>
      <c r="C104" s="84" t="s">
        <v>346</v>
      </c>
      <c r="D104" s="84" t="s">
        <v>134</v>
      </c>
      <c r="E104" s="84"/>
      <c r="F104" s="84"/>
      <c r="G104" s="85" t="n">
        <v>5299529.9</v>
      </c>
      <c r="H104" s="85" t="n">
        <v>5299529.9</v>
      </c>
    </row>
    <row r="105" s="76" customFormat="true" ht="26.4" hidden="false" customHeight="true" outlineLevel="0" collapsed="false">
      <c r="A105" s="83" t="s">
        <v>350</v>
      </c>
      <c r="B105" s="84" t="s">
        <v>203</v>
      </c>
      <c r="C105" s="84" t="s">
        <v>346</v>
      </c>
      <c r="D105" s="84" t="s">
        <v>134</v>
      </c>
      <c r="E105" s="84" t="s">
        <v>245</v>
      </c>
      <c r="F105" s="84" t="s">
        <v>144</v>
      </c>
      <c r="G105" s="85" t="n">
        <v>705000</v>
      </c>
      <c r="H105" s="85" t="n">
        <v>705000</v>
      </c>
    </row>
    <row r="106" s="76" customFormat="true" ht="32.4" hidden="false" customHeight="true" outlineLevel="0" collapsed="false">
      <c r="A106" s="83" t="s">
        <v>214</v>
      </c>
      <c r="B106" s="84" t="s">
        <v>203</v>
      </c>
      <c r="C106" s="84" t="s">
        <v>346</v>
      </c>
      <c r="D106" s="84" t="s">
        <v>134</v>
      </c>
      <c r="E106" s="84" t="s">
        <v>215</v>
      </c>
      <c r="F106" s="84" t="s">
        <v>144</v>
      </c>
      <c r="G106" s="85" t="n">
        <v>1078575</v>
      </c>
      <c r="H106" s="85" t="n">
        <v>1078575</v>
      </c>
    </row>
    <row r="107" s="76" customFormat="true" ht="32.4" hidden="false" customHeight="true" outlineLevel="0" collapsed="false">
      <c r="A107" s="83" t="s">
        <v>145</v>
      </c>
      <c r="B107" s="84" t="s">
        <v>203</v>
      </c>
      <c r="C107" s="84" t="s">
        <v>346</v>
      </c>
      <c r="D107" s="84" t="s">
        <v>134</v>
      </c>
      <c r="E107" s="84" t="s">
        <v>215</v>
      </c>
      <c r="F107" s="84" t="s">
        <v>146</v>
      </c>
      <c r="G107" s="85" t="n">
        <v>9325</v>
      </c>
      <c r="H107" s="85" t="n">
        <v>9325</v>
      </c>
    </row>
    <row r="108" s="76" customFormat="true" ht="32.4" hidden="false" customHeight="true" outlineLevel="0" collapsed="false">
      <c r="A108" s="83" t="s">
        <v>246</v>
      </c>
      <c r="B108" s="84" t="s">
        <v>203</v>
      </c>
      <c r="C108" s="84" t="s">
        <v>346</v>
      </c>
      <c r="D108" s="84" t="s">
        <v>134</v>
      </c>
      <c r="E108" s="84" t="s">
        <v>247</v>
      </c>
      <c r="F108" s="84" t="s">
        <v>144</v>
      </c>
      <c r="G108" s="85" t="n">
        <v>3492040.9</v>
      </c>
      <c r="H108" s="85" t="n">
        <v>3492040.9</v>
      </c>
    </row>
    <row r="109" s="76" customFormat="true" ht="32.4" hidden="false" customHeight="true" outlineLevel="0" collapsed="false">
      <c r="A109" s="83" t="s">
        <v>145</v>
      </c>
      <c r="B109" s="84" t="s">
        <v>203</v>
      </c>
      <c r="C109" s="84" t="s">
        <v>346</v>
      </c>
      <c r="D109" s="84" t="s">
        <v>134</v>
      </c>
      <c r="E109" s="84" t="s">
        <v>247</v>
      </c>
      <c r="F109" s="84" t="s">
        <v>146</v>
      </c>
      <c r="G109" s="85" t="n">
        <v>14589</v>
      </c>
      <c r="H109" s="85" t="n">
        <v>14589</v>
      </c>
    </row>
    <row r="110" s="76" customFormat="true" ht="32.4" hidden="false" customHeight="true" outlineLevel="0" collapsed="false">
      <c r="A110" s="83" t="s">
        <v>248</v>
      </c>
      <c r="B110" s="84" t="s">
        <v>203</v>
      </c>
      <c r="C110" s="84" t="s">
        <v>351</v>
      </c>
      <c r="D110" s="84"/>
      <c r="E110" s="84"/>
      <c r="F110" s="84"/>
      <c r="G110" s="85" t="n">
        <v>560076</v>
      </c>
      <c r="H110" s="85" t="n">
        <v>460076</v>
      </c>
    </row>
    <row r="111" s="76" customFormat="true" ht="75" hidden="false" customHeight="true" outlineLevel="0" collapsed="false">
      <c r="A111" s="83" t="s">
        <v>352</v>
      </c>
      <c r="B111" s="84" t="s">
        <v>203</v>
      </c>
      <c r="C111" s="84" t="s">
        <v>351</v>
      </c>
      <c r="D111" s="84" t="s">
        <v>252</v>
      </c>
      <c r="E111" s="84"/>
      <c r="F111" s="84"/>
      <c r="G111" s="85" t="n">
        <v>263776</v>
      </c>
      <c r="H111" s="85" t="n">
        <v>263776</v>
      </c>
    </row>
    <row r="112" s="165" customFormat="true" ht="45.6" hidden="false" customHeight="false" outlineLevel="0" collapsed="false">
      <c r="A112" s="161" t="s">
        <v>251</v>
      </c>
      <c r="B112" s="84" t="s">
        <v>203</v>
      </c>
      <c r="C112" s="84" t="s">
        <v>351</v>
      </c>
      <c r="D112" s="84" t="s">
        <v>254</v>
      </c>
      <c r="E112" s="88"/>
      <c r="F112" s="84"/>
      <c r="G112" s="131" t="n">
        <v>263776</v>
      </c>
      <c r="H112" s="131" t="n">
        <v>263776</v>
      </c>
    </row>
    <row r="113" s="165" customFormat="true" ht="114" hidden="false" customHeight="false" outlineLevel="0" collapsed="false">
      <c r="A113" s="87" t="s">
        <v>253</v>
      </c>
      <c r="B113" s="84" t="s">
        <v>203</v>
      </c>
      <c r="C113" s="84" t="s">
        <v>351</v>
      </c>
      <c r="D113" s="88" t="s">
        <v>254</v>
      </c>
      <c r="E113" s="88" t="s">
        <v>255</v>
      </c>
      <c r="F113" s="88" t="s">
        <v>144</v>
      </c>
      <c r="G113" s="133" t="n">
        <v>258500</v>
      </c>
      <c r="H113" s="133" t="n">
        <v>258500</v>
      </c>
    </row>
    <row r="114" s="165" customFormat="true" ht="114" hidden="false" customHeight="false" outlineLevel="0" collapsed="false">
      <c r="A114" s="87" t="s">
        <v>256</v>
      </c>
      <c r="B114" s="84" t="s">
        <v>203</v>
      </c>
      <c r="C114" s="84" t="s">
        <v>351</v>
      </c>
      <c r="D114" s="88" t="s">
        <v>254</v>
      </c>
      <c r="E114" s="88" t="s">
        <v>243</v>
      </c>
      <c r="F114" s="88" t="s">
        <v>144</v>
      </c>
      <c r="G114" s="133" t="n">
        <v>5276</v>
      </c>
      <c r="H114" s="133" t="n">
        <v>5276</v>
      </c>
    </row>
    <row r="115" s="76" customFormat="true" ht="68.4" hidden="true" customHeight="false" outlineLevel="0" collapsed="false">
      <c r="A115" s="93" t="s">
        <v>257</v>
      </c>
      <c r="B115" s="84" t="s">
        <v>203</v>
      </c>
      <c r="C115" s="84" t="s">
        <v>351</v>
      </c>
      <c r="D115" s="84" t="s">
        <v>258</v>
      </c>
      <c r="E115" s="84"/>
      <c r="F115" s="84"/>
      <c r="G115" s="131" t="e">
        <f aca="false"/>
        <v>#REF!</v>
      </c>
      <c r="H115" s="155" t="e">
        <f aca="false"/>
        <v>#REF!</v>
      </c>
    </row>
    <row r="116" s="76" customFormat="true" ht="116.25" hidden="true" customHeight="true" outlineLevel="0" collapsed="false">
      <c r="A116" s="87" t="s">
        <v>253</v>
      </c>
      <c r="B116" s="88" t="s">
        <v>203</v>
      </c>
      <c r="C116" s="88" t="s">
        <v>351</v>
      </c>
      <c r="D116" s="88" t="s">
        <v>258</v>
      </c>
      <c r="E116" s="88" t="s">
        <v>255</v>
      </c>
      <c r="F116" s="88" t="s">
        <v>144</v>
      </c>
      <c r="G116" s="133" t="e">
        <f aca="false"/>
        <v>#REF!</v>
      </c>
      <c r="H116" s="155" t="e">
        <f aca="false"/>
        <v>#REF!</v>
      </c>
    </row>
    <row r="117" s="90" customFormat="true" ht="114" hidden="true" customHeight="false" outlineLevel="0" collapsed="false">
      <c r="A117" s="87" t="s">
        <v>256</v>
      </c>
      <c r="B117" s="88" t="s">
        <v>203</v>
      </c>
      <c r="C117" s="88" t="s">
        <v>351</v>
      </c>
      <c r="D117" s="88" t="s">
        <v>258</v>
      </c>
      <c r="E117" s="88" t="s">
        <v>243</v>
      </c>
      <c r="F117" s="88" t="s">
        <v>144</v>
      </c>
      <c r="G117" s="89" t="e">
        <f aca="false"/>
        <v>#REF!</v>
      </c>
      <c r="H117" s="155" t="e">
        <f aca="false"/>
        <v>#REF!</v>
      </c>
    </row>
    <row r="118" s="76" customFormat="true" ht="45.6" hidden="true" customHeight="false" outlineLevel="0" collapsed="false">
      <c r="A118" s="83" t="s">
        <v>353</v>
      </c>
      <c r="B118" s="84" t="s">
        <v>203</v>
      </c>
      <c r="C118" s="84" t="s">
        <v>351</v>
      </c>
      <c r="D118" s="84"/>
      <c r="E118" s="84"/>
      <c r="F118" s="84"/>
      <c r="G118" s="85" t="e">
        <f aca="false"/>
        <v>#REF!</v>
      </c>
      <c r="H118" s="155" t="e">
        <f aca="false"/>
        <v>#REF!</v>
      </c>
    </row>
    <row r="119" s="76" customFormat="true" ht="22.8" hidden="true" customHeight="false" outlineLevel="0" collapsed="false">
      <c r="A119" s="83" t="s">
        <v>354</v>
      </c>
      <c r="B119" s="84" t="s">
        <v>203</v>
      </c>
      <c r="C119" s="84" t="s">
        <v>351</v>
      </c>
      <c r="D119" s="84" t="s">
        <v>261</v>
      </c>
      <c r="E119" s="84"/>
      <c r="F119" s="84"/>
      <c r="G119" s="85" t="e">
        <f aca="false"/>
        <v>#REF!</v>
      </c>
      <c r="H119" s="155" t="e">
        <f aca="false"/>
        <v>#REF!</v>
      </c>
    </row>
    <row r="120" s="76" customFormat="true" ht="45.6" hidden="true" customHeight="false" outlineLevel="0" collapsed="false">
      <c r="A120" s="83" t="s">
        <v>355</v>
      </c>
      <c r="B120" s="84" t="s">
        <v>203</v>
      </c>
      <c r="C120" s="84" t="s">
        <v>351</v>
      </c>
      <c r="D120" s="84" t="s">
        <v>263</v>
      </c>
      <c r="E120" s="84"/>
      <c r="F120" s="84"/>
      <c r="G120" s="85" t="e">
        <f aca="false"/>
        <v>#REF!</v>
      </c>
      <c r="H120" s="155" t="e">
        <f aca="false"/>
        <v>#REF!</v>
      </c>
    </row>
    <row r="121" s="90" customFormat="true" ht="91.2" hidden="true" customHeight="false" outlineLevel="0" collapsed="false">
      <c r="A121" s="87" t="s">
        <v>356</v>
      </c>
      <c r="B121" s="88" t="s">
        <v>203</v>
      </c>
      <c r="C121" s="88" t="s">
        <v>351</v>
      </c>
      <c r="D121" s="88" t="s">
        <v>263</v>
      </c>
      <c r="E121" s="88" t="s">
        <v>255</v>
      </c>
      <c r="F121" s="88" t="s">
        <v>144</v>
      </c>
      <c r="G121" s="89" t="e">
        <f aca="false"/>
        <v>#REF!</v>
      </c>
      <c r="H121" s="155" t="e">
        <f aca="false"/>
        <v>#REF!</v>
      </c>
    </row>
    <row r="122" s="90" customFormat="true" ht="91.2" hidden="true" customHeight="false" outlineLevel="0" collapsed="false">
      <c r="A122" s="87" t="s">
        <v>356</v>
      </c>
      <c r="B122" s="88" t="s">
        <v>203</v>
      </c>
      <c r="C122" s="88" t="s">
        <v>351</v>
      </c>
      <c r="D122" s="88" t="s">
        <v>263</v>
      </c>
      <c r="E122" s="88" t="s">
        <v>243</v>
      </c>
      <c r="F122" s="88" t="s">
        <v>144</v>
      </c>
      <c r="G122" s="89" t="e">
        <f aca="false"/>
        <v>#REF!</v>
      </c>
      <c r="H122" s="155" t="e">
        <f aca="false"/>
        <v>#REF!</v>
      </c>
    </row>
    <row r="123" s="167" customFormat="true" ht="25.2" hidden="true" customHeight="false" outlineLevel="0" collapsed="false">
      <c r="A123" s="130" t="s">
        <v>266</v>
      </c>
      <c r="B123" s="129" t="s">
        <v>203</v>
      </c>
      <c r="C123" s="166" t="s">
        <v>351</v>
      </c>
      <c r="D123" s="166" t="s">
        <v>267</v>
      </c>
      <c r="E123" s="166"/>
      <c r="F123" s="166"/>
      <c r="G123" s="85" t="e">
        <f aca="false"/>
        <v>#REF!</v>
      </c>
      <c r="H123" s="155" t="e">
        <f aca="false"/>
        <v>#REF!</v>
      </c>
    </row>
    <row r="124" s="167" customFormat="true" ht="73.8" hidden="true" customHeight="false" outlineLevel="0" collapsed="false">
      <c r="A124" s="130" t="s">
        <v>268</v>
      </c>
      <c r="B124" s="129" t="s">
        <v>203</v>
      </c>
      <c r="C124" s="166" t="s">
        <v>351</v>
      </c>
      <c r="D124" s="166" t="s">
        <v>267</v>
      </c>
      <c r="E124" s="166" t="s">
        <v>243</v>
      </c>
      <c r="F124" s="166" t="s">
        <v>308</v>
      </c>
      <c r="G124" s="85" t="e">
        <f aca="false"/>
        <v>#REF!</v>
      </c>
      <c r="H124" s="155" t="e">
        <f aca="false"/>
        <v>#REF!</v>
      </c>
    </row>
    <row r="125" s="158" customFormat="true" ht="75.6" hidden="true" customHeight="false" outlineLevel="0" collapsed="false">
      <c r="A125" s="100" t="s">
        <v>269</v>
      </c>
      <c r="B125" s="129" t="s">
        <v>203</v>
      </c>
      <c r="C125" s="129" t="s">
        <v>351</v>
      </c>
      <c r="D125" s="129" t="s">
        <v>267</v>
      </c>
      <c r="E125" s="129" t="s">
        <v>243</v>
      </c>
      <c r="F125" s="129" t="s">
        <v>357</v>
      </c>
      <c r="G125" s="89" t="e">
        <f aca="false"/>
        <v>#REF!</v>
      </c>
      <c r="H125" s="155" t="e">
        <f aca="false"/>
        <v>#REF!</v>
      </c>
    </row>
    <row r="126" s="90" customFormat="true" ht="31.2" hidden="false" customHeight="true" outlineLevel="0" collapsed="false">
      <c r="A126" s="130" t="s">
        <v>278</v>
      </c>
      <c r="B126" s="166" t="s">
        <v>203</v>
      </c>
      <c r="C126" s="166" t="s">
        <v>351</v>
      </c>
      <c r="D126" s="84" t="s">
        <v>134</v>
      </c>
      <c r="E126" s="84"/>
      <c r="F126" s="84"/>
      <c r="G126" s="131" t="n">
        <v>296300</v>
      </c>
      <c r="H126" s="131" t="n">
        <v>196300</v>
      </c>
    </row>
    <row r="127" s="90" customFormat="true" ht="31.2" hidden="false" customHeight="true" outlineLevel="0" collapsed="false">
      <c r="A127" s="87" t="s">
        <v>143</v>
      </c>
      <c r="B127" s="88" t="s">
        <v>203</v>
      </c>
      <c r="C127" s="88" t="s">
        <v>351</v>
      </c>
      <c r="D127" s="88" t="s">
        <v>134</v>
      </c>
      <c r="E127" s="88" t="s">
        <v>228</v>
      </c>
      <c r="F127" s="88" t="s">
        <v>144</v>
      </c>
      <c r="G127" s="133" t="n">
        <v>296300</v>
      </c>
      <c r="H127" s="133" t="n">
        <v>196300</v>
      </c>
    </row>
    <row r="128" s="76" customFormat="true" ht="31.2" hidden="false" customHeight="true" outlineLevel="0" collapsed="false">
      <c r="A128" s="83" t="s">
        <v>280</v>
      </c>
      <c r="B128" s="84" t="s">
        <v>203</v>
      </c>
      <c r="C128" s="84" t="s">
        <v>358</v>
      </c>
      <c r="D128" s="84"/>
      <c r="E128" s="84"/>
      <c r="F128" s="84"/>
      <c r="G128" s="85" t="n">
        <v>36400</v>
      </c>
      <c r="H128" s="85" t="n">
        <v>36400</v>
      </c>
    </row>
    <row r="129" s="76" customFormat="true" ht="31.2" hidden="false" customHeight="true" outlineLevel="0" collapsed="false">
      <c r="A129" s="83" t="s">
        <v>281</v>
      </c>
      <c r="B129" s="84" t="s">
        <v>203</v>
      </c>
      <c r="C129" s="84" t="s">
        <v>358</v>
      </c>
      <c r="D129" s="84" t="s">
        <v>282</v>
      </c>
      <c r="E129" s="84"/>
      <c r="F129" s="84"/>
      <c r="G129" s="85" t="n">
        <v>36400</v>
      </c>
      <c r="H129" s="85" t="n">
        <v>36400</v>
      </c>
    </row>
    <row r="130" s="76" customFormat="true" ht="48.75" hidden="false" customHeight="true" outlineLevel="0" collapsed="false">
      <c r="A130" s="83" t="s">
        <v>283</v>
      </c>
      <c r="B130" s="84" t="s">
        <v>203</v>
      </c>
      <c r="C130" s="84" t="s">
        <v>358</v>
      </c>
      <c r="D130" s="84" t="s">
        <v>284</v>
      </c>
      <c r="E130" s="84"/>
      <c r="F130" s="84"/>
      <c r="G130" s="85" t="n">
        <v>36400</v>
      </c>
      <c r="H130" s="85" t="n">
        <v>36400</v>
      </c>
    </row>
    <row r="131" s="76" customFormat="true" ht="68.4" hidden="true" customHeight="false" outlineLevel="0" collapsed="false">
      <c r="A131" s="87" t="s">
        <v>285</v>
      </c>
      <c r="B131" s="88" t="s">
        <v>203</v>
      </c>
      <c r="C131" s="88" t="s">
        <v>358</v>
      </c>
      <c r="D131" s="88" t="s">
        <v>286</v>
      </c>
      <c r="E131" s="88" t="s">
        <v>255</v>
      </c>
      <c r="F131" s="88" t="s">
        <v>144</v>
      </c>
      <c r="G131" s="89" t="n">
        <v>0</v>
      </c>
      <c r="H131" s="89" t="n">
        <v>0</v>
      </c>
    </row>
    <row r="132" s="76" customFormat="true" ht="93" hidden="false" customHeight="true" outlineLevel="0" collapsed="false">
      <c r="A132" s="87" t="s">
        <v>287</v>
      </c>
      <c r="B132" s="88" t="s">
        <v>203</v>
      </c>
      <c r="C132" s="88" t="s">
        <v>358</v>
      </c>
      <c r="D132" s="88" t="s">
        <v>288</v>
      </c>
      <c r="E132" s="88" t="s">
        <v>243</v>
      </c>
      <c r="F132" s="88" t="s">
        <v>144</v>
      </c>
      <c r="G132" s="89" t="n">
        <v>36400</v>
      </c>
      <c r="H132" s="89" t="n">
        <v>36400</v>
      </c>
    </row>
    <row r="133" s="113" customFormat="true" ht="31.95" hidden="false" customHeight="true" outlineLevel="0" collapsed="false">
      <c r="A133" s="93" t="s">
        <v>289</v>
      </c>
      <c r="B133" s="168" t="s">
        <v>203</v>
      </c>
      <c r="C133" s="84" t="s">
        <v>290</v>
      </c>
      <c r="D133" s="84"/>
      <c r="E133" s="84"/>
      <c r="F133" s="84"/>
      <c r="G133" s="131" t="n">
        <v>24111800</v>
      </c>
      <c r="H133" s="131" t="n">
        <v>24111800</v>
      </c>
    </row>
    <row r="134" s="113" customFormat="true" ht="31.95" hidden="false" customHeight="true" outlineLevel="0" collapsed="false">
      <c r="A134" s="93" t="s">
        <v>291</v>
      </c>
      <c r="B134" s="168" t="s">
        <v>203</v>
      </c>
      <c r="C134" s="84" t="s">
        <v>359</v>
      </c>
      <c r="D134" s="84"/>
      <c r="E134" s="84"/>
      <c r="F134" s="84"/>
      <c r="G134" s="131" t="n">
        <v>24111800</v>
      </c>
      <c r="H134" s="131" t="n">
        <v>24111800</v>
      </c>
    </row>
    <row r="135" s="113" customFormat="true" ht="31.95" hidden="false" customHeight="true" outlineLevel="0" collapsed="false">
      <c r="A135" s="93" t="s">
        <v>292</v>
      </c>
      <c r="B135" s="168" t="s">
        <v>203</v>
      </c>
      <c r="C135" s="84" t="s">
        <v>359</v>
      </c>
      <c r="D135" s="84" t="s">
        <v>134</v>
      </c>
      <c r="E135" s="84"/>
      <c r="F135" s="84" t="s">
        <v>293</v>
      </c>
      <c r="G135" s="131" t="n">
        <v>24111800</v>
      </c>
      <c r="H135" s="131" t="n">
        <v>24111800</v>
      </c>
    </row>
    <row r="136" s="113" customFormat="true" ht="31.95" hidden="false" customHeight="true" outlineLevel="0" collapsed="false">
      <c r="A136" s="112" t="s">
        <v>294</v>
      </c>
      <c r="B136" s="168" t="s">
        <v>203</v>
      </c>
      <c r="C136" s="84" t="s">
        <v>359</v>
      </c>
      <c r="D136" s="84" t="s">
        <v>134</v>
      </c>
      <c r="E136" s="84" t="s">
        <v>295</v>
      </c>
      <c r="F136" s="84" t="s">
        <v>296</v>
      </c>
      <c r="G136" s="85" t="n">
        <v>24111800</v>
      </c>
      <c r="H136" s="85" t="n">
        <v>24111800</v>
      </c>
    </row>
    <row r="137" s="113" customFormat="true" ht="57" hidden="false" customHeight="true" outlineLevel="0" collapsed="false">
      <c r="A137" s="139" t="s">
        <v>297</v>
      </c>
      <c r="B137" s="169" t="s">
        <v>203</v>
      </c>
      <c r="C137" s="88" t="s">
        <v>359</v>
      </c>
      <c r="D137" s="88" t="s">
        <v>134</v>
      </c>
      <c r="E137" s="88" t="s">
        <v>295</v>
      </c>
      <c r="F137" s="88" t="s">
        <v>298</v>
      </c>
      <c r="G137" s="89" t="n">
        <v>24111800</v>
      </c>
      <c r="H137" s="89" t="n">
        <v>24111800</v>
      </c>
    </row>
    <row r="138" s="113" customFormat="true" ht="45.6" hidden="false" customHeight="false" outlineLevel="0" collapsed="false">
      <c r="A138" s="137" t="s">
        <v>299</v>
      </c>
      <c r="B138" s="168" t="s">
        <v>203</v>
      </c>
      <c r="C138" s="84" t="s">
        <v>359</v>
      </c>
      <c r="D138" s="84" t="s">
        <v>134</v>
      </c>
      <c r="E138" s="84" t="s">
        <v>295</v>
      </c>
      <c r="F138" s="84" t="s">
        <v>296</v>
      </c>
      <c r="G138" s="85" t="n">
        <v>0</v>
      </c>
      <c r="H138" s="85" t="n">
        <v>0</v>
      </c>
    </row>
    <row r="139" s="113" customFormat="true" ht="30.6" hidden="false" customHeight="true" outlineLevel="0" collapsed="false">
      <c r="A139" s="139" t="s">
        <v>300</v>
      </c>
      <c r="B139" s="169" t="s">
        <v>203</v>
      </c>
      <c r="C139" s="88" t="s">
        <v>359</v>
      </c>
      <c r="D139" s="88" t="s">
        <v>134</v>
      </c>
      <c r="E139" s="88" t="s">
        <v>295</v>
      </c>
      <c r="F139" s="88" t="s">
        <v>301</v>
      </c>
      <c r="G139" s="89" t="n">
        <v>0</v>
      </c>
      <c r="H139" s="89" t="n">
        <v>0</v>
      </c>
    </row>
    <row r="140" s="165" customFormat="true" ht="30.6" hidden="false" customHeight="true" outlineLevel="0" collapsed="false">
      <c r="A140" s="137" t="s">
        <v>302</v>
      </c>
      <c r="B140" s="84" t="s">
        <v>203</v>
      </c>
      <c r="C140" s="84" t="s">
        <v>191</v>
      </c>
      <c r="D140" s="84"/>
      <c r="E140" s="84"/>
      <c r="F140" s="84"/>
      <c r="G140" s="85" t="n">
        <v>1030100</v>
      </c>
      <c r="H140" s="85" t="n">
        <v>1030100</v>
      </c>
    </row>
    <row r="141" s="165" customFormat="true" ht="30.6" hidden="false" customHeight="true" outlineLevel="0" collapsed="false">
      <c r="A141" s="137" t="s">
        <v>303</v>
      </c>
      <c r="B141" s="84" t="s">
        <v>203</v>
      </c>
      <c r="C141" s="84" t="s">
        <v>360</v>
      </c>
      <c r="D141" s="84"/>
      <c r="E141" s="84"/>
      <c r="F141" s="84"/>
      <c r="G141" s="85" t="n">
        <v>1030100</v>
      </c>
      <c r="H141" s="85" t="n">
        <v>1030100</v>
      </c>
    </row>
    <row r="142" s="165" customFormat="true" ht="30.6" hidden="false" customHeight="true" outlineLevel="0" collapsed="false">
      <c r="A142" s="114" t="s">
        <v>304</v>
      </c>
      <c r="B142" s="88" t="s">
        <v>203</v>
      </c>
      <c r="C142" s="88" t="s">
        <v>360</v>
      </c>
      <c r="D142" s="88" t="s">
        <v>134</v>
      </c>
      <c r="E142" s="88"/>
      <c r="F142" s="88"/>
      <c r="G142" s="89" t="n">
        <v>1030100</v>
      </c>
      <c r="H142" s="89" t="n">
        <v>1030100</v>
      </c>
    </row>
    <row r="143" s="165" customFormat="true" ht="68.4" hidden="false" customHeight="false" outlineLevel="0" collapsed="false">
      <c r="A143" s="139" t="s">
        <v>305</v>
      </c>
      <c r="B143" s="88" t="s">
        <v>203</v>
      </c>
      <c r="C143" s="88" t="s">
        <v>360</v>
      </c>
      <c r="D143" s="88" t="s">
        <v>134</v>
      </c>
      <c r="E143" s="88" t="s">
        <v>306</v>
      </c>
      <c r="F143" s="88"/>
      <c r="G143" s="89" t="n">
        <v>1030100</v>
      </c>
      <c r="H143" s="89" t="n">
        <v>1030100</v>
      </c>
    </row>
    <row r="144" s="165" customFormat="true" ht="30.6" hidden="false" customHeight="true" outlineLevel="0" collapsed="false">
      <c r="A144" s="139" t="s">
        <v>307</v>
      </c>
      <c r="B144" s="88" t="s">
        <v>203</v>
      </c>
      <c r="C144" s="88" t="s">
        <v>360</v>
      </c>
      <c r="D144" s="88" t="s">
        <v>134</v>
      </c>
      <c r="E144" s="88" t="s">
        <v>306</v>
      </c>
      <c r="F144" s="88" t="s">
        <v>308</v>
      </c>
      <c r="G144" s="89" t="n">
        <v>1030100</v>
      </c>
      <c r="H144" s="89" t="n">
        <v>1030100</v>
      </c>
    </row>
    <row r="145" s="76" customFormat="true" ht="30.6" hidden="false" customHeight="true" outlineLevel="0" collapsed="false">
      <c r="A145" s="83" t="s">
        <v>361</v>
      </c>
      <c r="B145" s="84" t="s">
        <v>203</v>
      </c>
      <c r="C145" s="84" t="s">
        <v>154</v>
      </c>
      <c r="D145" s="84"/>
      <c r="E145" s="84"/>
      <c r="F145" s="84"/>
      <c r="G145" s="85" t="n">
        <v>121300</v>
      </c>
      <c r="H145" s="85" t="n">
        <v>121300</v>
      </c>
    </row>
    <row r="146" s="76" customFormat="true" ht="30.6" hidden="false" customHeight="true" outlineLevel="0" collapsed="false">
      <c r="A146" s="83" t="s">
        <v>292</v>
      </c>
      <c r="B146" s="84" t="s">
        <v>203</v>
      </c>
      <c r="C146" s="84" t="s">
        <v>362</v>
      </c>
      <c r="D146" s="84"/>
      <c r="E146" s="84"/>
      <c r="F146" s="84"/>
      <c r="G146" s="85" t="n">
        <v>121300</v>
      </c>
      <c r="H146" s="85" t="n">
        <v>121300</v>
      </c>
    </row>
    <row r="147" s="76" customFormat="true" ht="30.6" hidden="false" customHeight="true" outlineLevel="0" collapsed="false">
      <c r="A147" s="83" t="s">
        <v>313</v>
      </c>
      <c r="B147" s="84" t="s">
        <v>203</v>
      </c>
      <c r="C147" s="84" t="s">
        <v>362</v>
      </c>
      <c r="D147" s="84" t="s">
        <v>134</v>
      </c>
      <c r="E147" s="84"/>
      <c r="F147" s="84"/>
      <c r="G147" s="85" t="n">
        <v>121300</v>
      </c>
      <c r="H147" s="85" t="n">
        <v>121300</v>
      </c>
    </row>
    <row r="148" s="76" customFormat="true" ht="30.6" hidden="false" customHeight="true" outlineLevel="0" collapsed="false">
      <c r="A148" s="87" t="s">
        <v>143</v>
      </c>
      <c r="B148" s="88" t="s">
        <v>203</v>
      </c>
      <c r="C148" s="88" t="s">
        <v>362</v>
      </c>
      <c r="D148" s="88" t="s">
        <v>134</v>
      </c>
      <c r="E148" s="88" t="s">
        <v>314</v>
      </c>
      <c r="F148" s="88" t="s">
        <v>144</v>
      </c>
      <c r="G148" s="89" t="n">
        <v>121300</v>
      </c>
      <c r="H148" s="89" t="n">
        <v>121300</v>
      </c>
    </row>
    <row r="149" s="76" customFormat="true" ht="30.6" hidden="false" customHeight="true" outlineLevel="0" collapsed="false">
      <c r="A149" s="83" t="s">
        <v>363</v>
      </c>
      <c r="B149" s="84" t="s">
        <v>364</v>
      </c>
      <c r="C149" s="84"/>
      <c r="D149" s="84"/>
      <c r="E149" s="84"/>
      <c r="F149" s="84"/>
      <c r="G149" s="85" t="n">
        <v>12278900</v>
      </c>
      <c r="H149" s="85" t="n">
        <v>12278900</v>
      </c>
    </row>
    <row r="150" s="76" customFormat="true" ht="30.6" hidden="false" customHeight="true" outlineLevel="0" collapsed="false">
      <c r="A150" s="83" t="s">
        <v>129</v>
      </c>
      <c r="B150" s="84" t="s">
        <v>364</v>
      </c>
      <c r="C150" s="84" t="s">
        <v>130</v>
      </c>
      <c r="D150" s="84"/>
      <c r="E150" s="84"/>
      <c r="F150" s="84"/>
      <c r="G150" s="85" t="n">
        <v>8519600</v>
      </c>
      <c r="H150" s="85" t="n">
        <v>8519600</v>
      </c>
    </row>
    <row r="151" s="76" customFormat="true" ht="30.6" hidden="false" customHeight="true" outlineLevel="0" collapsed="false">
      <c r="A151" s="83" t="s">
        <v>365</v>
      </c>
      <c r="B151" s="84" t="s">
        <v>364</v>
      </c>
      <c r="C151" s="84" t="s">
        <v>366</v>
      </c>
      <c r="D151" s="84"/>
      <c r="E151" s="84"/>
      <c r="F151" s="84"/>
      <c r="G151" s="85" t="n">
        <v>7698800</v>
      </c>
      <c r="H151" s="85" t="n">
        <v>7698800</v>
      </c>
    </row>
    <row r="152" s="76" customFormat="true" ht="52.2" hidden="false" customHeight="true" outlineLevel="0" collapsed="false">
      <c r="A152" s="83" t="s">
        <v>367</v>
      </c>
      <c r="B152" s="84" t="s">
        <v>364</v>
      </c>
      <c r="C152" s="84" t="s">
        <v>366</v>
      </c>
      <c r="D152" s="84" t="s">
        <v>134</v>
      </c>
      <c r="E152" s="84"/>
      <c r="F152" s="84"/>
      <c r="G152" s="85" t="n">
        <v>7698800</v>
      </c>
      <c r="H152" s="85" t="n">
        <v>7698800</v>
      </c>
    </row>
    <row r="153" s="76" customFormat="true" ht="52.2" hidden="false" customHeight="true" outlineLevel="0" collapsed="false">
      <c r="A153" s="138" t="s">
        <v>149</v>
      </c>
      <c r="B153" s="84" t="s">
        <v>364</v>
      </c>
      <c r="C153" s="84" t="s">
        <v>366</v>
      </c>
      <c r="D153" s="84" t="s">
        <v>134</v>
      </c>
      <c r="E153" s="84"/>
      <c r="F153" s="84"/>
      <c r="G153" s="85" t="n">
        <v>7698800</v>
      </c>
      <c r="H153" s="85" t="n">
        <v>7698800</v>
      </c>
    </row>
    <row r="154" s="90" customFormat="true" ht="52.2" hidden="false" customHeight="true" outlineLevel="0" collapsed="false">
      <c r="A154" s="83" t="s">
        <v>368</v>
      </c>
      <c r="B154" s="84" t="s">
        <v>364</v>
      </c>
      <c r="C154" s="84" t="s">
        <v>366</v>
      </c>
      <c r="D154" s="84" t="s">
        <v>134</v>
      </c>
      <c r="E154" s="84" t="s">
        <v>142</v>
      </c>
      <c r="F154" s="84"/>
      <c r="G154" s="85" t="n">
        <v>7698800</v>
      </c>
      <c r="H154" s="85" t="n">
        <v>7698800</v>
      </c>
    </row>
    <row r="155" s="90" customFormat="true" ht="68.4" hidden="false" customHeight="false" outlineLevel="0" collapsed="false">
      <c r="A155" s="102" t="s">
        <v>152</v>
      </c>
      <c r="B155" s="88" t="s">
        <v>364</v>
      </c>
      <c r="C155" s="88" t="s">
        <v>366</v>
      </c>
      <c r="D155" s="88" t="s">
        <v>134</v>
      </c>
      <c r="E155" s="88" t="s">
        <v>142</v>
      </c>
      <c r="F155" s="88" t="s">
        <v>138</v>
      </c>
      <c r="G155" s="89" t="n">
        <v>7475100</v>
      </c>
      <c r="H155" s="89" t="n">
        <v>7475100</v>
      </c>
    </row>
    <row r="156" s="90" customFormat="true" ht="31.2" hidden="false" customHeight="true" outlineLevel="0" collapsed="false">
      <c r="A156" s="87" t="s">
        <v>143</v>
      </c>
      <c r="B156" s="88" t="s">
        <v>364</v>
      </c>
      <c r="C156" s="88" t="s">
        <v>366</v>
      </c>
      <c r="D156" s="88" t="s">
        <v>134</v>
      </c>
      <c r="E156" s="88" t="s">
        <v>142</v>
      </c>
      <c r="F156" s="88" t="s">
        <v>144</v>
      </c>
      <c r="G156" s="89" t="n">
        <v>222200</v>
      </c>
      <c r="H156" s="89" t="n">
        <v>222200</v>
      </c>
    </row>
    <row r="157" s="90" customFormat="true" ht="31.2" hidden="false" customHeight="true" outlineLevel="0" collapsed="false">
      <c r="A157" s="87" t="s">
        <v>145</v>
      </c>
      <c r="B157" s="88" t="s">
        <v>364</v>
      </c>
      <c r="C157" s="88" t="s">
        <v>366</v>
      </c>
      <c r="D157" s="88" t="s">
        <v>134</v>
      </c>
      <c r="E157" s="88" t="s">
        <v>142</v>
      </c>
      <c r="F157" s="88" t="s">
        <v>146</v>
      </c>
      <c r="G157" s="89" t="n">
        <v>1500</v>
      </c>
      <c r="H157" s="89" t="n">
        <v>1500</v>
      </c>
    </row>
    <row r="158" s="76" customFormat="true" ht="31.2" hidden="false" customHeight="true" outlineLevel="0" collapsed="false">
      <c r="A158" s="83" t="s">
        <v>369</v>
      </c>
      <c r="B158" s="84" t="s">
        <v>364</v>
      </c>
      <c r="C158" s="84" t="s">
        <v>338</v>
      </c>
      <c r="D158" s="84"/>
      <c r="E158" s="84"/>
      <c r="F158" s="84"/>
      <c r="G158" s="85" t="n">
        <v>820800</v>
      </c>
      <c r="H158" s="85" t="n">
        <v>820800</v>
      </c>
    </row>
    <row r="159" s="76" customFormat="true" ht="31.2" hidden="false" customHeight="true" outlineLevel="0" collapsed="false">
      <c r="A159" s="83" t="s">
        <v>187</v>
      </c>
      <c r="B159" s="84" t="s">
        <v>364</v>
      </c>
      <c r="C159" s="84" t="s">
        <v>338</v>
      </c>
      <c r="D159" s="84"/>
      <c r="E159" s="84"/>
      <c r="F159" s="84"/>
      <c r="G159" s="85" t="n">
        <v>820800</v>
      </c>
      <c r="H159" s="85" t="n">
        <v>820800</v>
      </c>
    </row>
    <row r="160" s="76" customFormat="true" ht="55.95" hidden="false" customHeight="true" outlineLevel="0" collapsed="false">
      <c r="A160" s="83" t="s">
        <v>161</v>
      </c>
      <c r="B160" s="84" t="s">
        <v>364</v>
      </c>
      <c r="C160" s="84" t="s">
        <v>338</v>
      </c>
      <c r="D160" s="84" t="s">
        <v>134</v>
      </c>
      <c r="E160" s="84"/>
      <c r="F160" s="84"/>
      <c r="G160" s="85" t="n">
        <v>820800</v>
      </c>
      <c r="H160" s="85" t="n">
        <v>820800</v>
      </c>
    </row>
    <row r="161" s="76" customFormat="true" ht="55.95" hidden="false" customHeight="true" outlineLevel="0" collapsed="false">
      <c r="A161" s="83" t="s">
        <v>162</v>
      </c>
      <c r="B161" s="84" t="s">
        <v>364</v>
      </c>
      <c r="C161" s="84" t="s">
        <v>338</v>
      </c>
      <c r="D161" s="84" t="s">
        <v>134</v>
      </c>
      <c r="E161" s="84" t="s">
        <v>163</v>
      </c>
      <c r="F161" s="97"/>
      <c r="G161" s="85" t="n">
        <v>820800</v>
      </c>
      <c r="H161" s="85" t="n">
        <v>820800</v>
      </c>
    </row>
    <row r="162" s="90" customFormat="true" ht="29.4" hidden="false" customHeight="true" outlineLevel="0" collapsed="false">
      <c r="A162" s="87" t="s">
        <v>143</v>
      </c>
      <c r="B162" s="88" t="s">
        <v>364</v>
      </c>
      <c r="C162" s="88" t="s">
        <v>338</v>
      </c>
      <c r="D162" s="88" t="s">
        <v>134</v>
      </c>
      <c r="E162" s="88" t="s">
        <v>163</v>
      </c>
      <c r="F162" s="98" t="n">
        <v>200</v>
      </c>
      <c r="G162" s="89" t="n">
        <v>814800</v>
      </c>
      <c r="H162" s="89" t="n">
        <v>814800</v>
      </c>
    </row>
    <row r="163" s="90" customFormat="true" ht="29.4" hidden="false" customHeight="true" outlineLevel="0" collapsed="false">
      <c r="A163" s="164" t="s">
        <v>145</v>
      </c>
      <c r="B163" s="84" t="s">
        <v>364</v>
      </c>
      <c r="C163" s="84" t="s">
        <v>338</v>
      </c>
      <c r="D163" s="84" t="s">
        <v>134</v>
      </c>
      <c r="E163" s="84" t="s">
        <v>163</v>
      </c>
      <c r="F163" s="84" t="s">
        <v>146</v>
      </c>
      <c r="G163" s="85" t="n">
        <v>6000</v>
      </c>
      <c r="H163" s="85" t="n">
        <v>6000</v>
      </c>
    </row>
    <row r="164" s="76" customFormat="true" ht="29.4" hidden="false" customHeight="true" outlineLevel="0" collapsed="false">
      <c r="A164" s="154" t="s">
        <v>302</v>
      </c>
      <c r="B164" s="84" t="s">
        <v>364</v>
      </c>
      <c r="C164" s="84" t="s">
        <v>191</v>
      </c>
      <c r="D164" s="84"/>
      <c r="E164" s="84"/>
      <c r="F164" s="84"/>
      <c r="G164" s="85" t="n">
        <v>3759300</v>
      </c>
      <c r="H164" s="85" t="n">
        <v>3759300</v>
      </c>
    </row>
    <row r="165" s="76" customFormat="true" ht="29.4" hidden="false" customHeight="true" outlineLevel="0" collapsed="false">
      <c r="A165" s="83" t="s">
        <v>309</v>
      </c>
      <c r="B165" s="84" t="s">
        <v>364</v>
      </c>
      <c r="C165" s="84" t="s">
        <v>370</v>
      </c>
      <c r="D165" s="84"/>
      <c r="E165" s="84"/>
      <c r="F165" s="84"/>
      <c r="G165" s="85" t="n">
        <v>3759300</v>
      </c>
      <c r="H165" s="85" t="n">
        <v>3759300</v>
      </c>
    </row>
    <row r="166" s="76" customFormat="true" ht="29.4" hidden="false" customHeight="true" outlineLevel="0" collapsed="false">
      <c r="A166" s="83" t="s">
        <v>292</v>
      </c>
      <c r="B166" s="84" t="s">
        <v>364</v>
      </c>
      <c r="C166" s="84" t="s">
        <v>370</v>
      </c>
      <c r="D166" s="84"/>
      <c r="E166" s="84"/>
      <c r="F166" s="84"/>
      <c r="G166" s="85" t="n">
        <v>3759300</v>
      </c>
      <c r="H166" s="85" t="n">
        <v>3759300</v>
      </c>
    </row>
    <row r="167" s="90" customFormat="true" ht="45.6" hidden="false" customHeight="false" outlineLevel="0" collapsed="false">
      <c r="A167" s="102" t="s">
        <v>311</v>
      </c>
      <c r="B167" s="88" t="s">
        <v>364</v>
      </c>
      <c r="C167" s="88" t="s">
        <v>370</v>
      </c>
      <c r="D167" s="88" t="s">
        <v>134</v>
      </c>
      <c r="E167" s="88"/>
      <c r="F167" s="88"/>
      <c r="G167" s="89" t="n">
        <v>3759300</v>
      </c>
      <c r="H167" s="89" t="n">
        <v>3759300</v>
      </c>
    </row>
    <row r="168" s="90" customFormat="true" ht="33" hidden="false" customHeight="true" outlineLevel="0" collapsed="false">
      <c r="A168" s="170" t="s">
        <v>371</v>
      </c>
      <c r="B168" s="88" t="s">
        <v>364</v>
      </c>
      <c r="C168" s="88" t="s">
        <v>370</v>
      </c>
      <c r="D168" s="88" t="s">
        <v>134</v>
      </c>
      <c r="E168" s="88" t="s">
        <v>310</v>
      </c>
      <c r="F168" s="88"/>
      <c r="G168" s="89" t="n">
        <v>3759300</v>
      </c>
      <c r="H168" s="89" t="n">
        <v>3759300</v>
      </c>
    </row>
    <row r="169" s="90" customFormat="true" ht="33" hidden="false" customHeight="true" outlineLevel="0" collapsed="false">
      <c r="A169" s="87" t="s">
        <v>143</v>
      </c>
      <c r="B169" s="88" t="s">
        <v>364</v>
      </c>
      <c r="C169" s="88" t="s">
        <v>370</v>
      </c>
      <c r="D169" s="88" t="s">
        <v>134</v>
      </c>
      <c r="E169" s="88" t="s">
        <v>310</v>
      </c>
      <c r="F169" s="88" t="s">
        <v>144</v>
      </c>
      <c r="G169" s="89" t="n">
        <v>420000</v>
      </c>
      <c r="H169" s="89" t="n">
        <v>420000</v>
      </c>
    </row>
    <row r="170" s="90" customFormat="true" ht="33" hidden="false" customHeight="true" outlineLevel="0" collapsed="false">
      <c r="A170" s="87" t="s">
        <v>372</v>
      </c>
      <c r="B170" s="88" t="s">
        <v>364</v>
      </c>
      <c r="C170" s="88" t="s">
        <v>370</v>
      </c>
      <c r="D170" s="88" t="s">
        <v>134</v>
      </c>
      <c r="E170" s="88" t="s">
        <v>310</v>
      </c>
      <c r="F170" s="88" t="s">
        <v>308</v>
      </c>
      <c r="G170" s="89" t="n">
        <v>3339300</v>
      </c>
      <c r="H170" s="89" t="n">
        <v>3339300</v>
      </c>
    </row>
    <row r="171" s="90" customFormat="true" ht="33" hidden="false" customHeight="true" outlineLevel="0" collapsed="false">
      <c r="A171" s="83" t="s">
        <v>315</v>
      </c>
      <c r="B171" s="88"/>
      <c r="C171" s="88"/>
      <c r="D171" s="88"/>
      <c r="E171" s="88"/>
      <c r="F171" s="88"/>
      <c r="G171" s="85" t="n">
        <v>694027.1</v>
      </c>
      <c r="H171" s="155" t="n">
        <v>1334008.31</v>
      </c>
    </row>
    <row r="172" s="76" customFormat="true" ht="33" hidden="false" customHeight="true" outlineLevel="0" collapsed="false">
      <c r="A172" s="171" t="s">
        <v>89</v>
      </c>
      <c r="B172" s="172"/>
      <c r="C172" s="172"/>
      <c r="D172" s="172"/>
      <c r="E172" s="172"/>
      <c r="F172" s="172"/>
      <c r="G172" s="26" t="n">
        <f aca="false">G14+G22+G149+G171</f>
        <v>81193711.69</v>
      </c>
      <c r="H172" s="26" t="n">
        <v>73900592.9</v>
      </c>
    </row>
    <row r="173" s="76" customFormat="true" ht="22.8" hidden="false" customHeight="false" outlineLevel="0" collapsed="false">
      <c r="A173" s="173"/>
      <c r="B173" s="174"/>
      <c r="C173" s="174"/>
      <c r="D173" s="174"/>
      <c r="E173" s="174"/>
      <c r="F173" s="174"/>
      <c r="G173" s="175"/>
      <c r="H173" s="176"/>
    </row>
    <row r="174" s="76" customFormat="true" ht="22.8" hidden="false" customHeight="false" outlineLevel="0" collapsed="false">
      <c r="A174" s="173"/>
      <c r="B174" s="174"/>
      <c r="C174" s="174"/>
      <c r="D174" s="174"/>
      <c r="E174" s="174"/>
      <c r="F174" s="174"/>
      <c r="G174" s="175"/>
      <c r="H174" s="176"/>
    </row>
    <row r="175" s="76" customFormat="true" ht="22.8" hidden="false" customHeight="false" outlineLevel="0" collapsed="false">
      <c r="A175" s="173"/>
      <c r="B175" s="174"/>
      <c r="C175" s="174"/>
      <c r="D175" s="174"/>
      <c r="E175" s="174"/>
      <c r="F175" s="174"/>
      <c r="G175" s="175"/>
      <c r="H175" s="176"/>
    </row>
    <row r="176" customFormat="false" ht="22.8" hidden="false" customHeight="false" outlineLevel="0" collapsed="false">
      <c r="A176" s="177"/>
      <c r="G176" s="178"/>
      <c r="H176" s="179"/>
    </row>
    <row r="177" customFormat="false" ht="22.8" hidden="false" customHeight="false" outlineLevel="0" collapsed="false">
      <c r="A177" s="177"/>
      <c r="G177" s="178"/>
      <c r="H177" s="179"/>
    </row>
    <row r="178" customFormat="false" ht="22.8" hidden="false" customHeight="false" outlineLevel="0" collapsed="false">
      <c r="A178" s="177"/>
      <c r="G178" s="178"/>
      <c r="H178" s="179"/>
    </row>
    <row r="179" customFormat="false" ht="22.8" hidden="false" customHeight="false" outlineLevel="0" collapsed="false">
      <c r="A179" s="177"/>
      <c r="G179" s="178"/>
      <c r="H179" s="179"/>
    </row>
    <row r="180" customFormat="false" ht="22.8" hidden="false" customHeight="false" outlineLevel="0" collapsed="false">
      <c r="A180" s="177"/>
      <c r="G180" s="178"/>
      <c r="H180" s="179"/>
    </row>
    <row r="181" customFormat="false" ht="22.8" hidden="false" customHeight="false" outlineLevel="0" collapsed="false">
      <c r="A181" s="177"/>
      <c r="G181" s="178"/>
      <c r="H181" s="179"/>
    </row>
    <row r="182" customFormat="false" ht="22.8" hidden="false" customHeight="false" outlineLevel="0" collapsed="false">
      <c r="A182" s="177"/>
      <c r="G182" s="178"/>
      <c r="H182" s="179"/>
    </row>
    <row r="183" customFormat="false" ht="22.8" hidden="false" customHeight="false" outlineLevel="0" collapsed="false">
      <c r="A183" s="177"/>
      <c r="G183" s="178"/>
      <c r="H183" s="179"/>
    </row>
    <row r="184" customFormat="false" ht="22.8" hidden="false" customHeight="false" outlineLevel="0" collapsed="false">
      <c r="A184" s="177"/>
      <c r="G184" s="178"/>
      <c r="H184" s="179"/>
    </row>
    <row r="185" customFormat="false" ht="22.8" hidden="false" customHeight="false" outlineLevel="0" collapsed="false">
      <c r="A185" s="177"/>
      <c r="G185" s="178"/>
      <c r="H185" s="179"/>
    </row>
    <row r="186" customFormat="false" ht="22.8" hidden="false" customHeight="false" outlineLevel="0" collapsed="false">
      <c r="A186" s="177"/>
      <c r="G186" s="178"/>
      <c r="H186" s="179"/>
    </row>
    <row r="187" customFormat="false" ht="22.8" hidden="false" customHeight="false" outlineLevel="0" collapsed="false">
      <c r="A187" s="177"/>
      <c r="G187" s="178"/>
      <c r="H187" s="179"/>
    </row>
    <row r="188" customFormat="false" ht="22.8" hidden="false" customHeight="false" outlineLevel="0" collapsed="false">
      <c r="A188" s="177"/>
      <c r="G188" s="178"/>
      <c r="H188" s="179"/>
    </row>
    <row r="189" customFormat="false" ht="22.8" hidden="false" customHeight="false" outlineLevel="0" collapsed="false">
      <c r="A189" s="177"/>
      <c r="G189" s="178"/>
      <c r="H189" s="179"/>
    </row>
    <row r="190" customFormat="false" ht="22.8" hidden="false" customHeight="false" outlineLevel="0" collapsed="false">
      <c r="A190" s="177"/>
      <c r="G190" s="178"/>
      <c r="H190" s="179"/>
    </row>
    <row r="191" customFormat="false" ht="22.8" hidden="false" customHeight="false" outlineLevel="0" collapsed="false">
      <c r="A191" s="177"/>
      <c r="G191" s="178"/>
      <c r="H191" s="179"/>
    </row>
    <row r="192" customFormat="false" ht="22.8" hidden="false" customHeight="false" outlineLevel="0" collapsed="false">
      <c r="A192" s="177"/>
      <c r="G192" s="178"/>
      <c r="H192" s="179"/>
    </row>
    <row r="193" customFormat="false" ht="22.8" hidden="false" customHeight="false" outlineLevel="0" collapsed="false">
      <c r="A193" s="177"/>
      <c r="G193" s="178"/>
      <c r="H193" s="179"/>
    </row>
    <row r="194" customFormat="false" ht="22.8" hidden="false" customHeight="false" outlineLevel="0" collapsed="false">
      <c r="A194" s="177"/>
    </row>
    <row r="195" customFormat="false" ht="22.8" hidden="false" customHeight="false" outlineLevel="0" collapsed="false">
      <c r="A195" s="177"/>
    </row>
    <row r="196" customFormat="false" ht="22.8" hidden="false" customHeight="false" outlineLevel="0" collapsed="false">
      <c r="A196" s="177"/>
    </row>
    <row r="197" customFormat="false" ht="22.8" hidden="false" customHeight="false" outlineLevel="0" collapsed="false">
      <c r="A197" s="177"/>
    </row>
    <row r="198" customFormat="false" ht="22.8" hidden="false" customHeight="false" outlineLevel="0" collapsed="false">
      <c r="A198" s="177"/>
    </row>
    <row r="199" customFormat="false" ht="22.8" hidden="false" customHeight="false" outlineLevel="0" collapsed="false">
      <c r="A199" s="177"/>
    </row>
    <row r="200" customFormat="false" ht="22.8" hidden="false" customHeight="false" outlineLevel="0" collapsed="false">
      <c r="A200" s="177"/>
    </row>
    <row r="201" customFormat="false" ht="22.8" hidden="false" customHeight="false" outlineLevel="0" collapsed="false">
      <c r="A201" s="177"/>
    </row>
    <row r="202" customFormat="false" ht="22.8" hidden="false" customHeight="false" outlineLevel="0" collapsed="false">
      <c r="A202" s="177"/>
    </row>
    <row r="203" customFormat="false" ht="22.8" hidden="false" customHeight="false" outlineLevel="0" collapsed="false">
      <c r="A203" s="177"/>
    </row>
    <row r="204" customFormat="false" ht="22.8" hidden="false" customHeight="false" outlineLevel="0" collapsed="false">
      <c r="A204" s="177"/>
    </row>
    <row r="205" customFormat="false" ht="22.8" hidden="false" customHeight="false" outlineLevel="0" collapsed="false">
      <c r="A205" s="177"/>
    </row>
    <row r="206" customFormat="false" ht="22.8" hidden="false" customHeight="false" outlineLevel="0" collapsed="false">
      <c r="A206" s="177"/>
    </row>
    <row r="207" customFormat="false" ht="22.8" hidden="false" customHeight="false" outlineLevel="0" collapsed="false">
      <c r="A207" s="177"/>
    </row>
    <row r="208" customFormat="false" ht="22.8" hidden="false" customHeight="false" outlineLevel="0" collapsed="false">
      <c r="A208" s="177"/>
    </row>
    <row r="209" customFormat="false" ht="22.8" hidden="false" customHeight="false" outlineLevel="0" collapsed="false">
      <c r="A209" s="177"/>
    </row>
    <row r="210" customFormat="false" ht="22.8" hidden="false" customHeight="false" outlineLevel="0" collapsed="false">
      <c r="A210" s="177"/>
    </row>
    <row r="211" customFormat="false" ht="22.8" hidden="false" customHeight="false" outlineLevel="0" collapsed="false">
      <c r="A211" s="177"/>
    </row>
    <row r="212" customFormat="false" ht="22.8" hidden="false" customHeight="false" outlineLevel="0" collapsed="false">
      <c r="A212" s="177"/>
    </row>
    <row r="213" customFormat="false" ht="22.8" hidden="false" customHeight="false" outlineLevel="0" collapsed="false">
      <c r="A213" s="177"/>
    </row>
    <row r="214" customFormat="false" ht="22.8" hidden="false" customHeight="false" outlineLevel="0" collapsed="false">
      <c r="A214" s="177"/>
    </row>
    <row r="215" customFormat="false" ht="22.8" hidden="false" customHeight="false" outlineLevel="0" collapsed="false">
      <c r="A215" s="177"/>
    </row>
  </sheetData>
  <mergeCells count="14">
    <mergeCell ref="C1:H1"/>
    <mergeCell ref="B2:H2"/>
    <mergeCell ref="B3:H3"/>
    <mergeCell ref="C4:H4"/>
    <mergeCell ref="C5:H5"/>
    <mergeCell ref="B6:H6"/>
    <mergeCell ref="B7:H7"/>
    <mergeCell ref="C8:H8"/>
    <mergeCell ref="A10:H10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7875" right="0.39375" top="0.747916666666667" bottom="0.62986111111111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0" zoomScalePageLayoutView="50" workbookViewId="0">
      <selection pane="topLeft" activeCell="C4" activeCellId="0" sqref="C4:H4"/>
    </sheetView>
  </sheetViews>
  <sheetFormatPr defaultColWidth="8.875" defaultRowHeight="15" zeroHeight="false" outlineLevelRow="0" outlineLevelCol="0"/>
  <cols>
    <col collapsed="false" customWidth="true" hidden="false" outlineLevel="0" max="1" min="1" style="180" width="8.43"/>
    <col collapsed="false" customWidth="true" hidden="false" outlineLevel="0" max="2" min="2" style="180" width="254.55"/>
    <col collapsed="false" customWidth="true" hidden="false" outlineLevel="0" max="3" min="3" style="180" width="31.1"/>
    <col collapsed="false" customWidth="true" hidden="false" outlineLevel="0" max="5" min="4" style="181" width="12.55"/>
    <col collapsed="false" customWidth="true" hidden="false" outlineLevel="0" max="6" min="6" style="181" width="13.99"/>
    <col collapsed="false" customWidth="true" hidden="false" outlineLevel="0" max="7" min="7" style="180" width="27.99"/>
    <col collapsed="false" customWidth="true" hidden="false" outlineLevel="0" max="8" min="8" style="180" width="28.77"/>
    <col collapsed="false" customWidth="false" hidden="false" outlineLevel="0" max="12" min="9" style="180" width="8.87"/>
    <col collapsed="false" customWidth="true" hidden="false" outlineLevel="0" max="13" min="13" style="180" width="40.88"/>
    <col collapsed="false" customWidth="false" hidden="false" outlineLevel="0" max="257" min="14" style="180" width="8.87"/>
  </cols>
  <sheetData>
    <row r="1" s="182" customFormat="true" ht="30" hidden="false" customHeight="true" outlineLevel="0" collapsed="false">
      <c r="C1" s="183" t="s">
        <v>373</v>
      </c>
      <c r="D1" s="183"/>
      <c r="E1" s="183"/>
      <c r="F1" s="183"/>
      <c r="G1" s="183"/>
      <c r="H1" s="183"/>
    </row>
    <row r="2" s="182" customFormat="true" ht="37.2" hidden="false" customHeight="true" outlineLevel="0" collapsed="false">
      <c r="C2" s="184" t="s">
        <v>374</v>
      </c>
      <c r="D2" s="184"/>
      <c r="E2" s="184"/>
      <c r="F2" s="184"/>
      <c r="G2" s="184"/>
      <c r="H2" s="184"/>
    </row>
    <row r="3" s="182" customFormat="true" ht="60" hidden="false" customHeight="true" outlineLevel="0" collapsed="false">
      <c r="C3" s="184" t="s">
        <v>375</v>
      </c>
      <c r="D3" s="184"/>
      <c r="E3" s="184"/>
      <c r="F3" s="184"/>
      <c r="G3" s="184"/>
      <c r="H3" s="184"/>
    </row>
    <row r="4" s="182" customFormat="true" ht="30" hidden="false" customHeight="true" outlineLevel="0" collapsed="false">
      <c r="C4" s="185" t="s">
        <v>376</v>
      </c>
      <c r="D4" s="185"/>
      <c r="E4" s="185"/>
      <c r="F4" s="185"/>
      <c r="G4" s="185"/>
      <c r="H4" s="185"/>
    </row>
    <row r="5" s="182" customFormat="true" ht="21.6" hidden="false" customHeight="true" outlineLevel="0" collapsed="false">
      <c r="C5" s="186"/>
      <c r="D5" s="186"/>
      <c r="E5" s="186"/>
      <c r="F5" s="186"/>
      <c r="G5" s="186"/>
      <c r="H5" s="186"/>
    </row>
    <row r="6" s="182" customFormat="true" ht="30" hidden="false" customHeight="true" outlineLevel="0" collapsed="false">
      <c r="C6" s="183" t="s">
        <v>377</v>
      </c>
      <c r="D6" s="183"/>
      <c r="E6" s="183"/>
      <c r="F6" s="183"/>
      <c r="G6" s="183"/>
      <c r="H6" s="183"/>
    </row>
    <row r="7" s="182" customFormat="true" ht="30" hidden="false" customHeight="true" outlineLevel="0" collapsed="false">
      <c r="C7" s="184" t="s">
        <v>5</v>
      </c>
      <c r="D7" s="184"/>
      <c r="E7" s="184"/>
      <c r="F7" s="184"/>
      <c r="G7" s="184"/>
      <c r="H7" s="184"/>
    </row>
    <row r="8" s="182" customFormat="true" ht="30" hidden="false" customHeight="true" outlineLevel="0" collapsed="false">
      <c r="C8" s="184" t="s">
        <v>6</v>
      </c>
      <c r="D8" s="184"/>
      <c r="E8" s="184"/>
      <c r="F8" s="184"/>
      <c r="G8" s="184"/>
      <c r="H8" s="184"/>
    </row>
    <row r="9" s="182" customFormat="true" ht="30" hidden="false" customHeight="true" outlineLevel="0" collapsed="false">
      <c r="C9" s="185" t="s">
        <v>378</v>
      </c>
      <c r="D9" s="185"/>
      <c r="E9" s="185"/>
      <c r="F9" s="185"/>
      <c r="G9" s="185"/>
      <c r="H9" s="185"/>
    </row>
    <row r="10" customFormat="false" ht="37.2" hidden="false" customHeight="true" outlineLevel="0" collapsed="false">
      <c r="B10" s="187"/>
      <c r="C10" s="187"/>
      <c r="D10" s="187"/>
      <c r="E10" s="187"/>
      <c r="F10" s="187"/>
      <c r="G10" s="187"/>
      <c r="H10" s="187"/>
    </row>
    <row r="11" customFormat="false" ht="61.95" hidden="false" customHeight="true" outlineLevel="0" collapsed="false">
      <c r="A11" s="188" t="s">
        <v>379</v>
      </c>
      <c r="B11" s="188"/>
      <c r="C11" s="188"/>
      <c r="D11" s="188"/>
      <c r="E11" s="188"/>
      <c r="F11" s="188"/>
      <c r="G11" s="188"/>
      <c r="H11" s="188"/>
    </row>
    <row r="12" customFormat="false" ht="50.4" hidden="false" customHeight="true" outlineLevel="0" collapsed="false">
      <c r="A12" s="189"/>
      <c r="H12" s="190" t="s">
        <v>95</v>
      </c>
    </row>
    <row r="13" customFormat="false" ht="18.75" hidden="false" customHeight="true" outlineLevel="0" collapsed="false">
      <c r="A13" s="191" t="s">
        <v>380</v>
      </c>
      <c r="B13" s="192" t="s">
        <v>381</v>
      </c>
      <c r="C13" s="193" t="s">
        <v>382</v>
      </c>
      <c r="D13" s="193" t="s">
        <v>383</v>
      </c>
      <c r="E13" s="193" t="s">
        <v>384</v>
      </c>
      <c r="F13" s="194" t="s">
        <v>385</v>
      </c>
      <c r="G13" s="195" t="s">
        <v>386</v>
      </c>
      <c r="H13" s="196" t="s">
        <v>387</v>
      </c>
    </row>
    <row r="14" customFormat="false" ht="95.4" hidden="false" customHeight="true" outlineLevel="0" collapsed="false">
      <c r="A14" s="191"/>
      <c r="B14" s="192"/>
      <c r="C14" s="193"/>
      <c r="D14" s="193"/>
      <c r="E14" s="193"/>
      <c r="F14" s="194"/>
      <c r="G14" s="195"/>
      <c r="H14" s="196"/>
    </row>
    <row r="15" customFormat="false" ht="67.95" hidden="false" customHeight="true" outlineLevel="0" collapsed="false">
      <c r="A15" s="197" t="s">
        <v>388</v>
      </c>
      <c r="B15" s="121" t="s">
        <v>389</v>
      </c>
      <c r="C15" s="198"/>
      <c r="D15" s="199" t="s">
        <v>203</v>
      </c>
      <c r="E15" s="200"/>
      <c r="F15" s="200"/>
      <c r="G15" s="201" t="n">
        <v>263776</v>
      </c>
      <c r="H15" s="201" t="n">
        <v>263776</v>
      </c>
    </row>
    <row r="16" s="203" customFormat="true" ht="60" hidden="false" customHeight="true" outlineLevel="0" collapsed="false">
      <c r="A16" s="197" t="s">
        <v>390</v>
      </c>
      <c r="B16" s="121" t="s">
        <v>195</v>
      </c>
      <c r="C16" s="202"/>
      <c r="D16" s="199" t="s">
        <v>203</v>
      </c>
      <c r="E16" s="199" t="s">
        <v>343</v>
      </c>
      <c r="F16" s="199"/>
      <c r="G16" s="201" t="n">
        <f aca="false">SUM(G17:G18)</f>
        <v>95300</v>
      </c>
      <c r="H16" s="201" t="n">
        <f aca="false">SUM(H17:H18)</f>
        <v>95300</v>
      </c>
    </row>
    <row r="17" customFormat="false" ht="42" hidden="false" customHeight="true" outlineLevel="0" collapsed="false">
      <c r="A17" s="107" t="s">
        <v>391</v>
      </c>
      <c r="B17" s="100" t="s">
        <v>196</v>
      </c>
      <c r="C17" s="204" t="s">
        <v>331</v>
      </c>
      <c r="D17" s="200" t="s">
        <v>203</v>
      </c>
      <c r="E17" s="200" t="s">
        <v>343</v>
      </c>
      <c r="F17" s="200" t="s">
        <v>144</v>
      </c>
      <c r="G17" s="205" t="n">
        <v>41200</v>
      </c>
      <c r="H17" s="205" t="n">
        <v>41200</v>
      </c>
    </row>
    <row r="18" customFormat="false" ht="84" hidden="false" customHeight="true" outlineLevel="0" collapsed="false">
      <c r="A18" s="197" t="s">
        <v>392</v>
      </c>
      <c r="B18" s="100" t="s">
        <v>198</v>
      </c>
      <c r="C18" s="204"/>
      <c r="D18" s="200" t="s">
        <v>203</v>
      </c>
      <c r="E18" s="200" t="s">
        <v>343</v>
      </c>
      <c r="F18" s="200" t="s">
        <v>144</v>
      </c>
      <c r="G18" s="205" t="n">
        <v>54100</v>
      </c>
      <c r="H18" s="205" t="n">
        <v>54100</v>
      </c>
    </row>
    <row r="19" s="203" customFormat="true" ht="58.2" hidden="false" customHeight="true" outlineLevel="0" collapsed="false">
      <c r="A19" s="197" t="s">
        <v>393</v>
      </c>
      <c r="B19" s="130" t="s">
        <v>180</v>
      </c>
      <c r="C19" s="202"/>
      <c r="D19" s="199" t="s">
        <v>203</v>
      </c>
      <c r="E19" s="199" t="s">
        <v>342</v>
      </c>
      <c r="F19" s="199"/>
      <c r="G19" s="206" t="n">
        <f aca="false">SUM(G20:G22)</f>
        <v>68500</v>
      </c>
      <c r="H19" s="206" t="n">
        <f aca="false">SUM(H20:H22)</f>
        <v>68500</v>
      </c>
    </row>
    <row r="20" customFormat="false" ht="102.6" hidden="false" customHeight="true" outlineLevel="0" collapsed="false">
      <c r="A20" s="107" t="s">
        <v>394</v>
      </c>
      <c r="B20" s="100" t="s">
        <v>181</v>
      </c>
      <c r="C20" s="204" t="s">
        <v>331</v>
      </c>
      <c r="D20" s="200" t="s">
        <v>203</v>
      </c>
      <c r="E20" s="200" t="s">
        <v>342</v>
      </c>
      <c r="F20" s="200" t="s">
        <v>144</v>
      </c>
      <c r="G20" s="205" t="n">
        <v>3600</v>
      </c>
      <c r="H20" s="205" t="n">
        <v>3600</v>
      </c>
    </row>
    <row r="21" customFormat="false" ht="82.8" hidden="false" customHeight="true" outlineLevel="0" collapsed="false">
      <c r="A21" s="107" t="s">
        <v>395</v>
      </c>
      <c r="B21" s="100" t="s">
        <v>183</v>
      </c>
      <c r="C21" s="204"/>
      <c r="D21" s="200" t="s">
        <v>203</v>
      </c>
      <c r="E21" s="200" t="s">
        <v>342</v>
      </c>
      <c r="F21" s="200" t="s">
        <v>144</v>
      </c>
      <c r="G21" s="205" t="n">
        <v>2100</v>
      </c>
      <c r="H21" s="205" t="n">
        <v>2100</v>
      </c>
    </row>
    <row r="22" customFormat="false" ht="37.8" hidden="false" customHeight="true" outlineLevel="0" collapsed="false">
      <c r="A22" s="107" t="s">
        <v>396</v>
      </c>
      <c r="B22" s="100" t="s">
        <v>185</v>
      </c>
      <c r="C22" s="204"/>
      <c r="D22" s="200" t="s">
        <v>203</v>
      </c>
      <c r="E22" s="200" t="s">
        <v>342</v>
      </c>
      <c r="F22" s="200" t="s">
        <v>144</v>
      </c>
      <c r="G22" s="205" t="n">
        <v>62800</v>
      </c>
      <c r="H22" s="205" t="n">
        <v>62800</v>
      </c>
    </row>
    <row r="23" customFormat="false" ht="53.4" hidden="false" customHeight="true" outlineLevel="0" collapsed="false">
      <c r="A23" s="197" t="s">
        <v>397</v>
      </c>
      <c r="B23" s="207" t="s">
        <v>202</v>
      </c>
      <c r="C23" s="198"/>
      <c r="D23" s="199" t="s">
        <v>203</v>
      </c>
      <c r="E23" s="199"/>
      <c r="F23" s="200"/>
      <c r="G23" s="206" t="n">
        <f aca="false">G24+G26</f>
        <v>8922438.69</v>
      </c>
      <c r="H23" s="206" t="n">
        <f aca="false">H24+H26</f>
        <v>1222438.69</v>
      </c>
    </row>
    <row r="24" customFormat="false" ht="39.75" hidden="false" customHeight="true" outlineLevel="0" collapsed="false">
      <c r="A24" s="197" t="s">
        <v>398</v>
      </c>
      <c r="B24" s="207" t="s">
        <v>232</v>
      </c>
      <c r="C24" s="204" t="s">
        <v>331</v>
      </c>
      <c r="D24" s="199" t="s">
        <v>203</v>
      </c>
      <c r="E24" s="199" t="s">
        <v>346</v>
      </c>
      <c r="F24" s="200"/>
      <c r="G24" s="206" t="n">
        <f aca="false">SUM(G25:G25)</f>
        <v>1222438.69</v>
      </c>
      <c r="H24" s="206" t="n">
        <f aca="false">SUM(H25:H25)</f>
        <v>1222438.69</v>
      </c>
    </row>
    <row r="25" customFormat="false" ht="36.75" hidden="false" customHeight="true" outlineLevel="0" collapsed="false">
      <c r="A25" s="107" t="s">
        <v>399</v>
      </c>
      <c r="B25" s="208" t="s">
        <v>234</v>
      </c>
      <c r="C25" s="204"/>
      <c r="D25" s="200" t="s">
        <v>203</v>
      </c>
      <c r="E25" s="200" t="s">
        <v>346</v>
      </c>
      <c r="F25" s="200" t="s">
        <v>144</v>
      </c>
      <c r="G25" s="209" t="n">
        <v>1222438.69</v>
      </c>
      <c r="H25" s="205" t="n">
        <v>1222438.69</v>
      </c>
      <c r="M25" s="210" t="e">
        <f aca="false">H25+#REF!+#REF!</f>
        <v>#REF!</v>
      </c>
    </row>
    <row r="26" customFormat="false" ht="35.4" hidden="false" customHeight="true" outlineLevel="0" collapsed="false">
      <c r="A26" s="197" t="s">
        <v>400</v>
      </c>
      <c r="B26" s="207" t="s">
        <v>239</v>
      </c>
      <c r="C26" s="204" t="s">
        <v>331</v>
      </c>
      <c r="D26" s="199" t="s">
        <v>203</v>
      </c>
      <c r="E26" s="199" t="s">
        <v>204</v>
      </c>
      <c r="F26" s="200"/>
      <c r="G26" s="206" t="n">
        <f aca="false">G27</f>
        <v>7700000</v>
      </c>
      <c r="H26" s="206" t="n">
        <f aca="false">SUM(H27:H27)</f>
        <v>0</v>
      </c>
    </row>
    <row r="27" customFormat="false" ht="54" hidden="false" customHeight="true" outlineLevel="0" collapsed="false">
      <c r="A27" s="107" t="s">
        <v>401</v>
      </c>
      <c r="B27" s="211" t="s">
        <v>208</v>
      </c>
      <c r="C27" s="204"/>
      <c r="D27" s="200" t="s">
        <v>203</v>
      </c>
      <c r="E27" s="200" t="s">
        <v>204</v>
      </c>
      <c r="F27" s="200" t="s">
        <v>144</v>
      </c>
      <c r="G27" s="205" t="n">
        <f aca="false">Ведомств!G69</f>
        <v>7700000</v>
      </c>
      <c r="H27" s="209" t="n">
        <v>0</v>
      </c>
    </row>
    <row r="28" s="203" customFormat="true" ht="56.4" hidden="false" customHeight="true" outlineLevel="0" collapsed="false">
      <c r="A28" s="197" t="s">
        <v>402</v>
      </c>
      <c r="B28" s="99" t="s">
        <v>283</v>
      </c>
      <c r="C28" s="198" t="s">
        <v>331</v>
      </c>
      <c r="D28" s="199" t="s">
        <v>203</v>
      </c>
      <c r="E28" s="199" t="s">
        <v>358</v>
      </c>
      <c r="F28" s="199"/>
      <c r="G28" s="201" t="n">
        <v>36400</v>
      </c>
      <c r="H28" s="206" t="n">
        <v>36400</v>
      </c>
    </row>
    <row r="29" customFormat="false" ht="39.75" hidden="true" customHeight="true" outlineLevel="0" collapsed="false">
      <c r="A29" s="107" t="s">
        <v>403</v>
      </c>
      <c r="B29" s="212" t="s">
        <v>404</v>
      </c>
      <c r="C29" s="198"/>
      <c r="D29" s="200" t="s">
        <v>203</v>
      </c>
      <c r="E29" s="200" t="s">
        <v>358</v>
      </c>
      <c r="F29" s="200" t="s">
        <v>144</v>
      </c>
      <c r="G29" s="205" t="n">
        <f aca="false">SUM(H29:H29)</f>
        <v>0</v>
      </c>
      <c r="H29" s="205" t="n">
        <v>0</v>
      </c>
    </row>
    <row r="30" customFormat="false" ht="51" hidden="false" customHeight="true" outlineLevel="0" collapsed="false">
      <c r="A30" s="80"/>
      <c r="B30" s="213" t="s">
        <v>405</v>
      </c>
      <c r="C30" s="214"/>
      <c r="D30" s="202"/>
      <c r="E30" s="199"/>
      <c r="F30" s="199"/>
      <c r="G30" s="201" t="n">
        <f aca="false">G15+G16+G19+G23+G28</f>
        <v>9386414.69</v>
      </c>
      <c r="H30" s="201" t="n">
        <f aca="false">H15+H16+H19+H23+H28</f>
        <v>1686414.69</v>
      </c>
    </row>
    <row r="31" customFormat="false" ht="17.4" hidden="false" customHeight="false" outlineLevel="0" collapsed="false">
      <c r="B31" s="215"/>
      <c r="C31" s="215"/>
      <c r="D31" s="216"/>
      <c r="E31" s="216"/>
      <c r="F31" s="216"/>
      <c r="G31" s="215"/>
      <c r="H31" s="215"/>
    </row>
    <row r="32" customFormat="false" ht="17.4" hidden="false" customHeight="false" outlineLevel="0" collapsed="false">
      <c r="B32" s="215"/>
      <c r="C32" s="215"/>
      <c r="D32" s="216"/>
      <c r="E32" s="216"/>
      <c r="F32" s="216"/>
      <c r="G32" s="215"/>
      <c r="H32" s="215"/>
    </row>
    <row r="33" customFormat="false" ht="52.2" hidden="false" customHeight="false" outlineLevel="0" collapsed="false">
      <c r="B33" s="217" t="s">
        <v>406</v>
      </c>
      <c r="C33" s="215"/>
      <c r="D33" s="216"/>
      <c r="E33" s="216"/>
      <c r="F33" s="216"/>
      <c r="G33" s="215"/>
      <c r="H33" s="215"/>
    </row>
    <row r="34" customFormat="false" ht="17.4" hidden="false" customHeight="false" outlineLevel="0" collapsed="false">
      <c r="B34" s="215" t="s">
        <v>407</v>
      </c>
      <c r="C34" s="215"/>
      <c r="D34" s="216"/>
      <c r="E34" s="216"/>
      <c r="F34" s="216"/>
      <c r="G34" s="215"/>
      <c r="H34" s="215"/>
    </row>
    <row r="35" customFormat="false" ht="17.4" hidden="false" customHeight="false" outlineLevel="0" collapsed="false">
      <c r="B35" s="215"/>
      <c r="C35" s="215"/>
      <c r="D35" s="216"/>
      <c r="E35" s="216"/>
      <c r="F35" s="216"/>
      <c r="G35" s="215"/>
      <c r="H35" s="215"/>
    </row>
    <row r="36" customFormat="false" ht="17.4" hidden="false" customHeight="false" outlineLevel="0" collapsed="false">
      <c r="B36" s="215"/>
      <c r="C36" s="215"/>
      <c r="D36" s="216"/>
      <c r="E36" s="216"/>
      <c r="F36" s="216"/>
      <c r="G36" s="215"/>
      <c r="H36" s="215"/>
    </row>
    <row r="37" customFormat="false" ht="17.4" hidden="false" customHeight="false" outlineLevel="0" collapsed="false">
      <c r="B37" s="215"/>
      <c r="C37" s="215"/>
      <c r="D37" s="216"/>
      <c r="E37" s="216"/>
      <c r="F37" s="216"/>
      <c r="G37" s="215"/>
      <c r="H37" s="215"/>
    </row>
    <row r="38" customFormat="false" ht="17.4" hidden="false" customHeight="false" outlineLevel="0" collapsed="false">
      <c r="B38" s="215"/>
      <c r="C38" s="215"/>
      <c r="D38" s="216"/>
      <c r="E38" s="216"/>
      <c r="F38" s="216"/>
      <c r="G38" s="215"/>
      <c r="H38" s="215"/>
    </row>
    <row r="39" customFormat="false" ht="17.4" hidden="false" customHeight="false" outlineLevel="0" collapsed="false">
      <c r="B39" s="215"/>
      <c r="C39" s="215"/>
      <c r="D39" s="216"/>
      <c r="E39" s="216"/>
      <c r="F39" s="216"/>
      <c r="G39" s="215"/>
      <c r="H39" s="215"/>
    </row>
    <row r="40" customFormat="false" ht="17.4" hidden="false" customHeight="false" outlineLevel="0" collapsed="false">
      <c r="B40" s="215"/>
      <c r="C40" s="215"/>
      <c r="D40" s="216"/>
      <c r="E40" s="216"/>
      <c r="F40" s="216"/>
      <c r="G40" s="215"/>
      <c r="H40" s="215"/>
    </row>
    <row r="41" customFormat="false" ht="17.4" hidden="false" customHeight="false" outlineLevel="0" collapsed="false">
      <c r="B41" s="215"/>
      <c r="C41" s="215"/>
      <c r="D41" s="216"/>
      <c r="E41" s="216"/>
      <c r="F41" s="216"/>
      <c r="G41" s="215"/>
      <c r="H41" s="215"/>
    </row>
    <row r="42" customFormat="false" ht="17.4" hidden="false" customHeight="false" outlineLevel="0" collapsed="false">
      <c r="B42" s="215"/>
      <c r="C42" s="215"/>
      <c r="D42" s="216"/>
      <c r="E42" s="216"/>
      <c r="F42" s="216"/>
      <c r="G42" s="215"/>
      <c r="H42" s="215"/>
    </row>
    <row r="43" customFormat="false" ht="17.4" hidden="false" customHeight="false" outlineLevel="0" collapsed="false">
      <c r="B43" s="215"/>
      <c r="C43" s="215"/>
      <c r="D43" s="216"/>
      <c r="E43" s="216"/>
      <c r="F43" s="216"/>
      <c r="G43" s="215"/>
      <c r="H43" s="215"/>
    </row>
    <row r="44" customFormat="false" ht="17.4" hidden="false" customHeight="false" outlineLevel="0" collapsed="false">
      <c r="B44" s="215"/>
      <c r="C44" s="215"/>
      <c r="D44" s="216"/>
      <c r="E44" s="216"/>
      <c r="F44" s="216"/>
      <c r="G44" s="215"/>
      <c r="H44" s="215"/>
    </row>
    <row r="45" customFormat="false" ht="17.4" hidden="false" customHeight="false" outlineLevel="0" collapsed="false">
      <c r="B45" s="215"/>
      <c r="C45" s="215"/>
      <c r="D45" s="216"/>
      <c r="E45" s="216"/>
      <c r="F45" s="216"/>
      <c r="G45" s="215"/>
      <c r="H45" s="215"/>
    </row>
    <row r="46" customFormat="false" ht="17.4" hidden="false" customHeight="false" outlineLevel="0" collapsed="false">
      <c r="B46" s="215"/>
      <c r="C46" s="215"/>
      <c r="D46" s="216"/>
      <c r="E46" s="216"/>
      <c r="F46" s="216"/>
      <c r="G46" s="215"/>
      <c r="H46" s="215"/>
    </row>
    <row r="47" customFormat="false" ht="17.4" hidden="false" customHeight="false" outlineLevel="0" collapsed="false">
      <c r="B47" s="215"/>
      <c r="C47" s="215"/>
      <c r="D47" s="216"/>
      <c r="E47" s="216"/>
      <c r="F47" s="216"/>
      <c r="G47" s="215"/>
      <c r="H47" s="215"/>
    </row>
    <row r="48" customFormat="false" ht="17.4" hidden="false" customHeight="false" outlineLevel="0" collapsed="false">
      <c r="B48" s="215"/>
      <c r="C48" s="215"/>
      <c r="D48" s="216"/>
      <c r="E48" s="216"/>
      <c r="F48" s="216"/>
      <c r="G48" s="215"/>
      <c r="H48" s="215"/>
    </row>
    <row r="49" customFormat="false" ht="17.4" hidden="false" customHeight="false" outlineLevel="0" collapsed="false">
      <c r="B49" s="215"/>
      <c r="C49" s="215"/>
      <c r="D49" s="216"/>
      <c r="E49" s="216"/>
      <c r="F49" s="216"/>
      <c r="G49" s="215"/>
      <c r="H49" s="215"/>
    </row>
    <row r="50" customFormat="false" ht="17.4" hidden="false" customHeight="false" outlineLevel="0" collapsed="false">
      <c r="B50" s="215"/>
      <c r="C50" s="215"/>
      <c r="D50" s="216"/>
      <c r="E50" s="216"/>
      <c r="F50" s="216"/>
      <c r="G50" s="215"/>
      <c r="H50" s="215"/>
    </row>
    <row r="51" customFormat="false" ht="17.4" hidden="false" customHeight="false" outlineLevel="0" collapsed="false">
      <c r="B51" s="215"/>
      <c r="C51" s="215"/>
      <c r="D51" s="216"/>
      <c r="E51" s="216"/>
      <c r="F51" s="216"/>
      <c r="G51" s="215"/>
      <c r="H51" s="215"/>
    </row>
    <row r="52" customFormat="false" ht="17.4" hidden="false" customHeight="false" outlineLevel="0" collapsed="false">
      <c r="B52" s="215"/>
      <c r="C52" s="215"/>
      <c r="D52" s="216"/>
      <c r="E52" s="216"/>
      <c r="F52" s="216"/>
      <c r="G52" s="215"/>
      <c r="H52" s="215"/>
    </row>
    <row r="53" customFormat="false" ht="17.4" hidden="false" customHeight="false" outlineLevel="0" collapsed="false">
      <c r="B53" s="215"/>
      <c r="C53" s="215"/>
      <c r="D53" s="216"/>
      <c r="E53" s="216"/>
      <c r="F53" s="216"/>
      <c r="G53" s="215"/>
      <c r="H53" s="215"/>
    </row>
    <row r="54" customFormat="false" ht="17.4" hidden="false" customHeight="false" outlineLevel="0" collapsed="false">
      <c r="B54" s="215"/>
      <c r="C54" s="215"/>
      <c r="D54" s="216"/>
      <c r="E54" s="216"/>
      <c r="F54" s="216"/>
      <c r="G54" s="215"/>
      <c r="H54" s="215"/>
    </row>
    <row r="55" customFormat="false" ht="17.4" hidden="false" customHeight="false" outlineLevel="0" collapsed="false">
      <c r="B55" s="215"/>
      <c r="C55" s="215"/>
      <c r="D55" s="216"/>
      <c r="E55" s="216"/>
      <c r="F55" s="216"/>
      <c r="G55" s="215"/>
      <c r="H55" s="215"/>
    </row>
    <row r="56" customFormat="false" ht="17.4" hidden="false" customHeight="false" outlineLevel="0" collapsed="false">
      <c r="B56" s="215"/>
      <c r="C56" s="215"/>
      <c r="D56" s="216"/>
      <c r="E56" s="216"/>
      <c r="F56" s="216"/>
      <c r="G56" s="215"/>
      <c r="H56" s="215"/>
    </row>
    <row r="57" customFormat="false" ht="17.4" hidden="false" customHeight="false" outlineLevel="0" collapsed="false">
      <c r="B57" s="215"/>
      <c r="C57" s="215"/>
      <c r="D57" s="216"/>
      <c r="E57" s="216"/>
      <c r="F57" s="216"/>
      <c r="G57" s="215"/>
      <c r="H57" s="215"/>
    </row>
    <row r="58" customFormat="false" ht="17.4" hidden="false" customHeight="false" outlineLevel="0" collapsed="false">
      <c r="B58" s="215"/>
      <c r="C58" s="215"/>
      <c r="D58" s="216"/>
      <c r="E58" s="216"/>
      <c r="F58" s="216"/>
      <c r="G58" s="215"/>
      <c r="H58" s="215"/>
    </row>
    <row r="59" customFormat="false" ht="17.4" hidden="false" customHeight="false" outlineLevel="0" collapsed="false">
      <c r="B59" s="215"/>
      <c r="C59" s="215"/>
      <c r="D59" s="216"/>
      <c r="E59" s="216"/>
      <c r="F59" s="216"/>
      <c r="G59" s="215"/>
      <c r="H59" s="215"/>
    </row>
    <row r="60" customFormat="false" ht="17.4" hidden="false" customHeight="false" outlineLevel="0" collapsed="false">
      <c r="B60" s="215"/>
      <c r="C60" s="215"/>
      <c r="D60" s="216"/>
      <c r="E60" s="216"/>
      <c r="F60" s="216"/>
      <c r="G60" s="215"/>
      <c r="H60" s="215"/>
    </row>
    <row r="61" customFormat="false" ht="17.4" hidden="false" customHeight="false" outlineLevel="0" collapsed="false">
      <c r="B61" s="215"/>
      <c r="C61" s="215"/>
      <c r="D61" s="216"/>
      <c r="E61" s="216"/>
      <c r="F61" s="216"/>
      <c r="G61" s="215"/>
      <c r="H61" s="215"/>
    </row>
    <row r="62" customFormat="false" ht="17.4" hidden="false" customHeight="false" outlineLevel="0" collapsed="false">
      <c r="B62" s="215"/>
      <c r="C62" s="215"/>
      <c r="D62" s="216"/>
      <c r="E62" s="216"/>
      <c r="F62" s="216"/>
      <c r="G62" s="215"/>
      <c r="H62" s="215"/>
    </row>
    <row r="63" customFormat="false" ht="17.4" hidden="false" customHeight="false" outlineLevel="0" collapsed="false">
      <c r="B63" s="215"/>
      <c r="C63" s="215"/>
      <c r="D63" s="216"/>
      <c r="E63" s="216"/>
      <c r="F63" s="216"/>
      <c r="G63" s="215"/>
      <c r="H63" s="215"/>
    </row>
    <row r="64" customFormat="false" ht="17.4" hidden="false" customHeight="false" outlineLevel="0" collapsed="false">
      <c r="B64" s="215"/>
      <c r="C64" s="215"/>
      <c r="D64" s="216"/>
      <c r="E64" s="216"/>
      <c r="F64" s="216"/>
      <c r="G64" s="215"/>
      <c r="H64" s="215"/>
    </row>
    <row r="65" customFormat="false" ht="17.4" hidden="false" customHeight="false" outlineLevel="0" collapsed="false">
      <c r="B65" s="215"/>
      <c r="C65" s="215"/>
      <c r="D65" s="216"/>
      <c r="E65" s="216"/>
      <c r="F65" s="216"/>
      <c r="G65" s="215"/>
      <c r="H65" s="215"/>
    </row>
    <row r="66" customFormat="false" ht="17.4" hidden="false" customHeight="false" outlineLevel="0" collapsed="false">
      <c r="B66" s="215"/>
      <c r="C66" s="215"/>
      <c r="D66" s="216"/>
      <c r="E66" s="216"/>
      <c r="F66" s="216"/>
      <c r="G66" s="215"/>
      <c r="H66" s="215"/>
    </row>
    <row r="67" customFormat="false" ht="17.4" hidden="false" customHeight="false" outlineLevel="0" collapsed="false">
      <c r="B67" s="215"/>
      <c r="C67" s="215"/>
      <c r="D67" s="216"/>
      <c r="E67" s="216"/>
      <c r="F67" s="216"/>
      <c r="G67" s="215"/>
      <c r="H67" s="215"/>
    </row>
    <row r="68" customFormat="false" ht="17.4" hidden="false" customHeight="false" outlineLevel="0" collapsed="false">
      <c r="B68" s="215"/>
      <c r="C68" s="215"/>
      <c r="D68" s="216"/>
      <c r="E68" s="216"/>
      <c r="F68" s="216"/>
      <c r="G68" s="215"/>
      <c r="H68" s="215"/>
    </row>
    <row r="69" customFormat="false" ht="17.4" hidden="false" customHeight="false" outlineLevel="0" collapsed="false">
      <c r="B69" s="215"/>
      <c r="C69" s="215"/>
      <c r="D69" s="216"/>
      <c r="E69" s="216"/>
      <c r="F69" s="216"/>
      <c r="G69" s="215"/>
      <c r="H69" s="215"/>
    </row>
    <row r="70" customFormat="false" ht="17.4" hidden="false" customHeight="false" outlineLevel="0" collapsed="false">
      <c r="B70" s="215"/>
      <c r="C70" s="215"/>
      <c r="D70" s="216"/>
      <c r="E70" s="216"/>
      <c r="F70" s="216"/>
      <c r="G70" s="215"/>
      <c r="H70" s="215"/>
    </row>
    <row r="71" customFormat="false" ht="17.4" hidden="false" customHeight="false" outlineLevel="0" collapsed="false">
      <c r="B71" s="215"/>
      <c r="C71" s="215"/>
      <c r="D71" s="216"/>
      <c r="E71" s="216"/>
      <c r="F71" s="216"/>
      <c r="G71" s="215"/>
      <c r="H71" s="215"/>
    </row>
    <row r="72" customFormat="false" ht="17.4" hidden="false" customHeight="false" outlineLevel="0" collapsed="false">
      <c r="B72" s="215"/>
      <c r="C72" s="215"/>
      <c r="D72" s="216"/>
      <c r="E72" s="216"/>
      <c r="F72" s="216"/>
      <c r="G72" s="215"/>
      <c r="H72" s="215"/>
    </row>
    <row r="73" customFormat="false" ht="17.4" hidden="false" customHeight="false" outlineLevel="0" collapsed="false">
      <c r="B73" s="215"/>
      <c r="C73" s="215"/>
      <c r="D73" s="216"/>
      <c r="E73" s="216"/>
      <c r="F73" s="216"/>
      <c r="G73" s="215"/>
      <c r="H73" s="215"/>
    </row>
    <row r="74" customFormat="false" ht="17.4" hidden="false" customHeight="false" outlineLevel="0" collapsed="false">
      <c r="B74" s="215"/>
      <c r="C74" s="215"/>
      <c r="D74" s="216"/>
      <c r="E74" s="216"/>
      <c r="F74" s="216"/>
      <c r="G74" s="215"/>
      <c r="H74" s="215"/>
    </row>
    <row r="75" customFormat="false" ht="17.4" hidden="false" customHeight="false" outlineLevel="0" collapsed="false">
      <c r="B75" s="215"/>
      <c r="C75" s="215"/>
      <c r="D75" s="216"/>
      <c r="E75" s="216"/>
      <c r="F75" s="216"/>
      <c r="G75" s="215"/>
      <c r="H75" s="215"/>
    </row>
    <row r="76" customFormat="false" ht="17.4" hidden="false" customHeight="false" outlineLevel="0" collapsed="false">
      <c r="B76" s="215"/>
      <c r="C76" s="215"/>
      <c r="D76" s="216"/>
      <c r="E76" s="216"/>
      <c r="F76" s="216"/>
      <c r="G76" s="215"/>
      <c r="H76" s="215"/>
    </row>
    <row r="77" customFormat="false" ht="17.4" hidden="false" customHeight="false" outlineLevel="0" collapsed="false">
      <c r="B77" s="215"/>
      <c r="C77" s="215"/>
      <c r="D77" s="216"/>
      <c r="E77" s="216"/>
      <c r="F77" s="216"/>
      <c r="G77" s="215"/>
      <c r="H77" s="215"/>
    </row>
    <row r="78" customFormat="false" ht="17.4" hidden="false" customHeight="false" outlineLevel="0" collapsed="false">
      <c r="B78" s="215"/>
      <c r="C78" s="215"/>
      <c r="D78" s="216"/>
      <c r="E78" s="216"/>
      <c r="F78" s="216"/>
      <c r="G78" s="215"/>
      <c r="H78" s="215"/>
    </row>
    <row r="79" customFormat="false" ht="17.4" hidden="false" customHeight="false" outlineLevel="0" collapsed="false">
      <c r="B79" s="215"/>
      <c r="C79" s="215"/>
      <c r="D79" s="216"/>
      <c r="E79" s="216"/>
      <c r="F79" s="216"/>
      <c r="G79" s="215"/>
      <c r="H79" s="215"/>
    </row>
    <row r="80" customFormat="false" ht="17.4" hidden="false" customHeight="false" outlineLevel="0" collapsed="false">
      <c r="B80" s="215"/>
      <c r="C80" s="215"/>
      <c r="D80" s="216"/>
      <c r="E80" s="216"/>
      <c r="F80" s="216"/>
      <c r="G80" s="215"/>
      <c r="H80" s="215"/>
    </row>
    <row r="81" customFormat="false" ht="17.4" hidden="false" customHeight="false" outlineLevel="0" collapsed="false">
      <c r="B81" s="215"/>
      <c r="C81" s="215"/>
      <c r="D81" s="216"/>
      <c r="E81" s="216"/>
      <c r="F81" s="216"/>
      <c r="G81" s="215"/>
      <c r="H81" s="215"/>
    </row>
    <row r="82" customFormat="false" ht="17.4" hidden="false" customHeight="false" outlineLevel="0" collapsed="false">
      <c r="B82" s="215"/>
      <c r="C82" s="215"/>
      <c r="D82" s="216"/>
      <c r="E82" s="216"/>
      <c r="F82" s="216"/>
      <c r="G82" s="215"/>
      <c r="H82" s="215"/>
    </row>
    <row r="83" customFormat="false" ht="17.4" hidden="false" customHeight="false" outlineLevel="0" collapsed="false">
      <c r="B83" s="215"/>
      <c r="C83" s="215"/>
      <c r="D83" s="216"/>
      <c r="E83" s="216"/>
      <c r="F83" s="216"/>
      <c r="G83" s="215"/>
      <c r="H83" s="215"/>
    </row>
    <row r="84" customFormat="false" ht="17.4" hidden="false" customHeight="false" outlineLevel="0" collapsed="false">
      <c r="B84" s="215"/>
      <c r="C84" s="215"/>
      <c r="D84" s="216"/>
      <c r="E84" s="216"/>
      <c r="F84" s="216"/>
      <c r="G84" s="215"/>
      <c r="H84" s="215"/>
    </row>
    <row r="85" customFormat="false" ht="17.4" hidden="false" customHeight="false" outlineLevel="0" collapsed="false">
      <c r="B85" s="215"/>
      <c r="C85" s="215"/>
      <c r="D85" s="216"/>
      <c r="E85" s="216"/>
      <c r="F85" s="216"/>
      <c r="G85" s="215"/>
      <c r="H85" s="215"/>
    </row>
    <row r="86" customFormat="false" ht="17.4" hidden="false" customHeight="false" outlineLevel="0" collapsed="false">
      <c r="B86" s="215"/>
      <c r="C86" s="215"/>
      <c r="D86" s="216"/>
      <c r="E86" s="216"/>
      <c r="F86" s="216"/>
      <c r="G86" s="215"/>
      <c r="H86" s="215"/>
    </row>
    <row r="87" customFormat="false" ht="17.4" hidden="false" customHeight="false" outlineLevel="0" collapsed="false">
      <c r="B87" s="215"/>
      <c r="C87" s="215"/>
      <c r="D87" s="216"/>
      <c r="E87" s="216"/>
      <c r="F87" s="216"/>
      <c r="G87" s="215"/>
      <c r="H87" s="215"/>
    </row>
    <row r="88" customFormat="false" ht="17.4" hidden="false" customHeight="false" outlineLevel="0" collapsed="false">
      <c r="B88" s="215"/>
      <c r="C88" s="215"/>
      <c r="D88" s="216"/>
      <c r="E88" s="216"/>
      <c r="F88" s="216"/>
      <c r="G88" s="215"/>
      <c r="H88" s="215"/>
    </row>
    <row r="89" customFormat="false" ht="17.4" hidden="false" customHeight="false" outlineLevel="0" collapsed="false">
      <c r="B89" s="215"/>
      <c r="C89" s="215"/>
      <c r="D89" s="216"/>
      <c r="E89" s="216"/>
      <c r="F89" s="216"/>
      <c r="G89" s="215"/>
      <c r="H89" s="215"/>
    </row>
    <row r="90" customFormat="false" ht="17.4" hidden="false" customHeight="false" outlineLevel="0" collapsed="false">
      <c r="B90" s="215"/>
      <c r="C90" s="215"/>
      <c r="D90" s="216"/>
      <c r="E90" s="216"/>
      <c r="F90" s="216"/>
      <c r="G90" s="215"/>
      <c r="H90" s="215"/>
    </row>
    <row r="91" customFormat="false" ht="17.4" hidden="false" customHeight="false" outlineLevel="0" collapsed="false">
      <c r="B91" s="215"/>
      <c r="C91" s="215"/>
      <c r="D91" s="216"/>
      <c r="E91" s="216"/>
      <c r="F91" s="216"/>
      <c r="G91" s="215"/>
      <c r="H91" s="215"/>
    </row>
    <row r="92" customFormat="false" ht="17.4" hidden="false" customHeight="false" outlineLevel="0" collapsed="false">
      <c r="B92" s="215"/>
      <c r="C92" s="215"/>
      <c r="D92" s="216"/>
      <c r="E92" s="216"/>
      <c r="F92" s="216"/>
      <c r="G92" s="215"/>
      <c r="H92" s="215"/>
    </row>
    <row r="93" customFormat="false" ht="17.4" hidden="false" customHeight="false" outlineLevel="0" collapsed="false">
      <c r="B93" s="215"/>
      <c r="C93" s="215"/>
      <c r="D93" s="216"/>
      <c r="E93" s="216"/>
      <c r="F93" s="216"/>
      <c r="G93" s="215"/>
      <c r="H93" s="215"/>
    </row>
    <row r="94" customFormat="false" ht="17.4" hidden="false" customHeight="false" outlineLevel="0" collapsed="false">
      <c r="B94" s="215"/>
      <c r="C94" s="215"/>
      <c r="D94" s="216"/>
      <c r="E94" s="216"/>
      <c r="F94" s="216"/>
      <c r="G94" s="215"/>
      <c r="H94" s="215"/>
    </row>
    <row r="95" customFormat="false" ht="17.4" hidden="false" customHeight="false" outlineLevel="0" collapsed="false">
      <c r="B95" s="215"/>
      <c r="C95" s="215"/>
      <c r="D95" s="216"/>
      <c r="E95" s="216"/>
      <c r="F95" s="216"/>
      <c r="G95" s="215"/>
      <c r="H95" s="215"/>
    </row>
    <row r="96" customFormat="false" ht="17.4" hidden="false" customHeight="false" outlineLevel="0" collapsed="false">
      <c r="B96" s="215"/>
      <c r="C96" s="215"/>
      <c r="D96" s="216"/>
      <c r="E96" s="216"/>
      <c r="F96" s="216"/>
      <c r="G96" s="215"/>
      <c r="H96" s="215"/>
    </row>
    <row r="97" customFormat="false" ht="17.4" hidden="false" customHeight="false" outlineLevel="0" collapsed="false">
      <c r="B97" s="215"/>
      <c r="C97" s="215"/>
      <c r="D97" s="216"/>
      <c r="E97" s="216"/>
      <c r="F97" s="216"/>
      <c r="G97" s="215"/>
      <c r="H97" s="215"/>
    </row>
    <row r="98" customFormat="false" ht="17.4" hidden="false" customHeight="false" outlineLevel="0" collapsed="false">
      <c r="B98" s="215"/>
      <c r="C98" s="215"/>
      <c r="D98" s="216"/>
      <c r="E98" s="216"/>
      <c r="F98" s="216"/>
      <c r="G98" s="215"/>
      <c r="H98" s="215"/>
    </row>
    <row r="99" customFormat="false" ht="17.4" hidden="false" customHeight="false" outlineLevel="0" collapsed="false">
      <c r="B99" s="215"/>
      <c r="C99" s="215"/>
      <c r="D99" s="216"/>
      <c r="E99" s="216"/>
      <c r="F99" s="216"/>
      <c r="G99" s="215"/>
      <c r="H99" s="215"/>
    </row>
    <row r="100" customFormat="false" ht="17.4" hidden="false" customHeight="false" outlineLevel="0" collapsed="false">
      <c r="B100" s="215"/>
      <c r="C100" s="215"/>
      <c r="D100" s="216"/>
      <c r="E100" s="216"/>
      <c r="F100" s="216"/>
      <c r="G100" s="215"/>
      <c r="H100" s="215"/>
    </row>
    <row r="101" customFormat="false" ht="17.4" hidden="false" customHeight="false" outlineLevel="0" collapsed="false">
      <c r="B101" s="215"/>
      <c r="C101" s="215"/>
      <c r="D101" s="216"/>
      <c r="E101" s="216"/>
      <c r="F101" s="216"/>
      <c r="G101" s="215"/>
      <c r="H101" s="215"/>
    </row>
    <row r="102" customFormat="false" ht="17.4" hidden="false" customHeight="false" outlineLevel="0" collapsed="false">
      <c r="B102" s="215"/>
      <c r="C102" s="215"/>
      <c r="D102" s="216"/>
      <c r="E102" s="216"/>
      <c r="F102" s="216"/>
      <c r="G102" s="215"/>
      <c r="H102" s="215"/>
    </row>
    <row r="103" customFormat="false" ht="17.4" hidden="false" customHeight="false" outlineLevel="0" collapsed="false">
      <c r="B103" s="215"/>
      <c r="C103" s="215"/>
      <c r="D103" s="216"/>
      <c r="E103" s="216"/>
      <c r="F103" s="216"/>
      <c r="G103" s="215"/>
      <c r="H103" s="215"/>
    </row>
    <row r="104" customFormat="false" ht="17.4" hidden="false" customHeight="false" outlineLevel="0" collapsed="false">
      <c r="B104" s="215"/>
      <c r="C104" s="215"/>
      <c r="D104" s="216"/>
      <c r="E104" s="216"/>
      <c r="F104" s="216"/>
      <c r="G104" s="215"/>
      <c r="H104" s="215"/>
    </row>
    <row r="105" customFormat="false" ht="17.4" hidden="false" customHeight="false" outlineLevel="0" collapsed="false">
      <c r="B105" s="215"/>
      <c r="C105" s="215"/>
      <c r="D105" s="216"/>
      <c r="E105" s="216"/>
      <c r="F105" s="216"/>
      <c r="G105" s="215"/>
      <c r="H105" s="215"/>
    </row>
  </sheetData>
  <mergeCells count="22">
    <mergeCell ref="C1:H1"/>
    <mergeCell ref="C2:H2"/>
    <mergeCell ref="C3:H3"/>
    <mergeCell ref="C4:H4"/>
    <mergeCell ref="C6:H6"/>
    <mergeCell ref="C7:H7"/>
    <mergeCell ref="C8:H8"/>
    <mergeCell ref="C9:H9"/>
    <mergeCell ref="B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C17:C18"/>
    <mergeCell ref="C20:C22"/>
    <mergeCell ref="C24:C25"/>
    <mergeCell ref="C28:C29"/>
  </mergeCells>
  <printOptions headings="false" gridLines="false" gridLinesSet="true" horizontalCentered="false" verticalCentered="false"/>
  <pageMargins left="0.590277777777778" right="0.551388888888889" top="1.22013888888889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3" activeCellId="0" sqref="E3:I3"/>
    </sheetView>
  </sheetViews>
  <sheetFormatPr defaultColWidth="9.1015625" defaultRowHeight="15.6" zeroHeight="false" outlineLevelRow="0" outlineLevelCol="0"/>
  <cols>
    <col collapsed="false" customWidth="true" hidden="false" outlineLevel="0" max="1" min="1" style="218" width="4.99"/>
    <col collapsed="false" customWidth="true" hidden="false" outlineLevel="0" max="2" min="2" style="218" width="71.43"/>
    <col collapsed="false" customWidth="true" hidden="false" outlineLevel="0" max="3" min="3" style="218" width="7.1"/>
    <col collapsed="false" customWidth="true" hidden="false" outlineLevel="0" max="4" min="4" style="218" width="8.99"/>
    <col collapsed="false" customWidth="true" hidden="false" outlineLevel="0" max="5" min="5" style="218" width="17.99"/>
    <col collapsed="false" customWidth="true" hidden="false" outlineLevel="0" max="6" min="6" style="218" width="7.88"/>
    <col collapsed="false" customWidth="true" hidden="false" outlineLevel="0" max="7" min="7" style="218" width="21.43"/>
    <col collapsed="false" customWidth="true" hidden="false" outlineLevel="0" max="8" min="8" style="218" width="19.55"/>
    <col collapsed="false" customWidth="true" hidden="false" outlineLevel="0" max="9" min="9" style="218" width="21.1"/>
    <col collapsed="false" customWidth="false" hidden="false" outlineLevel="0" max="257" min="10" style="218" width="9.1"/>
  </cols>
  <sheetData>
    <row r="1" customFormat="false" ht="15.6" hidden="true" customHeight="false" outlineLevel="0" collapsed="false">
      <c r="C1" s="219"/>
      <c r="D1" s="219"/>
      <c r="E1" s="219"/>
      <c r="F1" s="219"/>
      <c r="G1" s="219"/>
      <c r="H1" s="219"/>
    </row>
    <row r="2" customFormat="false" ht="17.4" hidden="false" customHeight="false" outlineLevel="0" collapsed="false">
      <c r="C2" s="219"/>
      <c r="D2" s="219"/>
      <c r="E2" s="220" t="s">
        <v>408</v>
      </c>
      <c r="F2" s="220"/>
      <c r="G2" s="220"/>
      <c r="H2" s="220"/>
      <c r="I2" s="220"/>
    </row>
    <row r="3" customFormat="false" ht="44.25" hidden="false" customHeight="true" outlineLevel="0" collapsed="false">
      <c r="C3" s="219"/>
      <c r="D3" s="219"/>
      <c r="E3" s="221" t="s">
        <v>409</v>
      </c>
      <c r="F3" s="221"/>
      <c r="G3" s="221"/>
      <c r="H3" s="221"/>
      <c r="I3" s="221"/>
    </row>
    <row r="4" customFormat="false" ht="41.25" hidden="false" customHeight="true" outlineLevel="0" collapsed="false">
      <c r="C4" s="219"/>
      <c r="D4" s="219"/>
      <c r="E4" s="222" t="s">
        <v>2</v>
      </c>
      <c r="F4" s="222"/>
      <c r="G4" s="222"/>
      <c r="H4" s="222"/>
      <c r="I4" s="222"/>
    </row>
    <row r="5" customFormat="false" ht="27" hidden="false" customHeight="true" outlineLevel="0" collapsed="false">
      <c r="C5" s="219"/>
      <c r="D5" s="219"/>
      <c r="E5" s="223" t="s">
        <v>410</v>
      </c>
      <c r="F5" s="223"/>
      <c r="G5" s="223"/>
      <c r="H5" s="223"/>
      <c r="I5" s="223"/>
    </row>
    <row r="6" customFormat="false" ht="17.4" hidden="false" customHeight="false" outlineLevel="0" collapsed="false">
      <c r="C6" s="219"/>
      <c r="D6" s="219"/>
      <c r="E6" s="224"/>
      <c r="F6" s="224"/>
      <c r="G6" s="224"/>
      <c r="H6" s="224"/>
      <c r="I6" s="224"/>
    </row>
    <row r="7" s="225" customFormat="true" ht="23.4" hidden="false" customHeight="true" outlineLevel="0" collapsed="false">
      <c r="D7" s="226"/>
      <c r="E7" s="220" t="s">
        <v>411</v>
      </c>
      <c r="F7" s="220"/>
      <c r="G7" s="220"/>
      <c r="H7" s="220"/>
      <c r="I7" s="220"/>
      <c r="L7" s="227"/>
    </row>
    <row r="8" s="225" customFormat="true" ht="23.4" hidden="false" customHeight="true" outlineLevel="0" collapsed="false">
      <c r="D8" s="228"/>
      <c r="E8" s="221" t="s">
        <v>5</v>
      </c>
      <c r="F8" s="221"/>
      <c r="G8" s="221"/>
      <c r="H8" s="221"/>
      <c r="I8" s="221"/>
    </row>
    <row r="9" s="225" customFormat="true" ht="43.5" hidden="false" customHeight="true" outlineLevel="0" collapsed="false">
      <c r="E9" s="221" t="s">
        <v>6</v>
      </c>
      <c r="F9" s="221"/>
      <c r="G9" s="221"/>
      <c r="H9" s="221"/>
      <c r="I9" s="221"/>
    </row>
    <row r="10" s="225" customFormat="true" ht="23.4" hidden="false" customHeight="true" outlineLevel="0" collapsed="false">
      <c r="D10" s="226" t="s">
        <v>412</v>
      </c>
      <c r="E10" s="223" t="s">
        <v>413</v>
      </c>
      <c r="F10" s="223"/>
      <c r="G10" s="223"/>
      <c r="H10" s="223"/>
      <c r="I10" s="223"/>
    </row>
    <row r="11" s="225" customFormat="true" ht="23.4" hidden="false" customHeight="true" outlineLevel="0" collapsed="false">
      <c r="D11" s="226"/>
      <c r="E11" s="229"/>
      <c r="F11" s="229"/>
      <c r="G11" s="229"/>
      <c r="H11" s="229"/>
      <c r="I11" s="229"/>
    </row>
    <row r="12" customFormat="false" ht="34.2" hidden="false" customHeight="true" outlineLevel="0" collapsed="false">
      <c r="A12" s="230" t="s">
        <v>414</v>
      </c>
      <c r="B12" s="230"/>
      <c r="C12" s="230"/>
      <c r="D12" s="230"/>
      <c r="E12" s="230"/>
      <c r="F12" s="230"/>
      <c r="G12" s="230"/>
      <c r="H12" s="230"/>
      <c r="I12" s="230"/>
    </row>
    <row r="13" customFormat="false" ht="18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customFormat="false" ht="15.6" hidden="false" customHeight="fals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</row>
    <row r="15" customFormat="false" ht="18" hidden="false" customHeight="false" outlineLevel="0" collapsed="false">
      <c r="A15" s="231"/>
      <c r="B15" s="231"/>
      <c r="C15" s="231"/>
      <c r="D15" s="231"/>
      <c r="E15" s="231"/>
      <c r="F15" s="231"/>
      <c r="G15" s="231"/>
      <c r="H15" s="231"/>
      <c r="I15" s="232" t="s">
        <v>95</v>
      </c>
    </row>
    <row r="16" customFormat="false" ht="22.65" hidden="false" customHeight="true" outlineLevel="0" collapsed="false">
      <c r="A16" s="233" t="s">
        <v>380</v>
      </c>
      <c r="B16" s="233" t="s">
        <v>415</v>
      </c>
      <c r="C16" s="233" t="s">
        <v>416</v>
      </c>
      <c r="D16" s="233"/>
      <c r="E16" s="233"/>
      <c r="F16" s="233"/>
      <c r="G16" s="233" t="s">
        <v>417</v>
      </c>
      <c r="H16" s="234" t="s">
        <v>418</v>
      </c>
      <c r="I16" s="235" t="s">
        <v>419</v>
      </c>
    </row>
    <row r="17" customFormat="false" ht="39.6" hidden="false" customHeight="false" outlineLevel="0" collapsed="false">
      <c r="A17" s="233"/>
      <c r="B17" s="233"/>
      <c r="C17" s="236" t="s">
        <v>420</v>
      </c>
      <c r="D17" s="236" t="s">
        <v>421</v>
      </c>
      <c r="E17" s="236" t="s">
        <v>422</v>
      </c>
      <c r="F17" s="236" t="s">
        <v>385</v>
      </c>
      <c r="G17" s="233"/>
      <c r="H17" s="234"/>
      <c r="I17" s="235"/>
    </row>
    <row r="18" customFormat="false" ht="15.6" hidden="false" customHeight="false" outlineLevel="0" collapsed="false">
      <c r="A18" s="237" t="s">
        <v>388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8" t="n">
        <v>8</v>
      </c>
      <c r="I18" s="239" t="s">
        <v>423</v>
      </c>
    </row>
    <row r="19" customFormat="false" ht="90.75" hidden="false" customHeight="true" outlineLevel="0" collapsed="false">
      <c r="A19" s="237" t="s">
        <v>388</v>
      </c>
      <c r="B19" s="240" t="s">
        <v>202</v>
      </c>
      <c r="C19" s="241" t="s">
        <v>203</v>
      </c>
      <c r="D19" s="241" t="s">
        <v>204</v>
      </c>
      <c r="E19" s="241" t="s">
        <v>205</v>
      </c>
      <c r="F19" s="242"/>
      <c r="G19" s="243"/>
      <c r="H19" s="244" t="n">
        <f aca="false">H20</f>
        <v>7700000</v>
      </c>
      <c r="I19" s="245" t="n">
        <f aca="false">I20+I21</f>
        <v>0</v>
      </c>
    </row>
    <row r="20" customFormat="false" ht="57" hidden="false" customHeight="true" outlineLevel="0" collapsed="false">
      <c r="A20" s="237"/>
      <c r="B20" s="240" t="s">
        <v>206</v>
      </c>
      <c r="C20" s="241" t="s">
        <v>203</v>
      </c>
      <c r="D20" s="241" t="s">
        <v>204</v>
      </c>
      <c r="E20" s="200" t="s">
        <v>207</v>
      </c>
      <c r="F20" s="246" t="s">
        <v>424</v>
      </c>
      <c r="G20" s="247" t="s">
        <v>331</v>
      </c>
      <c r="H20" s="244" t="n">
        <f aca="false">H21</f>
        <v>7700000</v>
      </c>
      <c r="I20" s="248" t="n">
        <v>0</v>
      </c>
    </row>
    <row r="21" customFormat="false" ht="135" hidden="false" customHeight="true" outlineLevel="0" collapsed="false">
      <c r="A21" s="237"/>
      <c r="B21" s="240" t="s">
        <v>208</v>
      </c>
      <c r="C21" s="241" t="s">
        <v>203</v>
      </c>
      <c r="D21" s="241" t="s">
        <v>204</v>
      </c>
      <c r="E21" s="200" t="s">
        <v>209</v>
      </c>
      <c r="F21" s="246"/>
      <c r="G21" s="247" t="s">
        <v>331</v>
      </c>
      <c r="H21" s="244" t="n">
        <f aca="false">Ведомств!G69</f>
        <v>7700000</v>
      </c>
      <c r="I21" s="248" t="n">
        <v>0</v>
      </c>
    </row>
    <row r="22" customFormat="false" ht="74.4" hidden="false" customHeight="true" outlineLevel="0" collapsed="false">
      <c r="A22" s="249"/>
      <c r="B22" s="250" t="s">
        <v>425</v>
      </c>
      <c r="C22" s="242" t="s">
        <v>203</v>
      </c>
      <c r="D22" s="242" t="s">
        <v>204</v>
      </c>
      <c r="E22" s="242" t="s">
        <v>426</v>
      </c>
      <c r="F22" s="199"/>
      <c r="G22" s="251"/>
      <c r="H22" s="252" t="n">
        <f aca="false">H23</f>
        <v>2341340</v>
      </c>
      <c r="I22" s="248" t="n">
        <f aca="false">I23</f>
        <v>2341340</v>
      </c>
    </row>
    <row r="23" customFormat="false" ht="70.8" hidden="false" customHeight="true" outlineLevel="0" collapsed="false">
      <c r="A23" s="253"/>
      <c r="B23" s="254" t="s">
        <v>427</v>
      </c>
      <c r="C23" s="246" t="s">
        <v>203</v>
      </c>
      <c r="D23" s="246" t="s">
        <v>204</v>
      </c>
      <c r="E23" s="246" t="s">
        <v>428</v>
      </c>
      <c r="F23" s="200" t="s">
        <v>144</v>
      </c>
      <c r="G23" s="255" t="s">
        <v>331</v>
      </c>
      <c r="H23" s="256" t="n">
        <v>2341340</v>
      </c>
      <c r="I23" s="257" t="n">
        <v>2341340</v>
      </c>
    </row>
    <row r="24" customFormat="false" ht="48" hidden="false" customHeight="true" outlineLevel="0" collapsed="false">
      <c r="A24" s="258"/>
      <c r="B24" s="259" t="s">
        <v>89</v>
      </c>
      <c r="C24" s="260"/>
      <c r="D24" s="260"/>
      <c r="E24" s="260"/>
      <c r="F24" s="260"/>
      <c r="G24" s="261"/>
      <c r="H24" s="262" t="n">
        <f aca="false">H22+H21</f>
        <v>10041340</v>
      </c>
      <c r="I24" s="263" t="n">
        <f aca="false">I22+I19</f>
        <v>2341340</v>
      </c>
    </row>
    <row r="25" customFormat="false" ht="15.6" hidden="false" customHeight="false" outlineLevel="0" collapsed="false">
      <c r="H25" s="264"/>
    </row>
    <row r="26" customFormat="false" ht="15.6" hidden="false" customHeight="false" outlineLevel="0" collapsed="false">
      <c r="H26" s="264"/>
    </row>
    <row r="27" customFormat="false" ht="15.6" hidden="false" customHeight="false" outlineLevel="0" collapsed="false">
      <c r="H27" s="264"/>
    </row>
    <row r="28" customFormat="false" ht="15.6" hidden="false" customHeight="false" outlineLevel="0" collapsed="false">
      <c r="H28" s="264"/>
    </row>
    <row r="29" customFormat="false" ht="15.6" hidden="false" customHeight="false" outlineLevel="0" collapsed="false">
      <c r="H29" s="264"/>
    </row>
    <row r="30" customFormat="false" ht="15.6" hidden="false" customHeight="false" outlineLevel="0" collapsed="false">
      <c r="H30" s="264"/>
    </row>
    <row r="31" customFormat="false" ht="15.6" hidden="false" customHeight="false" outlineLevel="0" collapsed="false">
      <c r="H31" s="264"/>
    </row>
    <row r="32" customFormat="false" ht="15.6" hidden="false" customHeight="false" outlineLevel="0" collapsed="false">
      <c r="H32" s="264"/>
    </row>
    <row r="33" customFormat="false" ht="15.6" hidden="false" customHeight="false" outlineLevel="0" collapsed="false">
      <c r="H33" s="264"/>
    </row>
    <row r="34" customFormat="false" ht="15.6" hidden="false" customHeight="false" outlineLevel="0" collapsed="false">
      <c r="H34" s="264"/>
    </row>
    <row r="35" customFormat="false" ht="15.6" hidden="false" customHeight="false" outlineLevel="0" collapsed="false">
      <c r="H35" s="264"/>
    </row>
    <row r="36" customFormat="false" ht="15.6" hidden="false" customHeight="false" outlineLevel="0" collapsed="false">
      <c r="H36" s="264"/>
    </row>
    <row r="37" customFormat="false" ht="15.6" hidden="false" customHeight="false" outlineLevel="0" collapsed="false">
      <c r="H37" s="264"/>
    </row>
    <row r="38" customFormat="false" ht="15.6" hidden="false" customHeight="false" outlineLevel="0" collapsed="false">
      <c r="H38" s="264"/>
    </row>
    <row r="39" customFormat="false" ht="15.6" hidden="false" customHeight="false" outlineLevel="0" collapsed="false">
      <c r="H39" s="264"/>
    </row>
    <row r="40" customFormat="false" ht="15.6" hidden="false" customHeight="false" outlineLevel="0" collapsed="false">
      <c r="H40" s="264"/>
    </row>
    <row r="41" customFormat="false" ht="15.6" hidden="false" customHeight="false" outlineLevel="0" collapsed="false">
      <c r="H41" s="264"/>
    </row>
    <row r="42" customFormat="false" ht="15.6" hidden="false" customHeight="false" outlineLevel="0" collapsed="false">
      <c r="H42" s="264"/>
    </row>
    <row r="43" customFormat="false" ht="15.6" hidden="false" customHeight="false" outlineLevel="0" collapsed="false">
      <c r="H43" s="264"/>
    </row>
    <row r="44" customFormat="false" ht="15.6" hidden="false" customHeight="false" outlineLevel="0" collapsed="false">
      <c r="H44" s="264"/>
    </row>
    <row r="45" customFormat="false" ht="15.6" hidden="false" customHeight="false" outlineLevel="0" collapsed="false">
      <c r="H45" s="264"/>
    </row>
    <row r="46" customFormat="false" ht="15.6" hidden="false" customHeight="false" outlineLevel="0" collapsed="false">
      <c r="H46" s="264"/>
    </row>
    <row r="47" customFormat="false" ht="15.6" hidden="false" customHeight="false" outlineLevel="0" collapsed="false">
      <c r="H47" s="264"/>
    </row>
    <row r="48" customFormat="false" ht="15.6" hidden="false" customHeight="false" outlineLevel="0" collapsed="false">
      <c r="H48" s="264"/>
    </row>
    <row r="49" customFormat="false" ht="15.6" hidden="false" customHeight="false" outlineLevel="0" collapsed="false">
      <c r="H49" s="264"/>
    </row>
    <row r="50" customFormat="false" ht="15.6" hidden="false" customHeight="false" outlineLevel="0" collapsed="false">
      <c r="H50" s="264"/>
    </row>
    <row r="51" customFormat="false" ht="15.6" hidden="false" customHeight="false" outlineLevel="0" collapsed="false">
      <c r="H51" s="264"/>
    </row>
    <row r="52" customFormat="false" ht="15.6" hidden="false" customHeight="false" outlineLevel="0" collapsed="false">
      <c r="H52" s="264"/>
    </row>
    <row r="53" customFormat="false" ht="15.6" hidden="false" customHeight="false" outlineLevel="0" collapsed="false">
      <c r="H53" s="264"/>
    </row>
    <row r="54" customFormat="false" ht="15.6" hidden="false" customHeight="false" outlineLevel="0" collapsed="false">
      <c r="H54" s="264"/>
    </row>
    <row r="55" customFormat="false" ht="15.6" hidden="false" customHeight="false" outlineLevel="0" collapsed="false">
      <c r="H55" s="264"/>
    </row>
    <row r="56" customFormat="false" ht="15.6" hidden="false" customHeight="false" outlineLevel="0" collapsed="false">
      <c r="H56" s="264"/>
    </row>
    <row r="57" customFormat="false" ht="15.6" hidden="false" customHeight="false" outlineLevel="0" collapsed="false">
      <c r="H57" s="264"/>
    </row>
    <row r="58" customFormat="false" ht="15.6" hidden="false" customHeight="false" outlineLevel="0" collapsed="false">
      <c r="H58" s="264"/>
    </row>
    <row r="59" customFormat="false" ht="15.6" hidden="false" customHeight="false" outlineLevel="0" collapsed="false">
      <c r="H59" s="264"/>
    </row>
    <row r="60" customFormat="false" ht="15.6" hidden="false" customHeight="false" outlineLevel="0" collapsed="false">
      <c r="H60" s="264"/>
    </row>
    <row r="61" customFormat="false" ht="15.6" hidden="false" customHeight="false" outlineLevel="0" collapsed="false">
      <c r="H61" s="264"/>
    </row>
    <row r="62" customFormat="false" ht="15.6" hidden="false" customHeight="false" outlineLevel="0" collapsed="false">
      <c r="H62" s="264"/>
    </row>
    <row r="63" customFormat="false" ht="15.6" hidden="false" customHeight="false" outlineLevel="0" collapsed="false">
      <c r="H63" s="264"/>
    </row>
    <row r="64" customFormat="false" ht="15.6" hidden="false" customHeight="false" outlineLevel="0" collapsed="false">
      <c r="H64" s="264"/>
    </row>
    <row r="65" customFormat="false" ht="15.6" hidden="false" customHeight="false" outlineLevel="0" collapsed="false">
      <c r="H65" s="264"/>
    </row>
    <row r="66" customFormat="false" ht="15.6" hidden="false" customHeight="false" outlineLevel="0" collapsed="false">
      <c r="H66" s="264"/>
    </row>
    <row r="67" customFormat="false" ht="15.6" hidden="false" customHeight="false" outlineLevel="0" collapsed="false">
      <c r="H67" s="264"/>
    </row>
    <row r="68" customFormat="false" ht="15.6" hidden="false" customHeight="false" outlineLevel="0" collapsed="false">
      <c r="H68" s="264"/>
    </row>
    <row r="69" customFormat="false" ht="15.6" hidden="false" customHeight="false" outlineLevel="0" collapsed="false">
      <c r="H69" s="264"/>
    </row>
    <row r="70" customFormat="false" ht="15.6" hidden="false" customHeight="false" outlineLevel="0" collapsed="false">
      <c r="H70" s="264"/>
    </row>
    <row r="71" customFormat="false" ht="15.6" hidden="false" customHeight="false" outlineLevel="0" collapsed="false">
      <c r="H71" s="264"/>
    </row>
    <row r="72" customFormat="false" ht="15.6" hidden="false" customHeight="false" outlineLevel="0" collapsed="false">
      <c r="H72" s="264"/>
    </row>
    <row r="73" customFormat="false" ht="15.6" hidden="false" customHeight="false" outlineLevel="0" collapsed="false">
      <c r="H73" s="264"/>
    </row>
    <row r="74" customFormat="false" ht="15.6" hidden="false" customHeight="false" outlineLevel="0" collapsed="false">
      <c r="H74" s="264"/>
    </row>
    <row r="75" customFormat="false" ht="15.6" hidden="false" customHeight="false" outlineLevel="0" collapsed="false">
      <c r="H75" s="264"/>
    </row>
    <row r="76" customFormat="false" ht="15.6" hidden="false" customHeight="false" outlineLevel="0" collapsed="false">
      <c r="H76" s="264"/>
    </row>
    <row r="77" customFormat="false" ht="15.6" hidden="false" customHeight="false" outlineLevel="0" collapsed="false">
      <c r="H77" s="264"/>
    </row>
    <row r="78" customFormat="false" ht="15.6" hidden="false" customHeight="false" outlineLevel="0" collapsed="false">
      <c r="H78" s="264"/>
    </row>
    <row r="79" customFormat="false" ht="15.6" hidden="false" customHeight="false" outlineLevel="0" collapsed="false">
      <c r="H79" s="264"/>
    </row>
    <row r="80" customFormat="false" ht="15.6" hidden="false" customHeight="false" outlineLevel="0" collapsed="false">
      <c r="H80" s="264"/>
    </row>
    <row r="81" customFormat="false" ht="15.6" hidden="false" customHeight="false" outlineLevel="0" collapsed="false">
      <c r="H81" s="264"/>
    </row>
    <row r="82" customFormat="false" ht="15.6" hidden="false" customHeight="false" outlineLevel="0" collapsed="false">
      <c r="H82" s="264"/>
    </row>
    <row r="83" customFormat="false" ht="15.6" hidden="false" customHeight="false" outlineLevel="0" collapsed="false">
      <c r="H83" s="264"/>
    </row>
    <row r="84" customFormat="false" ht="15.6" hidden="false" customHeight="false" outlineLevel="0" collapsed="false">
      <c r="H84" s="264"/>
    </row>
    <row r="85" customFormat="false" ht="15.6" hidden="false" customHeight="false" outlineLevel="0" collapsed="false">
      <c r="H85" s="264"/>
    </row>
    <row r="86" customFormat="false" ht="15.6" hidden="false" customHeight="false" outlineLevel="0" collapsed="false">
      <c r="H86" s="264"/>
    </row>
    <row r="87" customFormat="false" ht="15.6" hidden="false" customHeight="false" outlineLevel="0" collapsed="false">
      <c r="H87" s="264"/>
    </row>
    <row r="88" customFormat="false" ht="15.6" hidden="false" customHeight="false" outlineLevel="0" collapsed="false">
      <c r="H88" s="264"/>
    </row>
    <row r="89" customFormat="false" ht="15.6" hidden="false" customHeight="false" outlineLevel="0" collapsed="false">
      <c r="H89" s="264"/>
    </row>
    <row r="90" customFormat="false" ht="15.6" hidden="false" customHeight="false" outlineLevel="0" collapsed="false">
      <c r="H90" s="264"/>
    </row>
    <row r="91" customFormat="false" ht="15.6" hidden="false" customHeight="false" outlineLevel="0" collapsed="false">
      <c r="H91" s="264"/>
    </row>
    <row r="92" customFormat="false" ht="15.6" hidden="false" customHeight="false" outlineLevel="0" collapsed="false">
      <c r="H92" s="264"/>
    </row>
    <row r="93" customFormat="false" ht="15.6" hidden="false" customHeight="false" outlineLevel="0" collapsed="false">
      <c r="H93" s="264"/>
    </row>
    <row r="94" customFormat="false" ht="15.6" hidden="false" customHeight="false" outlineLevel="0" collapsed="false">
      <c r="H94" s="264"/>
    </row>
    <row r="95" customFormat="false" ht="15.6" hidden="false" customHeight="false" outlineLevel="0" collapsed="false">
      <c r="H95" s="264"/>
    </row>
    <row r="96" customFormat="false" ht="15.6" hidden="false" customHeight="false" outlineLevel="0" collapsed="false">
      <c r="H96" s="264"/>
    </row>
    <row r="97" customFormat="false" ht="15.6" hidden="false" customHeight="false" outlineLevel="0" collapsed="false">
      <c r="H97" s="264"/>
    </row>
    <row r="98" customFormat="false" ht="15.6" hidden="false" customHeight="false" outlineLevel="0" collapsed="false">
      <c r="H98" s="264"/>
    </row>
    <row r="99" customFormat="false" ht="15.6" hidden="false" customHeight="false" outlineLevel="0" collapsed="false">
      <c r="H99" s="264"/>
    </row>
    <row r="100" customFormat="false" ht="15.6" hidden="false" customHeight="false" outlineLevel="0" collapsed="false">
      <c r="H100" s="264"/>
    </row>
    <row r="101" customFormat="false" ht="15.6" hidden="false" customHeight="false" outlineLevel="0" collapsed="false">
      <c r="H101" s="264"/>
    </row>
    <row r="102" customFormat="false" ht="15.6" hidden="false" customHeight="false" outlineLevel="0" collapsed="false">
      <c r="H102" s="264"/>
    </row>
    <row r="103" customFormat="false" ht="15.6" hidden="false" customHeight="false" outlineLevel="0" collapsed="false">
      <c r="H103" s="264"/>
    </row>
    <row r="104" customFormat="false" ht="15.6" hidden="false" customHeight="false" outlineLevel="0" collapsed="false">
      <c r="H104" s="264"/>
    </row>
    <row r="105" customFormat="false" ht="15.6" hidden="false" customHeight="false" outlineLevel="0" collapsed="false">
      <c r="H105" s="264"/>
    </row>
    <row r="106" customFormat="false" ht="15.6" hidden="false" customHeight="false" outlineLevel="0" collapsed="false">
      <c r="H106" s="264"/>
    </row>
    <row r="107" customFormat="false" ht="15.6" hidden="false" customHeight="false" outlineLevel="0" collapsed="false">
      <c r="H107" s="264"/>
    </row>
    <row r="108" customFormat="false" ht="15.6" hidden="false" customHeight="false" outlineLevel="0" collapsed="false">
      <c r="H108" s="264"/>
    </row>
    <row r="109" customFormat="false" ht="15.6" hidden="false" customHeight="false" outlineLevel="0" collapsed="false">
      <c r="H109" s="264"/>
    </row>
    <row r="110" customFormat="false" ht="15.6" hidden="false" customHeight="false" outlineLevel="0" collapsed="false">
      <c r="H110" s="264"/>
    </row>
    <row r="111" customFormat="false" ht="15.6" hidden="false" customHeight="false" outlineLevel="0" collapsed="false">
      <c r="H111" s="264"/>
    </row>
    <row r="112" customFormat="false" ht="15.6" hidden="false" customHeight="false" outlineLevel="0" collapsed="false">
      <c r="H112" s="264"/>
    </row>
    <row r="113" customFormat="false" ht="15.6" hidden="false" customHeight="false" outlineLevel="0" collapsed="false">
      <c r="H113" s="264"/>
    </row>
    <row r="114" customFormat="false" ht="15.6" hidden="false" customHeight="false" outlineLevel="0" collapsed="false">
      <c r="H114" s="264"/>
    </row>
    <row r="115" customFormat="false" ht="15.6" hidden="false" customHeight="false" outlineLevel="0" collapsed="false">
      <c r="H115" s="264"/>
    </row>
    <row r="116" customFormat="false" ht="15.6" hidden="false" customHeight="false" outlineLevel="0" collapsed="false">
      <c r="H116" s="264"/>
    </row>
    <row r="117" customFormat="false" ht="15.6" hidden="false" customHeight="false" outlineLevel="0" collapsed="false">
      <c r="H117" s="264"/>
    </row>
    <row r="118" customFormat="false" ht="15.6" hidden="false" customHeight="false" outlineLevel="0" collapsed="false">
      <c r="H118" s="264"/>
    </row>
    <row r="119" customFormat="false" ht="15.6" hidden="false" customHeight="false" outlineLevel="0" collapsed="false">
      <c r="H119" s="264"/>
    </row>
    <row r="120" customFormat="false" ht="15.6" hidden="false" customHeight="false" outlineLevel="0" collapsed="false">
      <c r="H120" s="264"/>
    </row>
    <row r="121" customFormat="false" ht="15.6" hidden="false" customHeight="false" outlineLevel="0" collapsed="false">
      <c r="H121" s="264"/>
    </row>
  </sheetData>
  <mergeCells count="15">
    <mergeCell ref="E2:I2"/>
    <mergeCell ref="E3:I3"/>
    <mergeCell ref="E4:I4"/>
    <mergeCell ref="E5:I5"/>
    <mergeCell ref="E7:I7"/>
    <mergeCell ref="E8:I8"/>
    <mergeCell ref="E9:I9"/>
    <mergeCell ref="E10:I10"/>
    <mergeCell ref="A12:I14"/>
    <mergeCell ref="A16:A17"/>
    <mergeCell ref="B16:B17"/>
    <mergeCell ref="C16:F16"/>
    <mergeCell ref="G16:G17"/>
    <mergeCell ref="H16:H17"/>
    <mergeCell ref="I16:I1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12-24T00:55:39Z</cp:lastPrinted>
  <dcterms:modified xsi:type="dcterms:W3CDTF">2021-12-24T00:55:40Z</dcterms:modified>
  <cp:revision>0</cp:revision>
  <dc:subject/>
  <dc:title/>
</cp:coreProperties>
</file>