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Ведомств" sheetId="3" state="visible" r:id="rId4"/>
    <sheet name="Мун.прогр" sheetId="4" state="visible" r:id="rId5"/>
    <sheet name="Инвест.прогр." sheetId="5" state="visible" r:id="rId6"/>
    <sheet name="Дорожный фонд" sheetId="6" state="visible" r:id="rId7"/>
  </sheets>
  <definedNames>
    <definedName function="false" hidden="false" localSheetId="2" name="_xlnm.Print_Area" vbProcedure="false">Ведомств!$A$1:$I$219</definedName>
    <definedName function="false" hidden="false" localSheetId="5" name="_xlnm.Print_Area" vbProcedure="false">'Дорожный фонд'!$A$1:$J$15</definedName>
    <definedName function="false" hidden="false" localSheetId="0" name="_xlnm.Print_Area" vbProcedure="false">'доходы бюджета '!$A$1:$E$70</definedName>
    <definedName function="false" hidden="false" localSheetId="0" name="_xlnm.Print_Titles" vbProcedure="false">'доходы бюджета '!$7:$7</definedName>
    <definedName function="false" hidden="false" localSheetId="4" name="_xlnm.Print_Area" vbProcedure="false">'Инвест.прогр.'!$A$5:$K$17</definedName>
    <definedName function="false" hidden="false" localSheetId="1" name="_xlnm.Print_Area" vbProcedure="false">'источники дефиц.'!$A$1:$E$19</definedName>
    <definedName function="false" hidden="false" localSheetId="3" name="_xlnm.Print_Area" vbProcedure="false">'Мун.прогр'!$A$1:$I$4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Ведомств!$A$10:$K$219</definedName>
    <definedName function="false" hidden="false" localSheetId="3" name="TableHeaderYear1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456">
  <si>
    <t xml:space="preserve">Приложение № 1    </t>
  </si>
  <si>
    <t xml:space="preserve">к Отчету  об исполнении бюджета </t>
  </si>
  <si>
    <t xml:space="preserve">Пионерского сельского поселения за 3 квартал 2021 года</t>
  </si>
  <si>
    <t xml:space="preserve">Исполнение по доходам бюджета Пионерского сельского поселения    по кодам классификации доходов бюджетов за 9 месяцев 2021 года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на 2021 год</t>
  </si>
  <si>
    <t xml:space="preserve">Исполнено на 1 октября 2021</t>
  </si>
  <si>
    <t xml:space="preserve">% исполнения</t>
  </si>
  <si>
    <t xml:space="preserve">101 02000 01 0000 110 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1050 10 0000 10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Прочие субсидии бюджетам сельских поселений (Проведение мероприятий, направленных на разработку документации по планировке и межеванию территорий поселений)</t>
  </si>
  <si>
    <t xml:space="preserve">Прочие субсидии бюджетам сельских поселений (Актуализация документов территориального планирования и градостроительного зонирования муниципальных образований в Камчатском крае)</t>
  </si>
  <si>
    <t xml:space="preserve">Прочие субсидии бюджетам сельских поселений (снос расселенных многоквартирных домов в целях подготовки площадок для жилищного строительства (в том числе проектные работы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 передаваемые бюджетам сельских поселений  на обустройство спортивных площадок</t>
  </si>
  <si>
    <t xml:space="preserve">Прочие межбюджетные трансферты, передаваемые бюджетам сельских поселений (на выполнение работ по ремонту помещения Отделения почтовой связи по ул. В. Бонивура 8а, пос. Пионерский</t>
  </si>
  <si>
    <t xml:space="preserve">Прочие межбюджетные трансферты,  передаваемые бюджетам сельских поселений  на установку системы видеонаблюдения МУ КДЦ "Радуга"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к Отчету об исполнении бюджета </t>
  </si>
  <si>
    <t xml:space="preserve">Пионерского сельского поселения за 3 квартал 2021 года"</t>
  </si>
  <si>
    <t xml:space="preserve">Исполнение источников финансирования дефицита                                                                                                                     бюджета Пионерского сельского поселения по кодам классификации    
источников финансирования дефицитов бюджета                                                                                                                               за 9 месяцев 2021 года     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 на 2021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</t>
  </si>
  <si>
    <t xml:space="preserve">к Отчету об исполнении бюджета</t>
  </si>
  <si>
    <t xml:space="preserve">Исполнение по расходам бюджета Пионерского сельского поселения                                                                                                                                         за 9 месяцев 2021 года                                                                                                                                                                                                                             по ведомственной  структуре расходов бюджета </t>
  </si>
  <si>
    <t xml:space="preserve">Код бюджетной классификации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919 </t>
  </si>
  <si>
    <t xml:space="preserve">02000</t>
  </si>
  <si>
    <t xml:space="preserve">Подпрограмма 1 «Стимулирование развития жилищного строительства» </t>
  </si>
  <si>
    <t xml:space="preserve">02100</t>
  </si>
  <si>
    <t xml:space="preserve">Основное мероприятие «Снос расселенных многоквартирных домов в целях подготовки площадок для жилищного строительства (в том числе проектные работы)»</t>
  </si>
  <si>
    <t xml:space="preserve">0210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3</t>
  </si>
  <si>
    <t xml:space="preserve">Расходы в рамках регионального проекта «Жилье»</t>
  </si>
  <si>
    <t xml:space="preserve">021F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20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ные расходы</t>
  </si>
  <si>
    <t xml:space="preserve"> 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81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8101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8102</t>
  </si>
  <si>
    <t xml:space="preserve">Основное мероприятие"Повышение безопасности дорожного движения"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03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7100</t>
  </si>
  <si>
    <t xml:space="preserve">Основное мероприятие "Обеспечение мер пожарной безопасности"</t>
  </si>
  <si>
    <t xml:space="preserve">07101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7102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409</t>
  </si>
  <si>
    <t xml:space="preserve">Муниципальная программа Пионерского сельского поселения «Развитие транспортной системы Пионерского сельского  поселения»</t>
  </si>
  <si>
    <t xml:space="preserve">050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5</t>
  </si>
  <si>
    <t xml:space="preserve">4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240</t>
  </si>
  <si>
    <t xml:space="preserve">5505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звитие социальной и инженерной инфраструктуры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Мероприятия в области ЖКХ</t>
  </si>
  <si>
    <t xml:space="preserve">12620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1 «Современная городская среда в Пионерском сельском  поселении»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Подпрограмма 2 «Благоустройство территории Пионерского сельского  поселения»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4207</t>
  </si>
  <si>
    <t xml:space="preserve"> Прочие мероприятия по благоустройству</t>
  </si>
  <si>
    <t xml:space="preserve">12750</t>
  </si>
  <si>
    <t xml:space="preserve">Основное мероприятие «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йство муниципальных учреждений»</t>
  </si>
  <si>
    <t xml:space="preserve">04208</t>
  </si>
  <si>
    <t xml:space="preserve">Непрограммные расхо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002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101F1</t>
  </si>
  <si>
    <t xml:space="preserve">40060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T0060</t>
  </si>
  <si>
    <t xml:space="preserve">300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T0063</t>
  </si>
  <si>
    <t xml:space="preserve">322</t>
  </si>
  <si>
    <t xml:space="preserve">Другие вопросы в области ЖКХ</t>
  </si>
  <si>
    <t xml:space="preserve">12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6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01</t>
  </si>
  <si>
    <t xml:space="preserve">Другие вопросы в области окружающей среды</t>
  </si>
  <si>
    <t xml:space="preserve">13010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Субсидии бюджетным учреждениям на выполнение муниципального задания</t>
  </si>
  <si>
    <t xml:space="preserve">2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"Обеспечение антитеррористической защиты учреждений культуры"</t>
  </si>
  <si>
    <t xml:space="preserve">08104</t>
  </si>
  <si>
    <t xml:space="preserve">Расходы на установку системы видеонаблюдения МУ КДЦ "Радуга"</t>
  </si>
  <si>
    <t xml:space="preserve">80068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массовой физической культуры и спорта в Пионерском сельском поселении"</t>
  </si>
  <si>
    <t xml:space="preserve">12100</t>
  </si>
  <si>
    <t xml:space="preserve"> Основное мероприятие «Обустройство хоккейной коробки на территории Пионерского сельского поселения, п. Пионерский»</t>
  </si>
  <si>
    <t xml:space="preserve">12101</t>
  </si>
  <si>
    <t xml:space="preserve">Другие вопросы в области физической культуры и спорта</t>
  </si>
  <si>
    <t xml:space="preserve">12910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Приложение № 4</t>
  </si>
  <si>
    <t xml:space="preserve">Исполнение муниципальных программ за  9 месяцев 2021 года 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Исполнение на 01.10.2021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1.1.1</t>
  </si>
  <si>
    <t xml:space="preserve">1.1.2</t>
  </si>
  <si>
    <t xml:space="preserve">2</t>
  </si>
  <si>
    <t xml:space="preserve">2.1</t>
  </si>
  <si>
    <t xml:space="preserve">Подпрограмма  «Стимулирование развития жилищного строительства» </t>
  </si>
  <si>
    <t xml:space="preserve">2.1.3</t>
  </si>
  <si>
    <t xml:space="preserve">2.1.4</t>
  </si>
  <si>
    <t xml:space="preserve">2.1.5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6</t>
  </si>
  <si>
    <t xml:space="preserve">6.1</t>
  </si>
  <si>
    <t xml:space="preserve">Подпрограмма  «Современная городская среда в Пионерском сельском  поселении»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Подпрограмма  «Благоустройство территории Пионерского сельского  поселения»</t>
  </si>
  <si>
    <t xml:space="preserve">6.2.1</t>
  </si>
  <si>
    <t xml:space="preserve">6.2.2</t>
  </si>
  <si>
    <t xml:space="preserve">Основное мероприятие "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"</t>
  </si>
  <si>
    <t xml:space="preserve">6.2.3</t>
  </si>
  <si>
    <t xml:space="preserve">7</t>
  </si>
  <si>
    <t xml:space="preserve">7.1</t>
  </si>
  <si>
    <t xml:space="preserve">8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8.1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Итого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                       </t>
  </si>
  <si>
    <t xml:space="preserve">от  "    "  сентября 2021  № </t>
  </si>
  <si>
    <t xml:space="preserve">Приложение № 5</t>
  </si>
  <si>
    <t xml:space="preserve">Исполнение инвестиционных мероприятий за 9 месяцев 2021 года</t>
  </si>
  <si>
    <t xml:space="preserve">Годовой объем ассигнований</t>
  </si>
  <si>
    <t xml:space="preserve">в том числе</t>
  </si>
  <si>
    <t xml:space="preserve">Исполнено за 1 октября 2021 года</t>
  </si>
  <si>
    <t xml:space="preserve">Краевой бюджет</t>
  </si>
  <si>
    <t xml:space="preserve">Местный бюджет</t>
  </si>
  <si>
    <t xml:space="preserve">1.1</t>
  </si>
  <si>
    <t xml:space="preserve">1.2</t>
  </si>
  <si>
    <t xml:space="preserve">Приложение № 6</t>
  </si>
  <si>
    <t xml:space="preserve">Исполнение расходов по  дорожному фонду                                                                                                                                                                          Пионерского сельского поселения за 9 месяцев 2021 год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5102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  <numFmt numFmtId="169" formatCode="@"/>
    <numFmt numFmtId="170" formatCode="#,##0"/>
    <numFmt numFmtId="171" formatCode="[$-419]###\ ###\ ###\ ###\ ##0.00"/>
    <numFmt numFmtId="172" formatCode="#,##0.000"/>
    <numFmt numFmtId="173" formatCode="0.00"/>
    <numFmt numFmtId="174" formatCode="###,###,###,##0.00"/>
    <numFmt numFmtId="175" formatCode="###,###,###,##0.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sz val="22"/>
      <name val="Times New Roman"/>
      <family val="1"/>
      <charset val="204"/>
    </font>
    <font>
      <sz val="16"/>
      <name val="Arial Cyr"/>
      <family val="0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9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1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5" borderId="19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5" borderId="2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5" borderId="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5" borderId="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2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3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80" zoomScalePageLayoutView="100" workbookViewId="0">
      <selection pane="topLeft" activeCell="A6" activeCellId="0" sqref="A6:E6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4.21"/>
    <col collapsed="false" customWidth="true" hidden="false" outlineLevel="0" max="3" min="3" style="2" width="28.21"/>
    <col collapsed="false" customWidth="true" hidden="false" outlineLevel="0" max="4" min="4" style="1" width="27.99"/>
    <col collapsed="false" customWidth="true" hidden="false" outlineLevel="0" max="5" min="5" style="3" width="17.21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</row>
    <row r="3" customFormat="false" ht="30" hidden="false" customHeight="true" outlineLevel="0" collapsed="false">
      <c r="A3" s="7"/>
      <c r="B3" s="6" t="s">
        <v>2</v>
      </c>
      <c r="C3" s="6"/>
      <c r="D3" s="6"/>
      <c r="E3" s="6"/>
    </row>
    <row r="4" customFormat="false" ht="30" hidden="false" customHeight="true" outlineLevel="0" collapsed="false">
      <c r="A4" s="8"/>
      <c r="B4" s="8"/>
      <c r="C4" s="8"/>
      <c r="D4" s="8"/>
      <c r="E4" s="8"/>
    </row>
    <row r="5" customFormat="false" ht="84.6" hidden="false" customHeight="true" outlineLevel="0" collapsed="false">
      <c r="A5" s="9" t="s">
        <v>3</v>
      </c>
      <c r="B5" s="9"/>
      <c r="C5" s="9"/>
      <c r="D5" s="9"/>
      <c r="E5" s="9"/>
    </row>
    <row r="6" customFormat="false" ht="30" hidden="false" customHeight="true" outlineLevel="0" collapsed="false">
      <c r="A6" s="10"/>
      <c r="B6" s="10"/>
      <c r="C6" s="10"/>
      <c r="D6" s="10"/>
      <c r="E6" s="10"/>
    </row>
    <row r="7" customFormat="false" ht="78.6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4" t="s">
        <v>8</v>
      </c>
      <c r="F7" s="15"/>
      <c r="G7" s="16"/>
    </row>
    <row r="8" customFormat="false" ht="36.6" hidden="false" customHeight="true" outlineLevel="0" collapsed="false">
      <c r="A8" s="17" t="s">
        <v>9</v>
      </c>
      <c r="B8" s="17" t="s">
        <v>10</v>
      </c>
      <c r="C8" s="18" t="n">
        <v>1562000</v>
      </c>
      <c r="D8" s="19" t="n">
        <v>1246376.13</v>
      </c>
      <c r="E8" s="20" t="n">
        <f aca="false">D8/C8*100</f>
        <v>79.7936062740077</v>
      </c>
      <c r="F8" s="21"/>
      <c r="G8" s="16"/>
    </row>
    <row r="9" customFormat="false" ht="46.2" hidden="false" customHeight="false" outlineLevel="0" collapsed="false">
      <c r="A9" s="22" t="s">
        <v>11</v>
      </c>
      <c r="B9" s="17" t="s">
        <v>12</v>
      </c>
      <c r="C9" s="18" t="n">
        <f aca="false">SUM(C10:C13)</f>
        <v>2612720</v>
      </c>
      <c r="D9" s="18" t="n">
        <f aca="false">SUM(D10:D13)</f>
        <v>1937421.16</v>
      </c>
      <c r="E9" s="20" t="n">
        <f aca="false">D9/C9*100</f>
        <v>74.1534171285097</v>
      </c>
      <c r="F9" s="21"/>
      <c r="G9" s="16"/>
    </row>
    <row r="10" s="30" customFormat="true" ht="92.4" hidden="false" customHeight="false" outlineLevel="0" collapsed="false">
      <c r="A10" s="23" t="s">
        <v>13</v>
      </c>
      <c r="B10" s="24" t="s">
        <v>14</v>
      </c>
      <c r="C10" s="25" t="n">
        <v>1199670</v>
      </c>
      <c r="D10" s="26" t="n">
        <v>878759.58</v>
      </c>
      <c r="E10" s="27" t="n">
        <f aca="false">D10/C10*100</f>
        <v>73.2501087799145</v>
      </c>
      <c r="F10" s="28"/>
      <c r="G10" s="29"/>
      <c r="H10" s="4"/>
    </row>
    <row r="11" s="30" customFormat="true" ht="92.4" hidden="false" customHeight="false" outlineLevel="0" collapsed="false">
      <c r="A11" s="23" t="s">
        <v>15</v>
      </c>
      <c r="B11" s="24" t="s">
        <v>16</v>
      </c>
      <c r="C11" s="25" t="n">
        <v>6840</v>
      </c>
      <c r="D11" s="26" t="n">
        <v>6281.09</v>
      </c>
      <c r="E11" s="27" t="n">
        <f aca="false">D11/C11*100</f>
        <v>91.8288011695907</v>
      </c>
      <c r="F11" s="28"/>
      <c r="G11" s="29"/>
      <c r="H11" s="4"/>
    </row>
    <row r="12" s="30" customFormat="true" ht="92.4" hidden="false" customHeight="false" outlineLevel="0" collapsed="false">
      <c r="A12" s="23" t="s">
        <v>17</v>
      </c>
      <c r="B12" s="24" t="s">
        <v>18</v>
      </c>
      <c r="C12" s="25" t="n">
        <v>1578090</v>
      </c>
      <c r="D12" s="26" t="n">
        <v>1207512.55</v>
      </c>
      <c r="E12" s="27" t="n">
        <f aca="false">D12/C12*100</f>
        <v>76.5173437509901</v>
      </c>
      <c r="F12" s="28"/>
      <c r="G12" s="29"/>
      <c r="H12" s="4"/>
    </row>
    <row r="13" s="30" customFormat="true" ht="92.4" hidden="false" customHeight="false" outlineLevel="0" collapsed="false">
      <c r="A13" s="23" t="s">
        <v>19</v>
      </c>
      <c r="B13" s="24" t="s">
        <v>20</v>
      </c>
      <c r="C13" s="25" t="n">
        <v>-171880</v>
      </c>
      <c r="D13" s="26" t="n">
        <v>-155132.06</v>
      </c>
      <c r="E13" s="27" t="n">
        <f aca="false">D13/C13*100</f>
        <v>90.2560274610193</v>
      </c>
      <c r="F13" s="28"/>
      <c r="G13" s="29"/>
      <c r="H13" s="4"/>
    </row>
    <row r="14" customFormat="false" ht="28.2" hidden="false" customHeight="false" outlineLevel="0" collapsed="false">
      <c r="A14" s="17" t="s">
        <v>21</v>
      </c>
      <c r="B14" s="31" t="s">
        <v>22</v>
      </c>
      <c r="C14" s="32" t="n">
        <f aca="false">C15</f>
        <v>362000</v>
      </c>
      <c r="D14" s="32" t="n">
        <f aca="false">D15</f>
        <v>363979.36</v>
      </c>
      <c r="E14" s="20" t="n">
        <f aca="false">D14/C14*100</f>
        <v>100.546784530387</v>
      </c>
      <c r="F14" s="33"/>
      <c r="G14" s="16"/>
    </row>
    <row r="15" customFormat="false" ht="28.2" hidden="false" customHeight="false" outlineLevel="0" collapsed="false">
      <c r="A15" s="17" t="s">
        <v>23</v>
      </c>
      <c r="B15" s="31" t="s">
        <v>24</v>
      </c>
      <c r="C15" s="34" t="n">
        <f aca="false">2000+360000</f>
        <v>362000</v>
      </c>
      <c r="D15" s="26" t="n">
        <v>363979.36</v>
      </c>
      <c r="E15" s="27" t="n">
        <f aca="false">D15/C15*100</f>
        <v>100.546784530387</v>
      </c>
      <c r="F15" s="35"/>
      <c r="G15" s="16"/>
    </row>
    <row r="16" customFormat="false" ht="28.2" hidden="false" customHeight="false" outlineLevel="0" collapsed="false">
      <c r="A16" s="31" t="s">
        <v>25</v>
      </c>
      <c r="B16" s="31" t="s">
        <v>26</v>
      </c>
      <c r="C16" s="32" t="n">
        <f aca="false">C17+C18</f>
        <v>6110000</v>
      </c>
      <c r="D16" s="32" t="n">
        <f aca="false">D17+D18</f>
        <v>4443853.5</v>
      </c>
      <c r="E16" s="20" t="n">
        <f aca="false">D16/C16*100</f>
        <v>72.7308265139116</v>
      </c>
      <c r="F16" s="33"/>
      <c r="G16" s="16"/>
    </row>
    <row r="17" customFormat="false" ht="46.2" hidden="false" customHeight="false" outlineLevel="0" collapsed="false">
      <c r="A17" s="31" t="s">
        <v>27</v>
      </c>
      <c r="B17" s="31" t="s">
        <v>28</v>
      </c>
      <c r="C17" s="36" t="n">
        <v>510000</v>
      </c>
      <c r="D17" s="19" t="n">
        <v>601136.83</v>
      </c>
      <c r="E17" s="20" t="n">
        <f aca="false">D17/C17*100</f>
        <v>117.869966666667</v>
      </c>
    </row>
    <row r="18" customFormat="false" ht="27.6" hidden="false" customHeight="false" outlineLevel="0" collapsed="false">
      <c r="A18" s="31" t="s">
        <v>29</v>
      </c>
      <c r="B18" s="31" t="s">
        <v>30</v>
      </c>
      <c r="C18" s="37" t="n">
        <f aca="false">SUM(C19:C20)</f>
        <v>5600000</v>
      </c>
      <c r="D18" s="37" t="n">
        <f aca="false">SUM(D19:D20)</f>
        <v>3842716.67</v>
      </c>
      <c r="E18" s="20" t="n">
        <f aca="false">D18/C18*100</f>
        <v>68.6199405357143</v>
      </c>
    </row>
    <row r="19" customFormat="false" ht="46.8" hidden="false" customHeight="false" outlineLevel="0" collapsed="false">
      <c r="A19" s="24" t="s">
        <v>31</v>
      </c>
      <c r="B19" s="24" t="s">
        <v>32</v>
      </c>
      <c r="C19" s="38" t="n">
        <v>4600000</v>
      </c>
      <c r="D19" s="26" t="n">
        <v>3259847.25</v>
      </c>
      <c r="E19" s="27" t="n">
        <f aca="false">D19/C19*100</f>
        <v>70.8662445652174</v>
      </c>
    </row>
    <row r="20" customFormat="false" ht="47.4" hidden="false" customHeight="false" outlineLevel="0" collapsed="false">
      <c r="A20" s="24" t="s">
        <v>33</v>
      </c>
      <c r="B20" s="24" t="s">
        <v>34</v>
      </c>
      <c r="C20" s="38" t="n">
        <v>1000000</v>
      </c>
      <c r="D20" s="26" t="n">
        <v>582869.42</v>
      </c>
      <c r="E20" s="27" t="n">
        <f aca="false">D20/C20*100</f>
        <v>58.286942</v>
      </c>
      <c r="F20" s="39"/>
    </row>
    <row r="21" customFormat="false" ht="27.6" hidden="false" customHeight="false" outlineLevel="0" collapsed="false">
      <c r="A21" s="31" t="s">
        <v>35</v>
      </c>
      <c r="B21" s="31" t="s">
        <v>36</v>
      </c>
      <c r="C21" s="37" t="n">
        <f aca="false">C22</f>
        <v>5000</v>
      </c>
      <c r="D21" s="37" t="n">
        <f aca="false">D22</f>
        <v>3250</v>
      </c>
      <c r="E21" s="37" t="n">
        <f aca="false">E22</f>
        <v>65</v>
      </c>
    </row>
    <row r="22" customFormat="false" ht="92.4" hidden="false" customHeight="false" outlineLevel="0" collapsed="false">
      <c r="A22" s="24" t="s">
        <v>37</v>
      </c>
      <c r="B22" s="24" t="s">
        <v>38</v>
      </c>
      <c r="C22" s="38" t="n">
        <v>5000</v>
      </c>
      <c r="D22" s="26" t="n">
        <v>3250</v>
      </c>
      <c r="E22" s="27" t="n">
        <f aca="false">D22/C22*100</f>
        <v>65</v>
      </c>
    </row>
    <row r="23" customFormat="false" ht="27.6" hidden="false" customHeight="false" outlineLevel="0" collapsed="false">
      <c r="A23" s="40"/>
      <c r="B23" s="41" t="s">
        <v>39</v>
      </c>
      <c r="C23" s="36" t="n">
        <f aca="false">C8+C10+C11+C12+C13+C14+C16+C21</f>
        <v>10651720</v>
      </c>
      <c r="D23" s="36" t="n">
        <f aca="false">D8+D10+D11+D12+D13+D14+D16+D21</f>
        <v>7994880.15</v>
      </c>
      <c r="E23" s="20" t="n">
        <f aca="false">D23/C23*100</f>
        <v>75.0571752731014</v>
      </c>
    </row>
    <row r="24" customFormat="false" ht="114.6" hidden="false" customHeight="false" outlineLevel="0" collapsed="false">
      <c r="A24" s="31" t="s">
        <v>40</v>
      </c>
      <c r="B24" s="31" t="s">
        <v>41</v>
      </c>
      <c r="C24" s="37" t="n">
        <f aca="false">SUM(C25:C27)</f>
        <v>14368200</v>
      </c>
      <c r="D24" s="37" t="n">
        <f aca="false">SUM(D25:D27)</f>
        <v>9120576.55</v>
      </c>
      <c r="E24" s="20" t="n">
        <f aca="false">D24/C24*100</f>
        <v>63.4775166687546</v>
      </c>
    </row>
    <row r="25" customFormat="false" ht="92.4" hidden="false" customHeight="false" outlineLevel="0" collapsed="false">
      <c r="A25" s="24" t="s">
        <v>42</v>
      </c>
      <c r="B25" s="24" t="s">
        <v>43</v>
      </c>
      <c r="C25" s="38" t="n">
        <f aca="false">12973200+1733921+2576079-4285200</f>
        <v>12998000</v>
      </c>
      <c r="D25" s="26" t="n">
        <v>7988034.31</v>
      </c>
      <c r="E25" s="27" t="n">
        <f aca="false">D25/C25*100</f>
        <v>61.4558725188491</v>
      </c>
    </row>
    <row r="26" customFormat="false" ht="46.8" hidden="false" customHeight="false" outlineLevel="0" collapsed="false">
      <c r="A26" s="24" t="s">
        <v>44</v>
      </c>
      <c r="B26" s="24" t="s">
        <v>45</v>
      </c>
      <c r="C26" s="38" t="n">
        <v>987900</v>
      </c>
      <c r="D26" s="26" t="n">
        <v>831960.4</v>
      </c>
      <c r="E26" s="27" t="n">
        <f aca="false">D26/C26*100</f>
        <v>84.2150420083004</v>
      </c>
    </row>
    <row r="27" customFormat="false" ht="92.4" hidden="false" customHeight="false" outlineLevel="0" collapsed="false">
      <c r="A27" s="24" t="s">
        <v>46</v>
      </c>
      <c r="B27" s="24" t="s">
        <v>47</v>
      </c>
      <c r="C27" s="38" t="n">
        <v>382300</v>
      </c>
      <c r="D27" s="26" t="n">
        <v>300581.84</v>
      </c>
      <c r="E27" s="27" t="n">
        <f aca="false">D27/C27*100</f>
        <v>78.6245984828669</v>
      </c>
    </row>
    <row r="28" customFormat="false" ht="46.2" hidden="false" customHeight="false" outlineLevel="0" collapsed="false">
      <c r="A28" s="31" t="s">
        <v>48</v>
      </c>
      <c r="B28" s="31" t="s">
        <v>49</v>
      </c>
      <c r="C28" s="36" t="n">
        <f aca="false">C29</f>
        <v>97494</v>
      </c>
      <c r="D28" s="36" t="n">
        <f aca="false">D29</f>
        <v>16062.22</v>
      </c>
      <c r="E28" s="20" t="n">
        <f aca="false">D28/C28*100</f>
        <v>16.4750856462962</v>
      </c>
    </row>
    <row r="29" customFormat="false" ht="28.2" hidden="false" customHeight="false" outlineLevel="0" collapsed="false">
      <c r="A29" s="23" t="s">
        <v>50</v>
      </c>
      <c r="B29" s="23" t="s">
        <v>51</v>
      </c>
      <c r="C29" s="34" t="n">
        <f aca="false">2297494-2200000</f>
        <v>97494</v>
      </c>
      <c r="D29" s="26" t="n">
        <v>16062.22</v>
      </c>
      <c r="E29" s="27" t="n">
        <f aca="false">D29/C29*100</f>
        <v>16.4750856462962</v>
      </c>
    </row>
    <row r="30" s="47" customFormat="true" ht="114" hidden="false" customHeight="false" outlineLevel="0" collapsed="false">
      <c r="A30" s="42" t="s">
        <v>52</v>
      </c>
      <c r="B30" s="43" t="s">
        <v>53</v>
      </c>
      <c r="C30" s="44" t="n">
        <v>32006</v>
      </c>
      <c r="D30" s="45"/>
      <c r="E30" s="46" t="n">
        <f aca="false">D30/C30*100</f>
        <v>0</v>
      </c>
      <c r="H30" s="48"/>
    </row>
    <row r="31" s="47" customFormat="true" ht="28.2" hidden="false" customHeight="false" outlineLevel="0" collapsed="false">
      <c r="A31" s="49" t="s">
        <v>54</v>
      </c>
      <c r="B31" s="50" t="s">
        <v>55</v>
      </c>
      <c r="C31" s="51"/>
      <c r="D31" s="19" t="n">
        <f aca="false">D32+D33</f>
        <v>39110.44</v>
      </c>
      <c r="E31" s="52"/>
      <c r="H31" s="48"/>
    </row>
    <row r="32" s="47" customFormat="true" ht="81" hidden="false" customHeight="true" outlineLevel="0" collapsed="false">
      <c r="A32" s="49" t="s">
        <v>56</v>
      </c>
      <c r="B32" s="53" t="s">
        <v>57</v>
      </c>
      <c r="C32" s="51"/>
      <c r="D32" s="19" t="n">
        <v>6000</v>
      </c>
      <c r="E32" s="52"/>
      <c r="H32" s="48"/>
    </row>
    <row r="33" s="47" customFormat="true" ht="91.2" hidden="false" customHeight="false" outlineLevel="0" collapsed="false">
      <c r="A33" s="49" t="s">
        <v>58</v>
      </c>
      <c r="B33" s="53" t="s">
        <v>59</v>
      </c>
      <c r="C33" s="51"/>
      <c r="D33" s="19" t="n">
        <v>33110.44</v>
      </c>
      <c r="E33" s="52"/>
      <c r="H33" s="48"/>
    </row>
    <row r="34" customFormat="false" ht="27.6" hidden="false" customHeight="false" outlineLevel="0" collapsed="false">
      <c r="A34" s="17" t="s">
        <v>60</v>
      </c>
      <c r="B34" s="31" t="s">
        <v>61</v>
      </c>
      <c r="C34" s="32" t="n">
        <f aca="false">C36</f>
        <v>230000</v>
      </c>
      <c r="D34" s="32" t="n">
        <f aca="false">D35+D36</f>
        <v>81930.81</v>
      </c>
      <c r="E34" s="20" t="n">
        <f aca="false">D34/C34*100</f>
        <v>35.6220913043478</v>
      </c>
    </row>
    <row r="35" customFormat="false" ht="28.2" hidden="false" customHeight="false" outlineLevel="0" collapsed="false">
      <c r="A35" s="54" t="s">
        <v>62</v>
      </c>
      <c r="B35" s="24" t="s">
        <v>63</v>
      </c>
      <c r="C35" s="32"/>
      <c r="D35" s="55" t="n">
        <v>-408.27</v>
      </c>
      <c r="E35" s="27"/>
    </row>
    <row r="36" customFormat="false" ht="28.2" hidden="false" customHeight="false" outlineLevel="0" collapsed="false">
      <c r="A36" s="23" t="s">
        <v>64</v>
      </c>
      <c r="B36" s="24" t="s">
        <v>65</v>
      </c>
      <c r="C36" s="56" t="n">
        <v>230000</v>
      </c>
      <c r="D36" s="26" t="n">
        <v>82339.08</v>
      </c>
      <c r="E36" s="27" t="n">
        <f aca="false">D36/C36*100</f>
        <v>35.7996</v>
      </c>
    </row>
    <row r="37" customFormat="false" ht="27.6" hidden="false" customHeight="false" outlineLevel="0" collapsed="false">
      <c r="A37" s="40"/>
      <c r="B37" s="41" t="s">
        <v>66</v>
      </c>
      <c r="C37" s="36" t="n">
        <f aca="false">C24+C28+C30+C34</f>
        <v>14727700</v>
      </c>
      <c r="D37" s="36" t="n">
        <f aca="false">D24+D28+D30+D31+D34</f>
        <v>9257680.02</v>
      </c>
      <c r="E37" s="20" t="n">
        <f aca="false">D37/C37*100</f>
        <v>62.858966573192</v>
      </c>
    </row>
    <row r="38" customFormat="false" ht="27.6" hidden="false" customHeight="false" outlineLevel="0" collapsed="false">
      <c r="A38" s="40"/>
      <c r="B38" s="41" t="s">
        <v>67</v>
      </c>
      <c r="C38" s="18" t="n">
        <f aca="false">C23+C37</f>
        <v>25379420</v>
      </c>
      <c r="D38" s="18" t="n">
        <f aca="false">D23+D37</f>
        <v>17252560.17</v>
      </c>
      <c r="E38" s="20" t="n">
        <f aca="false">D38/C38*100</f>
        <v>67.9785439147152</v>
      </c>
    </row>
    <row r="39" customFormat="false" ht="27.6" hidden="false" customHeight="false" outlineLevel="0" collapsed="false">
      <c r="A39" s="57" t="s">
        <v>68</v>
      </c>
      <c r="B39" s="41" t="s">
        <v>69</v>
      </c>
      <c r="C39" s="18" t="n">
        <f aca="false">C40+C69</f>
        <v>79028254.04</v>
      </c>
      <c r="D39" s="18" t="n">
        <f aca="false">D40+D69</f>
        <v>44839232.55</v>
      </c>
      <c r="E39" s="20" t="n">
        <f aca="false">D39/C39*100</f>
        <v>56.7382300098705</v>
      </c>
    </row>
    <row r="40" customFormat="false" ht="30" hidden="false" customHeight="false" outlineLevel="0" collapsed="false">
      <c r="A40" s="57" t="s">
        <v>70</v>
      </c>
      <c r="B40" s="41" t="s">
        <v>71</v>
      </c>
      <c r="C40" s="18" t="n">
        <f aca="false">SUM(C41:C68)</f>
        <v>79208254.04</v>
      </c>
      <c r="D40" s="18" t="n">
        <f aca="false">SUM(D41:D68)</f>
        <v>45019232.55</v>
      </c>
      <c r="E40" s="20" t="n">
        <f aca="false">D40/C40*100</f>
        <v>56.8365419685496</v>
      </c>
      <c r="F40" s="3"/>
    </row>
    <row r="41" customFormat="false" ht="46.8" hidden="false" customHeight="false" outlineLevel="0" collapsed="false">
      <c r="A41" s="40" t="s">
        <v>72</v>
      </c>
      <c r="B41" s="58" t="s">
        <v>73</v>
      </c>
      <c r="C41" s="34" t="n">
        <v>3260000</v>
      </c>
      <c r="D41" s="26" t="n">
        <v>2444999.94</v>
      </c>
      <c r="E41" s="27" t="n">
        <f aca="false">D41/C41*100</f>
        <v>74.9999981595092</v>
      </c>
      <c r="F41" s="3"/>
    </row>
    <row r="42" customFormat="false" ht="46.8" hidden="false" customHeight="false" outlineLevel="0" collapsed="false">
      <c r="A42" s="40" t="s">
        <v>72</v>
      </c>
      <c r="B42" s="58" t="s">
        <v>74</v>
      </c>
      <c r="C42" s="34" t="n">
        <v>4919834</v>
      </c>
      <c r="D42" s="26" t="n">
        <v>3689875.44</v>
      </c>
      <c r="E42" s="27" t="n">
        <f aca="false">D42/C42*100</f>
        <v>74.9999987804467</v>
      </c>
      <c r="F42" s="3"/>
      <c r="G42" s="3"/>
      <c r="H42" s="59"/>
    </row>
    <row r="43" customFormat="false" ht="46.8" hidden="false" customHeight="false" outlineLevel="0" collapsed="false">
      <c r="A43" s="40" t="s">
        <v>75</v>
      </c>
      <c r="B43" s="58" t="s">
        <v>76</v>
      </c>
      <c r="C43" s="34" t="n">
        <v>7400000</v>
      </c>
      <c r="D43" s="26" t="n">
        <v>7307922.99</v>
      </c>
      <c r="E43" s="27" t="n">
        <f aca="false">D43/C43*100</f>
        <v>98.7557160810811</v>
      </c>
      <c r="F43" s="3"/>
      <c r="H43" s="59"/>
    </row>
    <row r="44" customFormat="false" ht="2.25" hidden="false" customHeight="true" outlineLevel="0" collapsed="false">
      <c r="A44" s="60" t="s">
        <v>77</v>
      </c>
      <c r="B44" s="61" t="s">
        <v>78</v>
      </c>
      <c r="C44" s="34"/>
      <c r="D44" s="19"/>
      <c r="E44" s="27" t="e">
        <f aca="false">D44/C44*100</f>
        <v>#DIV/0!</v>
      </c>
      <c r="F44" s="3"/>
      <c r="H44" s="59"/>
    </row>
    <row r="45" customFormat="false" ht="46.8" hidden="true" customHeight="false" outlineLevel="0" collapsed="false">
      <c r="A45" s="60" t="s">
        <v>79</v>
      </c>
      <c r="B45" s="61" t="s">
        <v>78</v>
      </c>
      <c r="C45" s="34"/>
      <c r="D45" s="19"/>
      <c r="E45" s="27" t="e">
        <f aca="false">D45/C45*100</f>
        <v>#DIV/0!</v>
      </c>
      <c r="F45" s="3"/>
      <c r="H45" s="59"/>
    </row>
    <row r="46" customFormat="false" ht="92.4" hidden="false" customHeight="false" outlineLevel="0" collapsed="false">
      <c r="A46" s="60" t="s">
        <v>77</v>
      </c>
      <c r="B46" s="61" t="s">
        <v>80</v>
      </c>
      <c r="C46" s="34" t="n">
        <v>15772000</v>
      </c>
      <c r="D46" s="26" t="n">
        <v>0</v>
      </c>
      <c r="E46" s="27" t="n">
        <f aca="false">D46/C46*100</f>
        <v>0</v>
      </c>
      <c r="F46" s="3"/>
      <c r="H46" s="59"/>
    </row>
    <row r="47" customFormat="false" ht="69.6" hidden="false" customHeight="false" outlineLevel="0" collapsed="false">
      <c r="A47" s="62" t="s">
        <v>81</v>
      </c>
      <c r="B47" s="61" t="s">
        <v>82</v>
      </c>
      <c r="C47" s="34" t="n">
        <f aca="false">1101666.22+63587.43</f>
        <v>1165253.65</v>
      </c>
      <c r="D47" s="26" t="n">
        <v>1165253.65</v>
      </c>
      <c r="E47" s="27" t="n">
        <f aca="false">D47/C47*100</f>
        <v>100</v>
      </c>
      <c r="F47" s="3"/>
      <c r="H47" s="59"/>
    </row>
    <row r="48" customFormat="false" ht="93" hidden="false" customHeight="true" outlineLevel="0" collapsed="false">
      <c r="A48" s="62" t="s">
        <v>81</v>
      </c>
      <c r="B48" s="61" t="s">
        <v>83</v>
      </c>
      <c r="C48" s="34" t="n">
        <v>83599.84</v>
      </c>
      <c r="D48" s="26" t="n">
        <v>83599.84</v>
      </c>
      <c r="E48" s="27" t="n">
        <f aca="false">D48/C48*100</f>
        <v>100</v>
      </c>
      <c r="F48" s="3"/>
      <c r="H48" s="59"/>
    </row>
    <row r="49" customFormat="false" ht="69.6" hidden="true" customHeight="false" outlineLevel="0" collapsed="false">
      <c r="A49" s="62" t="s">
        <v>84</v>
      </c>
      <c r="B49" s="61" t="s">
        <v>85</v>
      </c>
      <c r="C49" s="34"/>
      <c r="D49" s="19"/>
      <c r="E49" s="27" t="e">
        <f aca="false">D49/C49*100</f>
        <v>#DIV/0!</v>
      </c>
      <c r="F49" s="3"/>
      <c r="H49" s="59"/>
    </row>
    <row r="50" customFormat="false" ht="92.4" hidden="false" customHeight="false" outlineLevel="0" collapsed="false">
      <c r="A50" s="40" t="s">
        <v>84</v>
      </c>
      <c r="B50" s="58" t="s">
        <v>86</v>
      </c>
      <c r="C50" s="34" t="n">
        <v>588000</v>
      </c>
      <c r="D50" s="63" t="n">
        <v>0</v>
      </c>
      <c r="E50" s="27" t="n">
        <f aca="false">D50/C50*100</f>
        <v>0</v>
      </c>
      <c r="F50" s="3"/>
      <c r="H50" s="59"/>
    </row>
    <row r="51" customFormat="false" ht="69.6" hidden="false" customHeight="false" outlineLevel="0" collapsed="false">
      <c r="A51" s="40" t="s">
        <v>84</v>
      </c>
      <c r="B51" s="58" t="s">
        <v>87</v>
      </c>
      <c r="C51" s="34" t="n">
        <f aca="false">2000000+6050000-6386800</f>
        <v>1663200</v>
      </c>
      <c r="D51" s="63" t="n">
        <v>0</v>
      </c>
      <c r="E51" s="27" t="n">
        <f aca="false">D51/C51*100</f>
        <v>0</v>
      </c>
      <c r="F51" s="3"/>
      <c r="H51" s="59"/>
    </row>
    <row r="52" customFormat="false" ht="84" hidden="false" customHeight="true" outlineLevel="0" collapsed="false">
      <c r="A52" s="40" t="s">
        <v>84</v>
      </c>
      <c r="B52" s="58" t="s">
        <v>88</v>
      </c>
      <c r="C52" s="34" t="n">
        <v>1187801</v>
      </c>
      <c r="D52" s="63" t="n">
        <v>0</v>
      </c>
      <c r="E52" s="27" t="n">
        <f aca="false">D52/C52*100</f>
        <v>0</v>
      </c>
      <c r="F52" s="3"/>
      <c r="H52" s="59"/>
    </row>
    <row r="53" customFormat="false" ht="69.6" hidden="false" customHeight="false" outlineLevel="0" collapsed="false">
      <c r="A53" s="40" t="s">
        <v>84</v>
      </c>
      <c r="B53" s="58" t="s">
        <v>89</v>
      </c>
      <c r="C53" s="34" t="n">
        <v>1266612.55</v>
      </c>
      <c r="D53" s="63" t="n">
        <v>0</v>
      </c>
      <c r="E53" s="27" t="n">
        <f aca="false">D53/C53*100</f>
        <v>0</v>
      </c>
      <c r="F53" s="3"/>
      <c r="H53" s="59"/>
    </row>
    <row r="54" customFormat="false" ht="45" hidden="false" customHeight="true" outlineLevel="0" collapsed="false">
      <c r="A54" s="40" t="s">
        <v>84</v>
      </c>
      <c r="B54" s="58" t="s">
        <v>90</v>
      </c>
      <c r="C54" s="34" t="n">
        <f aca="false">79730+243370</f>
        <v>323100</v>
      </c>
      <c r="D54" s="63" t="n">
        <v>0</v>
      </c>
      <c r="E54" s="27" t="n">
        <f aca="false">D54/C54*100</f>
        <v>0</v>
      </c>
      <c r="F54" s="3"/>
      <c r="H54" s="59"/>
    </row>
    <row r="55" customFormat="false" ht="138" hidden="true" customHeight="false" outlineLevel="0" collapsed="false">
      <c r="A55" s="40" t="s">
        <v>84</v>
      </c>
      <c r="B55" s="58" t="s">
        <v>91</v>
      </c>
      <c r="C55" s="34"/>
      <c r="D55" s="19"/>
      <c r="E55" s="27" t="e">
        <f aca="false">D55/C55*100</f>
        <v>#DIV/0!</v>
      </c>
      <c r="F55" s="3"/>
    </row>
    <row r="56" customFormat="false" ht="46.8" hidden="false" customHeight="false" outlineLevel="0" collapsed="false">
      <c r="A56" s="64" t="s">
        <v>92</v>
      </c>
      <c r="B56" s="58" t="s">
        <v>93</v>
      </c>
      <c r="C56" s="34" t="n">
        <v>603400</v>
      </c>
      <c r="D56" s="26" t="n">
        <v>452550</v>
      </c>
      <c r="E56" s="27" t="n">
        <f aca="false">D56/C56*100</f>
        <v>75</v>
      </c>
      <c r="F56" s="3"/>
      <c r="H56" s="59"/>
    </row>
    <row r="57" customFormat="false" ht="92.4" hidden="false" customHeight="false" outlineLevel="0" collapsed="false">
      <c r="A57" s="64" t="s">
        <v>94</v>
      </c>
      <c r="B57" s="58" t="s">
        <v>95</v>
      </c>
      <c r="C57" s="34" t="n">
        <f aca="false">3737000-56900</f>
        <v>3680100</v>
      </c>
      <c r="D57" s="26" t="n">
        <v>1740000</v>
      </c>
      <c r="E57" s="27" t="n">
        <f aca="false">D57/C57*100</f>
        <v>47.2813238770686</v>
      </c>
      <c r="F57" s="3"/>
      <c r="H57" s="59"/>
    </row>
    <row r="58" customFormat="false" ht="116.25" hidden="false" customHeight="true" outlineLevel="0" collapsed="false">
      <c r="A58" s="64" t="s">
        <v>96</v>
      </c>
      <c r="B58" s="58" t="s">
        <v>97</v>
      </c>
      <c r="C58" s="34" t="n">
        <v>22300</v>
      </c>
      <c r="D58" s="26" t="n">
        <v>22300</v>
      </c>
      <c r="E58" s="27" t="n">
        <f aca="false">D58/C58*100</f>
        <v>100</v>
      </c>
      <c r="F58" s="3"/>
    </row>
    <row r="59" customFormat="false" ht="69.6" hidden="true" customHeight="false" outlineLevel="0" collapsed="false">
      <c r="A59" s="65" t="s">
        <v>98</v>
      </c>
      <c r="B59" s="58" t="s">
        <v>99</v>
      </c>
      <c r="C59" s="34"/>
      <c r="D59" s="19"/>
      <c r="E59" s="27" t="e">
        <f aca="false">D59/C59*100</f>
        <v>#DIV/0!</v>
      </c>
      <c r="F59" s="3"/>
    </row>
    <row r="60" customFormat="false" ht="46.8" hidden="false" customHeight="false" outlineLevel="0" collapsed="false">
      <c r="A60" s="65" t="s">
        <v>98</v>
      </c>
      <c r="B60" s="24" t="s">
        <v>100</v>
      </c>
      <c r="C60" s="25" t="n">
        <v>841806</v>
      </c>
      <c r="D60" s="26" t="n">
        <v>631354.5</v>
      </c>
      <c r="E60" s="27" t="n">
        <f aca="false">D60/C60*100</f>
        <v>75</v>
      </c>
      <c r="F60" s="3"/>
      <c r="G60" s="3"/>
    </row>
    <row r="61" customFormat="false" ht="46.8" hidden="false" customHeight="false" outlineLevel="0" collapsed="false">
      <c r="A61" s="65" t="s">
        <v>98</v>
      </c>
      <c r="B61" s="24" t="s">
        <v>101</v>
      </c>
      <c r="C61" s="25" t="n">
        <v>15866910</v>
      </c>
      <c r="D61" s="26" t="n">
        <v>11900182.5</v>
      </c>
      <c r="E61" s="27" t="n">
        <f aca="false">D61/C61*100</f>
        <v>75</v>
      </c>
      <c r="F61" s="3"/>
    </row>
    <row r="62" customFormat="false" ht="69.6" hidden="false" customHeight="false" outlineLevel="0" collapsed="false">
      <c r="A62" s="65" t="s">
        <v>98</v>
      </c>
      <c r="B62" s="24" t="s">
        <v>102</v>
      </c>
      <c r="C62" s="25" t="n">
        <v>1638389</v>
      </c>
      <c r="D62" s="26" t="n">
        <v>1158389</v>
      </c>
      <c r="E62" s="27" t="n">
        <f aca="false">D62/C62*100</f>
        <v>70.7029283033516</v>
      </c>
      <c r="F62" s="3"/>
    </row>
    <row r="63" customFormat="false" ht="46.8" hidden="false" customHeight="false" outlineLevel="0" collapsed="false">
      <c r="A63" s="65" t="s">
        <v>98</v>
      </c>
      <c r="B63" s="24" t="s">
        <v>103</v>
      </c>
      <c r="C63" s="25" t="n">
        <v>416000</v>
      </c>
      <c r="D63" s="26" t="n">
        <v>311999.94</v>
      </c>
      <c r="E63" s="27" t="n">
        <f aca="false">D63/C63*100</f>
        <v>74.9999855769231</v>
      </c>
      <c r="F63" s="3"/>
    </row>
    <row r="64" customFormat="false" ht="69.6" hidden="false" customHeight="false" outlineLevel="0" collapsed="false">
      <c r="A64" s="65" t="s">
        <v>98</v>
      </c>
      <c r="B64" s="24" t="s">
        <v>104</v>
      </c>
      <c r="C64" s="25" t="n">
        <v>12726393</v>
      </c>
      <c r="D64" s="26" t="n">
        <v>9544794.75</v>
      </c>
      <c r="E64" s="27" t="n">
        <f aca="false">D64/C64*100</f>
        <v>75</v>
      </c>
      <c r="F64" s="3"/>
    </row>
    <row r="65" customFormat="false" ht="92.4" hidden="false" customHeight="false" outlineLevel="0" collapsed="false">
      <c r="A65" s="65" t="s">
        <v>98</v>
      </c>
      <c r="B65" s="24" t="s">
        <v>105</v>
      </c>
      <c r="C65" s="25" t="n">
        <v>2470500</v>
      </c>
      <c r="D65" s="26" t="n">
        <v>1852875</v>
      </c>
      <c r="E65" s="27" t="n">
        <f aca="false">D65/C65*100</f>
        <v>75</v>
      </c>
      <c r="F65" s="3"/>
    </row>
    <row r="66" customFormat="false" ht="46.8" hidden="false" customHeight="false" outlineLevel="0" collapsed="false">
      <c r="A66" s="65" t="s">
        <v>98</v>
      </c>
      <c r="B66" s="66" t="s">
        <v>106</v>
      </c>
      <c r="C66" s="56" t="n">
        <v>750000</v>
      </c>
      <c r="D66" s="26" t="n">
        <v>750000</v>
      </c>
      <c r="E66" s="27" t="n">
        <f aca="false">D66/C66*100</f>
        <v>100</v>
      </c>
      <c r="F66" s="3"/>
    </row>
    <row r="67" customFormat="false" ht="69.6" hidden="false" customHeight="false" outlineLevel="0" collapsed="false">
      <c r="A67" s="65" t="s">
        <v>98</v>
      </c>
      <c r="B67" s="66" t="s">
        <v>107</v>
      </c>
      <c r="C67" s="56" t="n">
        <v>1963135</v>
      </c>
      <c r="D67" s="26" t="n">
        <v>1963135</v>
      </c>
      <c r="E67" s="27" t="n">
        <f aca="false">D67/C67*100</f>
        <v>100</v>
      </c>
      <c r="F67" s="3"/>
    </row>
    <row r="68" customFormat="false" ht="46.8" hidden="false" customHeight="false" outlineLevel="0" collapsed="false">
      <c r="A68" s="65" t="s">
        <v>98</v>
      </c>
      <c r="B68" s="66" t="s">
        <v>108</v>
      </c>
      <c r="C68" s="56" t="n">
        <v>599920</v>
      </c>
      <c r="D68" s="26"/>
      <c r="E68" s="27" t="n">
        <f aca="false">D68/C68*100</f>
        <v>0</v>
      </c>
      <c r="F68" s="3"/>
    </row>
    <row r="69" customFormat="false" ht="46.8" hidden="false" customHeight="false" outlineLevel="0" collapsed="false">
      <c r="A69" s="67" t="s">
        <v>109</v>
      </c>
      <c r="B69" s="66" t="s">
        <v>110</v>
      </c>
      <c r="C69" s="56" t="n">
        <v>-180000</v>
      </c>
      <c r="D69" s="26" t="n">
        <v>-180000</v>
      </c>
      <c r="E69" s="27" t="n">
        <f aca="false">D69/C69*100</f>
        <v>100</v>
      </c>
    </row>
    <row r="70" s="72" customFormat="true" ht="46.2" hidden="false" customHeight="true" outlineLevel="0" collapsed="false">
      <c r="A70" s="68"/>
      <c r="B70" s="17" t="s">
        <v>111</v>
      </c>
      <c r="C70" s="69" t="n">
        <f aca="false">C38+C39</f>
        <v>104407674.04</v>
      </c>
      <c r="D70" s="69" t="n">
        <f aca="false">D38+D39</f>
        <v>62091792.72</v>
      </c>
      <c r="E70" s="20" t="n">
        <f aca="false">D70/C70*100</f>
        <v>59.4705257931632</v>
      </c>
      <c r="F70" s="70"/>
      <c r="G70" s="71"/>
      <c r="H70" s="48"/>
    </row>
    <row r="71" customFormat="false" ht="30" hidden="false" customHeight="false" outlineLevel="0" collapsed="false">
      <c r="C71" s="73"/>
      <c r="F71" s="3"/>
    </row>
    <row r="72" customFormat="false" ht="30" hidden="false" customHeight="false" outlineLevel="0" collapsed="false">
      <c r="C72" s="73"/>
      <c r="F72" s="74"/>
    </row>
    <row r="73" customFormat="false" ht="30" hidden="false" customHeight="false" outlineLevel="0" collapsed="false">
      <c r="C73" s="73"/>
      <c r="F73" s="3"/>
    </row>
    <row r="74" customFormat="false" ht="30" hidden="false" customHeight="false" outlineLevel="0" collapsed="false">
      <c r="C74" s="73"/>
    </row>
    <row r="75" customFormat="false" ht="30" hidden="false" customHeight="false" outlineLevel="0" collapsed="false">
      <c r="C75" s="3"/>
    </row>
    <row r="76" customFormat="false" ht="30" hidden="false" customHeight="false" outlineLevel="0" collapsed="false">
      <c r="C76" s="3"/>
    </row>
    <row r="77" customFormat="false" ht="30" hidden="false" customHeight="false" outlineLevel="0" collapsed="false">
      <c r="C77" s="3"/>
    </row>
    <row r="78" customFormat="false" ht="30" hidden="false" customHeight="false" outlineLevel="0" collapsed="false">
      <c r="C78" s="73"/>
    </row>
    <row r="79" customFormat="false" ht="30" hidden="false" customHeight="false" outlineLevel="0" collapsed="false">
      <c r="C79" s="73"/>
    </row>
    <row r="80" customFormat="false" ht="30" hidden="false" customHeight="false" outlineLevel="0" collapsed="false">
      <c r="C80" s="75"/>
    </row>
    <row r="81" customFormat="false" ht="30" hidden="false" customHeight="false" outlineLevel="0" collapsed="false">
      <c r="C81" s="75"/>
    </row>
    <row r="82" customFormat="false" ht="30" hidden="false" customHeight="false" outlineLevel="0" collapsed="false">
      <c r="C82" s="75"/>
    </row>
    <row r="83" customFormat="false" ht="30" hidden="false" customHeight="false" outlineLevel="0" collapsed="false">
      <c r="C83" s="75"/>
    </row>
    <row r="84" customFormat="false" ht="30" hidden="false" customHeight="false" outlineLevel="0" collapsed="false">
      <c r="C84" s="75"/>
    </row>
    <row r="85" customFormat="false" ht="30" hidden="false" customHeight="false" outlineLevel="0" collapsed="false">
      <c r="C85" s="75"/>
    </row>
    <row r="86" customFormat="false" ht="30" hidden="false" customHeight="false" outlineLevel="0" collapsed="false">
      <c r="C86" s="75"/>
    </row>
    <row r="87" customFormat="false" ht="30" hidden="false" customHeight="false" outlineLevel="0" collapsed="false">
      <c r="C87" s="75"/>
    </row>
    <row r="88" customFormat="false" ht="30" hidden="false" customHeight="false" outlineLevel="0" collapsed="false">
      <c r="C88" s="75"/>
    </row>
    <row r="89" customFormat="false" ht="30" hidden="false" customHeight="false" outlineLevel="0" collapsed="false">
      <c r="C89" s="75"/>
    </row>
    <row r="90" customFormat="false" ht="30" hidden="false" customHeight="false" outlineLevel="0" collapsed="false">
      <c r="C90" s="75"/>
    </row>
  </sheetData>
  <mergeCells count="6">
    <mergeCell ref="A1:E1"/>
    <mergeCell ref="A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B2" activeCellId="0" sqref="B2:E3"/>
    </sheetView>
  </sheetViews>
  <sheetFormatPr defaultColWidth="8.875" defaultRowHeight="15.6" zeroHeight="false" outlineLevelRow="0" outlineLevelCol="0"/>
  <cols>
    <col collapsed="false" customWidth="true" hidden="false" outlineLevel="0" max="1" min="1" style="76" width="31.55"/>
    <col collapsed="false" customWidth="true" hidden="false" outlineLevel="0" max="2" min="2" style="77" width="67.87"/>
    <col collapsed="false" customWidth="true" hidden="false" outlineLevel="0" max="3" min="3" style="78" width="22.88"/>
    <col collapsed="false" customWidth="true" hidden="false" outlineLevel="0" max="4" min="4" style="77" width="20.55"/>
    <col collapsed="false" customWidth="true" hidden="false" outlineLevel="0" max="5" min="5" style="77" width="13.66"/>
    <col collapsed="false" customWidth="false" hidden="false" outlineLevel="0" max="257" min="6" style="77" width="8.87"/>
  </cols>
  <sheetData>
    <row r="1" customFormat="false" ht="21.6" hidden="false" customHeight="true" outlineLevel="0" collapsed="false">
      <c r="A1" s="79" t="s">
        <v>112</v>
      </c>
      <c r="B1" s="79"/>
      <c r="C1" s="79"/>
      <c r="D1" s="79"/>
      <c r="E1" s="79"/>
    </row>
    <row r="2" customFormat="false" ht="18" hidden="false" customHeight="false" outlineLevel="0" collapsed="false">
      <c r="A2" s="80"/>
      <c r="B2" s="81" t="s">
        <v>113</v>
      </c>
      <c r="C2" s="81"/>
      <c r="D2" s="81"/>
      <c r="E2" s="81"/>
    </row>
    <row r="3" customFormat="false" ht="18" hidden="false" customHeight="false" outlineLevel="0" collapsed="false">
      <c r="A3" s="80"/>
      <c r="B3" s="81" t="s">
        <v>114</v>
      </c>
      <c r="C3" s="81"/>
      <c r="D3" s="81"/>
      <c r="E3" s="81"/>
    </row>
    <row r="4" customFormat="false" ht="18" hidden="false" customHeight="false" outlineLevel="0" collapsed="false">
      <c r="A4" s="80"/>
      <c r="B4" s="82"/>
      <c r="C4" s="82"/>
      <c r="D4" s="82"/>
      <c r="E4" s="82"/>
    </row>
    <row r="5" customFormat="false" ht="20.4" hidden="false" customHeight="false" outlineLevel="0" collapsed="false">
      <c r="A5" s="83"/>
      <c r="B5" s="83"/>
      <c r="C5" s="83"/>
      <c r="D5" s="83"/>
      <c r="E5" s="83"/>
    </row>
    <row r="6" customFormat="false" ht="13.65" hidden="false" customHeight="true" outlineLevel="0" collapsed="false">
      <c r="A6" s="84" t="s">
        <v>115</v>
      </c>
      <c r="B6" s="84"/>
      <c r="C6" s="84"/>
      <c r="D6" s="84"/>
      <c r="E6" s="84"/>
      <c r="I6" s="85"/>
    </row>
    <row r="7" customFormat="false" ht="96" hidden="false" customHeight="true" outlineLevel="0" collapsed="false">
      <c r="A7" s="84"/>
      <c r="B7" s="84"/>
      <c r="C7" s="84"/>
      <c r="D7" s="84"/>
      <c r="E7" s="84"/>
      <c r="I7" s="85"/>
    </row>
    <row r="8" customFormat="false" ht="41.4" hidden="false" customHeight="true" outlineLevel="0" collapsed="false">
      <c r="A8" s="86" t="s">
        <v>116</v>
      </c>
      <c r="B8" s="86"/>
      <c r="C8" s="86"/>
      <c r="D8" s="86"/>
      <c r="E8" s="86"/>
      <c r="I8" s="85"/>
    </row>
    <row r="9" customFormat="false" ht="48.45" hidden="false" customHeight="true" outlineLevel="0" collapsed="false">
      <c r="A9" s="87" t="s">
        <v>117</v>
      </c>
      <c r="B9" s="88" t="s">
        <v>118</v>
      </c>
      <c r="C9" s="89" t="s">
        <v>119</v>
      </c>
      <c r="D9" s="90" t="s">
        <v>7</v>
      </c>
      <c r="E9" s="91" t="s">
        <v>8</v>
      </c>
    </row>
    <row r="10" customFormat="false" ht="39.45" hidden="false" customHeight="true" outlineLevel="0" collapsed="false">
      <c r="A10" s="92"/>
      <c r="B10" s="93" t="s">
        <v>120</v>
      </c>
      <c r="C10" s="94" t="n">
        <v>10714761.02</v>
      </c>
      <c r="D10" s="95" t="n">
        <f aca="false">D11</f>
        <v>4991572.13</v>
      </c>
      <c r="E10" s="96" t="n">
        <f aca="false">D10/C10*100</f>
        <v>46.5859399074119</v>
      </c>
    </row>
    <row r="11" customFormat="false" ht="39.45" hidden="false" customHeight="true" outlineLevel="0" collapsed="false">
      <c r="A11" s="97" t="s">
        <v>121</v>
      </c>
      <c r="B11" s="98" t="s">
        <v>122</v>
      </c>
      <c r="C11" s="94" t="n">
        <v>10714761.02</v>
      </c>
      <c r="D11" s="99" t="n">
        <f aca="false">D15+D19</f>
        <v>4991572.13</v>
      </c>
      <c r="E11" s="100" t="n">
        <f aca="false">D11/C11*100</f>
        <v>46.5859399074119</v>
      </c>
    </row>
    <row r="12" customFormat="false" ht="39.45" hidden="false" customHeight="true" outlineLevel="0" collapsed="false">
      <c r="A12" s="101" t="s">
        <v>123</v>
      </c>
      <c r="B12" s="93" t="s">
        <v>124</v>
      </c>
      <c r="C12" s="94" t="n">
        <v>-104407674.04</v>
      </c>
      <c r="D12" s="99" t="n">
        <f aca="false">D13</f>
        <v>-62091792.72</v>
      </c>
      <c r="E12" s="100" t="n">
        <f aca="false">D12/C12*100</f>
        <v>59.4705257931632</v>
      </c>
    </row>
    <row r="13" customFormat="false" ht="39.45" hidden="false" customHeight="true" outlineLevel="0" collapsed="false">
      <c r="A13" s="101" t="s">
        <v>123</v>
      </c>
      <c r="B13" s="93" t="s">
        <v>125</v>
      </c>
      <c r="C13" s="94" t="n">
        <v>-104407674.04</v>
      </c>
      <c r="D13" s="99" t="n">
        <f aca="false">D14</f>
        <v>-62091792.72</v>
      </c>
      <c r="E13" s="100" t="n">
        <f aca="false">D13/C13*100</f>
        <v>59.4705257931632</v>
      </c>
    </row>
    <row r="14" customFormat="false" ht="39.45" hidden="false" customHeight="true" outlineLevel="0" collapsed="false">
      <c r="A14" s="101" t="s">
        <v>126</v>
      </c>
      <c r="B14" s="93" t="s">
        <v>127</v>
      </c>
      <c r="C14" s="94" t="n">
        <v>-104407674.04</v>
      </c>
      <c r="D14" s="99" t="n">
        <f aca="false">D15</f>
        <v>-62091792.72</v>
      </c>
      <c r="E14" s="100" t="n">
        <f aca="false">D14/C14*100</f>
        <v>59.4705257931632</v>
      </c>
    </row>
    <row r="15" customFormat="false" ht="39.45" hidden="false" customHeight="true" outlineLevel="0" collapsed="false">
      <c r="A15" s="101" t="s">
        <v>128</v>
      </c>
      <c r="B15" s="93" t="s">
        <v>129</v>
      </c>
      <c r="C15" s="94" t="n">
        <v>-104407674.04</v>
      </c>
      <c r="D15" s="99" t="n">
        <f aca="false">-'доходы бюджета '!D70</f>
        <v>-62091792.72</v>
      </c>
      <c r="E15" s="100" t="n">
        <f aca="false">D15/C15*100</f>
        <v>59.4705257931632</v>
      </c>
    </row>
    <row r="16" customFormat="false" ht="39.45" hidden="false" customHeight="true" outlineLevel="0" collapsed="false">
      <c r="A16" s="101" t="s">
        <v>130</v>
      </c>
      <c r="B16" s="93" t="s">
        <v>131</v>
      </c>
      <c r="C16" s="94" t="n">
        <v>115122435.06</v>
      </c>
      <c r="D16" s="99" t="n">
        <f aca="false">D17</f>
        <v>67083364.85</v>
      </c>
      <c r="E16" s="100" t="n">
        <v>58.3</v>
      </c>
    </row>
    <row r="17" customFormat="false" ht="39.45" hidden="false" customHeight="true" outlineLevel="0" collapsed="false">
      <c r="A17" s="101" t="s">
        <v>132</v>
      </c>
      <c r="B17" s="93" t="s">
        <v>133</v>
      </c>
      <c r="C17" s="94" t="n">
        <v>115122435.06</v>
      </c>
      <c r="D17" s="99" t="n">
        <f aca="false">D18</f>
        <v>67083364.85</v>
      </c>
      <c r="E17" s="100" t="n">
        <f aca="false">D18/C18*100</f>
        <v>58.2713220190636</v>
      </c>
    </row>
    <row r="18" customFormat="false" ht="39.45" hidden="false" customHeight="true" outlineLevel="0" collapsed="false">
      <c r="A18" s="101" t="s">
        <v>134</v>
      </c>
      <c r="B18" s="93" t="s">
        <v>135</v>
      </c>
      <c r="C18" s="102" t="n">
        <v>115122435.06</v>
      </c>
      <c r="D18" s="99" t="n">
        <f aca="false">D19</f>
        <v>67083364.85</v>
      </c>
      <c r="E18" s="103" t="n">
        <f aca="false">D18/C18*100</f>
        <v>58.2713220190636</v>
      </c>
    </row>
    <row r="19" customFormat="false" ht="39.45" hidden="false" customHeight="true" outlineLevel="0" collapsed="false">
      <c r="A19" s="101" t="s">
        <v>136</v>
      </c>
      <c r="B19" s="93" t="s">
        <v>137</v>
      </c>
      <c r="C19" s="102" t="n">
        <v>115122435.06</v>
      </c>
      <c r="D19" s="99" t="n">
        <f aca="false">Ведомств!H219</f>
        <v>67083364.85</v>
      </c>
      <c r="E19" s="100" t="n">
        <f aca="false">D19/C19*100</f>
        <v>58.2713220190636</v>
      </c>
    </row>
    <row r="20" customFormat="false" ht="15.6" hidden="false" customHeight="false" outlineLevel="0" collapsed="false">
      <c r="A20" s="104"/>
      <c r="B20" s="104" t="s">
        <v>138</v>
      </c>
      <c r="C20" s="105"/>
    </row>
    <row r="21" customFormat="false" ht="15.6" hidden="false" customHeight="false" outlineLevel="0" collapsed="false">
      <c r="A21" s="104"/>
      <c r="B21" s="104" t="s">
        <v>138</v>
      </c>
      <c r="C21" s="105"/>
    </row>
    <row r="22" customFormat="false" ht="15.6" hidden="false" customHeight="false" outlineLevel="0" collapsed="false">
      <c r="A22" s="104"/>
      <c r="B22" s="104"/>
      <c r="C22" s="105"/>
    </row>
    <row r="23" customFormat="false" ht="15.6" hidden="false" customHeight="false" outlineLevel="0" collapsed="false">
      <c r="A23" s="104"/>
      <c r="B23" s="104"/>
      <c r="C23" s="105"/>
    </row>
    <row r="24" customFormat="false" ht="15.6" hidden="false" customHeight="false" outlineLevel="0" collapsed="false">
      <c r="A24" s="104"/>
      <c r="B24" s="104"/>
      <c r="C24" s="105"/>
    </row>
  </sheetData>
  <mergeCells count="6">
    <mergeCell ref="A1:E1"/>
    <mergeCell ref="B2:E2"/>
    <mergeCell ref="B3:E3"/>
    <mergeCell ref="B4:E4"/>
    <mergeCell ref="A6:E7"/>
    <mergeCell ref="A8:E8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45" zoomScalePageLayoutView="80" workbookViewId="0">
      <selection pane="topLeft" activeCell="B2" activeCellId="0" sqref="B2"/>
    </sheetView>
  </sheetViews>
  <sheetFormatPr defaultColWidth="8.875" defaultRowHeight="22.8" zeroHeight="false" outlineLevelRow="0" outlineLevelCol="0"/>
  <cols>
    <col collapsed="false" customWidth="true" hidden="false" outlineLevel="0" max="1" min="1" style="106" width="107.55"/>
    <col collapsed="false" customWidth="true" hidden="false" outlineLevel="0" max="2" min="2" style="107" width="15.2"/>
    <col collapsed="false" customWidth="true" hidden="false" outlineLevel="0" max="3" min="3" style="107" width="10.43"/>
    <col collapsed="false" customWidth="true" hidden="false" outlineLevel="0" max="4" min="4" style="107" width="12.55"/>
    <col collapsed="false" customWidth="true" hidden="false" outlineLevel="0" max="5" min="5" style="107" width="11.87"/>
    <col collapsed="false" customWidth="true" hidden="false" outlineLevel="0" max="6" min="6" style="107" width="11.32"/>
    <col collapsed="false" customWidth="true" hidden="false" outlineLevel="0" max="7" min="7" style="108" width="25.32"/>
    <col collapsed="false" customWidth="true" hidden="false" outlineLevel="0" max="8" min="8" style="109" width="23.87"/>
    <col collapsed="false" customWidth="true" hidden="false" outlineLevel="0" max="9" min="9" style="109" width="15.32"/>
    <col collapsed="false" customWidth="true" hidden="false" outlineLevel="0" max="10" min="10" style="109" width="8.55"/>
    <col collapsed="false" customWidth="false" hidden="false" outlineLevel="0" max="11" min="11" style="109" width="8.87"/>
    <col collapsed="false" customWidth="true" hidden="false" outlineLevel="0" max="12" min="12" style="109" width="33.1"/>
    <col collapsed="false" customWidth="false" hidden="false" outlineLevel="0" max="257" min="13" style="109" width="8.87"/>
  </cols>
  <sheetData>
    <row r="1" customFormat="false" ht="31.2" hidden="false" customHeight="true" outlineLevel="0" collapsed="false">
      <c r="A1" s="110" t="s">
        <v>139</v>
      </c>
      <c r="B1" s="110"/>
      <c r="C1" s="110"/>
      <c r="D1" s="110"/>
      <c r="E1" s="110"/>
      <c r="F1" s="110"/>
      <c r="G1" s="110"/>
      <c r="H1" s="110"/>
      <c r="I1" s="110"/>
    </row>
    <row r="2" customFormat="false" ht="31.2" hidden="false" customHeight="true" outlineLevel="0" collapsed="false">
      <c r="A2" s="111"/>
      <c r="B2" s="111"/>
      <c r="C2" s="111"/>
      <c r="D2" s="112" t="s">
        <v>140</v>
      </c>
      <c r="E2" s="112"/>
      <c r="F2" s="112"/>
      <c r="G2" s="112"/>
      <c r="H2" s="112"/>
      <c r="I2" s="112"/>
    </row>
    <row r="3" customFormat="false" ht="31.2" hidden="false" customHeight="true" outlineLevel="0" collapsed="false">
      <c r="A3" s="111"/>
      <c r="B3" s="111"/>
      <c r="C3" s="111"/>
      <c r="D3" s="112" t="s">
        <v>2</v>
      </c>
      <c r="E3" s="112"/>
      <c r="F3" s="112"/>
      <c r="G3" s="112"/>
      <c r="H3" s="112"/>
      <c r="I3" s="112"/>
    </row>
    <row r="4" customFormat="false" ht="31.2" hidden="false" customHeight="true" outlineLevel="0" collapsed="false">
      <c r="A4" s="111"/>
      <c r="B4" s="111"/>
      <c r="C4" s="111"/>
      <c r="D4" s="113"/>
      <c r="E4" s="113"/>
      <c r="F4" s="113"/>
      <c r="G4" s="113"/>
      <c r="H4" s="113"/>
      <c r="I4" s="113"/>
    </row>
    <row r="5" customFormat="false" ht="19.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s="115" customFormat="true" ht="96" hidden="false" customHeight="true" outlineLevel="0" collapsed="false">
      <c r="A6" s="114" t="s">
        <v>141</v>
      </c>
      <c r="B6" s="114"/>
      <c r="C6" s="114"/>
      <c r="D6" s="114"/>
      <c r="E6" s="114"/>
      <c r="F6" s="114"/>
      <c r="G6" s="114"/>
      <c r="H6" s="114"/>
      <c r="I6" s="114"/>
    </row>
    <row r="7" s="115" customFormat="true" ht="45.6" hidden="false" customHeight="true" outlineLevel="0" collapsed="false">
      <c r="A7" s="116" t="s">
        <v>116</v>
      </c>
      <c r="B7" s="116"/>
      <c r="C7" s="116"/>
      <c r="D7" s="116"/>
      <c r="E7" s="116"/>
      <c r="F7" s="116"/>
      <c r="G7" s="116"/>
      <c r="H7" s="116"/>
      <c r="I7" s="116"/>
    </row>
    <row r="8" s="115" customFormat="true" ht="22.8" hidden="false" customHeight="true" outlineLevel="0" collapsed="false">
      <c r="A8" s="49" t="s">
        <v>118</v>
      </c>
      <c r="B8" s="49" t="s">
        <v>142</v>
      </c>
      <c r="C8" s="49"/>
      <c r="D8" s="49"/>
      <c r="E8" s="49"/>
      <c r="F8" s="49"/>
      <c r="G8" s="49" t="s">
        <v>119</v>
      </c>
      <c r="H8" s="117" t="s">
        <v>7</v>
      </c>
      <c r="I8" s="117" t="s">
        <v>8</v>
      </c>
    </row>
    <row r="9" s="115" customFormat="true" ht="216.6" hidden="false" customHeight="true" outlineLevel="0" collapsed="false">
      <c r="A9" s="49"/>
      <c r="B9" s="49" t="s">
        <v>143</v>
      </c>
      <c r="C9" s="49" t="s">
        <v>144</v>
      </c>
      <c r="D9" s="49" t="s">
        <v>145</v>
      </c>
      <c r="E9" s="49"/>
      <c r="F9" s="49" t="s">
        <v>146</v>
      </c>
      <c r="G9" s="49"/>
      <c r="H9" s="117"/>
      <c r="I9" s="117"/>
    </row>
    <row r="10" s="115" customFormat="true" ht="27.6" hidden="false" customHeight="true" outlineLevel="0" collapsed="false">
      <c r="A10" s="118" t="s">
        <v>147</v>
      </c>
      <c r="B10" s="119" t="s">
        <v>148</v>
      </c>
      <c r="C10" s="119"/>
      <c r="D10" s="119"/>
      <c r="E10" s="119"/>
      <c r="F10" s="119"/>
      <c r="G10" s="120" t="n">
        <v>942000</v>
      </c>
      <c r="H10" s="121" t="n">
        <f aca="false">H11</f>
        <v>659939.81</v>
      </c>
      <c r="I10" s="122" t="n">
        <f aca="false">H10/G10*100</f>
        <v>70.057304670913</v>
      </c>
    </row>
    <row r="11" s="115" customFormat="true" ht="29.4" hidden="false" customHeight="true" outlineLevel="0" collapsed="false">
      <c r="A11" s="118" t="s">
        <v>149</v>
      </c>
      <c r="B11" s="119" t="s">
        <v>148</v>
      </c>
      <c r="C11" s="119" t="s">
        <v>150</v>
      </c>
      <c r="D11" s="123"/>
      <c r="E11" s="123"/>
      <c r="F11" s="123"/>
      <c r="G11" s="124" t="n">
        <v>942000</v>
      </c>
      <c r="H11" s="125" t="n">
        <f aca="false">H12</f>
        <v>659939.81</v>
      </c>
      <c r="I11" s="126" t="n">
        <f aca="false">H11/G11*100</f>
        <v>70.057304670913</v>
      </c>
    </row>
    <row r="12" s="115" customFormat="true" ht="67.8" hidden="false" customHeight="true" outlineLevel="0" collapsed="false">
      <c r="A12" s="127" t="s">
        <v>151</v>
      </c>
      <c r="B12" s="123" t="s">
        <v>148</v>
      </c>
      <c r="C12" s="123" t="s">
        <v>152</v>
      </c>
      <c r="D12" s="123"/>
      <c r="E12" s="123"/>
      <c r="F12" s="123"/>
      <c r="G12" s="124" t="n">
        <v>942000</v>
      </c>
      <c r="H12" s="125" t="n">
        <f aca="false">H13</f>
        <v>659939.81</v>
      </c>
      <c r="I12" s="126" t="n">
        <f aca="false">H12/G12*100</f>
        <v>70.057304670913</v>
      </c>
    </row>
    <row r="13" s="115" customFormat="true" ht="25.8" hidden="false" customHeight="true" outlineLevel="0" collapsed="false">
      <c r="A13" s="128" t="s">
        <v>153</v>
      </c>
      <c r="B13" s="123" t="s">
        <v>148</v>
      </c>
      <c r="C13" s="123" t="s">
        <v>152</v>
      </c>
      <c r="D13" s="123" t="s">
        <v>154</v>
      </c>
      <c r="E13" s="123"/>
      <c r="F13" s="123"/>
      <c r="G13" s="124" t="n">
        <v>942000</v>
      </c>
      <c r="H13" s="125" t="n">
        <f aca="false">H14</f>
        <v>659939.81</v>
      </c>
      <c r="I13" s="126" t="n">
        <f aca="false">H13/G13*100</f>
        <v>70.057304670913</v>
      </c>
    </row>
    <row r="14" s="115" customFormat="true" ht="72" hidden="false" customHeight="true" outlineLevel="0" collapsed="false">
      <c r="A14" s="129" t="s">
        <v>155</v>
      </c>
      <c r="B14" s="123" t="s">
        <v>148</v>
      </c>
      <c r="C14" s="123" t="s">
        <v>152</v>
      </c>
      <c r="D14" s="123" t="s">
        <v>154</v>
      </c>
      <c r="E14" s="123" t="s">
        <v>156</v>
      </c>
      <c r="F14" s="123"/>
      <c r="G14" s="124" t="n">
        <v>942000</v>
      </c>
      <c r="H14" s="125" t="n">
        <f aca="false">H15+H16</f>
        <v>659939.81</v>
      </c>
      <c r="I14" s="126" t="n">
        <f aca="false">H14/G14*100</f>
        <v>70.057304670913</v>
      </c>
    </row>
    <row r="15" s="115" customFormat="true" ht="95.4" hidden="false" customHeight="true" outlineLevel="0" collapsed="false">
      <c r="A15" s="127" t="s">
        <v>157</v>
      </c>
      <c r="B15" s="123" t="s">
        <v>148</v>
      </c>
      <c r="C15" s="123" t="s">
        <v>152</v>
      </c>
      <c r="D15" s="123" t="s">
        <v>154</v>
      </c>
      <c r="E15" s="123" t="s">
        <v>156</v>
      </c>
      <c r="F15" s="123" t="s">
        <v>158</v>
      </c>
      <c r="G15" s="124" t="n">
        <v>936600</v>
      </c>
      <c r="H15" s="125" t="n">
        <v>655110.54</v>
      </c>
      <c r="I15" s="126" t="n">
        <f aca="false">H15/G15*100</f>
        <v>69.9456053811659</v>
      </c>
    </row>
    <row r="16" s="115" customFormat="true" ht="45.6" hidden="false" customHeight="false" outlineLevel="0" collapsed="false">
      <c r="A16" s="127" t="s">
        <v>159</v>
      </c>
      <c r="B16" s="123" t="s">
        <v>148</v>
      </c>
      <c r="C16" s="123" t="s">
        <v>152</v>
      </c>
      <c r="D16" s="123" t="s">
        <v>154</v>
      </c>
      <c r="E16" s="123" t="s">
        <v>156</v>
      </c>
      <c r="F16" s="123" t="s">
        <v>160</v>
      </c>
      <c r="G16" s="124" t="n">
        <v>5400</v>
      </c>
      <c r="H16" s="125" t="n">
        <v>4829.27</v>
      </c>
      <c r="I16" s="126" t="n">
        <f aca="false">H16/G16*100</f>
        <v>89.4309259259259</v>
      </c>
    </row>
    <row r="17" s="115" customFormat="true" ht="28.2" hidden="false" customHeight="true" outlineLevel="0" collapsed="false">
      <c r="A17" s="127" t="s">
        <v>161</v>
      </c>
      <c r="B17" s="123" t="s">
        <v>148</v>
      </c>
      <c r="C17" s="123" t="s">
        <v>152</v>
      </c>
      <c r="D17" s="123" t="s">
        <v>154</v>
      </c>
      <c r="E17" s="123" t="s">
        <v>156</v>
      </c>
      <c r="F17" s="123" t="s">
        <v>162</v>
      </c>
      <c r="G17" s="124" t="n">
        <v>0</v>
      </c>
      <c r="H17" s="125"/>
      <c r="I17" s="126"/>
    </row>
    <row r="18" s="115" customFormat="true" ht="28.2" hidden="false" customHeight="true" outlineLevel="0" collapsed="false">
      <c r="A18" s="118" t="s">
        <v>163</v>
      </c>
      <c r="B18" s="119" t="s">
        <v>164</v>
      </c>
      <c r="C18" s="119"/>
      <c r="D18" s="119"/>
      <c r="E18" s="119"/>
      <c r="F18" s="119"/>
      <c r="G18" s="120" t="n">
        <v>102855535.06</v>
      </c>
      <c r="H18" s="121" t="n">
        <f aca="false">H19+H52+H58+H81+H108+H172+H178+H186+H191</f>
        <v>60734054.62</v>
      </c>
      <c r="I18" s="122" t="n">
        <f aca="false">H18/G18*100</f>
        <v>59.0479205465911</v>
      </c>
    </row>
    <row r="19" s="115" customFormat="true" ht="28.2" hidden="false" customHeight="true" outlineLevel="0" collapsed="false">
      <c r="A19" s="118" t="s">
        <v>149</v>
      </c>
      <c r="B19" s="119" t="s">
        <v>164</v>
      </c>
      <c r="C19" s="119" t="s">
        <v>150</v>
      </c>
      <c r="D19" s="123"/>
      <c r="E19" s="123"/>
      <c r="F19" s="123"/>
      <c r="G19" s="124" t="n">
        <v>27036005.61</v>
      </c>
      <c r="H19" s="125" t="n">
        <f aca="false">H20+H24+H30+H34</f>
        <v>14641249.82</v>
      </c>
      <c r="I19" s="126" t="n">
        <f aca="false">H19/G19*100</f>
        <v>54.1546337547161</v>
      </c>
    </row>
    <row r="20" s="115" customFormat="true" ht="54" hidden="false" customHeight="true" outlineLevel="0" collapsed="false">
      <c r="A20" s="130" t="s">
        <v>165</v>
      </c>
      <c r="B20" s="123" t="s">
        <v>164</v>
      </c>
      <c r="C20" s="123" t="s">
        <v>166</v>
      </c>
      <c r="D20" s="123"/>
      <c r="E20" s="123"/>
      <c r="F20" s="123"/>
      <c r="G20" s="124" t="n">
        <v>3393691</v>
      </c>
      <c r="H20" s="125" t="n">
        <f aca="false">H21</f>
        <v>2333720.8</v>
      </c>
      <c r="I20" s="126" t="n">
        <f aca="false">H20/G20*100</f>
        <v>68.7664492730776</v>
      </c>
    </row>
    <row r="21" s="132" customFormat="true" ht="29.4" hidden="false" customHeight="true" outlineLevel="0" collapsed="false">
      <c r="A21" s="131" t="s">
        <v>153</v>
      </c>
      <c r="B21" s="123" t="s">
        <v>164</v>
      </c>
      <c r="C21" s="123" t="s">
        <v>166</v>
      </c>
      <c r="D21" s="123" t="s">
        <v>154</v>
      </c>
      <c r="E21" s="123"/>
      <c r="F21" s="123"/>
      <c r="G21" s="124" t="n">
        <v>3393691</v>
      </c>
      <c r="H21" s="125" t="n">
        <f aca="false">H22</f>
        <v>2333720.8</v>
      </c>
      <c r="I21" s="126" t="n">
        <f aca="false">H21/G21*100</f>
        <v>68.7664492730776</v>
      </c>
    </row>
    <row r="22" s="132" customFormat="true" ht="68.4" hidden="false" customHeight="false" outlineLevel="0" collapsed="false">
      <c r="A22" s="127" t="s">
        <v>167</v>
      </c>
      <c r="B22" s="123" t="s">
        <v>164</v>
      </c>
      <c r="C22" s="123" t="s">
        <v>166</v>
      </c>
      <c r="D22" s="123" t="s">
        <v>154</v>
      </c>
      <c r="E22" s="123" t="s">
        <v>168</v>
      </c>
      <c r="F22" s="123"/>
      <c r="G22" s="124" t="n">
        <v>3393691</v>
      </c>
      <c r="H22" s="125" t="n">
        <f aca="false">H23</f>
        <v>2333720.8</v>
      </c>
      <c r="I22" s="126" t="n">
        <f aca="false">H22/G22*100</f>
        <v>68.7664492730776</v>
      </c>
    </row>
    <row r="23" s="132" customFormat="true" ht="91.2" hidden="false" customHeight="false" outlineLevel="0" collapsed="false">
      <c r="A23" s="133" t="s">
        <v>157</v>
      </c>
      <c r="B23" s="123" t="s">
        <v>164</v>
      </c>
      <c r="C23" s="123" t="s">
        <v>166</v>
      </c>
      <c r="D23" s="123" t="s">
        <v>154</v>
      </c>
      <c r="E23" s="123" t="s">
        <v>168</v>
      </c>
      <c r="F23" s="123" t="s">
        <v>158</v>
      </c>
      <c r="G23" s="124" t="n">
        <v>3393691</v>
      </c>
      <c r="H23" s="125" t="n">
        <v>2333720.8</v>
      </c>
      <c r="I23" s="126" t="n">
        <f aca="false">H23/G23*100</f>
        <v>68.7664492730776</v>
      </c>
    </row>
    <row r="24" s="115" customFormat="true" ht="68.4" hidden="false" customHeight="false" outlineLevel="0" collapsed="false">
      <c r="A24" s="134" t="s">
        <v>169</v>
      </c>
      <c r="B24" s="123" t="s">
        <v>164</v>
      </c>
      <c r="C24" s="123" t="s">
        <v>170</v>
      </c>
      <c r="D24" s="123"/>
      <c r="E24" s="123"/>
      <c r="F24" s="123"/>
      <c r="G24" s="124" t="n">
        <v>18310009</v>
      </c>
      <c r="H24" s="125" t="n">
        <f aca="false">H25</f>
        <v>11781174.82</v>
      </c>
      <c r="I24" s="126" t="n">
        <f aca="false">H24/G24*100</f>
        <v>64.3428128298572</v>
      </c>
    </row>
    <row r="25" s="132" customFormat="true" ht="30.6" hidden="false" customHeight="true" outlineLevel="0" collapsed="false">
      <c r="A25" s="131" t="s">
        <v>153</v>
      </c>
      <c r="B25" s="123" t="s">
        <v>164</v>
      </c>
      <c r="C25" s="123" t="s">
        <v>170</v>
      </c>
      <c r="D25" s="123" t="s">
        <v>154</v>
      </c>
      <c r="E25" s="123"/>
      <c r="F25" s="123"/>
      <c r="G25" s="124" t="n">
        <v>18310009</v>
      </c>
      <c r="H25" s="125" t="n">
        <f aca="false">H26</f>
        <v>11781174.82</v>
      </c>
      <c r="I25" s="126" t="n">
        <f aca="false">H25/G25*100</f>
        <v>64.3428128298572</v>
      </c>
    </row>
    <row r="26" s="132" customFormat="true" ht="68.4" hidden="false" customHeight="false" outlineLevel="0" collapsed="false">
      <c r="A26" s="131" t="s">
        <v>155</v>
      </c>
      <c r="B26" s="123" t="s">
        <v>164</v>
      </c>
      <c r="C26" s="123" t="s">
        <v>170</v>
      </c>
      <c r="D26" s="123" t="s">
        <v>154</v>
      </c>
      <c r="E26" s="123" t="s">
        <v>156</v>
      </c>
      <c r="F26" s="123"/>
      <c r="G26" s="124" t="n">
        <v>18310009</v>
      </c>
      <c r="H26" s="125" t="n">
        <f aca="false">H27+H28+H29</f>
        <v>11781174.82</v>
      </c>
      <c r="I26" s="126" t="n">
        <f aca="false">H26/G26*100</f>
        <v>64.3428128298572</v>
      </c>
    </row>
    <row r="27" s="132" customFormat="true" ht="75" hidden="false" customHeight="true" outlineLevel="0" collapsed="false">
      <c r="A27" s="135" t="s">
        <v>171</v>
      </c>
      <c r="B27" s="123" t="s">
        <v>164</v>
      </c>
      <c r="C27" s="123" t="s">
        <v>170</v>
      </c>
      <c r="D27" s="123" t="s">
        <v>154</v>
      </c>
      <c r="E27" s="123" t="s">
        <v>156</v>
      </c>
      <c r="F27" s="123" t="s">
        <v>158</v>
      </c>
      <c r="G27" s="124" t="n">
        <v>15705809</v>
      </c>
      <c r="H27" s="125" t="n">
        <v>10373272.36</v>
      </c>
      <c r="I27" s="126" t="n">
        <f aca="false">H27/G27*100</f>
        <v>66.0473609477869</v>
      </c>
    </row>
    <row r="28" s="132" customFormat="true" ht="45.6" hidden="false" customHeight="false" outlineLevel="0" collapsed="false">
      <c r="A28" s="127" t="s">
        <v>159</v>
      </c>
      <c r="B28" s="123" t="s">
        <v>164</v>
      </c>
      <c r="C28" s="123" t="s">
        <v>170</v>
      </c>
      <c r="D28" s="123" t="s">
        <v>154</v>
      </c>
      <c r="E28" s="123" t="s">
        <v>156</v>
      </c>
      <c r="F28" s="123" t="s">
        <v>160</v>
      </c>
      <c r="G28" s="124" t="n">
        <v>2589326</v>
      </c>
      <c r="H28" s="125" t="n">
        <v>1396747.46</v>
      </c>
      <c r="I28" s="126" t="n">
        <f aca="false">H28/G28*100</f>
        <v>53.9425109082441</v>
      </c>
    </row>
    <row r="29" s="132" customFormat="true" ht="22.8" hidden="false" customHeight="false" outlineLevel="0" collapsed="false">
      <c r="A29" s="127" t="s">
        <v>161</v>
      </c>
      <c r="B29" s="123" t="s">
        <v>164</v>
      </c>
      <c r="C29" s="123" t="s">
        <v>170</v>
      </c>
      <c r="D29" s="123" t="s">
        <v>154</v>
      </c>
      <c r="E29" s="123" t="s">
        <v>156</v>
      </c>
      <c r="F29" s="123" t="s">
        <v>162</v>
      </c>
      <c r="G29" s="124" t="n">
        <v>14874</v>
      </c>
      <c r="H29" s="125" t="n">
        <v>11155</v>
      </c>
      <c r="I29" s="126" t="n">
        <f aca="false">H29/G29*100</f>
        <v>74.9966384294743</v>
      </c>
    </row>
    <row r="30" s="115" customFormat="true" ht="22.8" hidden="false" customHeight="false" outlineLevel="0" collapsed="false">
      <c r="A30" s="127" t="s">
        <v>172</v>
      </c>
      <c r="B30" s="123" t="s">
        <v>164</v>
      </c>
      <c r="C30" s="123" t="s">
        <v>173</v>
      </c>
      <c r="D30" s="123"/>
      <c r="E30" s="123"/>
      <c r="F30" s="123"/>
      <c r="G30" s="124" t="n">
        <v>176100</v>
      </c>
      <c r="H30" s="125" t="n">
        <f aca="false">H31</f>
        <v>0</v>
      </c>
      <c r="I30" s="126" t="n">
        <f aca="false">H30/G30*100</f>
        <v>0</v>
      </c>
    </row>
    <row r="31" s="115" customFormat="true" ht="22.8" hidden="false" customHeight="false" outlineLevel="0" collapsed="false">
      <c r="A31" s="127" t="s">
        <v>174</v>
      </c>
      <c r="B31" s="123" t="s">
        <v>164</v>
      </c>
      <c r="C31" s="123" t="s">
        <v>173</v>
      </c>
      <c r="D31" s="123" t="s">
        <v>154</v>
      </c>
      <c r="E31" s="123"/>
      <c r="F31" s="123"/>
      <c r="G31" s="124" t="n">
        <v>176100</v>
      </c>
      <c r="H31" s="125" t="n">
        <f aca="false">H32</f>
        <v>0</v>
      </c>
      <c r="I31" s="126" t="n">
        <f aca="false">H31/G31*100</f>
        <v>0</v>
      </c>
    </row>
    <row r="32" s="132" customFormat="true" ht="22.8" hidden="false" customHeight="false" outlineLevel="0" collapsed="false">
      <c r="A32" s="127" t="s">
        <v>175</v>
      </c>
      <c r="B32" s="123" t="s">
        <v>164</v>
      </c>
      <c r="C32" s="123" t="s">
        <v>173</v>
      </c>
      <c r="D32" s="123" t="s">
        <v>154</v>
      </c>
      <c r="E32" s="123" t="s">
        <v>176</v>
      </c>
      <c r="F32" s="123"/>
      <c r="G32" s="124" t="n">
        <v>176100</v>
      </c>
      <c r="H32" s="125" t="n">
        <f aca="false">H33</f>
        <v>0</v>
      </c>
      <c r="I32" s="126" t="n">
        <f aca="false">H32/G32*100</f>
        <v>0</v>
      </c>
    </row>
    <row r="33" s="132" customFormat="true" ht="22.8" hidden="false" customHeight="false" outlineLevel="0" collapsed="false">
      <c r="A33" s="127" t="s">
        <v>161</v>
      </c>
      <c r="B33" s="123" t="s">
        <v>164</v>
      </c>
      <c r="C33" s="123" t="s">
        <v>173</v>
      </c>
      <c r="D33" s="123" t="s">
        <v>154</v>
      </c>
      <c r="E33" s="123" t="s">
        <v>176</v>
      </c>
      <c r="F33" s="123" t="s">
        <v>162</v>
      </c>
      <c r="G33" s="124" t="n">
        <v>176100</v>
      </c>
      <c r="H33" s="125"/>
      <c r="I33" s="126" t="n">
        <f aca="false">H33/G33*100</f>
        <v>0</v>
      </c>
    </row>
    <row r="34" s="115" customFormat="true" ht="22.8" hidden="false" customHeight="false" outlineLevel="0" collapsed="false">
      <c r="A34" s="127" t="s">
        <v>177</v>
      </c>
      <c r="B34" s="123" t="s">
        <v>164</v>
      </c>
      <c r="C34" s="123" t="s">
        <v>178</v>
      </c>
      <c r="D34" s="123"/>
      <c r="E34" s="123"/>
      <c r="F34" s="123"/>
      <c r="G34" s="124" t="n">
        <v>5156205.61</v>
      </c>
      <c r="H34" s="125" t="n">
        <f aca="false">H35+H47</f>
        <v>526354.2</v>
      </c>
      <c r="I34" s="126" t="n">
        <f aca="false">H34/G34*100</f>
        <v>10.2081693363659</v>
      </c>
    </row>
    <row r="35" s="115" customFormat="true" ht="68.4" hidden="false" customHeight="false" outlineLevel="0" collapsed="false">
      <c r="A35" s="136" t="s">
        <v>179</v>
      </c>
      <c r="B35" s="123" t="s">
        <v>180</v>
      </c>
      <c r="C35" s="123" t="s">
        <v>178</v>
      </c>
      <c r="D35" s="123" t="s">
        <v>181</v>
      </c>
      <c r="E35" s="137"/>
      <c r="F35" s="137"/>
      <c r="G35" s="124" t="n">
        <v>4159205.61</v>
      </c>
      <c r="H35" s="125" t="n">
        <f aca="false">H36</f>
        <v>0</v>
      </c>
      <c r="I35" s="126" t="n">
        <f aca="false">H35/G35*100</f>
        <v>0</v>
      </c>
    </row>
    <row r="36" s="115" customFormat="true" ht="37.2" hidden="false" customHeight="true" outlineLevel="0" collapsed="false">
      <c r="A36" s="135" t="s">
        <v>182</v>
      </c>
      <c r="B36" s="123" t="s">
        <v>164</v>
      </c>
      <c r="C36" s="123" t="s">
        <v>178</v>
      </c>
      <c r="D36" s="123" t="s">
        <v>183</v>
      </c>
      <c r="E36" s="137"/>
      <c r="F36" s="137"/>
      <c r="G36" s="124" t="n">
        <v>4159205.61</v>
      </c>
      <c r="H36" s="125" t="n">
        <f aca="false">H37+H42</f>
        <v>0</v>
      </c>
      <c r="I36" s="126" t="n">
        <f aca="false">H36/G36*100</f>
        <v>0</v>
      </c>
    </row>
    <row r="37" s="115" customFormat="true" ht="68.4" hidden="false" customHeight="false" outlineLevel="0" collapsed="false">
      <c r="A37" s="127" t="s">
        <v>184</v>
      </c>
      <c r="B37" s="123" t="s">
        <v>164</v>
      </c>
      <c r="C37" s="123" t="s">
        <v>178</v>
      </c>
      <c r="D37" s="123" t="s">
        <v>185</v>
      </c>
      <c r="E37" s="137"/>
      <c r="F37" s="137"/>
      <c r="G37" s="124" t="n">
        <v>1279406.62</v>
      </c>
      <c r="H37" s="125" t="n">
        <f aca="false">H38+H40</f>
        <v>0</v>
      </c>
      <c r="I37" s="126" t="n">
        <f aca="false">H37/G37*100</f>
        <v>0</v>
      </c>
    </row>
    <row r="38" s="115" customFormat="true" ht="114" hidden="false" customHeight="false" outlineLevel="0" collapsed="false">
      <c r="A38" s="127" t="s">
        <v>186</v>
      </c>
      <c r="B38" s="123" t="s">
        <v>164</v>
      </c>
      <c r="C38" s="123" t="s">
        <v>178</v>
      </c>
      <c r="D38" s="123" t="s">
        <v>185</v>
      </c>
      <c r="E38" s="123" t="s">
        <v>187</v>
      </c>
      <c r="F38" s="123"/>
      <c r="G38" s="124" t="n">
        <v>1266612.55</v>
      </c>
      <c r="H38" s="125" t="n">
        <f aca="false">H39</f>
        <v>0</v>
      </c>
      <c r="I38" s="126" t="n">
        <f aca="false">H38/G38*100</f>
        <v>0</v>
      </c>
    </row>
    <row r="39" s="115" customFormat="true" ht="58.2" hidden="false" customHeight="true" outlineLevel="0" collapsed="false">
      <c r="A39" s="127" t="s">
        <v>159</v>
      </c>
      <c r="B39" s="123" t="s">
        <v>164</v>
      </c>
      <c r="C39" s="123" t="s">
        <v>178</v>
      </c>
      <c r="D39" s="123" t="s">
        <v>185</v>
      </c>
      <c r="E39" s="123" t="s">
        <v>187</v>
      </c>
      <c r="F39" s="123" t="s">
        <v>160</v>
      </c>
      <c r="G39" s="124" t="n">
        <v>1266612.55</v>
      </c>
      <c r="H39" s="125"/>
      <c r="I39" s="126" t="n">
        <f aca="false">H39/G39*100</f>
        <v>0</v>
      </c>
    </row>
    <row r="40" s="115" customFormat="true" ht="114" hidden="false" customHeight="false" outlineLevel="0" collapsed="false">
      <c r="A40" s="127" t="s">
        <v>188</v>
      </c>
      <c r="B40" s="123" t="s">
        <v>164</v>
      </c>
      <c r="C40" s="123" t="s">
        <v>178</v>
      </c>
      <c r="D40" s="123" t="s">
        <v>185</v>
      </c>
      <c r="E40" s="123" t="s">
        <v>189</v>
      </c>
      <c r="F40" s="123"/>
      <c r="G40" s="124" t="n">
        <v>12794.07</v>
      </c>
      <c r="H40" s="125" t="n">
        <f aca="false">H41</f>
        <v>0</v>
      </c>
      <c r="I40" s="126" t="n">
        <f aca="false">H40/G40*100</f>
        <v>0</v>
      </c>
    </row>
    <row r="41" s="115" customFormat="true" ht="45.6" hidden="false" customHeight="false" outlineLevel="0" collapsed="false">
      <c r="A41" s="127" t="s">
        <v>159</v>
      </c>
      <c r="B41" s="123" t="s">
        <v>164</v>
      </c>
      <c r="C41" s="123" t="s">
        <v>178</v>
      </c>
      <c r="D41" s="123" t="s">
        <v>185</v>
      </c>
      <c r="E41" s="123" t="s">
        <v>189</v>
      </c>
      <c r="F41" s="123" t="s">
        <v>160</v>
      </c>
      <c r="G41" s="124" t="n">
        <v>12794.07</v>
      </c>
      <c r="H41" s="125"/>
      <c r="I41" s="126" t="n">
        <f aca="false">H41/G41*100</f>
        <v>0</v>
      </c>
    </row>
    <row r="42" s="115" customFormat="true" ht="31.2" hidden="false" customHeight="true" outlineLevel="0" collapsed="false">
      <c r="A42" s="127" t="s">
        <v>190</v>
      </c>
      <c r="B42" s="123" t="s">
        <v>164</v>
      </c>
      <c r="C42" s="123" t="s">
        <v>178</v>
      </c>
      <c r="D42" s="123" t="s">
        <v>191</v>
      </c>
      <c r="E42" s="123"/>
      <c r="F42" s="123"/>
      <c r="G42" s="124" t="n">
        <v>2879798.99</v>
      </c>
      <c r="H42" s="125" t="n">
        <f aca="false">H43+H45</f>
        <v>0</v>
      </c>
      <c r="I42" s="126" t="n">
        <f aca="false">H42/G42*100</f>
        <v>0</v>
      </c>
    </row>
    <row r="43" s="115" customFormat="true" ht="114" hidden="false" customHeight="false" outlineLevel="0" collapsed="false">
      <c r="A43" s="127" t="s">
        <v>186</v>
      </c>
      <c r="B43" s="123" t="s">
        <v>164</v>
      </c>
      <c r="C43" s="123" t="s">
        <v>178</v>
      </c>
      <c r="D43" s="123" t="s">
        <v>191</v>
      </c>
      <c r="E43" s="123" t="s">
        <v>187</v>
      </c>
      <c r="F43" s="123"/>
      <c r="G43" s="124" t="n">
        <v>2851001</v>
      </c>
      <c r="H43" s="125" t="n">
        <f aca="false">H44</f>
        <v>0</v>
      </c>
      <c r="I43" s="126" t="n">
        <f aca="false">H43/G43*100</f>
        <v>0</v>
      </c>
    </row>
    <row r="44" s="115" customFormat="true" ht="45.6" hidden="false" customHeight="false" outlineLevel="0" collapsed="false">
      <c r="A44" s="127" t="s">
        <v>159</v>
      </c>
      <c r="B44" s="123" t="s">
        <v>164</v>
      </c>
      <c r="C44" s="123" t="s">
        <v>178</v>
      </c>
      <c r="D44" s="123" t="s">
        <v>191</v>
      </c>
      <c r="E44" s="123" t="s">
        <v>187</v>
      </c>
      <c r="F44" s="123" t="s">
        <v>160</v>
      </c>
      <c r="G44" s="124" t="n">
        <v>2851001</v>
      </c>
      <c r="H44" s="125"/>
      <c r="I44" s="126" t="n">
        <f aca="false">H44/G44*100</f>
        <v>0</v>
      </c>
    </row>
    <row r="45" s="115" customFormat="true" ht="114" hidden="false" customHeight="false" outlineLevel="0" collapsed="false">
      <c r="A45" s="127" t="s">
        <v>188</v>
      </c>
      <c r="B45" s="123" t="s">
        <v>164</v>
      </c>
      <c r="C45" s="123" t="s">
        <v>178</v>
      </c>
      <c r="D45" s="123" t="s">
        <v>191</v>
      </c>
      <c r="E45" s="123" t="s">
        <v>189</v>
      </c>
      <c r="F45" s="123"/>
      <c r="G45" s="124" t="n">
        <v>28797.99</v>
      </c>
      <c r="H45" s="125" t="n">
        <f aca="false">H46</f>
        <v>0</v>
      </c>
      <c r="I45" s="126" t="n">
        <f aca="false">H45/G45*100</f>
        <v>0</v>
      </c>
    </row>
    <row r="46" s="115" customFormat="true" ht="45.6" hidden="false" customHeight="false" outlineLevel="0" collapsed="false">
      <c r="A46" s="127" t="s">
        <v>159</v>
      </c>
      <c r="B46" s="123" t="s">
        <v>164</v>
      </c>
      <c r="C46" s="123" t="s">
        <v>178</v>
      </c>
      <c r="D46" s="123" t="s">
        <v>191</v>
      </c>
      <c r="E46" s="123" t="s">
        <v>189</v>
      </c>
      <c r="F46" s="123" t="s">
        <v>160</v>
      </c>
      <c r="G46" s="124" t="n">
        <v>28797.99</v>
      </c>
      <c r="H46" s="125"/>
      <c r="I46" s="126" t="n">
        <f aca="false">H46/G46*100</f>
        <v>0</v>
      </c>
    </row>
    <row r="47" s="115" customFormat="true" ht="30.6" hidden="false" customHeight="true" outlineLevel="0" collapsed="false">
      <c r="A47" s="138" t="s">
        <v>153</v>
      </c>
      <c r="B47" s="123" t="s">
        <v>164</v>
      </c>
      <c r="C47" s="123" t="s">
        <v>178</v>
      </c>
      <c r="D47" s="123" t="s">
        <v>154</v>
      </c>
      <c r="E47" s="123"/>
      <c r="F47" s="123"/>
      <c r="G47" s="124" t="n">
        <v>997000</v>
      </c>
      <c r="H47" s="125" t="n">
        <f aca="false">H48+H50</f>
        <v>526354.2</v>
      </c>
      <c r="I47" s="126" t="n">
        <f aca="false">H47/G47*100</f>
        <v>52.7938014042126</v>
      </c>
    </row>
    <row r="48" s="142" customFormat="true" ht="45.6" hidden="false" customHeight="false" outlineLevel="0" collapsed="false">
      <c r="A48" s="139" t="s">
        <v>192</v>
      </c>
      <c r="B48" s="123" t="s">
        <v>164</v>
      </c>
      <c r="C48" s="123" t="s">
        <v>178</v>
      </c>
      <c r="D48" s="123" t="s">
        <v>154</v>
      </c>
      <c r="E48" s="123" t="s">
        <v>193</v>
      </c>
      <c r="F48" s="123"/>
      <c r="G48" s="140" t="n">
        <v>974700</v>
      </c>
      <c r="H48" s="141" t="n">
        <f aca="false">H49</f>
        <v>513121</v>
      </c>
      <c r="I48" s="126" t="n">
        <f aca="false">H48/G48*100</f>
        <v>52.6439930234944</v>
      </c>
    </row>
    <row r="49" s="142" customFormat="true" ht="45.6" hidden="false" customHeight="false" outlineLevel="0" collapsed="false">
      <c r="A49" s="127" t="s">
        <v>159</v>
      </c>
      <c r="B49" s="123" t="s">
        <v>164</v>
      </c>
      <c r="C49" s="123" t="s">
        <v>178</v>
      </c>
      <c r="D49" s="123" t="n">
        <v>99000</v>
      </c>
      <c r="E49" s="123" t="s">
        <v>193</v>
      </c>
      <c r="F49" s="123" t="s">
        <v>160</v>
      </c>
      <c r="G49" s="140" t="n">
        <v>974700</v>
      </c>
      <c r="H49" s="141" t="n">
        <v>513121</v>
      </c>
      <c r="I49" s="126" t="n">
        <f aca="false">H49/G49*100</f>
        <v>52.6439930234944</v>
      </c>
    </row>
    <row r="50" s="115" customFormat="true" ht="91.2" hidden="false" customHeight="false" outlineLevel="0" collapsed="false">
      <c r="A50" s="143" t="s">
        <v>194</v>
      </c>
      <c r="B50" s="123" t="s">
        <v>164</v>
      </c>
      <c r="C50" s="123" t="s">
        <v>178</v>
      </c>
      <c r="D50" s="123" t="s">
        <v>154</v>
      </c>
      <c r="E50" s="123" t="s">
        <v>195</v>
      </c>
      <c r="F50" s="123"/>
      <c r="G50" s="124" t="n">
        <v>22300</v>
      </c>
      <c r="H50" s="125" t="n">
        <f aca="false">H51</f>
        <v>13233.2</v>
      </c>
      <c r="I50" s="126" t="n">
        <f aca="false">H50/G50*100</f>
        <v>59.3417040358744</v>
      </c>
    </row>
    <row r="51" s="132" customFormat="true" ht="45.6" hidden="false" customHeight="false" outlineLevel="0" collapsed="false">
      <c r="A51" s="127" t="s">
        <v>159</v>
      </c>
      <c r="B51" s="123" t="s">
        <v>164</v>
      </c>
      <c r="C51" s="123" t="s">
        <v>178</v>
      </c>
      <c r="D51" s="123" t="s">
        <v>154</v>
      </c>
      <c r="E51" s="123" t="s">
        <v>195</v>
      </c>
      <c r="F51" s="123" t="s">
        <v>160</v>
      </c>
      <c r="G51" s="124" t="n">
        <v>22300</v>
      </c>
      <c r="H51" s="125" t="n">
        <v>13233.2</v>
      </c>
      <c r="I51" s="126" t="n">
        <f aca="false">H51/G51*100</f>
        <v>59.3417040358744</v>
      </c>
    </row>
    <row r="52" s="115" customFormat="true" ht="28.8" hidden="false" customHeight="true" outlineLevel="0" collapsed="false">
      <c r="A52" s="118" t="s">
        <v>196</v>
      </c>
      <c r="B52" s="119" t="s">
        <v>164</v>
      </c>
      <c r="C52" s="119" t="s">
        <v>197</v>
      </c>
      <c r="D52" s="123"/>
      <c r="E52" s="123"/>
      <c r="F52" s="123"/>
      <c r="G52" s="124" t="n">
        <v>603400</v>
      </c>
      <c r="H52" s="125" t="n">
        <f aca="false">H53</f>
        <v>285560.02</v>
      </c>
      <c r="I52" s="126" t="n">
        <f aca="false">H52/G52*100</f>
        <v>47.3251607557176</v>
      </c>
    </row>
    <row r="53" s="115" customFormat="true" ht="28.8" hidden="false" customHeight="true" outlineLevel="0" collapsed="false">
      <c r="A53" s="131" t="s">
        <v>198</v>
      </c>
      <c r="B53" s="123" t="s">
        <v>164</v>
      </c>
      <c r="C53" s="123" t="s">
        <v>199</v>
      </c>
      <c r="D53" s="123"/>
      <c r="E53" s="123"/>
      <c r="F53" s="123"/>
      <c r="G53" s="124" t="n">
        <v>603400</v>
      </c>
      <c r="H53" s="125" t="n">
        <f aca="false">H54</f>
        <v>285560.02</v>
      </c>
      <c r="I53" s="126" t="n">
        <f aca="false">H53/G53*100</f>
        <v>47.3251607557176</v>
      </c>
    </row>
    <row r="54" s="115" customFormat="true" ht="28.8" hidden="false" customHeight="true" outlineLevel="0" collapsed="false">
      <c r="A54" s="133" t="s">
        <v>200</v>
      </c>
      <c r="B54" s="123" t="s">
        <v>164</v>
      </c>
      <c r="C54" s="123" t="s">
        <v>199</v>
      </c>
      <c r="D54" s="123" t="s">
        <v>154</v>
      </c>
      <c r="E54" s="123"/>
      <c r="F54" s="123"/>
      <c r="G54" s="124" t="n">
        <v>603400</v>
      </c>
      <c r="H54" s="125" t="n">
        <f aca="false">H55</f>
        <v>285560.02</v>
      </c>
      <c r="I54" s="126" t="n">
        <f aca="false">H54/G54*100</f>
        <v>47.3251607557176</v>
      </c>
    </row>
    <row r="55" s="115" customFormat="true" ht="45.6" hidden="false" customHeight="false" outlineLevel="0" collapsed="false">
      <c r="A55" s="127" t="s">
        <v>201</v>
      </c>
      <c r="B55" s="123" t="s">
        <v>164</v>
      </c>
      <c r="C55" s="123" t="s">
        <v>199</v>
      </c>
      <c r="D55" s="123" t="s">
        <v>154</v>
      </c>
      <c r="E55" s="123" t="s">
        <v>202</v>
      </c>
      <c r="F55" s="123"/>
      <c r="G55" s="124" t="n">
        <v>603400</v>
      </c>
      <c r="H55" s="125" t="n">
        <f aca="false">H56+H57</f>
        <v>285560.02</v>
      </c>
      <c r="I55" s="126" t="n">
        <f aca="false">H55/G55*100</f>
        <v>47.3251607557176</v>
      </c>
    </row>
    <row r="56" s="132" customFormat="true" ht="77.4" hidden="false" customHeight="true" outlineLevel="0" collapsed="false">
      <c r="A56" s="135" t="s">
        <v>171</v>
      </c>
      <c r="B56" s="123" t="s">
        <v>164</v>
      </c>
      <c r="C56" s="123" t="s">
        <v>199</v>
      </c>
      <c r="D56" s="123" t="s">
        <v>154</v>
      </c>
      <c r="E56" s="123" t="s">
        <v>202</v>
      </c>
      <c r="F56" s="123" t="s">
        <v>158</v>
      </c>
      <c r="G56" s="124" t="n">
        <v>573700</v>
      </c>
      <c r="H56" s="125" t="n">
        <v>285450.02</v>
      </c>
      <c r="I56" s="126" t="n">
        <f aca="false">H56/G56*100</f>
        <v>49.7559735053164</v>
      </c>
    </row>
    <row r="57" s="132" customFormat="true" ht="45.6" hidden="false" customHeight="false" outlineLevel="0" collapsed="false">
      <c r="A57" s="127" t="s">
        <v>159</v>
      </c>
      <c r="B57" s="123" t="s">
        <v>164</v>
      </c>
      <c r="C57" s="123" t="s">
        <v>199</v>
      </c>
      <c r="D57" s="123" t="s">
        <v>154</v>
      </c>
      <c r="E57" s="123" t="s">
        <v>202</v>
      </c>
      <c r="F57" s="123" t="s">
        <v>160</v>
      </c>
      <c r="G57" s="124" t="n">
        <v>29700</v>
      </c>
      <c r="H57" s="125" t="n">
        <v>110</v>
      </c>
      <c r="I57" s="126" t="n">
        <f aca="false">H57/G57*100</f>
        <v>0.37037037037037</v>
      </c>
    </row>
    <row r="58" s="115" customFormat="true" ht="32.4" hidden="false" customHeight="true" outlineLevel="0" collapsed="false">
      <c r="A58" s="118" t="s">
        <v>203</v>
      </c>
      <c r="B58" s="119" t="s">
        <v>164</v>
      </c>
      <c r="C58" s="119" t="s">
        <v>204</v>
      </c>
      <c r="D58" s="119"/>
      <c r="E58" s="119"/>
      <c r="F58" s="119"/>
      <c r="G58" s="124" t="n">
        <v>418356.29</v>
      </c>
      <c r="H58" s="125" t="n">
        <f aca="false">H59+H73</f>
        <v>201266</v>
      </c>
      <c r="I58" s="126" t="n">
        <f aca="false">H58/G58*100</f>
        <v>48.1087543825384</v>
      </c>
    </row>
    <row r="59" s="115" customFormat="true" ht="45.6" hidden="false" customHeight="false" outlineLevel="0" collapsed="false">
      <c r="A59" s="127" t="s">
        <v>205</v>
      </c>
      <c r="B59" s="123" t="s">
        <v>164</v>
      </c>
      <c r="C59" s="123" t="s">
        <v>206</v>
      </c>
      <c r="D59" s="123"/>
      <c r="E59" s="123"/>
      <c r="F59" s="123"/>
      <c r="G59" s="140" t="n">
        <v>323056.29</v>
      </c>
      <c r="H59" s="125" t="n">
        <f aca="false">H60+H70</f>
        <v>148886</v>
      </c>
      <c r="I59" s="126" t="n">
        <f aca="false">H59/G59*100</f>
        <v>46.0867051992704</v>
      </c>
    </row>
    <row r="60" s="115" customFormat="true" ht="81.6" hidden="false" customHeight="true" outlineLevel="0" collapsed="false">
      <c r="A60" s="127" t="s">
        <v>207</v>
      </c>
      <c r="B60" s="123" t="s">
        <v>164</v>
      </c>
      <c r="C60" s="123" t="s">
        <v>206</v>
      </c>
      <c r="D60" s="123" t="s">
        <v>208</v>
      </c>
      <c r="E60" s="123"/>
      <c r="F60" s="123"/>
      <c r="G60" s="124" t="n">
        <v>68500</v>
      </c>
      <c r="H60" s="125" t="n">
        <f aca="false">H61+H64+H67</f>
        <v>65000</v>
      </c>
      <c r="I60" s="126" t="n">
        <f aca="false">H60/G60*100</f>
        <v>94.8905109489051</v>
      </c>
    </row>
    <row r="61" s="132" customFormat="true" ht="189.6" hidden="false" customHeight="true" outlineLevel="0" collapsed="false">
      <c r="A61" s="127" t="s">
        <v>209</v>
      </c>
      <c r="B61" s="123" t="s">
        <v>164</v>
      </c>
      <c r="C61" s="123" t="s">
        <v>206</v>
      </c>
      <c r="D61" s="123" t="s">
        <v>210</v>
      </c>
      <c r="E61" s="123"/>
      <c r="F61" s="123"/>
      <c r="G61" s="124" t="n">
        <v>3600</v>
      </c>
      <c r="H61" s="125" t="n">
        <f aca="false">H62</f>
        <v>2400</v>
      </c>
      <c r="I61" s="126" t="n">
        <f aca="false">H61/G61*100</f>
        <v>66.6666666666667</v>
      </c>
    </row>
    <row r="62" s="132" customFormat="true" ht="45.6" hidden="false" customHeight="false" outlineLevel="0" collapsed="false">
      <c r="A62" s="127" t="s">
        <v>211</v>
      </c>
      <c r="B62" s="123" t="s">
        <v>164</v>
      </c>
      <c r="C62" s="123" t="s">
        <v>206</v>
      </c>
      <c r="D62" s="123" t="s">
        <v>210</v>
      </c>
      <c r="E62" s="123" t="s">
        <v>212</v>
      </c>
      <c r="F62" s="123"/>
      <c r="G62" s="124" t="n">
        <v>3600</v>
      </c>
      <c r="H62" s="125" t="n">
        <f aca="false">H63</f>
        <v>2400</v>
      </c>
      <c r="I62" s="126" t="n">
        <f aca="false">H62/G62*100</f>
        <v>66.6666666666667</v>
      </c>
    </row>
    <row r="63" s="132" customFormat="true" ht="45.6" hidden="false" customHeight="false" outlineLevel="0" collapsed="false">
      <c r="A63" s="127" t="s">
        <v>159</v>
      </c>
      <c r="B63" s="123" t="s">
        <v>164</v>
      </c>
      <c r="C63" s="123" t="s">
        <v>206</v>
      </c>
      <c r="D63" s="123" t="s">
        <v>210</v>
      </c>
      <c r="E63" s="123" t="s">
        <v>212</v>
      </c>
      <c r="F63" s="123" t="s">
        <v>160</v>
      </c>
      <c r="G63" s="124" t="n">
        <v>3600</v>
      </c>
      <c r="H63" s="125" t="n">
        <v>2400</v>
      </c>
      <c r="I63" s="126" t="n">
        <f aca="false">H63/G63*100</f>
        <v>66.6666666666667</v>
      </c>
    </row>
    <row r="64" s="132" customFormat="true" ht="162.6" hidden="false" customHeight="true" outlineLevel="0" collapsed="false">
      <c r="A64" s="127" t="s">
        <v>213</v>
      </c>
      <c r="B64" s="123" t="s">
        <v>164</v>
      </c>
      <c r="C64" s="123" t="s">
        <v>206</v>
      </c>
      <c r="D64" s="123" t="s">
        <v>214</v>
      </c>
      <c r="E64" s="123"/>
      <c r="F64" s="123"/>
      <c r="G64" s="124" t="n">
        <v>2100</v>
      </c>
      <c r="H64" s="125" t="n">
        <f aca="false">H65</f>
        <v>2100</v>
      </c>
      <c r="I64" s="126" t="n">
        <f aca="false">H64/G64*100</f>
        <v>100</v>
      </c>
    </row>
    <row r="65" s="132" customFormat="true" ht="45.6" hidden="false" customHeight="false" outlineLevel="0" collapsed="false">
      <c r="A65" s="127" t="s">
        <v>211</v>
      </c>
      <c r="B65" s="123" t="s">
        <v>164</v>
      </c>
      <c r="C65" s="123" t="s">
        <v>206</v>
      </c>
      <c r="D65" s="123" t="s">
        <v>214</v>
      </c>
      <c r="E65" s="123" t="s">
        <v>212</v>
      </c>
      <c r="F65" s="123"/>
      <c r="G65" s="124" t="n">
        <v>2100</v>
      </c>
      <c r="H65" s="125" t="n">
        <f aca="false">H66</f>
        <v>2100</v>
      </c>
      <c r="I65" s="126" t="n">
        <f aca="false">H65/G65*100</f>
        <v>100</v>
      </c>
    </row>
    <row r="66" s="132" customFormat="true" ht="45.6" hidden="false" customHeight="false" outlineLevel="0" collapsed="false">
      <c r="A66" s="127" t="s">
        <v>159</v>
      </c>
      <c r="B66" s="123" t="s">
        <v>164</v>
      </c>
      <c r="C66" s="123" t="s">
        <v>206</v>
      </c>
      <c r="D66" s="123" t="s">
        <v>214</v>
      </c>
      <c r="E66" s="123" t="s">
        <v>212</v>
      </c>
      <c r="F66" s="123" t="s">
        <v>160</v>
      </c>
      <c r="G66" s="124" t="n">
        <v>2100</v>
      </c>
      <c r="H66" s="125" t="n">
        <v>2100</v>
      </c>
      <c r="I66" s="126" t="n">
        <f aca="false">H66/G66*100</f>
        <v>100</v>
      </c>
    </row>
    <row r="67" s="132" customFormat="true" ht="28.2" hidden="false" customHeight="true" outlineLevel="0" collapsed="false">
      <c r="A67" s="127" t="s">
        <v>215</v>
      </c>
      <c r="B67" s="123" t="s">
        <v>164</v>
      </c>
      <c r="C67" s="123" t="s">
        <v>206</v>
      </c>
      <c r="D67" s="123" t="s">
        <v>216</v>
      </c>
      <c r="E67" s="123"/>
      <c r="F67" s="123"/>
      <c r="G67" s="124" t="n">
        <v>62800</v>
      </c>
      <c r="H67" s="125" t="n">
        <f aca="false">H68</f>
        <v>60500</v>
      </c>
      <c r="I67" s="126" t="n">
        <f aca="false">H67/G67*100</f>
        <v>96.3375796178344</v>
      </c>
    </row>
    <row r="68" s="132" customFormat="true" ht="45.6" hidden="false" customHeight="false" outlineLevel="0" collapsed="false">
      <c r="A68" s="127" t="s">
        <v>211</v>
      </c>
      <c r="B68" s="123" t="s">
        <v>164</v>
      </c>
      <c r="C68" s="123" t="s">
        <v>206</v>
      </c>
      <c r="D68" s="123" t="s">
        <v>216</v>
      </c>
      <c r="E68" s="123" t="s">
        <v>212</v>
      </c>
      <c r="F68" s="123"/>
      <c r="G68" s="124" t="n">
        <v>62800</v>
      </c>
      <c r="H68" s="125" t="n">
        <f aca="false">H69</f>
        <v>60500</v>
      </c>
      <c r="I68" s="126" t="n">
        <f aca="false">H68/G68*100</f>
        <v>96.3375796178344</v>
      </c>
    </row>
    <row r="69" s="132" customFormat="true" ht="45.6" hidden="false" customHeight="false" outlineLevel="0" collapsed="false">
      <c r="A69" s="127" t="s">
        <v>159</v>
      </c>
      <c r="B69" s="123" t="s">
        <v>164</v>
      </c>
      <c r="C69" s="123" t="s">
        <v>206</v>
      </c>
      <c r="D69" s="123" t="s">
        <v>216</v>
      </c>
      <c r="E69" s="123" t="s">
        <v>212</v>
      </c>
      <c r="F69" s="123" t="s">
        <v>160</v>
      </c>
      <c r="G69" s="124" t="n">
        <v>62800</v>
      </c>
      <c r="H69" s="125" t="n">
        <v>60500</v>
      </c>
      <c r="I69" s="126" t="n">
        <f aca="false">H69/G69*100</f>
        <v>96.3375796178344</v>
      </c>
    </row>
    <row r="70" s="132" customFormat="true" ht="26.4" hidden="false" customHeight="true" outlineLevel="0" collapsed="false">
      <c r="A70" s="127" t="s">
        <v>217</v>
      </c>
      <c r="B70" s="123" t="s">
        <v>164</v>
      </c>
      <c r="C70" s="123" t="s">
        <v>206</v>
      </c>
      <c r="D70" s="123" t="s">
        <v>154</v>
      </c>
      <c r="E70" s="123"/>
      <c r="F70" s="123"/>
      <c r="G70" s="124" t="n">
        <v>254556.29</v>
      </c>
      <c r="H70" s="125" t="n">
        <f aca="false">H71</f>
        <v>83886</v>
      </c>
      <c r="I70" s="126" t="n">
        <f aca="false">H70/G70*100</f>
        <v>32.9538115125735</v>
      </c>
    </row>
    <row r="71" s="132" customFormat="true" ht="26.4" hidden="false" customHeight="true" outlineLevel="0" collapsed="false">
      <c r="A71" s="127" t="s">
        <v>218</v>
      </c>
      <c r="B71" s="123" t="s">
        <v>164</v>
      </c>
      <c r="C71" s="123" t="s">
        <v>206</v>
      </c>
      <c r="D71" s="123" t="s">
        <v>154</v>
      </c>
      <c r="E71" s="123" t="s">
        <v>219</v>
      </c>
      <c r="F71" s="123"/>
      <c r="G71" s="124" t="n">
        <v>254556.29</v>
      </c>
      <c r="H71" s="125" t="n">
        <f aca="false">H72</f>
        <v>83886</v>
      </c>
      <c r="I71" s="126" t="n">
        <f aca="false">H71/G71*100</f>
        <v>32.9538115125735</v>
      </c>
    </row>
    <row r="72" s="132" customFormat="true" ht="45.6" hidden="false" customHeight="false" outlineLevel="0" collapsed="false">
      <c r="A72" s="127" t="s">
        <v>159</v>
      </c>
      <c r="B72" s="123" t="s">
        <v>164</v>
      </c>
      <c r="C72" s="123" t="s">
        <v>206</v>
      </c>
      <c r="D72" s="123" t="s">
        <v>154</v>
      </c>
      <c r="E72" s="123" t="s">
        <v>219</v>
      </c>
      <c r="F72" s="123" t="s">
        <v>160</v>
      </c>
      <c r="G72" s="124" t="n">
        <v>254556.29</v>
      </c>
      <c r="H72" s="125" t="n">
        <v>83886</v>
      </c>
      <c r="I72" s="126" t="n">
        <f aca="false">H72/G72*100</f>
        <v>32.9538115125735</v>
      </c>
    </row>
    <row r="73" s="115" customFormat="true" ht="30.6" hidden="false" customHeight="true" outlineLevel="0" collapsed="false">
      <c r="A73" s="127" t="s">
        <v>220</v>
      </c>
      <c r="B73" s="123" t="s">
        <v>164</v>
      </c>
      <c r="C73" s="123" t="s">
        <v>221</v>
      </c>
      <c r="D73" s="123"/>
      <c r="E73" s="123"/>
      <c r="F73" s="123"/>
      <c r="G73" s="124" t="n">
        <v>95300</v>
      </c>
      <c r="H73" s="125" t="n">
        <f aca="false">H74</f>
        <v>52380</v>
      </c>
      <c r="I73" s="126" t="n">
        <f aca="false">H73/G73*100</f>
        <v>54.9632738719832</v>
      </c>
    </row>
    <row r="74" s="115" customFormat="true" ht="68.4" hidden="false" customHeight="false" outlineLevel="0" collapsed="false">
      <c r="A74" s="127" t="s">
        <v>222</v>
      </c>
      <c r="B74" s="123" t="s">
        <v>164</v>
      </c>
      <c r="C74" s="123" t="s">
        <v>221</v>
      </c>
      <c r="D74" s="123" t="s">
        <v>223</v>
      </c>
      <c r="E74" s="123"/>
      <c r="F74" s="123"/>
      <c r="G74" s="124" t="n">
        <v>95300</v>
      </c>
      <c r="H74" s="125" t="n">
        <f aca="false">H75+H78</f>
        <v>52380</v>
      </c>
      <c r="I74" s="126" t="n">
        <f aca="false">H74/G74*100</f>
        <v>54.9632738719832</v>
      </c>
    </row>
    <row r="75" s="132" customFormat="true" ht="29.4" hidden="false" customHeight="true" outlineLevel="0" collapsed="false">
      <c r="A75" s="127" t="s">
        <v>224</v>
      </c>
      <c r="B75" s="123" t="s">
        <v>164</v>
      </c>
      <c r="C75" s="123" t="s">
        <v>221</v>
      </c>
      <c r="D75" s="123" t="s">
        <v>225</v>
      </c>
      <c r="E75" s="123"/>
      <c r="F75" s="123"/>
      <c r="G75" s="124" t="n">
        <v>41200</v>
      </c>
      <c r="H75" s="125" t="n">
        <f aca="false">H76</f>
        <v>0</v>
      </c>
      <c r="I75" s="126" t="n">
        <f aca="false">H75/G75*100</f>
        <v>0</v>
      </c>
    </row>
    <row r="76" s="132" customFormat="true" ht="45.6" hidden="false" customHeight="false" outlineLevel="0" collapsed="false">
      <c r="A76" s="127" t="s">
        <v>226</v>
      </c>
      <c r="B76" s="123" t="s">
        <v>164</v>
      </c>
      <c r="C76" s="123" t="s">
        <v>221</v>
      </c>
      <c r="D76" s="123" t="s">
        <v>225</v>
      </c>
      <c r="E76" s="123" t="s">
        <v>227</v>
      </c>
      <c r="F76" s="123"/>
      <c r="G76" s="124" t="n">
        <v>41200</v>
      </c>
      <c r="H76" s="125" t="n">
        <f aca="false">H77</f>
        <v>0</v>
      </c>
      <c r="I76" s="126" t="n">
        <f aca="false">H76/G76*100</f>
        <v>0</v>
      </c>
    </row>
    <row r="77" s="132" customFormat="true" ht="45.6" hidden="false" customHeight="false" outlineLevel="0" collapsed="false">
      <c r="A77" s="127" t="s">
        <v>159</v>
      </c>
      <c r="B77" s="123" t="s">
        <v>164</v>
      </c>
      <c r="C77" s="123" t="s">
        <v>221</v>
      </c>
      <c r="D77" s="123" t="s">
        <v>225</v>
      </c>
      <c r="E77" s="123" t="s">
        <v>227</v>
      </c>
      <c r="F77" s="123" t="s">
        <v>160</v>
      </c>
      <c r="G77" s="124" t="n">
        <v>41200</v>
      </c>
      <c r="H77" s="125"/>
      <c r="I77" s="126" t="n">
        <f aca="false">H77/G77*100</f>
        <v>0</v>
      </c>
    </row>
    <row r="78" s="132" customFormat="true" ht="159.6" hidden="false" customHeight="false" outlineLevel="0" collapsed="false">
      <c r="A78" s="127" t="s">
        <v>228</v>
      </c>
      <c r="B78" s="123" t="s">
        <v>164</v>
      </c>
      <c r="C78" s="123" t="s">
        <v>221</v>
      </c>
      <c r="D78" s="123" t="s">
        <v>229</v>
      </c>
      <c r="E78" s="123"/>
      <c r="F78" s="123"/>
      <c r="G78" s="124" t="n">
        <v>54100</v>
      </c>
      <c r="H78" s="125" t="n">
        <f aca="false">H79</f>
        <v>52380</v>
      </c>
      <c r="I78" s="126" t="n">
        <f aca="false">H78/G78*100</f>
        <v>96.8207024029575</v>
      </c>
    </row>
    <row r="79" s="132" customFormat="true" ht="45.6" hidden="false" customHeight="false" outlineLevel="0" collapsed="false">
      <c r="A79" s="127" t="s">
        <v>226</v>
      </c>
      <c r="B79" s="123" t="s">
        <v>164</v>
      </c>
      <c r="C79" s="123" t="s">
        <v>221</v>
      </c>
      <c r="D79" s="123" t="s">
        <v>229</v>
      </c>
      <c r="E79" s="123" t="s">
        <v>227</v>
      </c>
      <c r="F79" s="123"/>
      <c r="G79" s="124" t="n">
        <v>54100</v>
      </c>
      <c r="H79" s="125" t="n">
        <f aca="false">H80</f>
        <v>52380</v>
      </c>
      <c r="I79" s="126" t="n">
        <f aca="false">H79/G79*100</f>
        <v>96.8207024029575</v>
      </c>
    </row>
    <row r="80" s="132" customFormat="true" ht="45.6" hidden="false" customHeight="false" outlineLevel="0" collapsed="false">
      <c r="A80" s="127" t="s">
        <v>159</v>
      </c>
      <c r="B80" s="123" t="s">
        <v>164</v>
      </c>
      <c r="C80" s="123" t="s">
        <v>221</v>
      </c>
      <c r="D80" s="123" t="s">
        <v>229</v>
      </c>
      <c r="E80" s="123" t="s">
        <v>227</v>
      </c>
      <c r="F80" s="123" t="s">
        <v>160</v>
      </c>
      <c r="G80" s="124" t="n">
        <v>54100</v>
      </c>
      <c r="H80" s="125" t="n">
        <v>52380</v>
      </c>
      <c r="I80" s="126" t="n">
        <f aca="false">H80/G80*100</f>
        <v>96.8207024029575</v>
      </c>
    </row>
    <row r="81" s="115" customFormat="true" ht="31.2" hidden="false" customHeight="true" outlineLevel="0" collapsed="false">
      <c r="A81" s="118" t="s">
        <v>230</v>
      </c>
      <c r="B81" s="119" t="s">
        <v>164</v>
      </c>
      <c r="C81" s="119" t="s">
        <v>231</v>
      </c>
      <c r="D81" s="119"/>
      <c r="E81" s="119"/>
      <c r="F81" s="119"/>
      <c r="G81" s="124" t="n">
        <v>23613024.21</v>
      </c>
      <c r="H81" s="125" t="n">
        <f aca="false">H82+H102</f>
        <v>5038240.35</v>
      </c>
      <c r="I81" s="126" t="n">
        <f aca="false">H81/G81*100</f>
        <v>21.3367009036747</v>
      </c>
    </row>
    <row r="82" s="115" customFormat="true" ht="30.6" hidden="false" customHeight="true" outlineLevel="0" collapsed="false">
      <c r="A82" s="127" t="s">
        <v>232</v>
      </c>
      <c r="B82" s="123" t="s">
        <v>164</v>
      </c>
      <c r="C82" s="123" t="s">
        <v>233</v>
      </c>
      <c r="D82" s="123"/>
      <c r="E82" s="123"/>
      <c r="F82" s="123"/>
      <c r="G82" s="124" t="n">
        <v>18766598</v>
      </c>
      <c r="H82" s="125" t="n">
        <f aca="false">H83+H99</f>
        <v>1241450.93</v>
      </c>
      <c r="I82" s="126" t="n">
        <f aca="false">H82/G82*100</f>
        <v>6.61521566135748</v>
      </c>
    </row>
    <row r="83" s="115" customFormat="true" ht="45.6" hidden="false" customHeight="false" outlineLevel="0" collapsed="false">
      <c r="A83" s="127" t="s">
        <v>234</v>
      </c>
      <c r="B83" s="123" t="s">
        <v>164</v>
      </c>
      <c r="C83" s="123" t="s">
        <v>233</v>
      </c>
      <c r="D83" s="123" t="s">
        <v>235</v>
      </c>
      <c r="E83" s="123"/>
      <c r="F83" s="123"/>
      <c r="G83" s="124" t="n">
        <v>16153878</v>
      </c>
      <c r="H83" s="125" t="n">
        <f aca="false">H84+H88</f>
        <v>0</v>
      </c>
      <c r="I83" s="126" t="n">
        <f aca="false">H83/G83*100</f>
        <v>0</v>
      </c>
    </row>
    <row r="84" s="115" customFormat="true" ht="136.8" hidden="false" customHeight="false" outlineLevel="0" collapsed="false">
      <c r="A84" s="127" t="s">
        <v>236</v>
      </c>
      <c r="B84" s="123" t="s">
        <v>164</v>
      </c>
      <c r="C84" s="123" t="s">
        <v>233</v>
      </c>
      <c r="D84" s="123" t="s">
        <v>237</v>
      </c>
      <c r="E84" s="123"/>
      <c r="F84" s="123"/>
      <c r="G84" s="124" t="n">
        <v>16093878</v>
      </c>
      <c r="H84" s="125" t="n">
        <f aca="false">H85+H86</f>
        <v>0</v>
      </c>
      <c r="I84" s="126" t="n">
        <f aca="false">H84/G84*100</f>
        <v>0</v>
      </c>
    </row>
    <row r="85" s="115" customFormat="true" ht="91.2" hidden="false" customHeight="false" outlineLevel="0" collapsed="false">
      <c r="A85" s="127" t="s">
        <v>238</v>
      </c>
      <c r="B85" s="123" t="s">
        <v>164</v>
      </c>
      <c r="C85" s="123" t="s">
        <v>233</v>
      </c>
      <c r="D85" s="123" t="s">
        <v>237</v>
      </c>
      <c r="E85" s="123" t="s">
        <v>239</v>
      </c>
      <c r="F85" s="123" t="s">
        <v>240</v>
      </c>
      <c r="G85" s="124" t="n">
        <v>15772000</v>
      </c>
      <c r="H85" s="125"/>
      <c r="I85" s="126" t="n">
        <f aca="false">H85/G85*100</f>
        <v>0</v>
      </c>
    </row>
    <row r="86" s="115" customFormat="true" ht="91.2" hidden="false" customHeight="false" outlineLevel="0" collapsed="false">
      <c r="A86" s="127" t="s">
        <v>241</v>
      </c>
      <c r="B86" s="123" t="s">
        <v>164</v>
      </c>
      <c r="C86" s="123" t="s">
        <v>233</v>
      </c>
      <c r="D86" s="123" t="s">
        <v>237</v>
      </c>
      <c r="E86" s="123" t="s">
        <v>242</v>
      </c>
      <c r="F86" s="123" t="s">
        <v>240</v>
      </c>
      <c r="G86" s="124" t="n">
        <v>321878</v>
      </c>
      <c r="H86" s="125"/>
      <c r="I86" s="126" t="n">
        <f aca="false">H86/G86*100</f>
        <v>0</v>
      </c>
    </row>
    <row r="87" s="115" customFormat="true" ht="45.6" hidden="false" customHeight="false" outlineLevel="0" collapsed="false">
      <c r="A87" s="127" t="s">
        <v>243</v>
      </c>
      <c r="B87" s="123" t="s">
        <v>164</v>
      </c>
      <c r="C87" s="123" t="s">
        <v>233</v>
      </c>
      <c r="D87" s="123" t="s">
        <v>237</v>
      </c>
      <c r="E87" s="123"/>
      <c r="F87" s="123" t="s">
        <v>240</v>
      </c>
      <c r="G87" s="124" t="n">
        <v>16093878</v>
      </c>
      <c r="H87" s="125"/>
      <c r="I87" s="126" t="n">
        <f aca="false">H87/G87*100</f>
        <v>0</v>
      </c>
    </row>
    <row r="88" s="115" customFormat="true" ht="68.4" hidden="false" customHeight="false" outlineLevel="0" collapsed="false">
      <c r="A88" s="127" t="s">
        <v>244</v>
      </c>
      <c r="B88" s="123" t="s">
        <v>164</v>
      </c>
      <c r="C88" s="123" t="s">
        <v>233</v>
      </c>
      <c r="D88" s="123" t="s">
        <v>245</v>
      </c>
      <c r="E88" s="123"/>
      <c r="F88" s="123"/>
      <c r="G88" s="124" t="n">
        <v>60000</v>
      </c>
      <c r="H88" s="125" t="n">
        <f aca="false">H89</f>
        <v>0</v>
      </c>
      <c r="I88" s="126" t="n">
        <f aca="false">H88/G88*100</f>
        <v>0</v>
      </c>
    </row>
    <row r="89" s="115" customFormat="true" ht="91.2" hidden="false" customHeight="false" outlineLevel="0" collapsed="false">
      <c r="A89" s="127" t="s">
        <v>241</v>
      </c>
      <c r="B89" s="123" t="s">
        <v>164</v>
      </c>
      <c r="C89" s="123" t="s">
        <v>233</v>
      </c>
      <c r="D89" s="123" t="s">
        <v>245</v>
      </c>
      <c r="E89" s="123" t="s">
        <v>242</v>
      </c>
      <c r="F89" s="123"/>
      <c r="G89" s="124" t="n">
        <v>60000</v>
      </c>
      <c r="H89" s="125" t="n">
        <f aca="false">H90</f>
        <v>0</v>
      </c>
      <c r="I89" s="126" t="n">
        <f aca="false">H89/G89*100</f>
        <v>0</v>
      </c>
    </row>
    <row r="90" s="115" customFormat="true" ht="45.6" hidden="false" customHeight="false" outlineLevel="0" collapsed="false">
      <c r="A90" s="127" t="s">
        <v>243</v>
      </c>
      <c r="B90" s="123" t="s">
        <v>164</v>
      </c>
      <c r="C90" s="123" t="s">
        <v>233</v>
      </c>
      <c r="D90" s="123" t="s">
        <v>245</v>
      </c>
      <c r="E90" s="123" t="s">
        <v>242</v>
      </c>
      <c r="F90" s="123" t="s">
        <v>240</v>
      </c>
      <c r="G90" s="124" t="n">
        <v>60000</v>
      </c>
      <c r="H90" s="125"/>
      <c r="I90" s="126" t="n">
        <f aca="false">H90/G90*100</f>
        <v>0</v>
      </c>
    </row>
    <row r="91" s="115" customFormat="true" ht="68.4" hidden="true" customHeight="false" outlineLevel="0" collapsed="false">
      <c r="A91" s="127" t="s">
        <v>246</v>
      </c>
      <c r="B91" s="123" t="s">
        <v>164</v>
      </c>
      <c r="C91" s="123" t="s">
        <v>233</v>
      </c>
      <c r="D91" s="123" t="s">
        <v>247</v>
      </c>
      <c r="E91" s="123"/>
      <c r="F91" s="123"/>
      <c r="G91" s="124" t="n">
        <v>0</v>
      </c>
      <c r="H91" s="125"/>
      <c r="I91" s="126" t="e">
        <f aca="false">H91/G91*100</f>
        <v>#DIV/0!</v>
      </c>
    </row>
    <row r="92" s="115" customFormat="true" ht="22.8" hidden="true" customHeight="false" outlineLevel="0" collapsed="false">
      <c r="A92" s="127" t="s">
        <v>248</v>
      </c>
      <c r="B92" s="123" t="s">
        <v>164</v>
      </c>
      <c r="C92" s="123" t="s">
        <v>233</v>
      </c>
      <c r="D92" s="123" t="s">
        <v>249</v>
      </c>
      <c r="E92" s="123"/>
      <c r="F92" s="123"/>
      <c r="G92" s="124" t="n">
        <v>0</v>
      </c>
      <c r="H92" s="125"/>
      <c r="I92" s="126" t="e">
        <f aca="false">H92/G92*100</f>
        <v>#DIV/0!</v>
      </c>
    </row>
    <row r="93" s="115" customFormat="true" ht="91.2" hidden="true" customHeight="false" outlineLevel="0" collapsed="false">
      <c r="A93" s="127" t="s">
        <v>250</v>
      </c>
      <c r="B93" s="123" t="s">
        <v>164</v>
      </c>
      <c r="C93" s="123" t="s">
        <v>233</v>
      </c>
      <c r="D93" s="123" t="s">
        <v>251</v>
      </c>
      <c r="E93" s="123"/>
      <c r="F93" s="123" t="s">
        <v>160</v>
      </c>
      <c r="G93" s="124" t="n">
        <v>0</v>
      </c>
      <c r="H93" s="125"/>
      <c r="I93" s="126" t="e">
        <f aca="false">H93/G93*100</f>
        <v>#DIV/0!</v>
      </c>
    </row>
    <row r="94" s="115" customFormat="true" ht="91.2" hidden="true" customHeight="false" outlineLevel="0" collapsed="false">
      <c r="A94" s="127" t="s">
        <v>252</v>
      </c>
      <c r="B94" s="123" t="s">
        <v>164</v>
      </c>
      <c r="C94" s="123" t="s">
        <v>233</v>
      </c>
      <c r="D94" s="123" t="s">
        <v>251</v>
      </c>
      <c r="E94" s="123" t="s">
        <v>253</v>
      </c>
      <c r="F94" s="123" t="s">
        <v>254</v>
      </c>
      <c r="G94" s="124" t="n">
        <v>0</v>
      </c>
      <c r="H94" s="125"/>
      <c r="I94" s="126" t="e">
        <f aca="false">H94/G94*100</f>
        <v>#DIV/0!</v>
      </c>
    </row>
    <row r="95" s="115" customFormat="true" ht="91.2" hidden="true" customHeight="false" outlineLevel="0" collapsed="false">
      <c r="A95" s="127" t="s">
        <v>255</v>
      </c>
      <c r="B95" s="123" t="s">
        <v>164</v>
      </c>
      <c r="C95" s="123" t="s">
        <v>233</v>
      </c>
      <c r="D95" s="123" t="s">
        <v>251</v>
      </c>
      <c r="E95" s="123" t="s">
        <v>256</v>
      </c>
      <c r="F95" s="123" t="s">
        <v>254</v>
      </c>
      <c r="G95" s="124" t="n">
        <v>0</v>
      </c>
      <c r="H95" s="125"/>
      <c r="I95" s="126" t="e">
        <f aca="false">H95/G95*100</f>
        <v>#DIV/0!</v>
      </c>
    </row>
    <row r="96" s="115" customFormat="true" ht="91.2" hidden="true" customHeight="false" outlineLevel="0" collapsed="false">
      <c r="A96" s="127" t="s">
        <v>250</v>
      </c>
      <c r="B96" s="123" t="s">
        <v>164</v>
      </c>
      <c r="C96" s="123" t="s">
        <v>233</v>
      </c>
      <c r="D96" s="123" t="s">
        <v>251</v>
      </c>
      <c r="E96" s="123"/>
      <c r="F96" s="123" t="s">
        <v>257</v>
      </c>
      <c r="G96" s="124" t="n">
        <v>0</v>
      </c>
      <c r="H96" s="125"/>
      <c r="I96" s="126" t="e">
        <f aca="false">H96/G96*100</f>
        <v>#DIV/0!</v>
      </c>
    </row>
    <row r="97" s="115" customFormat="true" ht="91.2" hidden="true" customHeight="false" outlineLevel="0" collapsed="false">
      <c r="A97" s="127" t="s">
        <v>252</v>
      </c>
      <c r="B97" s="123" t="s">
        <v>164</v>
      </c>
      <c r="C97" s="123" t="s">
        <v>233</v>
      </c>
      <c r="D97" s="123" t="s">
        <v>251</v>
      </c>
      <c r="E97" s="123" t="s">
        <v>258</v>
      </c>
      <c r="F97" s="123" t="s">
        <v>254</v>
      </c>
      <c r="G97" s="124" t="n">
        <v>0</v>
      </c>
      <c r="H97" s="125"/>
      <c r="I97" s="126" t="e">
        <f aca="false">H97/G97*100</f>
        <v>#DIV/0!</v>
      </c>
    </row>
    <row r="98" s="115" customFormat="true" ht="91.2" hidden="true" customHeight="false" outlineLevel="0" collapsed="false">
      <c r="A98" s="127" t="s">
        <v>255</v>
      </c>
      <c r="B98" s="123" t="s">
        <v>164</v>
      </c>
      <c r="C98" s="123" t="s">
        <v>233</v>
      </c>
      <c r="D98" s="123" t="s">
        <v>251</v>
      </c>
      <c r="E98" s="123" t="s">
        <v>258</v>
      </c>
      <c r="F98" s="123" t="s">
        <v>254</v>
      </c>
      <c r="G98" s="124" t="n">
        <v>0</v>
      </c>
      <c r="H98" s="125"/>
      <c r="I98" s="126" t="e">
        <f aca="false">H98/G98*100</f>
        <v>#DIV/0!</v>
      </c>
    </row>
    <row r="99" s="144" customFormat="true" ht="31.8" hidden="false" customHeight="true" outlineLevel="0" collapsed="false">
      <c r="A99" s="127" t="s">
        <v>217</v>
      </c>
      <c r="B99" s="123" t="s">
        <v>164</v>
      </c>
      <c r="C99" s="123" t="s">
        <v>233</v>
      </c>
      <c r="D99" s="123" t="s">
        <v>154</v>
      </c>
      <c r="E99" s="123"/>
      <c r="F99" s="123"/>
      <c r="G99" s="124" t="n">
        <v>2612720</v>
      </c>
      <c r="H99" s="125" t="n">
        <f aca="false">H100</f>
        <v>1241450.93</v>
      </c>
      <c r="I99" s="126" t="n">
        <f aca="false">H99/G99*100</f>
        <v>47.515651504945</v>
      </c>
    </row>
    <row r="100" s="144" customFormat="true" ht="68.4" hidden="false" customHeight="false" outlineLevel="0" collapsed="false">
      <c r="A100" s="135" t="s">
        <v>259</v>
      </c>
      <c r="B100" s="123" t="s">
        <v>164</v>
      </c>
      <c r="C100" s="123" t="s">
        <v>233</v>
      </c>
      <c r="D100" s="123" t="s">
        <v>154</v>
      </c>
      <c r="E100" s="123" t="s">
        <v>260</v>
      </c>
      <c r="F100" s="123"/>
      <c r="G100" s="124" t="n">
        <v>2612720</v>
      </c>
      <c r="H100" s="125" t="n">
        <f aca="false">H101</f>
        <v>1241450.93</v>
      </c>
      <c r="I100" s="126" t="n">
        <f aca="false">H100/G100*100</f>
        <v>47.515651504945</v>
      </c>
    </row>
    <row r="101" s="144" customFormat="true" ht="45.6" hidden="false" customHeight="false" outlineLevel="0" collapsed="false">
      <c r="A101" s="127" t="s">
        <v>159</v>
      </c>
      <c r="B101" s="123" t="s">
        <v>164</v>
      </c>
      <c r="C101" s="123" t="s">
        <v>233</v>
      </c>
      <c r="D101" s="123" t="s">
        <v>154</v>
      </c>
      <c r="E101" s="123" t="s">
        <v>260</v>
      </c>
      <c r="F101" s="123" t="s">
        <v>160</v>
      </c>
      <c r="G101" s="124" t="n">
        <v>2612720</v>
      </c>
      <c r="H101" s="125" t="n">
        <v>1241450.93</v>
      </c>
      <c r="I101" s="126" t="n">
        <f aca="false">H101/G101*100</f>
        <v>47.515651504945</v>
      </c>
    </row>
    <row r="102" customFormat="false" ht="26.4" hidden="false" customHeight="true" outlineLevel="0" collapsed="false">
      <c r="A102" s="127" t="s">
        <v>261</v>
      </c>
      <c r="B102" s="123" t="s">
        <v>164</v>
      </c>
      <c r="C102" s="145" t="s">
        <v>262</v>
      </c>
      <c r="D102" s="123"/>
      <c r="E102" s="123"/>
      <c r="F102" s="123"/>
      <c r="G102" s="124" t="n">
        <v>4846426.21</v>
      </c>
      <c r="H102" s="125" t="n">
        <f aca="false">H103</f>
        <v>3796789.42</v>
      </c>
      <c r="I102" s="126" t="n">
        <f aca="false">H102/G102*100</f>
        <v>78.3420453645987</v>
      </c>
    </row>
    <row r="103" customFormat="false" ht="22.8" hidden="false" customHeight="false" outlineLevel="0" collapsed="false">
      <c r="A103" s="146" t="s">
        <v>153</v>
      </c>
      <c r="B103" s="123" t="s">
        <v>164</v>
      </c>
      <c r="C103" s="123" t="s">
        <v>262</v>
      </c>
      <c r="D103" s="123" t="s">
        <v>154</v>
      </c>
      <c r="E103" s="123"/>
      <c r="F103" s="123"/>
      <c r="G103" s="124" t="n">
        <v>4846426.21</v>
      </c>
      <c r="H103" s="125" t="n">
        <f aca="false">H104+H106</f>
        <v>3796789.42</v>
      </c>
      <c r="I103" s="126" t="n">
        <f aca="false">H103/G103*100</f>
        <v>78.3420453645987</v>
      </c>
    </row>
    <row r="104" s="115" customFormat="true" ht="45.6" hidden="false" customHeight="false" outlineLevel="0" collapsed="false">
      <c r="A104" s="139" t="s">
        <v>263</v>
      </c>
      <c r="B104" s="123" t="s">
        <v>164</v>
      </c>
      <c r="C104" s="123" t="s">
        <v>262</v>
      </c>
      <c r="D104" s="123" t="s">
        <v>154</v>
      </c>
      <c r="E104" s="123" t="s">
        <v>264</v>
      </c>
      <c r="F104" s="123"/>
      <c r="G104" s="124" t="n">
        <v>3845426.21</v>
      </c>
      <c r="H104" s="125" t="n">
        <f aca="false">H105</f>
        <v>2796789.42</v>
      </c>
      <c r="I104" s="126" t="n">
        <f aca="false">H104/G104*100</f>
        <v>72.7302844279516</v>
      </c>
    </row>
    <row r="105" s="132" customFormat="true" ht="45.6" hidden="false" customHeight="false" outlineLevel="0" collapsed="false">
      <c r="A105" s="127" t="s">
        <v>159</v>
      </c>
      <c r="B105" s="123" t="s">
        <v>164</v>
      </c>
      <c r="C105" s="123" t="s">
        <v>262</v>
      </c>
      <c r="D105" s="123" t="s">
        <v>154</v>
      </c>
      <c r="E105" s="123" t="s">
        <v>264</v>
      </c>
      <c r="F105" s="123" t="s">
        <v>160</v>
      </c>
      <c r="G105" s="124" t="n">
        <v>3845426.21</v>
      </c>
      <c r="H105" s="125" t="n">
        <v>2796789.42</v>
      </c>
      <c r="I105" s="126" t="n">
        <f aca="false">H105/G105*100</f>
        <v>72.7302844279516</v>
      </c>
    </row>
    <row r="106" s="132" customFormat="true" ht="22.8" hidden="false" customHeight="false" outlineLevel="0" collapsed="false">
      <c r="A106" s="127" t="s">
        <v>265</v>
      </c>
      <c r="B106" s="123" t="s">
        <v>164</v>
      </c>
      <c r="C106" s="123" t="s">
        <v>262</v>
      </c>
      <c r="D106" s="123" t="n">
        <v>99000</v>
      </c>
      <c r="E106" s="123" t="s">
        <v>266</v>
      </c>
      <c r="F106" s="123"/>
      <c r="G106" s="124" t="n">
        <v>1001000</v>
      </c>
      <c r="H106" s="125" t="n">
        <f aca="false">H107</f>
        <v>1000000</v>
      </c>
      <c r="I106" s="126" t="n">
        <f aca="false">H106/G106*100</f>
        <v>99.9000999000999</v>
      </c>
    </row>
    <row r="107" s="132" customFormat="true" ht="45.6" hidden="false" customHeight="false" outlineLevel="0" collapsed="false">
      <c r="A107" s="127" t="s">
        <v>159</v>
      </c>
      <c r="B107" s="123" t="s">
        <v>164</v>
      </c>
      <c r="C107" s="123" t="s">
        <v>262</v>
      </c>
      <c r="D107" s="123" t="n">
        <v>99000</v>
      </c>
      <c r="E107" s="123" t="s">
        <v>266</v>
      </c>
      <c r="F107" s="123" t="s">
        <v>160</v>
      </c>
      <c r="G107" s="124" t="n">
        <v>1001000</v>
      </c>
      <c r="H107" s="125" t="n">
        <v>1000000</v>
      </c>
      <c r="I107" s="126" t="n">
        <f aca="false">H107/G107*100</f>
        <v>99.9000999000999</v>
      </c>
    </row>
    <row r="108" s="115" customFormat="true" ht="29.4" hidden="false" customHeight="true" outlineLevel="0" collapsed="false">
      <c r="A108" s="118" t="s">
        <v>267</v>
      </c>
      <c r="B108" s="119" t="s">
        <v>164</v>
      </c>
      <c r="C108" s="119" t="s">
        <v>268</v>
      </c>
      <c r="D108" s="119"/>
      <c r="E108" s="119"/>
      <c r="F108" s="119"/>
      <c r="G108" s="140" t="n">
        <v>21748271.35</v>
      </c>
      <c r="H108" s="125" t="n">
        <f aca="false">H109+H120+H149</f>
        <v>16598907.67</v>
      </c>
      <c r="I108" s="126" t="n">
        <f aca="false">H108/G108*100</f>
        <v>76.3228828759303</v>
      </c>
    </row>
    <row r="109" s="115" customFormat="true" ht="30.6" hidden="false" customHeight="true" outlineLevel="0" collapsed="false">
      <c r="A109" s="127" t="s">
        <v>269</v>
      </c>
      <c r="B109" s="123" t="s">
        <v>164</v>
      </c>
      <c r="C109" s="123" t="s">
        <v>270</v>
      </c>
      <c r="D109" s="123"/>
      <c r="E109" s="123"/>
      <c r="F109" s="123"/>
      <c r="G109" s="124" t="n">
        <v>1715675.79</v>
      </c>
      <c r="H109" s="125" t="n">
        <f aca="false">H110+H115</f>
        <v>985760.15</v>
      </c>
      <c r="I109" s="126" t="n">
        <f aca="false">H109/G109*100</f>
        <v>57.4560855696402</v>
      </c>
    </row>
    <row r="110" s="115" customFormat="true" ht="68.4" hidden="false" customHeight="false" outlineLevel="0" collapsed="false">
      <c r="A110" s="147" t="s">
        <v>179</v>
      </c>
      <c r="B110" s="123" t="s">
        <v>164</v>
      </c>
      <c r="C110" s="123" t="s">
        <v>270</v>
      </c>
      <c r="D110" s="148" t="s">
        <v>181</v>
      </c>
      <c r="E110" s="123"/>
      <c r="F110" s="123"/>
      <c r="G110" s="124" t="n">
        <v>321825.79</v>
      </c>
      <c r="H110" s="125" t="n">
        <f aca="false">H111</f>
        <v>0</v>
      </c>
      <c r="I110" s="126" t="n">
        <f aca="false">H110/G110*100</f>
        <v>0</v>
      </c>
    </row>
    <row r="111" s="115" customFormat="true" ht="28.8" hidden="false" customHeight="true" outlineLevel="0" collapsed="false">
      <c r="A111" s="149" t="s">
        <v>182</v>
      </c>
      <c r="B111" s="123" t="s">
        <v>164</v>
      </c>
      <c r="C111" s="123" t="s">
        <v>270</v>
      </c>
      <c r="D111" s="148" t="s">
        <v>183</v>
      </c>
      <c r="E111" s="123"/>
      <c r="F111" s="123"/>
      <c r="G111" s="124" t="n">
        <v>321825.79</v>
      </c>
      <c r="H111" s="125" t="n">
        <f aca="false">H112</f>
        <v>0</v>
      </c>
      <c r="I111" s="126" t="n">
        <f aca="false">H111/G111*100</f>
        <v>0</v>
      </c>
    </row>
    <row r="112" s="115" customFormat="true" ht="48" hidden="false" customHeight="true" outlineLevel="0" collapsed="false">
      <c r="A112" s="150" t="s">
        <v>271</v>
      </c>
      <c r="B112" s="123" t="s">
        <v>164</v>
      </c>
      <c r="C112" s="123" t="s">
        <v>270</v>
      </c>
      <c r="D112" s="148" t="s">
        <v>272</v>
      </c>
      <c r="E112" s="123"/>
      <c r="F112" s="123"/>
      <c r="G112" s="124" t="n">
        <v>321825.79</v>
      </c>
      <c r="H112" s="125" t="n">
        <f aca="false">H113</f>
        <v>0</v>
      </c>
      <c r="I112" s="126" t="n">
        <f aca="false">H112/G112*100</f>
        <v>0</v>
      </c>
    </row>
    <row r="113" s="115" customFormat="true" ht="23.4" hidden="false" customHeight="false" outlineLevel="0" collapsed="false">
      <c r="A113" s="151" t="s">
        <v>273</v>
      </c>
      <c r="B113" s="123" t="s">
        <v>164</v>
      </c>
      <c r="C113" s="123" t="s">
        <v>270</v>
      </c>
      <c r="D113" s="148" t="s">
        <v>272</v>
      </c>
      <c r="E113" s="123" t="s">
        <v>274</v>
      </c>
      <c r="F113" s="123"/>
      <c r="G113" s="124" t="n">
        <v>321825.79</v>
      </c>
      <c r="H113" s="125" t="n">
        <f aca="false">H114</f>
        <v>0</v>
      </c>
      <c r="I113" s="126" t="n">
        <f aca="false">H113/G113*100</f>
        <v>0</v>
      </c>
    </row>
    <row r="114" s="115" customFormat="true" ht="45.6" hidden="false" customHeight="false" outlineLevel="0" collapsed="false">
      <c r="A114" s="150" t="s">
        <v>159</v>
      </c>
      <c r="B114" s="123" t="s">
        <v>164</v>
      </c>
      <c r="C114" s="123" t="s">
        <v>270</v>
      </c>
      <c r="D114" s="148" t="s">
        <v>272</v>
      </c>
      <c r="E114" s="123" t="s">
        <v>274</v>
      </c>
      <c r="F114" s="123" t="s">
        <v>160</v>
      </c>
      <c r="G114" s="124" t="n">
        <v>321825.79</v>
      </c>
      <c r="H114" s="125"/>
      <c r="I114" s="126" t="n">
        <f aca="false">H114/G114*100</f>
        <v>0</v>
      </c>
    </row>
    <row r="115" s="115" customFormat="true" ht="31.2" hidden="false" customHeight="true" outlineLevel="0" collapsed="false">
      <c r="A115" s="135" t="s">
        <v>275</v>
      </c>
      <c r="B115" s="123" t="s">
        <v>164</v>
      </c>
      <c r="C115" s="123" t="s">
        <v>270</v>
      </c>
      <c r="D115" s="123" t="s">
        <v>154</v>
      </c>
      <c r="E115" s="123"/>
      <c r="F115" s="123"/>
      <c r="G115" s="124" t="n">
        <v>1393850</v>
      </c>
      <c r="H115" s="125" t="n">
        <f aca="false">H116+H118</f>
        <v>985760.15</v>
      </c>
      <c r="I115" s="126" t="n">
        <f aca="false">H115/G115*100</f>
        <v>70.7221114180149</v>
      </c>
    </row>
    <row r="116" s="115" customFormat="true" ht="91.2" hidden="false" customHeight="false" outlineLevel="0" collapsed="false">
      <c r="A116" s="127" t="s">
        <v>276</v>
      </c>
      <c r="B116" s="123" t="s">
        <v>164</v>
      </c>
      <c r="C116" s="123" t="s">
        <v>270</v>
      </c>
      <c r="D116" s="123" t="s">
        <v>154</v>
      </c>
      <c r="E116" s="123" t="s">
        <v>277</v>
      </c>
      <c r="F116" s="123"/>
      <c r="G116" s="124" t="n">
        <v>431100</v>
      </c>
      <c r="H116" s="125" t="n">
        <f aca="false">H117</f>
        <v>290416.32</v>
      </c>
      <c r="I116" s="126" t="n">
        <f aca="false">H116/G116*100</f>
        <v>67.3663465553236</v>
      </c>
    </row>
    <row r="117" s="132" customFormat="true" ht="45.6" hidden="false" customHeight="false" outlineLevel="0" collapsed="false">
      <c r="A117" s="127" t="s">
        <v>159</v>
      </c>
      <c r="B117" s="123" t="s">
        <v>164</v>
      </c>
      <c r="C117" s="123" t="s">
        <v>270</v>
      </c>
      <c r="D117" s="123" t="s">
        <v>154</v>
      </c>
      <c r="E117" s="123" t="s">
        <v>277</v>
      </c>
      <c r="F117" s="123" t="s">
        <v>160</v>
      </c>
      <c r="G117" s="124" t="n">
        <v>431100</v>
      </c>
      <c r="H117" s="125" t="n">
        <v>290416.32</v>
      </c>
      <c r="I117" s="126" t="n">
        <f aca="false">H117/G117*100</f>
        <v>67.3663465553236</v>
      </c>
    </row>
    <row r="118" s="132" customFormat="true" ht="32.4" hidden="false" customHeight="true" outlineLevel="0" collapsed="false">
      <c r="A118" s="152" t="s">
        <v>278</v>
      </c>
      <c r="B118" s="123" t="s">
        <v>164</v>
      </c>
      <c r="C118" s="123" t="s">
        <v>270</v>
      </c>
      <c r="D118" s="123" t="s">
        <v>154</v>
      </c>
      <c r="E118" s="123" t="s">
        <v>274</v>
      </c>
      <c r="F118" s="123"/>
      <c r="G118" s="124" t="n">
        <v>962750</v>
      </c>
      <c r="H118" s="125" t="n">
        <f aca="false">H119</f>
        <v>695343.83</v>
      </c>
      <c r="I118" s="126" t="n">
        <f aca="false">H118/G118*100</f>
        <v>72.2247551285381</v>
      </c>
    </row>
    <row r="119" s="132" customFormat="true" ht="45.6" hidden="false" customHeight="false" outlineLevel="0" collapsed="false">
      <c r="A119" s="127" t="s">
        <v>159</v>
      </c>
      <c r="B119" s="123" t="s">
        <v>164</v>
      </c>
      <c r="C119" s="123" t="s">
        <v>270</v>
      </c>
      <c r="D119" s="123" t="s">
        <v>154</v>
      </c>
      <c r="E119" s="123" t="s">
        <v>274</v>
      </c>
      <c r="F119" s="123" t="s">
        <v>160</v>
      </c>
      <c r="G119" s="124" t="n">
        <v>962750</v>
      </c>
      <c r="H119" s="125" t="n">
        <v>695343.83</v>
      </c>
      <c r="I119" s="126" t="n">
        <f aca="false">H119/G119*100</f>
        <v>72.2247551285381</v>
      </c>
    </row>
    <row r="120" s="115" customFormat="true" ht="30.6" hidden="false" customHeight="true" outlineLevel="0" collapsed="false">
      <c r="A120" s="127" t="s">
        <v>279</v>
      </c>
      <c r="B120" s="123" t="s">
        <v>164</v>
      </c>
      <c r="C120" s="123" t="s">
        <v>280</v>
      </c>
      <c r="D120" s="123"/>
      <c r="E120" s="123"/>
      <c r="F120" s="123"/>
      <c r="G120" s="124" t="n">
        <v>18576601.56</v>
      </c>
      <c r="H120" s="125" t="n">
        <f aca="false">H121+H140</f>
        <v>15260531.12</v>
      </c>
      <c r="I120" s="126" t="n">
        <f aca="false">H120/G120*100</f>
        <v>82.1492083506796</v>
      </c>
    </row>
    <row r="121" s="115" customFormat="true" ht="45.6" hidden="false" customHeight="false" outlineLevel="0" collapsed="false">
      <c r="A121" s="127" t="s">
        <v>281</v>
      </c>
      <c r="B121" s="123" t="s">
        <v>164</v>
      </c>
      <c r="C121" s="123" t="s">
        <v>280</v>
      </c>
      <c r="D121" s="123" t="s">
        <v>247</v>
      </c>
      <c r="E121" s="123"/>
      <c r="F121" s="123"/>
      <c r="G121" s="124" t="n">
        <v>12139300.47</v>
      </c>
      <c r="H121" s="125" t="n">
        <f aca="false">H122+H130</f>
        <v>12041540.45</v>
      </c>
      <c r="I121" s="126" t="n">
        <f aca="false">H121/G121*100</f>
        <v>99.1946816026048</v>
      </c>
    </row>
    <row r="122" s="115" customFormat="true" ht="45.6" hidden="false" customHeight="false" outlineLevel="0" collapsed="false">
      <c r="A122" s="127" t="s">
        <v>282</v>
      </c>
      <c r="B122" s="123" t="s">
        <v>164</v>
      </c>
      <c r="C122" s="123" t="s">
        <v>280</v>
      </c>
      <c r="D122" s="123" t="s">
        <v>283</v>
      </c>
      <c r="E122" s="123"/>
      <c r="F122" s="123"/>
      <c r="G122" s="124" t="n">
        <v>1257213.47</v>
      </c>
      <c r="H122" s="125" t="n">
        <f aca="false">H123</f>
        <v>1257213.47</v>
      </c>
      <c r="I122" s="126" t="n">
        <f aca="false">H122/G122*100</f>
        <v>100</v>
      </c>
    </row>
    <row r="123" s="115" customFormat="true" ht="45.6" hidden="false" customHeight="false" outlineLevel="0" collapsed="false">
      <c r="A123" s="127" t="s">
        <v>284</v>
      </c>
      <c r="B123" s="123" t="s">
        <v>164</v>
      </c>
      <c r="C123" s="123" t="s">
        <v>280</v>
      </c>
      <c r="D123" s="123" t="s">
        <v>285</v>
      </c>
      <c r="E123" s="123"/>
      <c r="F123" s="123"/>
      <c r="G123" s="124" t="n">
        <v>1257213.47</v>
      </c>
      <c r="H123" s="125" t="n">
        <f aca="false">H124</f>
        <v>1257213.47</v>
      </c>
      <c r="I123" s="126" t="n">
        <f aca="false">H123/G123*100</f>
        <v>100</v>
      </c>
    </row>
    <row r="124" s="115" customFormat="true" ht="68.4" hidden="false" customHeight="false" outlineLevel="0" collapsed="false">
      <c r="A124" s="127" t="s">
        <v>286</v>
      </c>
      <c r="B124" s="123" t="s">
        <v>164</v>
      </c>
      <c r="C124" s="123" t="s">
        <v>280</v>
      </c>
      <c r="D124" s="123" t="s">
        <v>285</v>
      </c>
      <c r="E124" s="123" t="n">
        <v>55550</v>
      </c>
      <c r="F124" s="123"/>
      <c r="G124" s="124" t="n">
        <v>1257213.47</v>
      </c>
      <c r="H124" s="125" t="n">
        <f aca="false">H125+H126</f>
        <v>1257213.47</v>
      </c>
      <c r="I124" s="126" t="n">
        <f aca="false">H124/G124*100</f>
        <v>100</v>
      </c>
    </row>
    <row r="125" s="115" customFormat="true" ht="45.6" hidden="false" customHeight="false" outlineLevel="0" collapsed="false">
      <c r="A125" s="127" t="s">
        <v>159</v>
      </c>
      <c r="B125" s="123" t="s">
        <v>164</v>
      </c>
      <c r="C125" s="123" t="s">
        <v>280</v>
      </c>
      <c r="D125" s="123" t="s">
        <v>285</v>
      </c>
      <c r="E125" s="123" t="n">
        <v>55550</v>
      </c>
      <c r="F125" s="123" t="s">
        <v>160</v>
      </c>
      <c r="G125" s="124" t="n">
        <v>120766.53</v>
      </c>
      <c r="H125" s="125" t="n">
        <v>120766.53</v>
      </c>
      <c r="I125" s="126" t="n">
        <f aca="false">H125/G125*100</f>
        <v>100</v>
      </c>
    </row>
    <row r="126" s="115" customFormat="true" ht="31.2" hidden="false" customHeight="true" outlineLevel="0" collapsed="false">
      <c r="A126" s="127" t="s">
        <v>161</v>
      </c>
      <c r="B126" s="123" t="s">
        <v>164</v>
      </c>
      <c r="C126" s="123" t="s">
        <v>280</v>
      </c>
      <c r="D126" s="123" t="s">
        <v>285</v>
      </c>
      <c r="E126" s="123" t="n">
        <v>55550</v>
      </c>
      <c r="F126" s="123" t="s">
        <v>162</v>
      </c>
      <c r="G126" s="124" t="n">
        <v>1136446.94</v>
      </c>
      <c r="H126" s="125" t="n">
        <v>1136446.94</v>
      </c>
      <c r="I126" s="126" t="n">
        <f aca="false">H126/G126*100</f>
        <v>100</v>
      </c>
    </row>
    <row r="127" s="115" customFormat="true" ht="91.2" hidden="false" customHeight="false" outlineLevel="0" collapsed="false">
      <c r="A127" s="127" t="s">
        <v>287</v>
      </c>
      <c r="B127" s="123" t="s">
        <v>164</v>
      </c>
      <c r="C127" s="123" t="s">
        <v>280</v>
      </c>
      <c r="D127" s="123" t="s">
        <v>285</v>
      </c>
      <c r="E127" s="123" t="n">
        <v>55550</v>
      </c>
      <c r="F127" s="123" t="s">
        <v>162</v>
      </c>
      <c r="G127" s="124" t="n">
        <v>1053320.68</v>
      </c>
      <c r="H127" s="125"/>
      <c r="I127" s="126" t="n">
        <f aca="false">H127/G127*100</f>
        <v>0</v>
      </c>
    </row>
    <row r="128" s="115" customFormat="true" ht="91.2" hidden="false" customHeight="false" outlineLevel="0" collapsed="false">
      <c r="A128" s="127" t="s">
        <v>252</v>
      </c>
      <c r="B128" s="123" t="s">
        <v>164</v>
      </c>
      <c r="C128" s="123" t="s">
        <v>280</v>
      </c>
      <c r="D128" s="123" t="s">
        <v>285</v>
      </c>
      <c r="E128" s="123" t="n">
        <v>55550</v>
      </c>
      <c r="F128" s="123" t="s">
        <v>162</v>
      </c>
      <c r="G128" s="124" t="n">
        <v>75569.33</v>
      </c>
      <c r="H128" s="125"/>
      <c r="I128" s="126" t="n">
        <f aca="false">H128/G128*100</f>
        <v>0</v>
      </c>
    </row>
    <row r="129" s="115" customFormat="true" ht="91.2" hidden="false" customHeight="false" outlineLevel="0" collapsed="false">
      <c r="A129" s="127" t="s">
        <v>255</v>
      </c>
      <c r="B129" s="123" t="s">
        <v>164</v>
      </c>
      <c r="C129" s="123" t="s">
        <v>280</v>
      </c>
      <c r="D129" s="123" t="s">
        <v>285</v>
      </c>
      <c r="E129" s="123" t="n">
        <v>55550</v>
      </c>
      <c r="F129" s="123" t="s">
        <v>162</v>
      </c>
      <c r="G129" s="124" t="n">
        <v>7556.93</v>
      </c>
      <c r="H129" s="125"/>
      <c r="I129" s="126" t="n">
        <f aca="false">H129/G129*100</f>
        <v>0</v>
      </c>
    </row>
    <row r="130" s="115" customFormat="true" ht="45.6" hidden="false" customHeight="false" outlineLevel="0" collapsed="false">
      <c r="A130" s="139" t="s">
        <v>288</v>
      </c>
      <c r="B130" s="123" t="s">
        <v>164</v>
      </c>
      <c r="C130" s="123" t="s">
        <v>280</v>
      </c>
      <c r="D130" s="123" t="s">
        <v>249</v>
      </c>
      <c r="E130" s="123"/>
      <c r="F130" s="123"/>
      <c r="G130" s="124" t="n">
        <v>10882087</v>
      </c>
      <c r="H130" s="125" t="n">
        <f aca="false">H131+H134+H137</f>
        <v>10784326.98</v>
      </c>
      <c r="I130" s="126" t="n">
        <f aca="false">H130/G130*100</f>
        <v>99.1016427271717</v>
      </c>
    </row>
    <row r="131" s="115" customFormat="true" ht="91.2" hidden="false" customHeight="false" outlineLevel="0" collapsed="false">
      <c r="A131" s="127" t="s">
        <v>289</v>
      </c>
      <c r="B131" s="123" t="s">
        <v>164</v>
      </c>
      <c r="C131" s="123" t="s">
        <v>280</v>
      </c>
      <c r="D131" s="123" t="s">
        <v>251</v>
      </c>
      <c r="E131" s="123"/>
      <c r="F131" s="123"/>
      <c r="G131" s="140" t="n">
        <v>2200000</v>
      </c>
      <c r="H131" s="125" t="n">
        <f aca="false">H132</f>
        <v>2195620</v>
      </c>
      <c r="I131" s="126" t="n">
        <f aca="false">H131/G131*100</f>
        <v>99.8009090909091</v>
      </c>
    </row>
    <row r="132" s="115" customFormat="true" ht="68.4" hidden="false" customHeight="false" outlineLevel="0" collapsed="false">
      <c r="A132" s="127" t="s">
        <v>259</v>
      </c>
      <c r="B132" s="123" t="s">
        <v>164</v>
      </c>
      <c r="C132" s="123" t="s">
        <v>280</v>
      </c>
      <c r="D132" s="123" t="s">
        <v>251</v>
      </c>
      <c r="E132" s="123" t="s">
        <v>260</v>
      </c>
      <c r="F132" s="123"/>
      <c r="G132" s="140" t="n">
        <v>2200000</v>
      </c>
      <c r="H132" s="125" t="n">
        <f aca="false">H133</f>
        <v>2195620</v>
      </c>
      <c r="I132" s="126" t="n">
        <f aca="false">H132/G132*100</f>
        <v>99.8009090909091</v>
      </c>
    </row>
    <row r="133" s="115" customFormat="true" ht="45.6" hidden="false" customHeight="false" outlineLevel="0" collapsed="false">
      <c r="A133" s="127" t="s">
        <v>159</v>
      </c>
      <c r="B133" s="123" t="s">
        <v>164</v>
      </c>
      <c r="C133" s="123" t="s">
        <v>280</v>
      </c>
      <c r="D133" s="123" t="s">
        <v>251</v>
      </c>
      <c r="E133" s="123" t="s">
        <v>260</v>
      </c>
      <c r="F133" s="123" t="s">
        <v>160</v>
      </c>
      <c r="G133" s="140" t="n">
        <v>2200000</v>
      </c>
      <c r="H133" s="125" t="n">
        <v>2195620</v>
      </c>
      <c r="I133" s="126" t="n">
        <f aca="false">H133/G133*100</f>
        <v>99.8009090909091</v>
      </c>
    </row>
    <row r="134" s="115" customFormat="true" ht="91.2" hidden="false" customHeight="false" outlineLevel="0" collapsed="false">
      <c r="A134" s="127" t="s">
        <v>290</v>
      </c>
      <c r="B134" s="123" t="s">
        <v>164</v>
      </c>
      <c r="C134" s="123" t="s">
        <v>280</v>
      </c>
      <c r="D134" s="123" t="s">
        <v>291</v>
      </c>
      <c r="E134" s="123"/>
      <c r="F134" s="123"/>
      <c r="G134" s="140" t="n">
        <v>7782087</v>
      </c>
      <c r="H134" s="125" t="n">
        <f aca="false">H135</f>
        <v>7752696.17</v>
      </c>
      <c r="I134" s="126" t="n">
        <f aca="false">H134/G134*100</f>
        <v>99.6223271469466</v>
      </c>
    </row>
    <row r="135" s="115" customFormat="true" ht="33.6" hidden="false" customHeight="true" outlineLevel="0" collapsed="false">
      <c r="A135" s="127" t="s">
        <v>292</v>
      </c>
      <c r="B135" s="123" t="s">
        <v>164</v>
      </c>
      <c r="C135" s="123" t="s">
        <v>280</v>
      </c>
      <c r="D135" s="123" t="s">
        <v>291</v>
      </c>
      <c r="E135" s="123" t="s">
        <v>293</v>
      </c>
      <c r="F135" s="123"/>
      <c r="G135" s="140" t="n">
        <v>7782087</v>
      </c>
      <c r="H135" s="125" t="n">
        <f aca="false">H136</f>
        <v>7752696.17</v>
      </c>
      <c r="I135" s="126" t="n">
        <f aca="false">H135/G135*100</f>
        <v>99.6223271469466</v>
      </c>
    </row>
    <row r="136" s="115" customFormat="true" ht="45.6" hidden="false" customHeight="false" outlineLevel="0" collapsed="false">
      <c r="A136" s="127" t="s">
        <v>159</v>
      </c>
      <c r="B136" s="123" t="s">
        <v>164</v>
      </c>
      <c r="C136" s="123" t="s">
        <v>280</v>
      </c>
      <c r="D136" s="123" t="s">
        <v>291</v>
      </c>
      <c r="E136" s="123" t="s">
        <v>293</v>
      </c>
      <c r="F136" s="123" t="s">
        <v>160</v>
      </c>
      <c r="G136" s="140" t="n">
        <v>7782087</v>
      </c>
      <c r="H136" s="125" t="n">
        <v>7752696.17</v>
      </c>
      <c r="I136" s="126" t="n">
        <f aca="false">H136/G136*100</f>
        <v>99.6223271469466</v>
      </c>
    </row>
    <row r="137" s="115" customFormat="true" ht="91.2" hidden="false" customHeight="false" outlineLevel="0" collapsed="false">
      <c r="A137" s="127" t="s">
        <v>294</v>
      </c>
      <c r="B137" s="123" t="s">
        <v>164</v>
      </c>
      <c r="C137" s="123" t="s">
        <v>280</v>
      </c>
      <c r="D137" s="123" t="s">
        <v>295</v>
      </c>
      <c r="E137" s="123"/>
      <c r="F137" s="123"/>
      <c r="G137" s="140" t="n">
        <v>900000</v>
      </c>
      <c r="H137" s="125" t="n">
        <f aca="false">H138</f>
        <v>836010.81</v>
      </c>
      <c r="I137" s="126" t="n">
        <f aca="false">H137/G137*100</f>
        <v>92.89009</v>
      </c>
    </row>
    <row r="138" s="115" customFormat="true" ht="29.4" hidden="false" customHeight="true" outlineLevel="0" collapsed="false">
      <c r="A138" s="127" t="s">
        <v>292</v>
      </c>
      <c r="B138" s="123" t="s">
        <v>164</v>
      </c>
      <c r="C138" s="123" t="s">
        <v>280</v>
      </c>
      <c r="D138" s="123" t="s">
        <v>295</v>
      </c>
      <c r="E138" s="123" t="s">
        <v>293</v>
      </c>
      <c r="F138" s="123"/>
      <c r="G138" s="140" t="n">
        <v>900000</v>
      </c>
      <c r="H138" s="125" t="n">
        <f aca="false">H139</f>
        <v>836010.81</v>
      </c>
      <c r="I138" s="126" t="n">
        <f aca="false">H138/G138*100</f>
        <v>92.89009</v>
      </c>
    </row>
    <row r="139" s="115" customFormat="true" ht="45.6" hidden="false" customHeight="false" outlineLevel="0" collapsed="false">
      <c r="A139" s="127" t="s">
        <v>159</v>
      </c>
      <c r="B139" s="123" t="s">
        <v>164</v>
      </c>
      <c r="C139" s="123" t="s">
        <v>280</v>
      </c>
      <c r="D139" s="123" t="s">
        <v>295</v>
      </c>
      <c r="E139" s="123" t="s">
        <v>293</v>
      </c>
      <c r="F139" s="123" t="s">
        <v>160</v>
      </c>
      <c r="G139" s="140" t="n">
        <v>900000</v>
      </c>
      <c r="H139" s="125" t="n">
        <v>836010.81</v>
      </c>
      <c r="I139" s="126" t="n">
        <f aca="false">H139/G139*100</f>
        <v>92.89009</v>
      </c>
    </row>
    <row r="140" s="115" customFormat="true" ht="29.4" hidden="false" customHeight="true" outlineLevel="0" collapsed="false">
      <c r="A140" s="127" t="s">
        <v>296</v>
      </c>
      <c r="B140" s="123" t="s">
        <v>164</v>
      </c>
      <c r="C140" s="123" t="s">
        <v>280</v>
      </c>
      <c r="D140" s="123" t="s">
        <v>154</v>
      </c>
      <c r="E140" s="123"/>
      <c r="F140" s="123"/>
      <c r="G140" s="140" t="n">
        <v>6437301.09</v>
      </c>
      <c r="H140" s="125" t="n">
        <f aca="false">H141+H143+H146</f>
        <v>3218990.67</v>
      </c>
      <c r="I140" s="126" t="n">
        <f aca="false">H140/G140*100</f>
        <v>50.0052836584035</v>
      </c>
    </row>
    <row r="141" s="115" customFormat="true" ht="29.4" hidden="false" customHeight="true" outlineLevel="0" collapsed="false">
      <c r="A141" s="127" t="s">
        <v>297</v>
      </c>
      <c r="B141" s="123" t="s">
        <v>164</v>
      </c>
      <c r="C141" s="123" t="s">
        <v>280</v>
      </c>
      <c r="D141" s="123" t="s">
        <v>154</v>
      </c>
      <c r="E141" s="123" t="s">
        <v>298</v>
      </c>
      <c r="F141" s="123"/>
      <c r="G141" s="140" t="n">
        <v>735800</v>
      </c>
      <c r="H141" s="125" t="n">
        <f aca="false">H142</f>
        <v>522936.52</v>
      </c>
      <c r="I141" s="126" t="n">
        <f aca="false">H141/G141*100</f>
        <v>71.0704702364773</v>
      </c>
    </row>
    <row r="142" s="115" customFormat="true" ht="45.6" hidden="false" customHeight="false" outlineLevel="0" collapsed="false">
      <c r="A142" s="127" t="s">
        <v>159</v>
      </c>
      <c r="B142" s="123" t="s">
        <v>164</v>
      </c>
      <c r="C142" s="123" t="s">
        <v>280</v>
      </c>
      <c r="D142" s="123" t="s">
        <v>154</v>
      </c>
      <c r="E142" s="123" t="s">
        <v>298</v>
      </c>
      <c r="F142" s="123" t="s">
        <v>160</v>
      </c>
      <c r="G142" s="140" t="n">
        <v>735800</v>
      </c>
      <c r="H142" s="125" t="n">
        <v>522936.52</v>
      </c>
      <c r="I142" s="126" t="n">
        <f aca="false">H142/G142*100</f>
        <v>71.0704702364773</v>
      </c>
    </row>
    <row r="143" s="115" customFormat="true" ht="68.4" hidden="false" customHeight="false" outlineLevel="0" collapsed="false">
      <c r="A143" s="127" t="s">
        <v>259</v>
      </c>
      <c r="B143" s="123" t="s">
        <v>164</v>
      </c>
      <c r="C143" s="123" t="s">
        <v>280</v>
      </c>
      <c r="D143" s="123" t="s">
        <v>154</v>
      </c>
      <c r="E143" s="123" t="s">
        <v>260</v>
      </c>
      <c r="F143" s="123"/>
      <c r="G143" s="140" t="n">
        <v>836880</v>
      </c>
      <c r="H143" s="125" t="n">
        <f aca="false">H144+H145</f>
        <v>47493</v>
      </c>
      <c r="I143" s="126" t="n">
        <f aca="false">H143/G143*100</f>
        <v>5.67500716948667</v>
      </c>
    </row>
    <row r="144" s="115" customFormat="true" ht="45.6" hidden="false" customHeight="false" outlineLevel="0" collapsed="false">
      <c r="A144" s="127" t="s">
        <v>159</v>
      </c>
      <c r="B144" s="123" t="s">
        <v>164</v>
      </c>
      <c r="C144" s="123" t="s">
        <v>280</v>
      </c>
      <c r="D144" s="123" t="s">
        <v>154</v>
      </c>
      <c r="E144" s="123" t="s">
        <v>260</v>
      </c>
      <c r="F144" s="123" t="s">
        <v>160</v>
      </c>
      <c r="G144" s="140" t="n">
        <v>827555</v>
      </c>
      <c r="H144" s="125" t="n">
        <v>40500</v>
      </c>
      <c r="I144" s="126" t="n">
        <f aca="false">H144/G144*100</f>
        <v>4.89393454211503</v>
      </c>
    </row>
    <row r="145" s="115" customFormat="true" ht="28.2" hidden="false" customHeight="true" outlineLevel="0" collapsed="false">
      <c r="A145" s="127" t="s">
        <v>161</v>
      </c>
      <c r="B145" s="123" t="s">
        <v>164</v>
      </c>
      <c r="C145" s="123" t="s">
        <v>280</v>
      </c>
      <c r="D145" s="123" t="s">
        <v>154</v>
      </c>
      <c r="E145" s="123" t="s">
        <v>260</v>
      </c>
      <c r="F145" s="123" t="s">
        <v>162</v>
      </c>
      <c r="G145" s="124" t="n">
        <v>9325</v>
      </c>
      <c r="H145" s="125" t="n">
        <v>6993</v>
      </c>
      <c r="I145" s="126" t="n">
        <f aca="false">H145/G145*100</f>
        <v>74.9919571045576</v>
      </c>
    </row>
    <row r="146" s="115" customFormat="true" ht="28.2" hidden="false" customHeight="true" outlineLevel="0" collapsed="false">
      <c r="A146" s="127" t="s">
        <v>299</v>
      </c>
      <c r="B146" s="123" t="s">
        <v>164</v>
      </c>
      <c r="C146" s="123" t="s">
        <v>280</v>
      </c>
      <c r="D146" s="123" t="s">
        <v>154</v>
      </c>
      <c r="E146" s="123" t="s">
        <v>293</v>
      </c>
      <c r="F146" s="123"/>
      <c r="G146" s="124" t="n">
        <v>4864621.09</v>
      </c>
      <c r="H146" s="125" t="n">
        <f aca="false">H147+H148</f>
        <v>2648561.15</v>
      </c>
      <c r="I146" s="126" t="n">
        <f aca="false">H146/G146*100</f>
        <v>54.4453740794846</v>
      </c>
    </row>
    <row r="147" s="115" customFormat="true" ht="45.6" hidden="false" customHeight="false" outlineLevel="0" collapsed="false">
      <c r="A147" s="127" t="s">
        <v>159</v>
      </c>
      <c r="B147" s="123" t="s">
        <v>164</v>
      </c>
      <c r="C147" s="123" t="s">
        <v>280</v>
      </c>
      <c r="D147" s="123" t="s">
        <v>154</v>
      </c>
      <c r="E147" s="123" t="s">
        <v>293</v>
      </c>
      <c r="F147" s="123" t="s">
        <v>160</v>
      </c>
      <c r="G147" s="124" t="n">
        <v>4550031.97</v>
      </c>
      <c r="H147" s="125" t="n">
        <v>2637619.15</v>
      </c>
      <c r="I147" s="126" t="n">
        <f aca="false">H147/G147*100</f>
        <v>57.9692443347821</v>
      </c>
    </row>
    <row r="148" s="115" customFormat="true" ht="26.4" hidden="false" customHeight="true" outlineLevel="0" collapsed="false">
      <c r="A148" s="127" t="s">
        <v>161</v>
      </c>
      <c r="B148" s="123" t="s">
        <v>164</v>
      </c>
      <c r="C148" s="123" t="s">
        <v>280</v>
      </c>
      <c r="D148" s="123" t="s">
        <v>154</v>
      </c>
      <c r="E148" s="123" t="s">
        <v>293</v>
      </c>
      <c r="F148" s="123" t="s">
        <v>162</v>
      </c>
      <c r="G148" s="124" t="n">
        <v>314589.12</v>
      </c>
      <c r="H148" s="125" t="n">
        <v>10942</v>
      </c>
      <c r="I148" s="126" t="n">
        <f aca="false">H148/G148*100</f>
        <v>3.4781876754034</v>
      </c>
    </row>
    <row r="149" s="115" customFormat="true" ht="26.4" hidden="false" customHeight="true" outlineLevel="0" collapsed="false">
      <c r="A149" s="127" t="s">
        <v>300</v>
      </c>
      <c r="B149" s="123" t="s">
        <v>164</v>
      </c>
      <c r="C149" s="123" t="s">
        <v>301</v>
      </c>
      <c r="D149" s="123"/>
      <c r="E149" s="123"/>
      <c r="F149" s="123"/>
      <c r="G149" s="124" t="n">
        <v>1455994</v>
      </c>
      <c r="H149" s="125" t="n">
        <f aca="false">H150+H169</f>
        <v>352616.4</v>
      </c>
      <c r="I149" s="126" t="n">
        <f aca="false">H149/G149*100</f>
        <v>24.2182591411778</v>
      </c>
    </row>
    <row r="150" s="115" customFormat="true" ht="76.8" hidden="false" customHeight="true" outlineLevel="0" collapsed="false">
      <c r="A150" s="127" t="s">
        <v>302</v>
      </c>
      <c r="B150" s="123" t="s">
        <v>164</v>
      </c>
      <c r="C150" s="123" t="s">
        <v>301</v>
      </c>
      <c r="D150" s="123" t="s">
        <v>303</v>
      </c>
      <c r="E150" s="123"/>
      <c r="F150" s="123"/>
      <c r="G150" s="124" t="n">
        <v>929694</v>
      </c>
      <c r="H150" s="125" t="n">
        <f aca="false">H151+H156</f>
        <v>0</v>
      </c>
      <c r="I150" s="126" t="n">
        <f aca="false">H150/G150*100</f>
        <v>0</v>
      </c>
    </row>
    <row r="151" s="153" customFormat="true" ht="45.6" hidden="false" customHeight="false" outlineLevel="0" collapsed="false">
      <c r="A151" s="133" t="s">
        <v>304</v>
      </c>
      <c r="B151" s="123" t="s">
        <v>164</v>
      </c>
      <c r="C151" s="123" t="s">
        <v>301</v>
      </c>
      <c r="D151" s="123" t="s">
        <v>305</v>
      </c>
      <c r="E151" s="123"/>
      <c r="F151" s="123"/>
      <c r="G151" s="140" t="n">
        <v>329694</v>
      </c>
      <c r="H151" s="141" t="n">
        <f aca="false">H152+H154</f>
        <v>0</v>
      </c>
      <c r="I151" s="126" t="n">
        <f aca="false">H151/G151*100</f>
        <v>0</v>
      </c>
    </row>
    <row r="152" s="153" customFormat="true" ht="136.8" hidden="false" customHeight="false" outlineLevel="0" collapsed="false">
      <c r="A152" s="127" t="s">
        <v>306</v>
      </c>
      <c r="B152" s="123" t="s">
        <v>164</v>
      </c>
      <c r="C152" s="123" t="s">
        <v>301</v>
      </c>
      <c r="D152" s="123" t="s">
        <v>305</v>
      </c>
      <c r="E152" s="123" t="s">
        <v>307</v>
      </c>
      <c r="F152" s="123"/>
      <c r="G152" s="140" t="n">
        <v>323100</v>
      </c>
      <c r="H152" s="141" t="n">
        <f aca="false">H153</f>
        <v>0</v>
      </c>
      <c r="I152" s="126" t="n">
        <f aca="false">H152/G152*100</f>
        <v>0</v>
      </c>
    </row>
    <row r="153" s="153" customFormat="true" ht="45.6" hidden="false" customHeight="false" outlineLevel="0" collapsed="false">
      <c r="A153" s="127" t="s">
        <v>159</v>
      </c>
      <c r="B153" s="123" t="s">
        <v>164</v>
      </c>
      <c r="C153" s="123" t="s">
        <v>301</v>
      </c>
      <c r="D153" s="123" t="s">
        <v>305</v>
      </c>
      <c r="E153" s="123" t="s">
        <v>307</v>
      </c>
      <c r="F153" s="123" t="s">
        <v>160</v>
      </c>
      <c r="G153" s="140" t="n">
        <v>323100</v>
      </c>
      <c r="H153" s="141"/>
      <c r="I153" s="126" t="n">
        <f aca="false">H153/G153*100</f>
        <v>0</v>
      </c>
    </row>
    <row r="154" s="153" customFormat="true" ht="136.8" hidden="false" customHeight="false" outlineLevel="0" collapsed="false">
      <c r="A154" s="127" t="s">
        <v>308</v>
      </c>
      <c r="B154" s="123" t="s">
        <v>164</v>
      </c>
      <c r="C154" s="123" t="s">
        <v>301</v>
      </c>
      <c r="D154" s="123" t="s">
        <v>305</v>
      </c>
      <c r="E154" s="123" t="s">
        <v>309</v>
      </c>
      <c r="F154" s="123"/>
      <c r="G154" s="140" t="n">
        <v>6594</v>
      </c>
      <c r="H154" s="141" t="n">
        <f aca="false">H155</f>
        <v>0</v>
      </c>
      <c r="I154" s="126" t="n">
        <f aca="false">H154/G154*100</f>
        <v>0</v>
      </c>
    </row>
    <row r="155" s="153" customFormat="true" ht="45.6" hidden="false" customHeight="false" outlineLevel="0" collapsed="false">
      <c r="A155" s="127" t="s">
        <v>159</v>
      </c>
      <c r="B155" s="123" t="s">
        <v>164</v>
      </c>
      <c r="C155" s="123" t="s">
        <v>301</v>
      </c>
      <c r="D155" s="123" t="s">
        <v>305</v>
      </c>
      <c r="E155" s="123" t="s">
        <v>309</v>
      </c>
      <c r="F155" s="123" t="s">
        <v>160</v>
      </c>
      <c r="G155" s="140" t="n">
        <v>6594</v>
      </c>
      <c r="H155" s="141"/>
      <c r="I155" s="126" t="n">
        <f aca="false">H155/G155*100</f>
        <v>0</v>
      </c>
    </row>
    <row r="156" s="115" customFormat="true" ht="91.2" hidden="false" customHeight="false" outlineLevel="0" collapsed="false">
      <c r="A156" s="128" t="s">
        <v>310</v>
      </c>
      <c r="B156" s="123" t="s">
        <v>164</v>
      </c>
      <c r="C156" s="123" t="s">
        <v>301</v>
      </c>
      <c r="D156" s="123" t="s">
        <v>311</v>
      </c>
      <c r="E156" s="123"/>
      <c r="F156" s="123"/>
      <c r="G156" s="140" t="n">
        <v>600000</v>
      </c>
      <c r="H156" s="125" t="n">
        <f aca="false">H157+H159</f>
        <v>0</v>
      </c>
      <c r="I156" s="126" t="n">
        <f aca="false">H156/G156*100</f>
        <v>0</v>
      </c>
    </row>
    <row r="157" s="115" customFormat="true" ht="136.8" hidden="false" customHeight="false" outlineLevel="0" collapsed="false">
      <c r="A157" s="127" t="s">
        <v>306</v>
      </c>
      <c r="B157" s="123" t="s">
        <v>164</v>
      </c>
      <c r="C157" s="123" t="s">
        <v>301</v>
      </c>
      <c r="D157" s="123" t="s">
        <v>311</v>
      </c>
      <c r="E157" s="123" t="s">
        <v>307</v>
      </c>
      <c r="F157" s="123"/>
      <c r="G157" s="140" t="n">
        <v>588000</v>
      </c>
      <c r="H157" s="125" t="n">
        <f aca="false">H158</f>
        <v>0</v>
      </c>
      <c r="I157" s="126" t="n">
        <f aca="false">H157/G157*100</f>
        <v>0</v>
      </c>
    </row>
    <row r="158" s="115" customFormat="true" ht="45.6" hidden="false" customHeight="false" outlineLevel="0" collapsed="false">
      <c r="A158" s="127" t="s">
        <v>159</v>
      </c>
      <c r="B158" s="123" t="s">
        <v>164</v>
      </c>
      <c r="C158" s="123" t="s">
        <v>301</v>
      </c>
      <c r="D158" s="123" t="s">
        <v>311</v>
      </c>
      <c r="E158" s="123" t="s">
        <v>307</v>
      </c>
      <c r="F158" s="123" t="s">
        <v>160</v>
      </c>
      <c r="G158" s="140" t="n">
        <v>588000</v>
      </c>
      <c r="H158" s="125"/>
      <c r="I158" s="126" t="n">
        <f aca="false">H158/G158*100</f>
        <v>0</v>
      </c>
    </row>
    <row r="159" s="132" customFormat="true" ht="136.8" hidden="false" customHeight="false" outlineLevel="0" collapsed="false">
      <c r="A159" s="127" t="s">
        <v>308</v>
      </c>
      <c r="B159" s="123" t="s">
        <v>164</v>
      </c>
      <c r="C159" s="123" t="s">
        <v>301</v>
      </c>
      <c r="D159" s="123" t="s">
        <v>311</v>
      </c>
      <c r="E159" s="123" t="s">
        <v>309</v>
      </c>
      <c r="F159" s="123"/>
      <c r="G159" s="124" t="n">
        <v>12000</v>
      </c>
      <c r="H159" s="125" t="n">
        <f aca="false">H160</f>
        <v>0</v>
      </c>
      <c r="I159" s="126" t="n">
        <f aca="false">H159/G159*100</f>
        <v>0</v>
      </c>
    </row>
    <row r="160" s="132" customFormat="true" ht="45.6" hidden="false" customHeight="false" outlineLevel="0" collapsed="false">
      <c r="A160" s="127" t="s">
        <v>159</v>
      </c>
      <c r="B160" s="123" t="s">
        <v>164</v>
      </c>
      <c r="C160" s="123" t="s">
        <v>301</v>
      </c>
      <c r="D160" s="123" t="s">
        <v>311</v>
      </c>
      <c r="E160" s="123" t="s">
        <v>309</v>
      </c>
      <c r="F160" s="123" t="s">
        <v>160</v>
      </c>
      <c r="G160" s="124" t="n">
        <v>12000</v>
      </c>
      <c r="H160" s="125"/>
      <c r="I160" s="126" t="n">
        <f aca="false">H160/G160*100</f>
        <v>0</v>
      </c>
    </row>
    <row r="161" s="115" customFormat="true" ht="68.4" hidden="true" customHeight="false" outlineLevel="0" collapsed="false">
      <c r="A161" s="136" t="s">
        <v>179</v>
      </c>
      <c r="B161" s="123" t="s">
        <v>164</v>
      </c>
      <c r="C161" s="123" t="s">
        <v>301</v>
      </c>
      <c r="D161" s="123"/>
      <c r="E161" s="123"/>
      <c r="F161" s="123"/>
      <c r="G161" s="124" t="n">
        <v>0</v>
      </c>
      <c r="H161" s="125"/>
      <c r="I161" s="126" t="e">
        <f aca="false">H161/G161*100</f>
        <v>#DIV/0!</v>
      </c>
    </row>
    <row r="162" s="115" customFormat="true" ht="22.8" hidden="true" customHeight="false" outlineLevel="0" collapsed="false">
      <c r="A162" s="154" t="s">
        <v>182</v>
      </c>
      <c r="B162" s="123" t="s">
        <v>164</v>
      </c>
      <c r="C162" s="123" t="s">
        <v>301</v>
      </c>
      <c r="D162" s="123" t="s">
        <v>181</v>
      </c>
      <c r="E162" s="123"/>
      <c r="F162" s="123"/>
      <c r="G162" s="124" t="n">
        <v>0</v>
      </c>
      <c r="H162" s="125"/>
      <c r="I162" s="126" t="e">
        <f aca="false">H162/G162*100</f>
        <v>#DIV/0!</v>
      </c>
    </row>
    <row r="163" s="115" customFormat="true" ht="45.6" hidden="true" customHeight="false" outlineLevel="0" collapsed="false">
      <c r="A163" s="127" t="s">
        <v>312</v>
      </c>
      <c r="B163" s="123" t="s">
        <v>164</v>
      </c>
      <c r="C163" s="123" t="s">
        <v>301</v>
      </c>
      <c r="D163" s="123" t="s">
        <v>313</v>
      </c>
      <c r="E163" s="123"/>
      <c r="F163" s="123"/>
      <c r="G163" s="124" t="n">
        <v>0</v>
      </c>
      <c r="H163" s="125"/>
      <c r="I163" s="126" t="e">
        <f aca="false">H163/G163*100</f>
        <v>#DIV/0!</v>
      </c>
    </row>
    <row r="164" s="132" customFormat="true" ht="114" hidden="true" customHeight="false" outlineLevel="0" collapsed="false">
      <c r="A164" s="127" t="s">
        <v>186</v>
      </c>
      <c r="B164" s="123" t="s">
        <v>164</v>
      </c>
      <c r="C164" s="123" t="s">
        <v>301</v>
      </c>
      <c r="D164" s="123" t="s">
        <v>313</v>
      </c>
      <c r="E164" s="123" t="s">
        <v>314</v>
      </c>
      <c r="F164" s="123" t="s">
        <v>160</v>
      </c>
      <c r="G164" s="124" t="n">
        <v>0</v>
      </c>
      <c r="H164" s="125"/>
      <c r="I164" s="126" t="e">
        <f aca="false">H164/G164*100</f>
        <v>#DIV/0!</v>
      </c>
    </row>
    <row r="165" s="132" customFormat="true" ht="114" hidden="true" customHeight="false" outlineLevel="0" collapsed="false">
      <c r="A165" s="127" t="s">
        <v>188</v>
      </c>
      <c r="B165" s="123" t="s">
        <v>164</v>
      </c>
      <c r="C165" s="123" t="s">
        <v>301</v>
      </c>
      <c r="D165" s="123" t="s">
        <v>313</v>
      </c>
      <c r="E165" s="123" t="s">
        <v>314</v>
      </c>
      <c r="F165" s="123" t="s">
        <v>160</v>
      </c>
      <c r="G165" s="124" t="n">
        <v>0</v>
      </c>
      <c r="H165" s="125"/>
      <c r="I165" s="126" t="e">
        <f aca="false">H165/G165*100</f>
        <v>#DIV/0!</v>
      </c>
    </row>
    <row r="166" s="156" customFormat="true" ht="24.6" hidden="true" customHeight="false" outlineLevel="0" collapsed="false">
      <c r="A166" s="127" t="s">
        <v>315</v>
      </c>
      <c r="B166" s="123" t="s">
        <v>164</v>
      </c>
      <c r="C166" s="123" t="s">
        <v>301</v>
      </c>
      <c r="D166" s="123" t="s">
        <v>316</v>
      </c>
      <c r="E166" s="123"/>
      <c r="F166" s="123"/>
      <c r="G166" s="124" t="n">
        <v>0</v>
      </c>
      <c r="H166" s="155"/>
      <c r="I166" s="126" t="e">
        <f aca="false">H166/G166*100</f>
        <v>#DIV/0!</v>
      </c>
    </row>
    <row r="167" s="156" customFormat="true" ht="68.4" hidden="true" customHeight="false" outlineLevel="0" collapsed="false">
      <c r="A167" s="127" t="s">
        <v>317</v>
      </c>
      <c r="B167" s="123" t="s">
        <v>164</v>
      </c>
      <c r="C167" s="123" t="s">
        <v>301</v>
      </c>
      <c r="D167" s="123" t="s">
        <v>316</v>
      </c>
      <c r="E167" s="123" t="s">
        <v>318</v>
      </c>
      <c r="F167" s="123" t="s">
        <v>319</v>
      </c>
      <c r="G167" s="124" t="n">
        <v>0</v>
      </c>
      <c r="H167" s="155"/>
      <c r="I167" s="126" t="e">
        <f aca="false">H167/G167*100</f>
        <v>#DIV/0!</v>
      </c>
    </row>
    <row r="168" s="142" customFormat="true" ht="68.4" hidden="true" customHeight="false" outlineLevel="0" collapsed="false">
      <c r="A168" s="127" t="s">
        <v>320</v>
      </c>
      <c r="B168" s="123" t="s">
        <v>164</v>
      </c>
      <c r="C168" s="123" t="s">
        <v>301</v>
      </c>
      <c r="D168" s="123" t="s">
        <v>316</v>
      </c>
      <c r="E168" s="123" t="s">
        <v>321</v>
      </c>
      <c r="F168" s="123" t="s">
        <v>322</v>
      </c>
      <c r="G168" s="124" t="n">
        <v>0</v>
      </c>
      <c r="H168" s="155"/>
      <c r="I168" s="126" t="e">
        <f aca="false">H168/G168*100</f>
        <v>#DIV/0!</v>
      </c>
    </row>
    <row r="169" s="132" customFormat="true" ht="27.6" hidden="false" customHeight="true" outlineLevel="0" collapsed="false">
      <c r="A169" s="128" t="s">
        <v>153</v>
      </c>
      <c r="B169" s="123" t="s">
        <v>164</v>
      </c>
      <c r="C169" s="123" t="s">
        <v>301</v>
      </c>
      <c r="D169" s="123" t="s">
        <v>154</v>
      </c>
      <c r="E169" s="123"/>
      <c r="F169" s="123"/>
      <c r="G169" s="140" t="n">
        <v>526300</v>
      </c>
      <c r="H169" s="125" t="n">
        <f aca="false">H170</f>
        <v>352616.4</v>
      </c>
      <c r="I169" s="126" t="n">
        <f aca="false">H169/G169*100</f>
        <v>66.9991259737792</v>
      </c>
    </row>
    <row r="170" s="132" customFormat="true" ht="27.6" hidden="false" customHeight="true" outlineLevel="0" collapsed="false">
      <c r="A170" s="128" t="s">
        <v>323</v>
      </c>
      <c r="B170" s="123" t="s">
        <v>164</v>
      </c>
      <c r="C170" s="123" t="s">
        <v>301</v>
      </c>
      <c r="D170" s="123" t="s">
        <v>154</v>
      </c>
      <c r="E170" s="123" t="s">
        <v>324</v>
      </c>
      <c r="F170" s="123"/>
      <c r="G170" s="140" t="n">
        <v>526300</v>
      </c>
      <c r="H170" s="125" t="n">
        <f aca="false">H171</f>
        <v>352616.4</v>
      </c>
      <c r="I170" s="126" t="n">
        <f aca="false">H170/G170*100</f>
        <v>66.9991259737792</v>
      </c>
    </row>
    <row r="171" s="132" customFormat="true" ht="45.6" hidden="false" customHeight="false" outlineLevel="0" collapsed="false">
      <c r="A171" s="127" t="s">
        <v>159</v>
      </c>
      <c r="B171" s="123" t="s">
        <v>164</v>
      </c>
      <c r="C171" s="123" t="s">
        <v>301</v>
      </c>
      <c r="D171" s="123" t="s">
        <v>154</v>
      </c>
      <c r="E171" s="123" t="s">
        <v>324</v>
      </c>
      <c r="F171" s="123" t="s">
        <v>160</v>
      </c>
      <c r="G171" s="140" t="n">
        <v>526300</v>
      </c>
      <c r="H171" s="125" t="n">
        <v>352616.4</v>
      </c>
      <c r="I171" s="126" t="n">
        <f aca="false">H171/G171*100</f>
        <v>66.9991259737792</v>
      </c>
    </row>
    <row r="172" s="132" customFormat="true" ht="29.4" hidden="false" customHeight="true" outlineLevel="0" collapsed="false">
      <c r="A172" s="118" t="s">
        <v>325</v>
      </c>
      <c r="B172" s="119" t="s">
        <v>164</v>
      </c>
      <c r="C172" s="119" t="s">
        <v>326</v>
      </c>
      <c r="D172" s="119"/>
      <c r="E172" s="119"/>
      <c r="F172" s="119"/>
      <c r="G172" s="140" t="n">
        <v>36400</v>
      </c>
      <c r="H172" s="125" t="n">
        <f aca="false">H173</f>
        <v>0</v>
      </c>
      <c r="I172" s="126" t="n">
        <f aca="false">H172/G172*100</f>
        <v>0</v>
      </c>
    </row>
    <row r="173" s="115" customFormat="true" ht="26.4" hidden="false" customHeight="true" outlineLevel="0" collapsed="false">
      <c r="A173" s="127" t="s">
        <v>327</v>
      </c>
      <c r="B173" s="123" t="s">
        <v>164</v>
      </c>
      <c r="C173" s="123" t="s">
        <v>328</v>
      </c>
      <c r="D173" s="123"/>
      <c r="E173" s="123"/>
      <c r="F173" s="123"/>
      <c r="G173" s="124" t="n">
        <v>36400</v>
      </c>
      <c r="H173" s="125" t="n">
        <f aca="false">H174</f>
        <v>0</v>
      </c>
      <c r="I173" s="126" t="n">
        <f aca="false">H173/G173*100</f>
        <v>0</v>
      </c>
    </row>
    <row r="174" s="115" customFormat="true" ht="68.4" hidden="false" customHeight="false" outlineLevel="0" collapsed="false">
      <c r="A174" s="127" t="s">
        <v>329</v>
      </c>
      <c r="B174" s="123" t="s">
        <v>164</v>
      </c>
      <c r="C174" s="123" t="s">
        <v>328</v>
      </c>
      <c r="D174" s="123" t="s">
        <v>330</v>
      </c>
      <c r="E174" s="123"/>
      <c r="F174" s="123"/>
      <c r="G174" s="124" t="n">
        <v>36400</v>
      </c>
      <c r="H174" s="125" t="n">
        <f aca="false">H175</f>
        <v>0</v>
      </c>
      <c r="I174" s="126" t="n">
        <f aca="false">H174/G174*100</f>
        <v>0</v>
      </c>
    </row>
    <row r="175" s="115" customFormat="true" ht="68.4" hidden="false" customHeight="false" outlineLevel="0" collapsed="false">
      <c r="A175" s="127" t="s">
        <v>331</v>
      </c>
      <c r="B175" s="123" t="s">
        <v>164</v>
      </c>
      <c r="C175" s="123" t="s">
        <v>328</v>
      </c>
      <c r="D175" s="123" t="s">
        <v>332</v>
      </c>
      <c r="E175" s="123"/>
      <c r="F175" s="123"/>
      <c r="G175" s="124" t="n">
        <v>36400</v>
      </c>
      <c r="H175" s="125" t="n">
        <f aca="false">H176</f>
        <v>0</v>
      </c>
      <c r="I175" s="126" t="n">
        <f aca="false">H175/G175*100</f>
        <v>0</v>
      </c>
    </row>
    <row r="176" s="115" customFormat="true" ht="22.8" hidden="false" customHeight="false" outlineLevel="0" collapsed="false">
      <c r="A176" s="127" t="s">
        <v>333</v>
      </c>
      <c r="B176" s="123" t="s">
        <v>164</v>
      </c>
      <c r="C176" s="123" t="s">
        <v>328</v>
      </c>
      <c r="D176" s="123" t="s">
        <v>332</v>
      </c>
      <c r="E176" s="123" t="s">
        <v>334</v>
      </c>
      <c r="F176" s="123"/>
      <c r="G176" s="124" t="n">
        <v>36400</v>
      </c>
      <c r="H176" s="125" t="n">
        <f aca="false">H177</f>
        <v>0</v>
      </c>
      <c r="I176" s="126" t="n">
        <f aca="false">H176/G176*100</f>
        <v>0</v>
      </c>
    </row>
    <row r="177" s="115" customFormat="true" ht="45.6" hidden="false" customHeight="false" outlineLevel="0" collapsed="false">
      <c r="A177" s="127" t="s">
        <v>159</v>
      </c>
      <c r="B177" s="123" t="s">
        <v>164</v>
      </c>
      <c r="C177" s="123" t="s">
        <v>328</v>
      </c>
      <c r="D177" s="123" t="s">
        <v>332</v>
      </c>
      <c r="E177" s="123" t="s">
        <v>334</v>
      </c>
      <c r="F177" s="123" t="s">
        <v>160</v>
      </c>
      <c r="G177" s="124" t="n">
        <v>36400</v>
      </c>
      <c r="H177" s="125"/>
      <c r="I177" s="126" t="n">
        <f aca="false">H177/G177*100</f>
        <v>0</v>
      </c>
    </row>
    <row r="178" s="144" customFormat="true" ht="26.4" hidden="false" customHeight="true" outlineLevel="0" collapsed="false">
      <c r="A178" s="157" t="s">
        <v>335</v>
      </c>
      <c r="B178" s="158" t="s">
        <v>164</v>
      </c>
      <c r="C178" s="119" t="s">
        <v>336</v>
      </c>
      <c r="D178" s="119"/>
      <c r="E178" s="119"/>
      <c r="F178" s="119"/>
      <c r="G178" s="140" t="n">
        <v>24479420</v>
      </c>
      <c r="H178" s="125" t="n">
        <f aca="false">H179</f>
        <v>19400000</v>
      </c>
      <c r="I178" s="126" t="n">
        <f aca="false">H178/G178*100</f>
        <v>79.250243674074</v>
      </c>
    </row>
    <row r="179" s="144" customFormat="true" ht="26.4" hidden="false" customHeight="true" outlineLevel="0" collapsed="false">
      <c r="A179" s="128" t="s">
        <v>337</v>
      </c>
      <c r="B179" s="159" t="s">
        <v>164</v>
      </c>
      <c r="C179" s="123" t="s">
        <v>338</v>
      </c>
      <c r="D179" s="123"/>
      <c r="E179" s="123"/>
      <c r="F179" s="123"/>
      <c r="G179" s="140" t="n">
        <v>24479420</v>
      </c>
      <c r="H179" s="125" t="n">
        <f aca="false">H180+H183</f>
        <v>19400000</v>
      </c>
      <c r="I179" s="126" t="n">
        <f aca="false">H179/G179*100</f>
        <v>79.250243674074</v>
      </c>
    </row>
    <row r="180" s="144" customFormat="true" ht="26.4" hidden="false" customHeight="true" outlineLevel="0" collapsed="false">
      <c r="A180" s="128" t="s">
        <v>153</v>
      </c>
      <c r="B180" s="159" t="s">
        <v>164</v>
      </c>
      <c r="C180" s="123" t="s">
        <v>338</v>
      </c>
      <c r="D180" s="123" t="s">
        <v>154</v>
      </c>
      <c r="E180" s="123"/>
      <c r="F180" s="123"/>
      <c r="G180" s="140" t="n">
        <v>23879500</v>
      </c>
      <c r="H180" s="125" t="n">
        <f aca="false">H181</f>
        <v>19400000</v>
      </c>
      <c r="I180" s="126" t="n">
        <f aca="false">H180/G180*100</f>
        <v>81.2412320190959</v>
      </c>
    </row>
    <row r="181" s="144" customFormat="true" ht="45.6" hidden="false" customHeight="false" outlineLevel="0" collapsed="false">
      <c r="A181" s="135" t="s">
        <v>339</v>
      </c>
      <c r="B181" s="159" t="s">
        <v>164</v>
      </c>
      <c r="C181" s="123" t="s">
        <v>338</v>
      </c>
      <c r="D181" s="123" t="s">
        <v>154</v>
      </c>
      <c r="E181" s="123" t="s">
        <v>340</v>
      </c>
      <c r="F181" s="123"/>
      <c r="G181" s="124" t="n">
        <v>23879500</v>
      </c>
      <c r="H181" s="125" t="n">
        <f aca="false">H182</f>
        <v>19400000</v>
      </c>
      <c r="I181" s="126" t="n">
        <f aca="false">H181/G181*100</f>
        <v>81.2412320190959</v>
      </c>
    </row>
    <row r="182" s="144" customFormat="true" ht="45.6" hidden="false" customHeight="false" outlineLevel="0" collapsed="false">
      <c r="A182" s="160" t="s">
        <v>341</v>
      </c>
      <c r="B182" s="159" t="s">
        <v>164</v>
      </c>
      <c r="C182" s="123" t="s">
        <v>338</v>
      </c>
      <c r="D182" s="123" t="s">
        <v>154</v>
      </c>
      <c r="E182" s="123" t="s">
        <v>340</v>
      </c>
      <c r="F182" s="123" t="s">
        <v>342</v>
      </c>
      <c r="G182" s="124" t="n">
        <v>23879500</v>
      </c>
      <c r="H182" s="125" t="n">
        <v>19400000</v>
      </c>
      <c r="I182" s="126" t="n">
        <f aca="false">H182/G182*100</f>
        <v>81.2412320190959</v>
      </c>
    </row>
    <row r="183" s="144" customFormat="true" ht="73.2" hidden="false" customHeight="true" outlineLevel="0" collapsed="false">
      <c r="A183" s="53" t="s">
        <v>207</v>
      </c>
      <c r="B183" s="159" t="s">
        <v>164</v>
      </c>
      <c r="C183" s="123" t="s">
        <v>338</v>
      </c>
      <c r="D183" s="161" t="s">
        <v>208</v>
      </c>
      <c r="E183" s="161"/>
      <c r="F183" s="161"/>
      <c r="G183" s="124" t="n">
        <v>599920</v>
      </c>
      <c r="H183" s="125" t="n">
        <f aca="false">H184</f>
        <v>0</v>
      </c>
      <c r="I183" s="126" t="n">
        <f aca="false">H183/G183*100</f>
        <v>0</v>
      </c>
    </row>
    <row r="184" s="144" customFormat="true" ht="45.6" hidden="false" customHeight="false" outlineLevel="0" collapsed="false">
      <c r="A184" s="53" t="s">
        <v>343</v>
      </c>
      <c r="B184" s="159" t="s">
        <v>164</v>
      </c>
      <c r="C184" s="123" t="s">
        <v>338</v>
      </c>
      <c r="D184" s="161" t="s">
        <v>344</v>
      </c>
      <c r="E184" s="161"/>
      <c r="F184" s="161"/>
      <c r="G184" s="124" t="n">
        <v>599920</v>
      </c>
      <c r="H184" s="125" t="n">
        <f aca="false">H185</f>
        <v>0</v>
      </c>
      <c r="I184" s="126" t="n">
        <f aca="false">H184/G184*100</f>
        <v>0</v>
      </c>
    </row>
    <row r="185" s="144" customFormat="true" ht="26.4" hidden="false" customHeight="true" outlineLevel="0" collapsed="false">
      <c r="A185" s="127" t="s">
        <v>345</v>
      </c>
      <c r="B185" s="159" t="s">
        <v>164</v>
      </c>
      <c r="C185" s="123" t="s">
        <v>338</v>
      </c>
      <c r="D185" s="161" t="s">
        <v>344</v>
      </c>
      <c r="E185" s="161" t="s">
        <v>346</v>
      </c>
      <c r="F185" s="161" t="s">
        <v>342</v>
      </c>
      <c r="G185" s="124" t="n">
        <v>599920</v>
      </c>
      <c r="H185" s="125"/>
      <c r="I185" s="126" t="n">
        <f aca="false">H185/G185*100</f>
        <v>0</v>
      </c>
    </row>
    <row r="186" s="153" customFormat="true" ht="26.4" hidden="false" customHeight="true" outlineLevel="0" collapsed="false">
      <c r="A186" s="162" t="s">
        <v>347</v>
      </c>
      <c r="B186" s="119" t="s">
        <v>164</v>
      </c>
      <c r="C186" s="119" t="s">
        <v>348</v>
      </c>
      <c r="D186" s="119"/>
      <c r="E186" s="119"/>
      <c r="F186" s="119"/>
      <c r="G186" s="124" t="n">
        <v>1125000</v>
      </c>
      <c r="H186" s="141" t="n">
        <f aca="false">H187</f>
        <v>827973.16</v>
      </c>
      <c r="I186" s="126" t="n">
        <f aca="false">H186/G186*100</f>
        <v>73.5976142222222</v>
      </c>
    </row>
    <row r="187" s="153" customFormat="true" ht="26.4" hidden="false" customHeight="true" outlineLevel="0" collapsed="false">
      <c r="A187" s="160" t="s">
        <v>349</v>
      </c>
      <c r="B187" s="123" t="s">
        <v>164</v>
      </c>
      <c r="C187" s="123" t="s">
        <v>350</v>
      </c>
      <c r="D187" s="123"/>
      <c r="E187" s="123"/>
      <c r="F187" s="123"/>
      <c r="G187" s="124" t="n">
        <v>1125000</v>
      </c>
      <c r="H187" s="141" t="n">
        <f aca="false">H188</f>
        <v>827973.16</v>
      </c>
      <c r="I187" s="126" t="n">
        <f aca="false">H187/G187*100</f>
        <v>73.5976142222222</v>
      </c>
    </row>
    <row r="188" s="153" customFormat="true" ht="26.4" hidden="false" customHeight="true" outlineLevel="0" collapsed="false">
      <c r="A188" s="127" t="s">
        <v>153</v>
      </c>
      <c r="B188" s="123" t="s">
        <v>164</v>
      </c>
      <c r="C188" s="123" t="s">
        <v>350</v>
      </c>
      <c r="D188" s="123" t="s">
        <v>154</v>
      </c>
      <c r="E188" s="123"/>
      <c r="F188" s="123"/>
      <c r="G188" s="124" t="n">
        <v>1125000</v>
      </c>
      <c r="H188" s="141" t="n">
        <f aca="false">H189</f>
        <v>827973.16</v>
      </c>
      <c r="I188" s="126" t="n">
        <f aca="false">H188/G188*100</f>
        <v>73.5976142222222</v>
      </c>
    </row>
    <row r="189" s="153" customFormat="true" ht="68.4" hidden="false" customHeight="false" outlineLevel="0" collapsed="false">
      <c r="A189" s="160" t="s">
        <v>351</v>
      </c>
      <c r="B189" s="123" t="s">
        <v>164</v>
      </c>
      <c r="C189" s="123" t="s">
        <v>350</v>
      </c>
      <c r="D189" s="123" t="s">
        <v>154</v>
      </c>
      <c r="E189" s="123" t="s">
        <v>352</v>
      </c>
      <c r="F189" s="123"/>
      <c r="G189" s="124" t="n">
        <v>1125000</v>
      </c>
      <c r="H189" s="141" t="n">
        <f aca="false">H190</f>
        <v>827973.16</v>
      </c>
      <c r="I189" s="126" t="n">
        <f aca="false">H189/G189*100</f>
        <v>73.5976142222222</v>
      </c>
    </row>
    <row r="190" s="153" customFormat="true" ht="27.6" hidden="false" customHeight="true" outlineLevel="0" collapsed="false">
      <c r="A190" s="160" t="s">
        <v>353</v>
      </c>
      <c r="B190" s="123" t="s">
        <v>164</v>
      </c>
      <c r="C190" s="123" t="s">
        <v>350</v>
      </c>
      <c r="D190" s="123" t="s">
        <v>154</v>
      </c>
      <c r="E190" s="123" t="s">
        <v>352</v>
      </c>
      <c r="F190" s="123" t="s">
        <v>319</v>
      </c>
      <c r="G190" s="124" t="n">
        <v>1125000</v>
      </c>
      <c r="H190" s="141" t="n">
        <v>827973.16</v>
      </c>
      <c r="I190" s="126" t="n">
        <f aca="false">H190/G190*100</f>
        <v>73.5976142222222</v>
      </c>
    </row>
    <row r="191" s="115" customFormat="true" ht="27.6" hidden="false" customHeight="true" outlineLevel="0" collapsed="false">
      <c r="A191" s="118" t="s">
        <v>354</v>
      </c>
      <c r="B191" s="119" t="s">
        <v>164</v>
      </c>
      <c r="C191" s="119" t="s">
        <v>355</v>
      </c>
      <c r="D191" s="119"/>
      <c r="E191" s="119"/>
      <c r="F191" s="119"/>
      <c r="G191" s="124" t="n">
        <v>3795657.6</v>
      </c>
      <c r="H191" s="125" t="n">
        <f aca="false">H192+H197</f>
        <v>3740857.6</v>
      </c>
      <c r="I191" s="126" t="n">
        <f aca="false">H191/G191*100</f>
        <v>98.5562449047038</v>
      </c>
    </row>
    <row r="192" s="115" customFormat="true" ht="27.6" hidden="false" customHeight="true" outlineLevel="0" collapsed="false">
      <c r="A192" s="163" t="s">
        <v>356</v>
      </c>
      <c r="B192" s="123" t="s">
        <v>164</v>
      </c>
      <c r="C192" s="123" t="s">
        <v>357</v>
      </c>
      <c r="D192" s="123"/>
      <c r="E192" s="123"/>
      <c r="F192" s="123"/>
      <c r="G192" s="124" t="n">
        <v>3674357.6</v>
      </c>
      <c r="H192" s="125" t="n">
        <f aca="false">H193</f>
        <v>3674357.6</v>
      </c>
      <c r="I192" s="126" t="n">
        <f aca="false">H192/G192*100</f>
        <v>100</v>
      </c>
    </row>
    <row r="193" s="115" customFormat="true" ht="45.6" hidden="false" customHeight="false" outlineLevel="0" collapsed="false">
      <c r="A193" s="127" t="s">
        <v>358</v>
      </c>
      <c r="B193" s="123" t="s">
        <v>164</v>
      </c>
      <c r="C193" s="123" t="s">
        <v>357</v>
      </c>
      <c r="D193" s="123" t="s">
        <v>359</v>
      </c>
      <c r="E193" s="123"/>
      <c r="F193" s="123"/>
      <c r="G193" s="124" t="n">
        <v>3674357.6</v>
      </c>
      <c r="H193" s="125" t="n">
        <f aca="false">H194</f>
        <v>3674357.6</v>
      </c>
      <c r="I193" s="126" t="n">
        <f aca="false">H193/G193*100</f>
        <v>100</v>
      </c>
    </row>
    <row r="194" s="115" customFormat="true" ht="45.6" hidden="false" customHeight="false" outlineLevel="0" collapsed="false">
      <c r="A194" s="127" t="s">
        <v>360</v>
      </c>
      <c r="B194" s="123" t="s">
        <v>164</v>
      </c>
      <c r="C194" s="123" t="s">
        <v>357</v>
      </c>
      <c r="D194" s="123" t="s">
        <v>361</v>
      </c>
      <c r="E194" s="123"/>
      <c r="F194" s="123"/>
      <c r="G194" s="124" t="n">
        <v>3674357.6</v>
      </c>
      <c r="H194" s="125" t="n">
        <f aca="false">H195</f>
        <v>3674357.6</v>
      </c>
      <c r="I194" s="126" t="n">
        <f aca="false">H194/G194*100</f>
        <v>100</v>
      </c>
    </row>
    <row r="195" s="115" customFormat="true" ht="22.8" hidden="false" customHeight="false" outlineLevel="0" collapsed="false">
      <c r="A195" s="127" t="s">
        <v>362</v>
      </c>
      <c r="B195" s="123" t="s">
        <v>164</v>
      </c>
      <c r="C195" s="123" t="s">
        <v>357</v>
      </c>
      <c r="D195" s="123" t="s">
        <v>361</v>
      </c>
      <c r="E195" s="123" t="s">
        <v>363</v>
      </c>
      <c r="F195" s="123"/>
      <c r="G195" s="124" t="n">
        <v>3674357.6</v>
      </c>
      <c r="H195" s="125" t="n">
        <f aca="false">H196</f>
        <v>3674357.6</v>
      </c>
      <c r="I195" s="126" t="n">
        <f aca="false">H195/G195*100</f>
        <v>100</v>
      </c>
    </row>
    <row r="196" s="115" customFormat="true" ht="45.6" hidden="false" customHeight="false" outlineLevel="0" collapsed="false">
      <c r="A196" s="127" t="s">
        <v>159</v>
      </c>
      <c r="B196" s="123" t="s">
        <v>164</v>
      </c>
      <c r="C196" s="123" t="s">
        <v>357</v>
      </c>
      <c r="D196" s="123" t="s">
        <v>361</v>
      </c>
      <c r="E196" s="123" t="s">
        <v>363</v>
      </c>
      <c r="F196" s="123" t="s">
        <v>160</v>
      </c>
      <c r="G196" s="124" t="n">
        <v>3674357.6</v>
      </c>
      <c r="H196" s="125" t="n">
        <v>3674357.6</v>
      </c>
      <c r="I196" s="126" t="n">
        <f aca="false">H196/G196*100</f>
        <v>100</v>
      </c>
    </row>
    <row r="197" s="115" customFormat="true" ht="22.8" hidden="false" customHeight="false" outlineLevel="0" collapsed="false">
      <c r="A197" s="127" t="s">
        <v>362</v>
      </c>
      <c r="B197" s="123" t="s">
        <v>164</v>
      </c>
      <c r="C197" s="123" t="s">
        <v>364</v>
      </c>
      <c r="D197" s="123"/>
      <c r="E197" s="123"/>
      <c r="F197" s="123"/>
      <c r="G197" s="124" t="n">
        <v>121300</v>
      </c>
      <c r="H197" s="125" t="n">
        <f aca="false">H198</f>
        <v>66500</v>
      </c>
      <c r="I197" s="126" t="n">
        <f aca="false">H197/G197*100</f>
        <v>54.8227535037098</v>
      </c>
    </row>
    <row r="198" s="115" customFormat="true" ht="22.8" hidden="false" customHeight="false" outlineLevel="0" collapsed="false">
      <c r="A198" s="127" t="s">
        <v>296</v>
      </c>
      <c r="B198" s="123" t="s">
        <v>164</v>
      </c>
      <c r="C198" s="123" t="s">
        <v>364</v>
      </c>
      <c r="D198" s="123" t="s">
        <v>154</v>
      </c>
      <c r="E198" s="123"/>
      <c r="F198" s="123"/>
      <c r="G198" s="124" t="n">
        <v>121300</v>
      </c>
      <c r="H198" s="125" t="n">
        <f aca="false">H199</f>
        <v>66500</v>
      </c>
      <c r="I198" s="126" t="n">
        <f aca="false">H198/G198*100</f>
        <v>54.8227535037098</v>
      </c>
    </row>
    <row r="199" s="115" customFormat="true" ht="22.8" hidden="false" customHeight="false" outlineLevel="0" collapsed="false">
      <c r="A199" s="127" t="s">
        <v>362</v>
      </c>
      <c r="B199" s="123" t="s">
        <v>164</v>
      </c>
      <c r="C199" s="123" t="s">
        <v>364</v>
      </c>
      <c r="D199" s="123" t="s">
        <v>154</v>
      </c>
      <c r="E199" s="123" t="s">
        <v>363</v>
      </c>
      <c r="F199" s="123"/>
      <c r="G199" s="124" t="n">
        <v>121300</v>
      </c>
      <c r="H199" s="125" t="n">
        <f aca="false">H200</f>
        <v>66500</v>
      </c>
      <c r="I199" s="126" t="n">
        <f aca="false">H199/G199*100</f>
        <v>54.8227535037098</v>
      </c>
    </row>
    <row r="200" s="115" customFormat="true" ht="45.6" hidden="false" customHeight="false" outlineLevel="0" collapsed="false">
      <c r="A200" s="127" t="s">
        <v>159</v>
      </c>
      <c r="B200" s="123" t="s">
        <v>164</v>
      </c>
      <c r="C200" s="123" t="s">
        <v>364</v>
      </c>
      <c r="D200" s="123" t="s">
        <v>154</v>
      </c>
      <c r="E200" s="123" t="s">
        <v>363</v>
      </c>
      <c r="F200" s="123" t="s">
        <v>160</v>
      </c>
      <c r="G200" s="124" t="n">
        <v>121300</v>
      </c>
      <c r="H200" s="125" t="n">
        <v>66500</v>
      </c>
      <c r="I200" s="126" t="n">
        <f aca="false">H200/G200*100</f>
        <v>54.8227535037098</v>
      </c>
    </row>
    <row r="201" s="115" customFormat="true" ht="25.2" hidden="false" customHeight="true" outlineLevel="0" collapsed="false">
      <c r="A201" s="164" t="s">
        <v>365</v>
      </c>
      <c r="B201" s="119" t="s">
        <v>366</v>
      </c>
      <c r="C201" s="119"/>
      <c r="D201" s="119"/>
      <c r="E201" s="119"/>
      <c r="F201" s="119"/>
      <c r="G201" s="120" t="n">
        <v>11324900</v>
      </c>
      <c r="H201" s="121" t="n">
        <f aca="false">H202+H213</f>
        <v>5689370.42</v>
      </c>
      <c r="I201" s="122" t="n">
        <f aca="false">H201/G201*100</f>
        <v>50.2377100018543</v>
      </c>
    </row>
    <row r="202" s="115" customFormat="true" ht="25.2" hidden="false" customHeight="true" outlineLevel="0" collapsed="false">
      <c r="A202" s="118" t="s">
        <v>149</v>
      </c>
      <c r="B202" s="119" t="s">
        <v>366</v>
      </c>
      <c r="C202" s="119" t="s">
        <v>150</v>
      </c>
      <c r="D202" s="119"/>
      <c r="E202" s="119"/>
      <c r="F202" s="119"/>
      <c r="G202" s="124" t="n">
        <v>7644800</v>
      </c>
      <c r="H202" s="125" t="n">
        <f aca="false">H203+H209</f>
        <v>4575724.67</v>
      </c>
      <c r="I202" s="126" t="n">
        <f aca="false">H202/G202*100</f>
        <v>59.854079505023</v>
      </c>
    </row>
    <row r="203" s="115" customFormat="true" ht="25.2" hidden="false" customHeight="true" outlineLevel="0" collapsed="false">
      <c r="A203" s="127" t="s">
        <v>367</v>
      </c>
      <c r="B203" s="123" t="s">
        <v>366</v>
      </c>
      <c r="C203" s="123" t="s">
        <v>368</v>
      </c>
      <c r="D203" s="123"/>
      <c r="E203" s="123"/>
      <c r="F203" s="123"/>
      <c r="G203" s="124" t="n">
        <v>7638800</v>
      </c>
      <c r="H203" s="125" t="n">
        <f aca="false">H204</f>
        <v>4571225.67</v>
      </c>
      <c r="I203" s="126" t="n">
        <f aca="false">H203/G203*100</f>
        <v>59.8421960255538</v>
      </c>
    </row>
    <row r="204" s="115" customFormat="true" ht="25.2" hidden="false" customHeight="true" outlineLevel="0" collapsed="false">
      <c r="A204" s="127" t="s">
        <v>296</v>
      </c>
      <c r="B204" s="123" t="s">
        <v>366</v>
      </c>
      <c r="C204" s="123" t="s">
        <v>368</v>
      </c>
      <c r="D204" s="123" t="s">
        <v>154</v>
      </c>
      <c r="E204" s="123"/>
      <c r="F204" s="123"/>
      <c r="G204" s="124" t="n">
        <v>7638800</v>
      </c>
      <c r="H204" s="125" t="n">
        <f aca="false">H205</f>
        <v>4571225.67</v>
      </c>
      <c r="I204" s="126" t="n">
        <f aca="false">H204/G204*100</f>
        <v>59.8421960255538</v>
      </c>
    </row>
    <row r="205" s="132" customFormat="true" ht="68.4" hidden="false" customHeight="false" outlineLevel="0" collapsed="false">
      <c r="A205" s="127" t="s">
        <v>369</v>
      </c>
      <c r="B205" s="123" t="s">
        <v>366</v>
      </c>
      <c r="C205" s="123" t="s">
        <v>368</v>
      </c>
      <c r="D205" s="123" t="s">
        <v>154</v>
      </c>
      <c r="E205" s="123" t="s">
        <v>156</v>
      </c>
      <c r="F205" s="123"/>
      <c r="G205" s="124" t="n">
        <v>7638800</v>
      </c>
      <c r="H205" s="125" t="n">
        <f aca="false">H206+H207+H208</f>
        <v>4571225.67</v>
      </c>
      <c r="I205" s="126" t="n">
        <f aca="false">H205/G205*100</f>
        <v>59.8421960255538</v>
      </c>
    </row>
    <row r="206" s="132" customFormat="true" ht="68.4" hidden="false" customHeight="false" outlineLevel="0" collapsed="false">
      <c r="A206" s="135" t="s">
        <v>171</v>
      </c>
      <c r="B206" s="123" t="s">
        <v>366</v>
      </c>
      <c r="C206" s="123" t="s">
        <v>368</v>
      </c>
      <c r="D206" s="123" t="s">
        <v>154</v>
      </c>
      <c r="E206" s="123" t="s">
        <v>156</v>
      </c>
      <c r="F206" s="123" t="s">
        <v>158</v>
      </c>
      <c r="G206" s="124" t="n">
        <v>7475100</v>
      </c>
      <c r="H206" s="125" t="n">
        <v>4528559.67</v>
      </c>
      <c r="I206" s="126" t="n">
        <f aca="false">H206/G206*100</f>
        <v>60.5819275996308</v>
      </c>
    </row>
    <row r="207" s="132" customFormat="true" ht="45.6" hidden="false" customHeight="false" outlineLevel="0" collapsed="false">
      <c r="A207" s="127" t="s">
        <v>159</v>
      </c>
      <c r="B207" s="123" t="s">
        <v>366</v>
      </c>
      <c r="C207" s="123" t="s">
        <v>368</v>
      </c>
      <c r="D207" s="123" t="s">
        <v>154</v>
      </c>
      <c r="E207" s="123" t="s">
        <v>156</v>
      </c>
      <c r="F207" s="123" t="s">
        <v>160</v>
      </c>
      <c r="G207" s="124" t="n">
        <v>162200</v>
      </c>
      <c r="H207" s="125" t="n">
        <v>42666</v>
      </c>
      <c r="I207" s="126" t="n">
        <f aca="false">H207/G207*100</f>
        <v>26.3045622688039</v>
      </c>
    </row>
    <row r="208" s="132" customFormat="true" ht="25.2" hidden="false" customHeight="true" outlineLevel="0" collapsed="false">
      <c r="A208" s="127" t="s">
        <v>161</v>
      </c>
      <c r="B208" s="123" t="s">
        <v>366</v>
      </c>
      <c r="C208" s="123" t="s">
        <v>368</v>
      </c>
      <c r="D208" s="123" t="s">
        <v>154</v>
      </c>
      <c r="E208" s="123" t="s">
        <v>156</v>
      </c>
      <c r="F208" s="123" t="s">
        <v>162</v>
      </c>
      <c r="G208" s="124" t="n">
        <v>1500</v>
      </c>
      <c r="H208" s="125" t="n">
        <v>0</v>
      </c>
      <c r="I208" s="126" t="n">
        <f aca="false">H208/G208*100</f>
        <v>0</v>
      </c>
    </row>
    <row r="209" s="115" customFormat="true" ht="25.2" hidden="false" customHeight="true" outlineLevel="0" collapsed="false">
      <c r="A209" s="127" t="s">
        <v>370</v>
      </c>
      <c r="B209" s="123" t="s">
        <v>366</v>
      </c>
      <c r="C209" s="123" t="s">
        <v>178</v>
      </c>
      <c r="D209" s="123"/>
      <c r="E209" s="123"/>
      <c r="F209" s="123"/>
      <c r="G209" s="124" t="n">
        <v>6000</v>
      </c>
      <c r="H209" s="125" t="n">
        <f aca="false">H210</f>
        <v>4499</v>
      </c>
      <c r="I209" s="126" t="n">
        <f aca="false">H209/G209*100</f>
        <v>74.9833333333333</v>
      </c>
    </row>
    <row r="210" s="115" customFormat="true" ht="25.2" hidden="false" customHeight="true" outlineLevel="0" collapsed="false">
      <c r="A210" s="127" t="s">
        <v>217</v>
      </c>
      <c r="B210" s="123" t="s">
        <v>366</v>
      </c>
      <c r="C210" s="123" t="s">
        <v>178</v>
      </c>
      <c r="D210" s="123" t="s">
        <v>154</v>
      </c>
      <c r="E210" s="123"/>
      <c r="F210" s="123"/>
      <c r="G210" s="124" t="n">
        <v>6000</v>
      </c>
      <c r="H210" s="125" t="n">
        <f aca="false">H211</f>
        <v>4499</v>
      </c>
      <c r="I210" s="126" t="n">
        <f aca="false">H210/G210*100</f>
        <v>74.9833333333333</v>
      </c>
    </row>
    <row r="211" s="115" customFormat="true" ht="45.6" hidden="false" customHeight="false" outlineLevel="0" collapsed="false">
      <c r="A211" s="127" t="s">
        <v>263</v>
      </c>
      <c r="B211" s="123" t="s">
        <v>366</v>
      </c>
      <c r="C211" s="123" t="s">
        <v>178</v>
      </c>
      <c r="D211" s="123" t="s">
        <v>154</v>
      </c>
      <c r="E211" s="123" t="s">
        <v>264</v>
      </c>
      <c r="F211" s="145"/>
      <c r="G211" s="124" t="n">
        <v>6000</v>
      </c>
      <c r="H211" s="125" t="n">
        <f aca="false">H212</f>
        <v>4499</v>
      </c>
      <c r="I211" s="126" t="n">
        <f aca="false">H211/G211*100</f>
        <v>74.9833333333333</v>
      </c>
    </row>
    <row r="212" s="132" customFormat="true" ht="29.4" hidden="false" customHeight="true" outlineLevel="0" collapsed="false">
      <c r="A212" s="146" t="s">
        <v>161</v>
      </c>
      <c r="B212" s="123" t="s">
        <v>366</v>
      </c>
      <c r="C212" s="123" t="s">
        <v>178</v>
      </c>
      <c r="D212" s="123" t="s">
        <v>154</v>
      </c>
      <c r="E212" s="123" t="s">
        <v>264</v>
      </c>
      <c r="F212" s="123" t="s">
        <v>162</v>
      </c>
      <c r="G212" s="124" t="n">
        <v>6000</v>
      </c>
      <c r="H212" s="125" t="n">
        <v>4499</v>
      </c>
      <c r="I212" s="126" t="n">
        <f aca="false">H212/G212*100</f>
        <v>74.9833333333333</v>
      </c>
    </row>
    <row r="213" s="115" customFormat="true" ht="29.4" hidden="false" customHeight="true" outlineLevel="0" collapsed="false">
      <c r="A213" s="165" t="s">
        <v>347</v>
      </c>
      <c r="B213" s="119" t="s">
        <v>366</v>
      </c>
      <c r="C213" s="119" t="s">
        <v>348</v>
      </c>
      <c r="D213" s="119"/>
      <c r="E213" s="119"/>
      <c r="F213" s="119"/>
      <c r="G213" s="124" t="n">
        <v>3680100</v>
      </c>
      <c r="H213" s="125" t="n">
        <f aca="false">H214</f>
        <v>1113645.75</v>
      </c>
      <c r="I213" s="126" t="n">
        <f aca="false">H213/G213*100</f>
        <v>30.2612904540638</v>
      </c>
    </row>
    <row r="214" s="115" customFormat="true" ht="29.4" hidden="false" customHeight="true" outlineLevel="0" collapsed="false">
      <c r="A214" s="127" t="s">
        <v>371</v>
      </c>
      <c r="B214" s="123" t="s">
        <v>366</v>
      </c>
      <c r="C214" s="123" t="s">
        <v>372</v>
      </c>
      <c r="D214" s="123"/>
      <c r="E214" s="123"/>
      <c r="F214" s="123"/>
      <c r="G214" s="124" t="n">
        <v>3680100</v>
      </c>
      <c r="H214" s="125" t="n">
        <f aca="false">H215</f>
        <v>1113645.75</v>
      </c>
      <c r="I214" s="126" t="n">
        <f aca="false">H214/G214*100</f>
        <v>30.2612904540638</v>
      </c>
    </row>
    <row r="215" s="132" customFormat="true" ht="29.4" hidden="false" customHeight="true" outlineLevel="0" collapsed="false">
      <c r="A215" s="127" t="s">
        <v>153</v>
      </c>
      <c r="B215" s="123" t="s">
        <v>366</v>
      </c>
      <c r="C215" s="123" t="s">
        <v>372</v>
      </c>
      <c r="D215" s="123" t="s">
        <v>154</v>
      </c>
      <c r="E215" s="123"/>
      <c r="F215" s="123"/>
      <c r="G215" s="124" t="n">
        <v>3680100</v>
      </c>
      <c r="H215" s="125" t="n">
        <f aca="false">H216</f>
        <v>1113645.75</v>
      </c>
      <c r="I215" s="126" t="n">
        <f aca="false">H215/G215*100</f>
        <v>30.2612904540638</v>
      </c>
    </row>
    <row r="216" s="132" customFormat="true" ht="68.4" hidden="false" customHeight="false" outlineLevel="0" collapsed="false">
      <c r="A216" s="135" t="s">
        <v>373</v>
      </c>
      <c r="B216" s="123" t="s">
        <v>366</v>
      </c>
      <c r="C216" s="123" t="s">
        <v>372</v>
      </c>
      <c r="D216" s="123" t="s">
        <v>154</v>
      </c>
      <c r="E216" s="123" t="s">
        <v>374</v>
      </c>
      <c r="F216" s="123"/>
      <c r="G216" s="124" t="n">
        <v>3680100</v>
      </c>
      <c r="H216" s="125" t="n">
        <f aca="false">H217+H218</f>
        <v>1113645.75</v>
      </c>
      <c r="I216" s="126" t="n">
        <f aca="false">H216/G216*100</f>
        <v>30.2612904540638</v>
      </c>
    </row>
    <row r="217" s="132" customFormat="true" ht="45.6" hidden="false" customHeight="false" outlineLevel="0" collapsed="false">
      <c r="A217" s="127" t="s">
        <v>159</v>
      </c>
      <c r="B217" s="123" t="s">
        <v>366</v>
      </c>
      <c r="C217" s="123" t="s">
        <v>372</v>
      </c>
      <c r="D217" s="123" t="s">
        <v>154</v>
      </c>
      <c r="E217" s="123" t="s">
        <v>374</v>
      </c>
      <c r="F217" s="123" t="s">
        <v>160</v>
      </c>
      <c r="G217" s="124" t="n">
        <v>363100</v>
      </c>
      <c r="H217" s="125" t="n">
        <v>240451.51</v>
      </c>
      <c r="I217" s="126" t="n">
        <f aca="false">H217/G217*100</f>
        <v>66.2218424676398</v>
      </c>
    </row>
    <row r="218" s="132" customFormat="true" ht="31.8" hidden="false" customHeight="true" outlineLevel="0" collapsed="false">
      <c r="A218" s="127" t="s">
        <v>375</v>
      </c>
      <c r="B218" s="123" t="s">
        <v>366</v>
      </c>
      <c r="C218" s="123" t="s">
        <v>372</v>
      </c>
      <c r="D218" s="123" t="s">
        <v>154</v>
      </c>
      <c r="E218" s="123" t="s">
        <v>374</v>
      </c>
      <c r="F218" s="123" t="s">
        <v>319</v>
      </c>
      <c r="G218" s="124" t="n">
        <v>3317000</v>
      </c>
      <c r="H218" s="125" t="n">
        <v>873194.24</v>
      </c>
      <c r="I218" s="126" t="n">
        <f aca="false">H218/G218*100</f>
        <v>26.3248188121797</v>
      </c>
    </row>
    <row r="219" s="115" customFormat="true" ht="36.6" hidden="false" customHeight="true" outlineLevel="0" collapsed="false">
      <c r="A219" s="118" t="s">
        <v>111</v>
      </c>
      <c r="B219" s="119"/>
      <c r="C219" s="119"/>
      <c r="D219" s="119"/>
      <c r="E219" s="119"/>
      <c r="F219" s="119"/>
      <c r="G219" s="120" t="n">
        <v>115122435.06</v>
      </c>
      <c r="H219" s="121" t="n">
        <f aca="false">H10+H18+H201</f>
        <v>67083364.85</v>
      </c>
      <c r="I219" s="122" t="n">
        <f aca="false">H219/G219*100</f>
        <v>58.2713220190636</v>
      </c>
    </row>
    <row r="220" s="115" customFormat="true" ht="22.2" hidden="false" customHeight="false" outlineLevel="0" collapsed="false">
      <c r="A220" s="166"/>
      <c r="B220" s="167"/>
      <c r="C220" s="167"/>
      <c r="D220" s="167"/>
      <c r="E220" s="167"/>
      <c r="F220" s="167"/>
      <c r="G220" s="168"/>
    </row>
    <row r="221" s="115" customFormat="true" ht="22.2" hidden="false" customHeight="false" outlineLevel="0" collapsed="false">
      <c r="A221" s="166"/>
      <c r="B221" s="167"/>
      <c r="C221" s="167"/>
      <c r="D221" s="167"/>
      <c r="E221" s="167"/>
      <c r="F221" s="167"/>
      <c r="G221" s="168"/>
    </row>
    <row r="222" s="115" customFormat="true" ht="22.2" hidden="false" customHeight="false" outlineLevel="0" collapsed="false">
      <c r="A222" s="166"/>
      <c r="B222" s="167"/>
      <c r="C222" s="167"/>
      <c r="D222" s="167"/>
      <c r="E222" s="167"/>
      <c r="F222" s="167"/>
      <c r="G222" s="168"/>
    </row>
  </sheetData>
  <mergeCells count="12">
    <mergeCell ref="A1:I1"/>
    <mergeCell ref="D2:I2"/>
    <mergeCell ref="D3:I3"/>
    <mergeCell ref="D4:I4"/>
    <mergeCell ref="A6:I6"/>
    <mergeCell ref="A7:I7"/>
    <mergeCell ref="A8:A9"/>
    <mergeCell ref="B8:F8"/>
    <mergeCell ref="G8:G9"/>
    <mergeCell ref="H8:H9"/>
    <mergeCell ref="I8:I9"/>
    <mergeCell ref="D9:E9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B2" activeCellId="0" sqref="B2"/>
    </sheetView>
  </sheetViews>
  <sheetFormatPr defaultColWidth="8.875" defaultRowHeight="17.4" zeroHeight="false" outlineLevelRow="0" outlineLevelCol="0"/>
  <cols>
    <col collapsed="false" customWidth="false" hidden="false" outlineLevel="0" max="1" min="1" style="169" width="8.87"/>
    <col collapsed="false" customWidth="true" hidden="false" outlineLevel="0" max="2" min="2" style="170" width="142.66"/>
    <col collapsed="false" customWidth="true" hidden="true" outlineLevel="0" max="3" min="3" style="170" width="18.1"/>
    <col collapsed="false" customWidth="true" hidden="true" outlineLevel="0" max="4" min="4" style="171" width="12.55"/>
    <col collapsed="false" customWidth="true" hidden="false" outlineLevel="0" max="5" min="5" style="171" width="12.55"/>
    <col collapsed="false" customWidth="true" hidden="false" outlineLevel="0" max="6" min="6" style="171" width="9.55"/>
    <col collapsed="false" customWidth="true" hidden="false" outlineLevel="0" max="7" min="7" style="170" width="19.77"/>
    <col collapsed="false" customWidth="true" hidden="false" outlineLevel="0" max="8" min="8" style="170" width="19.1"/>
    <col collapsed="false" customWidth="true" hidden="false" outlineLevel="0" max="9" min="9" style="170" width="13.21"/>
    <col collapsed="false" customWidth="true" hidden="false" outlineLevel="0" max="10" min="10" style="170" width="40.88"/>
    <col collapsed="false" customWidth="false" hidden="false" outlineLevel="0" max="257" min="11" style="170" width="8.87"/>
  </cols>
  <sheetData>
    <row r="1" customFormat="false" ht="20.4" hidden="false" customHeight="false" outlineLevel="0" collapsed="false">
      <c r="A1" s="172"/>
      <c r="B1" s="172"/>
      <c r="C1" s="173"/>
      <c r="D1" s="174"/>
      <c r="E1" s="175" t="s">
        <v>376</v>
      </c>
      <c r="F1" s="175"/>
      <c r="G1" s="175"/>
      <c r="H1" s="175"/>
      <c r="I1" s="175"/>
    </row>
    <row r="2" customFormat="false" ht="21" hidden="false" customHeight="false" outlineLevel="0" collapsed="false">
      <c r="A2" s="172"/>
      <c r="B2" s="172"/>
      <c r="C2" s="173"/>
      <c r="D2" s="174"/>
      <c r="E2" s="176" t="s">
        <v>113</v>
      </c>
      <c r="F2" s="176"/>
      <c r="G2" s="176"/>
      <c r="H2" s="176"/>
      <c r="I2" s="176"/>
    </row>
    <row r="3" customFormat="false" ht="21" hidden="false" customHeight="false" outlineLevel="0" collapsed="false">
      <c r="A3" s="172"/>
      <c r="B3" s="172"/>
      <c r="C3" s="173"/>
      <c r="D3" s="174"/>
      <c r="E3" s="176" t="s">
        <v>2</v>
      </c>
      <c r="F3" s="176"/>
      <c r="G3" s="176"/>
      <c r="H3" s="176"/>
      <c r="I3" s="176"/>
    </row>
    <row r="4" customFormat="false" ht="21" hidden="false" customHeight="false" outlineLevel="0" collapsed="false">
      <c r="A4" s="172"/>
      <c r="B4" s="172"/>
      <c r="C4" s="173"/>
      <c r="D4" s="174"/>
      <c r="E4" s="177"/>
      <c r="F4" s="177"/>
      <c r="G4" s="177"/>
      <c r="H4" s="177"/>
      <c r="I4" s="177"/>
    </row>
    <row r="5" customFormat="false" ht="18" hidden="false" customHeight="true" outlineLevel="0" collapsed="false">
      <c r="A5" s="172"/>
      <c r="B5" s="178"/>
      <c r="C5" s="178"/>
      <c r="D5" s="178"/>
      <c r="E5" s="178"/>
      <c r="F5" s="178"/>
      <c r="G5" s="178"/>
      <c r="H5" s="178"/>
      <c r="I5" s="178"/>
    </row>
    <row r="6" customFormat="false" ht="36" hidden="false" customHeight="true" outlineLevel="0" collapsed="false">
      <c r="A6" s="114" t="s">
        <v>377</v>
      </c>
      <c r="B6" s="114"/>
      <c r="C6" s="114"/>
      <c r="D6" s="114"/>
      <c r="E6" s="114"/>
      <c r="F6" s="114"/>
      <c r="G6" s="114"/>
      <c r="H6" s="114"/>
      <c r="I6" s="114"/>
    </row>
    <row r="7" customFormat="false" ht="25.8" hidden="false" customHeight="true" outlineLevel="0" collapsed="false">
      <c r="A7" s="172"/>
      <c r="B7" s="172"/>
      <c r="C7" s="172"/>
      <c r="D7" s="179"/>
      <c r="E7" s="179"/>
      <c r="F7" s="179"/>
      <c r="G7" s="172"/>
      <c r="H7" s="172"/>
      <c r="I7" s="180"/>
    </row>
    <row r="8" customFormat="false" ht="18.75" hidden="false" customHeight="true" outlineLevel="0" collapsed="false">
      <c r="A8" s="181" t="s">
        <v>378</v>
      </c>
      <c r="B8" s="182" t="s">
        <v>379</v>
      </c>
      <c r="C8" s="181" t="s">
        <v>380</v>
      </c>
      <c r="D8" s="181" t="s">
        <v>381</v>
      </c>
      <c r="E8" s="181" t="s">
        <v>382</v>
      </c>
      <c r="F8" s="183" t="s">
        <v>383</v>
      </c>
      <c r="G8" s="184" t="s">
        <v>119</v>
      </c>
      <c r="H8" s="183" t="s">
        <v>384</v>
      </c>
      <c r="I8" s="181" t="s">
        <v>8</v>
      </c>
    </row>
    <row r="9" customFormat="false" ht="63" hidden="false" customHeight="true" outlineLevel="0" collapsed="false">
      <c r="A9" s="181"/>
      <c r="B9" s="182"/>
      <c r="C9" s="181"/>
      <c r="D9" s="181"/>
      <c r="E9" s="181"/>
      <c r="F9" s="183"/>
      <c r="G9" s="184"/>
      <c r="H9" s="183"/>
      <c r="I9" s="181"/>
    </row>
    <row r="10" customFormat="false" ht="69.6" hidden="false" customHeight="true" outlineLevel="0" collapsed="false">
      <c r="A10" s="185" t="s">
        <v>385</v>
      </c>
      <c r="B10" s="186" t="s">
        <v>386</v>
      </c>
      <c r="C10" s="187"/>
      <c r="D10" s="188" t="s">
        <v>164</v>
      </c>
      <c r="E10" s="188"/>
      <c r="F10" s="188"/>
      <c r="G10" s="189" t="n">
        <v>929694</v>
      </c>
      <c r="H10" s="189" t="n">
        <v>0</v>
      </c>
      <c r="I10" s="190" t="n">
        <f aca="false">H10/G10*100</f>
        <v>0</v>
      </c>
    </row>
    <row r="11" customFormat="false" ht="30.6" hidden="false" customHeight="true" outlineLevel="0" collapsed="false">
      <c r="A11" s="185" t="s">
        <v>387</v>
      </c>
      <c r="B11" s="191" t="s">
        <v>304</v>
      </c>
      <c r="C11" s="192"/>
      <c r="D11" s="188" t="s">
        <v>164</v>
      </c>
      <c r="E11" s="188" t="s">
        <v>301</v>
      </c>
      <c r="F11" s="188" t="s">
        <v>160</v>
      </c>
      <c r="G11" s="193" t="n">
        <v>329694</v>
      </c>
      <c r="H11" s="193" t="n">
        <v>0</v>
      </c>
      <c r="I11" s="190" t="n">
        <f aca="false">H11/G11*100</f>
        <v>0</v>
      </c>
    </row>
    <row r="12" customFormat="false" ht="63" hidden="false" customHeight="false" outlineLevel="0" collapsed="false">
      <c r="A12" s="185" t="s">
        <v>388</v>
      </c>
      <c r="B12" s="194" t="s">
        <v>310</v>
      </c>
      <c r="C12" s="187"/>
      <c r="D12" s="188" t="s">
        <v>164</v>
      </c>
      <c r="E12" s="188" t="s">
        <v>301</v>
      </c>
      <c r="F12" s="188" t="s">
        <v>160</v>
      </c>
      <c r="G12" s="193" t="n">
        <v>600000</v>
      </c>
      <c r="H12" s="193" t="n">
        <v>0</v>
      </c>
      <c r="I12" s="190" t="n">
        <f aca="false">H12/G12*100</f>
        <v>0</v>
      </c>
    </row>
    <row r="13" s="197" customFormat="true" ht="49.8" hidden="false" customHeight="true" outlineLevel="0" collapsed="false">
      <c r="A13" s="185" t="s">
        <v>389</v>
      </c>
      <c r="B13" s="195" t="s">
        <v>179</v>
      </c>
      <c r="C13" s="187" t="s">
        <v>163</v>
      </c>
      <c r="D13" s="188" t="s">
        <v>164</v>
      </c>
      <c r="E13" s="188"/>
      <c r="F13" s="188"/>
      <c r="G13" s="196" t="n">
        <v>4481031.4</v>
      </c>
      <c r="H13" s="196" t="n">
        <v>0</v>
      </c>
      <c r="I13" s="190" t="n">
        <f aca="false">H13/G13*100</f>
        <v>0</v>
      </c>
    </row>
    <row r="14" s="197" customFormat="true" ht="26.4" hidden="false" customHeight="true" outlineLevel="0" collapsed="false">
      <c r="A14" s="185" t="s">
        <v>390</v>
      </c>
      <c r="B14" s="198" t="s">
        <v>391</v>
      </c>
      <c r="C14" s="187"/>
      <c r="D14" s="188" t="s">
        <v>164</v>
      </c>
      <c r="E14" s="188" t="s">
        <v>178</v>
      </c>
      <c r="F14" s="188"/>
      <c r="G14" s="199" t="n">
        <v>4159205.61</v>
      </c>
      <c r="H14" s="199" t="n">
        <v>0</v>
      </c>
      <c r="I14" s="190" t="n">
        <f aca="false">H14/G14*100</f>
        <v>0</v>
      </c>
    </row>
    <row r="15" s="197" customFormat="true" ht="42" hidden="false" customHeight="true" outlineLevel="0" collapsed="false">
      <c r="A15" s="185" t="s">
        <v>392</v>
      </c>
      <c r="B15" s="200" t="s">
        <v>184</v>
      </c>
      <c r="C15" s="187"/>
      <c r="D15" s="188"/>
      <c r="E15" s="188" t="s">
        <v>178</v>
      </c>
      <c r="F15" s="188" t="s">
        <v>160</v>
      </c>
      <c r="G15" s="199" t="n">
        <v>1279406.62</v>
      </c>
      <c r="H15" s="199"/>
      <c r="I15" s="190" t="n">
        <f aca="false">H15/G15*100</f>
        <v>0</v>
      </c>
    </row>
    <row r="16" s="197" customFormat="true" ht="32.25" hidden="false" customHeight="true" outlineLevel="0" collapsed="false">
      <c r="A16" s="185" t="s">
        <v>393</v>
      </c>
      <c r="B16" s="200" t="s">
        <v>190</v>
      </c>
      <c r="C16" s="187"/>
      <c r="D16" s="188"/>
      <c r="E16" s="188" t="s">
        <v>178</v>
      </c>
      <c r="F16" s="188" t="s">
        <v>160</v>
      </c>
      <c r="G16" s="199" t="n">
        <v>2879798.99</v>
      </c>
      <c r="H16" s="199"/>
      <c r="I16" s="190" t="n">
        <f aca="false">H16/G16*100</f>
        <v>0</v>
      </c>
    </row>
    <row r="17" s="197" customFormat="true" ht="42" hidden="false" customHeight="true" outlineLevel="0" collapsed="false">
      <c r="A17" s="185" t="s">
        <v>394</v>
      </c>
      <c r="B17" s="200" t="s">
        <v>395</v>
      </c>
      <c r="C17" s="187"/>
      <c r="D17" s="188"/>
      <c r="E17" s="188" t="s">
        <v>270</v>
      </c>
      <c r="F17" s="188" t="s">
        <v>160</v>
      </c>
      <c r="G17" s="199" t="n">
        <v>321825.79</v>
      </c>
      <c r="H17" s="199" t="n">
        <v>0</v>
      </c>
      <c r="I17" s="190" t="n">
        <f aca="false">H17/G17*100</f>
        <v>0</v>
      </c>
    </row>
    <row r="18" customFormat="false" ht="33.75" hidden="true" customHeight="true" outlineLevel="0" collapsed="false">
      <c r="A18" s="185" t="s">
        <v>396</v>
      </c>
      <c r="B18" s="201" t="s">
        <v>312</v>
      </c>
      <c r="C18" s="187"/>
      <c r="D18" s="188" t="s">
        <v>164</v>
      </c>
      <c r="E18" s="188" t="s">
        <v>301</v>
      </c>
      <c r="F18" s="188" t="s">
        <v>160</v>
      </c>
      <c r="G18" s="193" t="n">
        <v>0</v>
      </c>
      <c r="H18" s="193" t="n">
        <v>0</v>
      </c>
      <c r="I18" s="190" t="e">
        <f aca="false">H18/G18*100</f>
        <v>#DIV/0!</v>
      </c>
    </row>
    <row r="19" s="197" customFormat="true" ht="23.25" hidden="true" customHeight="true" outlineLevel="0" collapsed="false">
      <c r="A19" s="185" t="s">
        <v>397</v>
      </c>
      <c r="B19" s="201" t="s">
        <v>315</v>
      </c>
      <c r="C19" s="187"/>
      <c r="D19" s="188" t="s">
        <v>164</v>
      </c>
      <c r="E19" s="188" t="s">
        <v>301</v>
      </c>
      <c r="F19" s="188"/>
      <c r="G19" s="193" t="n">
        <v>0</v>
      </c>
      <c r="H19" s="199" t="n">
        <v>0</v>
      </c>
      <c r="I19" s="190" t="e">
        <f aca="false">H19/G19*100</f>
        <v>#DIV/0!</v>
      </c>
    </row>
    <row r="20" customFormat="false" ht="25.5" hidden="true" customHeight="true" outlineLevel="0" collapsed="false">
      <c r="A20" s="185" t="s">
        <v>398</v>
      </c>
      <c r="B20" s="201" t="s">
        <v>317</v>
      </c>
      <c r="C20" s="187"/>
      <c r="D20" s="188" t="s">
        <v>164</v>
      </c>
      <c r="E20" s="188" t="s">
        <v>301</v>
      </c>
      <c r="F20" s="188" t="s">
        <v>160</v>
      </c>
      <c r="G20" s="193" t="n">
        <v>0</v>
      </c>
      <c r="H20" s="193" t="n">
        <v>0</v>
      </c>
      <c r="I20" s="190" t="e">
        <f aca="false">H20/G20*100</f>
        <v>#DIV/0!</v>
      </c>
    </row>
    <row r="21" customFormat="false" ht="50.25" hidden="false" customHeight="true" outlineLevel="0" collapsed="false">
      <c r="A21" s="185" t="s">
        <v>399</v>
      </c>
      <c r="B21" s="202" t="s">
        <v>234</v>
      </c>
      <c r="C21" s="187" t="s">
        <v>163</v>
      </c>
      <c r="D21" s="188" t="s">
        <v>164</v>
      </c>
      <c r="E21" s="188" t="s">
        <v>233</v>
      </c>
      <c r="F21" s="188"/>
      <c r="G21" s="196" t="n">
        <v>16153878</v>
      </c>
      <c r="H21" s="196" t="n">
        <v>0</v>
      </c>
      <c r="I21" s="190" t="n">
        <f aca="false">H21/G21*100</f>
        <v>0</v>
      </c>
    </row>
    <row r="22" customFormat="false" ht="85.2" hidden="false" customHeight="true" outlineLevel="0" collapsed="false">
      <c r="A22" s="185" t="s">
        <v>400</v>
      </c>
      <c r="B22" s="203" t="s">
        <v>236</v>
      </c>
      <c r="C22" s="187"/>
      <c r="D22" s="188" t="s">
        <v>164</v>
      </c>
      <c r="E22" s="188" t="s">
        <v>233</v>
      </c>
      <c r="F22" s="188" t="s">
        <v>240</v>
      </c>
      <c r="G22" s="193" t="n">
        <v>16093878</v>
      </c>
      <c r="H22" s="193" t="n">
        <v>0</v>
      </c>
      <c r="I22" s="190" t="n">
        <f aca="false">H22/G22*100</f>
        <v>0</v>
      </c>
    </row>
    <row r="23" customFormat="false" ht="45.6" hidden="false" customHeight="true" outlineLevel="0" collapsed="false">
      <c r="A23" s="185" t="s">
        <v>401</v>
      </c>
      <c r="B23" s="203" t="s">
        <v>244</v>
      </c>
      <c r="C23" s="187"/>
      <c r="D23" s="188" t="s">
        <v>164</v>
      </c>
      <c r="E23" s="188" t="s">
        <v>233</v>
      </c>
      <c r="F23" s="188" t="s">
        <v>240</v>
      </c>
      <c r="G23" s="193" t="n">
        <v>60000</v>
      </c>
      <c r="H23" s="193" t="n">
        <v>0</v>
      </c>
      <c r="I23" s="190" t="n">
        <f aca="false">H23/G23*100</f>
        <v>0</v>
      </c>
    </row>
    <row r="24" s="197" customFormat="true" ht="42" hidden="false" customHeight="true" outlineLevel="0" collapsed="false">
      <c r="A24" s="185" t="s">
        <v>402</v>
      </c>
      <c r="B24" s="204" t="s">
        <v>222</v>
      </c>
      <c r="C24" s="187"/>
      <c r="D24" s="188" t="s">
        <v>164</v>
      </c>
      <c r="E24" s="188" t="s">
        <v>221</v>
      </c>
      <c r="F24" s="188"/>
      <c r="G24" s="189" t="n">
        <v>95300</v>
      </c>
      <c r="H24" s="189" t="n">
        <f aca="false">H25+H26</f>
        <v>52380</v>
      </c>
      <c r="I24" s="190" t="n">
        <f aca="false">H24/G24*100</f>
        <v>54.9632738719832</v>
      </c>
    </row>
    <row r="25" customFormat="false" ht="28.8" hidden="false" customHeight="true" outlineLevel="0" collapsed="false">
      <c r="A25" s="185" t="s">
        <v>403</v>
      </c>
      <c r="B25" s="200" t="s">
        <v>224</v>
      </c>
      <c r="C25" s="205" t="s">
        <v>163</v>
      </c>
      <c r="D25" s="188" t="s">
        <v>164</v>
      </c>
      <c r="E25" s="188" t="s">
        <v>221</v>
      </c>
      <c r="F25" s="188" t="s">
        <v>160</v>
      </c>
      <c r="G25" s="193" t="n">
        <v>41200</v>
      </c>
      <c r="H25" s="193" t="n">
        <v>0</v>
      </c>
      <c r="I25" s="190" t="n">
        <f aca="false">H25/G25*100</f>
        <v>0</v>
      </c>
    </row>
    <row r="26" customFormat="false" ht="109.8" hidden="false" customHeight="true" outlineLevel="0" collapsed="false">
      <c r="A26" s="185" t="s">
        <v>404</v>
      </c>
      <c r="B26" s="200" t="s">
        <v>228</v>
      </c>
      <c r="C26" s="205"/>
      <c r="D26" s="188" t="s">
        <v>164</v>
      </c>
      <c r="E26" s="188" t="s">
        <v>221</v>
      </c>
      <c r="F26" s="188" t="s">
        <v>160</v>
      </c>
      <c r="G26" s="193" t="n">
        <v>54100</v>
      </c>
      <c r="H26" s="193" t="n">
        <v>52380</v>
      </c>
      <c r="I26" s="190" t="n">
        <f aca="false">H26/G26*100</f>
        <v>96.8207024029575</v>
      </c>
    </row>
    <row r="27" s="197" customFormat="true" ht="63.6" hidden="false" customHeight="true" outlineLevel="0" collapsed="false">
      <c r="A27" s="185" t="s">
        <v>405</v>
      </c>
      <c r="B27" s="206" t="s">
        <v>207</v>
      </c>
      <c r="C27" s="187"/>
      <c r="D27" s="188" t="s">
        <v>164</v>
      </c>
      <c r="E27" s="188" t="s">
        <v>206</v>
      </c>
      <c r="F27" s="188"/>
      <c r="G27" s="196" t="n">
        <v>668420</v>
      </c>
      <c r="H27" s="196" t="n">
        <f aca="false">H28+H29+H30+H31</f>
        <v>65000</v>
      </c>
      <c r="I27" s="190" t="n">
        <f aca="false">H27/G27*100</f>
        <v>9.72442476287364</v>
      </c>
    </row>
    <row r="28" customFormat="false" ht="132" hidden="false" customHeight="true" outlineLevel="0" collapsed="false">
      <c r="A28" s="185" t="s">
        <v>406</v>
      </c>
      <c r="B28" s="200" t="s">
        <v>209</v>
      </c>
      <c r="C28" s="205" t="s">
        <v>163</v>
      </c>
      <c r="D28" s="188" t="s">
        <v>164</v>
      </c>
      <c r="E28" s="188" t="s">
        <v>206</v>
      </c>
      <c r="F28" s="188" t="s">
        <v>160</v>
      </c>
      <c r="G28" s="193" t="n">
        <v>3600</v>
      </c>
      <c r="H28" s="193" t="n">
        <v>2400</v>
      </c>
      <c r="I28" s="190" t="n">
        <f aca="false">H28/G28*100</f>
        <v>66.6666666666667</v>
      </c>
    </row>
    <row r="29" customFormat="false" ht="110.4" hidden="false" customHeight="true" outlineLevel="0" collapsed="false">
      <c r="A29" s="185" t="s">
        <v>407</v>
      </c>
      <c r="B29" s="200" t="s">
        <v>213</v>
      </c>
      <c r="C29" s="205"/>
      <c r="D29" s="188" t="s">
        <v>164</v>
      </c>
      <c r="E29" s="188" t="s">
        <v>206</v>
      </c>
      <c r="F29" s="188" t="s">
        <v>160</v>
      </c>
      <c r="G29" s="193" t="n">
        <v>2100</v>
      </c>
      <c r="H29" s="193" t="n">
        <v>2100</v>
      </c>
      <c r="I29" s="190" t="n">
        <f aca="false">H29/G29*100</f>
        <v>100</v>
      </c>
    </row>
    <row r="30" customFormat="false" ht="28.2" hidden="false" customHeight="true" outlineLevel="0" collapsed="false">
      <c r="A30" s="185" t="s">
        <v>408</v>
      </c>
      <c r="B30" s="200" t="s">
        <v>215</v>
      </c>
      <c r="C30" s="205"/>
      <c r="D30" s="188" t="s">
        <v>164</v>
      </c>
      <c r="E30" s="188" t="s">
        <v>206</v>
      </c>
      <c r="F30" s="188" t="s">
        <v>160</v>
      </c>
      <c r="G30" s="193" t="n">
        <v>62800</v>
      </c>
      <c r="H30" s="193" t="n">
        <v>60500</v>
      </c>
      <c r="I30" s="190" t="n">
        <f aca="false">H30/G30*100</f>
        <v>96.3375796178344</v>
      </c>
    </row>
    <row r="31" customFormat="false" ht="25.8" hidden="false" customHeight="true" outlineLevel="0" collapsed="false">
      <c r="A31" s="185" t="s">
        <v>409</v>
      </c>
      <c r="B31" s="200" t="s">
        <v>343</v>
      </c>
      <c r="C31" s="205"/>
      <c r="D31" s="188"/>
      <c r="E31" s="188" t="s">
        <v>338</v>
      </c>
      <c r="F31" s="188" t="s">
        <v>342</v>
      </c>
      <c r="G31" s="193" t="n">
        <v>599920</v>
      </c>
      <c r="H31" s="193"/>
      <c r="I31" s="190" t="n">
        <f aca="false">H31/G31*100</f>
        <v>0</v>
      </c>
    </row>
    <row r="32" customFormat="false" ht="40.8" hidden="false" customHeight="false" outlineLevel="0" collapsed="false">
      <c r="A32" s="185" t="s">
        <v>410</v>
      </c>
      <c r="B32" s="207" t="s">
        <v>281</v>
      </c>
      <c r="C32" s="187"/>
      <c r="D32" s="188" t="s">
        <v>164</v>
      </c>
      <c r="E32" s="188"/>
      <c r="F32" s="188"/>
      <c r="G32" s="196" t="n">
        <v>12139300.47</v>
      </c>
      <c r="H32" s="196" t="n">
        <f aca="false">H33+H37</f>
        <v>12041540.45</v>
      </c>
      <c r="I32" s="190" t="n">
        <f aca="false">H32/G32*100</f>
        <v>99.1946816026048</v>
      </c>
    </row>
    <row r="33" customFormat="false" ht="30.75" hidden="false" customHeight="true" outlineLevel="0" collapsed="false">
      <c r="A33" s="185" t="s">
        <v>411</v>
      </c>
      <c r="B33" s="208" t="s">
        <v>412</v>
      </c>
      <c r="C33" s="205" t="s">
        <v>163</v>
      </c>
      <c r="D33" s="188" t="s">
        <v>164</v>
      </c>
      <c r="E33" s="188" t="s">
        <v>280</v>
      </c>
      <c r="F33" s="188"/>
      <c r="G33" s="199" t="n">
        <v>1257213.47</v>
      </c>
      <c r="H33" s="199" t="n">
        <f aca="false">H34+H35</f>
        <v>1257213.47</v>
      </c>
      <c r="I33" s="190" t="n">
        <f aca="false">H33/G33*100</f>
        <v>100</v>
      </c>
    </row>
    <row r="34" customFormat="false" ht="24.6" hidden="false" customHeight="true" outlineLevel="0" collapsed="false">
      <c r="A34" s="185" t="s">
        <v>413</v>
      </c>
      <c r="B34" s="208" t="s">
        <v>284</v>
      </c>
      <c r="C34" s="205"/>
      <c r="D34" s="188" t="s">
        <v>164</v>
      </c>
      <c r="E34" s="188" t="s">
        <v>280</v>
      </c>
      <c r="F34" s="188" t="s">
        <v>162</v>
      </c>
      <c r="G34" s="199" t="n">
        <v>1136446.94</v>
      </c>
      <c r="H34" s="193" t="n">
        <v>1136446.94</v>
      </c>
      <c r="I34" s="190" t="n">
        <f aca="false">H34/G34*100</f>
        <v>100</v>
      </c>
      <c r="J34" s="209"/>
    </row>
    <row r="35" customFormat="false" ht="27.75" hidden="false" customHeight="true" outlineLevel="0" collapsed="false">
      <c r="A35" s="185"/>
      <c r="B35" s="207"/>
      <c r="C35" s="205"/>
      <c r="D35" s="188"/>
      <c r="E35" s="188" t="s">
        <v>280</v>
      </c>
      <c r="F35" s="188" t="s">
        <v>160</v>
      </c>
      <c r="G35" s="199" t="n">
        <v>120766.53</v>
      </c>
      <c r="H35" s="193" t="n">
        <v>120766.53</v>
      </c>
      <c r="I35" s="190" t="n">
        <f aca="false">H35/G35*100</f>
        <v>100</v>
      </c>
      <c r="J35" s="209"/>
    </row>
    <row r="36" customFormat="false" ht="30.75" hidden="true" customHeight="true" outlineLevel="0" collapsed="false">
      <c r="A36" s="185"/>
      <c r="B36" s="208" t="s">
        <v>414</v>
      </c>
      <c r="C36" s="205"/>
      <c r="D36" s="188" t="s">
        <v>164</v>
      </c>
      <c r="E36" s="188" t="s">
        <v>280</v>
      </c>
      <c r="F36" s="188" t="s">
        <v>160</v>
      </c>
      <c r="G36" s="199" t="n">
        <v>0</v>
      </c>
      <c r="H36" s="193" t="n">
        <v>0</v>
      </c>
      <c r="I36" s="190" t="e">
        <f aca="false">H36/G36*100</f>
        <v>#DIV/0!</v>
      </c>
    </row>
    <row r="37" customFormat="false" ht="28.8" hidden="false" customHeight="true" outlineLevel="0" collapsed="false">
      <c r="A37" s="185" t="s">
        <v>415</v>
      </c>
      <c r="B37" s="208" t="s">
        <v>416</v>
      </c>
      <c r="C37" s="205" t="s">
        <v>163</v>
      </c>
      <c r="D37" s="188" t="s">
        <v>164</v>
      </c>
      <c r="E37" s="188" t="s">
        <v>280</v>
      </c>
      <c r="F37" s="188"/>
      <c r="G37" s="199" t="n">
        <v>10882087</v>
      </c>
      <c r="H37" s="199" t="n">
        <f aca="false">H38+H39+H40</f>
        <v>10784326.98</v>
      </c>
      <c r="I37" s="190" t="n">
        <f aca="false">H37/G37*100</f>
        <v>99.1016427271717</v>
      </c>
    </row>
    <row r="38" customFormat="false" ht="71.4" hidden="false" customHeight="true" outlineLevel="0" collapsed="false">
      <c r="A38" s="185" t="s">
        <v>417</v>
      </c>
      <c r="B38" s="200" t="s">
        <v>289</v>
      </c>
      <c r="C38" s="205"/>
      <c r="D38" s="188" t="s">
        <v>164</v>
      </c>
      <c r="E38" s="188" t="s">
        <v>280</v>
      </c>
      <c r="F38" s="188" t="s">
        <v>160</v>
      </c>
      <c r="G38" s="193" t="n">
        <v>2200000</v>
      </c>
      <c r="H38" s="199" t="n">
        <f aca="false">Ведомств!H133</f>
        <v>2195620</v>
      </c>
      <c r="I38" s="190" t="n">
        <f aca="false">H38/G38*100</f>
        <v>99.8009090909091</v>
      </c>
    </row>
    <row r="39" customFormat="false" ht="51.6" hidden="false" customHeight="true" outlineLevel="0" collapsed="false">
      <c r="A39" s="185" t="s">
        <v>418</v>
      </c>
      <c r="B39" s="200" t="s">
        <v>419</v>
      </c>
      <c r="C39" s="205"/>
      <c r="D39" s="188" t="s">
        <v>164</v>
      </c>
      <c r="E39" s="188" t="s">
        <v>280</v>
      </c>
      <c r="F39" s="188" t="s">
        <v>160</v>
      </c>
      <c r="G39" s="193" t="n">
        <v>7782087</v>
      </c>
      <c r="H39" s="199" t="n">
        <f aca="false">Ведомств!H136</f>
        <v>7752696.17</v>
      </c>
      <c r="I39" s="190" t="n">
        <f aca="false">H39/G39*100</f>
        <v>99.6223271469466</v>
      </c>
    </row>
    <row r="40" customFormat="false" ht="64.8" hidden="false" customHeight="true" outlineLevel="0" collapsed="false">
      <c r="A40" s="185" t="s">
        <v>420</v>
      </c>
      <c r="B40" s="200" t="s">
        <v>294</v>
      </c>
      <c r="C40" s="205"/>
      <c r="D40" s="188" t="s">
        <v>164</v>
      </c>
      <c r="E40" s="188" t="s">
        <v>280</v>
      </c>
      <c r="F40" s="188" t="s">
        <v>160</v>
      </c>
      <c r="G40" s="193" t="n">
        <v>900000</v>
      </c>
      <c r="H40" s="199" t="n">
        <f aca="false">Ведомств!H137</f>
        <v>836010.81</v>
      </c>
      <c r="I40" s="190" t="n">
        <f aca="false">H40/G40*100</f>
        <v>92.89009</v>
      </c>
    </row>
    <row r="41" s="197" customFormat="true" ht="45.6" hidden="false" customHeight="true" outlineLevel="0" collapsed="false">
      <c r="A41" s="185" t="s">
        <v>421</v>
      </c>
      <c r="B41" s="206" t="s">
        <v>329</v>
      </c>
      <c r="C41" s="187" t="s">
        <v>163</v>
      </c>
      <c r="D41" s="188" t="s">
        <v>164</v>
      </c>
      <c r="E41" s="188" t="s">
        <v>328</v>
      </c>
      <c r="F41" s="188"/>
      <c r="G41" s="189" t="n">
        <v>36400</v>
      </c>
      <c r="H41" s="196" t="n">
        <v>0</v>
      </c>
      <c r="I41" s="190" t="n">
        <f aca="false">H41/G41*100</f>
        <v>0</v>
      </c>
    </row>
    <row r="42" customFormat="false" ht="42" hidden="false" customHeight="false" outlineLevel="0" collapsed="false">
      <c r="A42" s="185" t="s">
        <v>422</v>
      </c>
      <c r="B42" s="200" t="s">
        <v>331</v>
      </c>
      <c r="C42" s="187"/>
      <c r="D42" s="188" t="s">
        <v>164</v>
      </c>
      <c r="E42" s="188" t="s">
        <v>328</v>
      </c>
      <c r="F42" s="188" t="s">
        <v>160</v>
      </c>
      <c r="G42" s="193" t="n">
        <v>36400</v>
      </c>
      <c r="H42" s="193" t="n">
        <v>0</v>
      </c>
      <c r="I42" s="190" t="n">
        <f aca="false">H42/G42*100</f>
        <v>0</v>
      </c>
    </row>
    <row r="43" s="197" customFormat="true" ht="43.5" hidden="false" customHeight="true" outlineLevel="0" collapsed="false">
      <c r="A43" s="185" t="s">
        <v>423</v>
      </c>
      <c r="B43" s="204" t="s">
        <v>424</v>
      </c>
      <c r="C43" s="187"/>
      <c r="D43" s="188" t="s">
        <v>164</v>
      </c>
      <c r="E43" s="188" t="s">
        <v>357</v>
      </c>
      <c r="F43" s="188"/>
      <c r="G43" s="189" t="n">
        <v>3674357.6</v>
      </c>
      <c r="H43" s="196" t="n">
        <f aca="false">H44</f>
        <v>3674357.6</v>
      </c>
      <c r="I43" s="190" t="n">
        <f aca="false">H43/G43*100</f>
        <v>100</v>
      </c>
    </row>
    <row r="44" customFormat="false" ht="42" hidden="false" customHeight="false" outlineLevel="0" collapsed="false">
      <c r="A44" s="185" t="s">
        <v>425</v>
      </c>
      <c r="B44" s="201" t="s">
        <v>426</v>
      </c>
      <c r="C44" s="187"/>
      <c r="D44" s="188" t="s">
        <v>164</v>
      </c>
      <c r="E44" s="188" t="s">
        <v>357</v>
      </c>
      <c r="F44" s="188" t="s">
        <v>160</v>
      </c>
      <c r="G44" s="193" t="n">
        <v>3674357.6</v>
      </c>
      <c r="H44" s="193" t="n">
        <v>3674357.6</v>
      </c>
      <c r="I44" s="190" t="n">
        <f aca="false">H44/G44*100</f>
        <v>100</v>
      </c>
    </row>
    <row r="45" customFormat="false" ht="38.25" hidden="false" customHeight="true" outlineLevel="0" collapsed="false">
      <c r="A45" s="210"/>
      <c r="B45" s="211" t="s">
        <v>427</v>
      </c>
      <c r="C45" s="212"/>
      <c r="D45" s="187"/>
      <c r="E45" s="188"/>
      <c r="F45" s="188"/>
      <c r="G45" s="189" t="n">
        <v>38178381.47</v>
      </c>
      <c r="H45" s="189" t="n">
        <v>1165253.65</v>
      </c>
      <c r="I45" s="190" t="n">
        <f aca="false">H45/G45*100</f>
        <v>3.0521295171081</v>
      </c>
    </row>
    <row r="46" customFormat="false" ht="17.4" hidden="false" customHeight="false" outlineLevel="0" collapsed="false">
      <c r="B46" s="213"/>
      <c r="C46" s="169"/>
      <c r="D46" s="214"/>
      <c r="E46" s="214"/>
      <c r="F46" s="214"/>
      <c r="G46" s="169"/>
      <c r="H46" s="169"/>
    </row>
    <row r="47" customFormat="false" ht="17.4" hidden="false" customHeight="false" outlineLevel="0" collapsed="false">
      <c r="B47" s="213"/>
      <c r="C47" s="169"/>
      <c r="D47" s="214"/>
      <c r="E47" s="214"/>
      <c r="F47" s="214"/>
      <c r="G47" s="169"/>
      <c r="H47" s="169"/>
    </row>
    <row r="48" customFormat="false" ht="17.4" hidden="false" customHeight="false" outlineLevel="0" collapsed="false">
      <c r="B48" s="215"/>
      <c r="C48" s="169"/>
      <c r="D48" s="214"/>
      <c r="E48" s="214"/>
      <c r="F48" s="214"/>
      <c r="G48" s="169"/>
      <c r="H48" s="169"/>
    </row>
    <row r="49" customFormat="false" ht="17.4" hidden="false" customHeight="false" outlineLevel="0" collapsed="false">
      <c r="B49" s="213"/>
      <c r="C49" s="169"/>
      <c r="D49" s="214"/>
      <c r="E49" s="214"/>
      <c r="F49" s="214"/>
      <c r="G49" s="169"/>
      <c r="H49" s="169"/>
    </row>
    <row r="50" customFormat="false" ht="17.4" hidden="false" customHeight="false" outlineLevel="0" collapsed="false">
      <c r="B50" s="213"/>
      <c r="C50" s="169"/>
      <c r="D50" s="214"/>
      <c r="E50" s="214"/>
      <c r="F50" s="214"/>
      <c r="G50" s="169"/>
      <c r="H50" s="169"/>
    </row>
    <row r="51" customFormat="false" ht="17.4" hidden="false" customHeight="false" outlineLevel="0" collapsed="false">
      <c r="B51" s="213"/>
      <c r="C51" s="169"/>
      <c r="D51" s="214"/>
      <c r="E51" s="214"/>
      <c r="F51" s="214"/>
      <c r="G51" s="169"/>
      <c r="H51" s="169"/>
    </row>
    <row r="52" customFormat="false" ht="17.4" hidden="false" customHeight="false" outlineLevel="0" collapsed="false">
      <c r="B52" s="213"/>
      <c r="C52" s="169"/>
      <c r="D52" s="214"/>
      <c r="E52" s="214"/>
      <c r="F52" s="214"/>
      <c r="G52" s="169"/>
      <c r="H52" s="169"/>
    </row>
    <row r="53" customFormat="false" ht="17.4" hidden="false" customHeight="false" outlineLevel="0" collapsed="false">
      <c r="B53" s="213"/>
      <c r="C53" s="169"/>
      <c r="D53" s="214"/>
      <c r="E53" s="214"/>
      <c r="F53" s="214"/>
      <c r="G53" s="169"/>
      <c r="H53" s="169"/>
    </row>
    <row r="54" customFormat="false" ht="17.4" hidden="false" customHeight="false" outlineLevel="0" collapsed="false">
      <c r="B54" s="213"/>
      <c r="C54" s="169"/>
      <c r="D54" s="214"/>
      <c r="E54" s="214"/>
      <c r="F54" s="214"/>
      <c r="G54" s="169"/>
      <c r="H54" s="169"/>
    </row>
    <row r="55" customFormat="false" ht="17.4" hidden="false" customHeight="false" outlineLevel="0" collapsed="false">
      <c r="B55" s="213"/>
      <c r="C55" s="169"/>
      <c r="D55" s="214"/>
      <c r="E55" s="214"/>
      <c r="F55" s="214"/>
      <c r="G55" s="169"/>
      <c r="H55" s="169"/>
    </row>
    <row r="56" customFormat="false" ht="17.4" hidden="false" customHeight="false" outlineLevel="0" collapsed="false">
      <c r="B56" s="213"/>
      <c r="C56" s="169"/>
      <c r="D56" s="214"/>
      <c r="E56" s="214"/>
      <c r="F56" s="214"/>
      <c r="G56" s="169"/>
      <c r="H56" s="169"/>
    </row>
    <row r="57" customFormat="false" ht="17.4" hidden="false" customHeight="false" outlineLevel="0" collapsed="false">
      <c r="B57" s="213"/>
      <c r="C57" s="169"/>
      <c r="D57" s="214"/>
      <c r="E57" s="214"/>
      <c r="F57" s="214"/>
      <c r="G57" s="169"/>
      <c r="H57" s="169"/>
    </row>
    <row r="58" customFormat="false" ht="17.4" hidden="false" customHeight="false" outlineLevel="0" collapsed="false">
      <c r="B58" s="213"/>
      <c r="C58" s="169"/>
      <c r="D58" s="214"/>
      <c r="E58" s="214"/>
      <c r="F58" s="214"/>
      <c r="G58" s="169"/>
      <c r="H58" s="169"/>
    </row>
    <row r="59" customFormat="false" ht="17.4" hidden="false" customHeight="false" outlineLevel="0" collapsed="false">
      <c r="B59" s="213"/>
      <c r="C59" s="169"/>
      <c r="D59" s="214"/>
      <c r="E59" s="214"/>
      <c r="F59" s="214"/>
      <c r="G59" s="169"/>
      <c r="H59" s="169"/>
    </row>
    <row r="60" customFormat="false" ht="17.4" hidden="false" customHeight="false" outlineLevel="0" collapsed="false">
      <c r="B60" s="213"/>
      <c r="C60" s="169"/>
      <c r="D60" s="214"/>
      <c r="E60" s="214"/>
      <c r="F60" s="214"/>
      <c r="G60" s="169"/>
      <c r="H60" s="169"/>
    </row>
    <row r="61" customFormat="false" ht="17.4" hidden="false" customHeight="false" outlineLevel="0" collapsed="false">
      <c r="B61" s="213"/>
      <c r="C61" s="169"/>
      <c r="D61" s="214"/>
      <c r="E61" s="214"/>
      <c r="F61" s="214"/>
      <c r="G61" s="169"/>
      <c r="H61" s="169"/>
    </row>
    <row r="62" customFormat="false" ht="17.4" hidden="false" customHeight="false" outlineLevel="0" collapsed="false">
      <c r="B62" s="213"/>
      <c r="C62" s="169"/>
      <c r="D62" s="214"/>
      <c r="E62" s="214"/>
      <c r="F62" s="214"/>
      <c r="G62" s="169"/>
      <c r="H62" s="169"/>
    </row>
    <row r="63" customFormat="false" ht="17.4" hidden="false" customHeight="false" outlineLevel="0" collapsed="false">
      <c r="B63" s="213"/>
      <c r="C63" s="169"/>
      <c r="D63" s="214"/>
      <c r="E63" s="214"/>
      <c r="F63" s="214"/>
      <c r="G63" s="169"/>
      <c r="H63" s="169"/>
    </row>
    <row r="64" customFormat="false" ht="17.4" hidden="false" customHeight="false" outlineLevel="0" collapsed="false">
      <c r="B64" s="213"/>
      <c r="C64" s="169"/>
      <c r="D64" s="214"/>
      <c r="E64" s="214"/>
      <c r="F64" s="214"/>
      <c r="G64" s="169"/>
      <c r="H64" s="169"/>
    </row>
    <row r="65" customFormat="false" ht="17.4" hidden="false" customHeight="false" outlineLevel="0" collapsed="false">
      <c r="B65" s="213"/>
      <c r="C65" s="169"/>
      <c r="D65" s="214"/>
      <c r="E65" s="214"/>
      <c r="F65" s="214"/>
      <c r="G65" s="169"/>
      <c r="H65" s="169"/>
    </row>
    <row r="66" customFormat="false" ht="17.4" hidden="false" customHeight="false" outlineLevel="0" collapsed="false">
      <c r="B66" s="213"/>
      <c r="C66" s="169"/>
      <c r="D66" s="214"/>
      <c r="E66" s="214"/>
      <c r="F66" s="214"/>
      <c r="G66" s="169"/>
      <c r="H66" s="169"/>
    </row>
    <row r="67" customFormat="false" ht="17.4" hidden="false" customHeight="false" outlineLevel="0" collapsed="false">
      <c r="B67" s="213"/>
      <c r="C67" s="169"/>
      <c r="D67" s="214"/>
      <c r="E67" s="214"/>
      <c r="F67" s="214"/>
      <c r="G67" s="169"/>
      <c r="H67" s="169"/>
    </row>
    <row r="68" customFormat="false" ht="17.4" hidden="false" customHeight="false" outlineLevel="0" collapsed="false">
      <c r="B68" s="213"/>
      <c r="C68" s="169"/>
      <c r="D68" s="214"/>
      <c r="E68" s="214"/>
      <c r="F68" s="214"/>
      <c r="G68" s="169"/>
      <c r="H68" s="169"/>
    </row>
    <row r="69" customFormat="false" ht="17.4" hidden="false" customHeight="false" outlineLevel="0" collapsed="false">
      <c r="B69" s="213"/>
      <c r="C69" s="169"/>
      <c r="D69" s="214"/>
      <c r="E69" s="214"/>
      <c r="F69" s="214"/>
      <c r="G69" s="169"/>
      <c r="H69" s="169"/>
    </row>
    <row r="70" customFormat="false" ht="17.4" hidden="false" customHeight="false" outlineLevel="0" collapsed="false">
      <c r="B70" s="169"/>
      <c r="C70" s="169"/>
      <c r="D70" s="214"/>
      <c r="E70" s="214"/>
      <c r="F70" s="214"/>
      <c r="G70" s="169"/>
      <c r="H70" s="169"/>
    </row>
    <row r="71" customFormat="false" ht="17.4" hidden="false" customHeight="false" outlineLevel="0" collapsed="false">
      <c r="B71" s="169"/>
      <c r="C71" s="169"/>
      <c r="D71" s="214"/>
      <c r="E71" s="214"/>
      <c r="F71" s="214"/>
      <c r="G71" s="169"/>
      <c r="H71" s="169"/>
    </row>
    <row r="72" customFormat="false" ht="17.4" hidden="false" customHeight="false" outlineLevel="0" collapsed="false">
      <c r="B72" s="169"/>
      <c r="C72" s="169"/>
      <c r="D72" s="214"/>
      <c r="E72" s="214"/>
      <c r="F72" s="214"/>
      <c r="G72" s="169"/>
      <c r="H72" s="169"/>
    </row>
    <row r="73" customFormat="false" ht="17.4" hidden="false" customHeight="false" outlineLevel="0" collapsed="false">
      <c r="B73" s="169"/>
      <c r="C73" s="169"/>
      <c r="D73" s="214"/>
      <c r="E73" s="214"/>
      <c r="F73" s="214"/>
      <c r="G73" s="169"/>
      <c r="H73" s="169"/>
    </row>
    <row r="74" customFormat="false" ht="17.4" hidden="false" customHeight="false" outlineLevel="0" collapsed="false">
      <c r="B74" s="169"/>
      <c r="C74" s="169"/>
      <c r="D74" s="214"/>
      <c r="E74" s="214"/>
      <c r="F74" s="214"/>
      <c r="G74" s="169"/>
      <c r="H74" s="169"/>
    </row>
    <row r="75" customFormat="false" ht="17.4" hidden="false" customHeight="false" outlineLevel="0" collapsed="false">
      <c r="B75" s="169"/>
      <c r="C75" s="169"/>
      <c r="D75" s="214"/>
      <c r="E75" s="214"/>
      <c r="F75" s="214"/>
      <c r="G75" s="169"/>
      <c r="H75" s="169"/>
    </row>
    <row r="76" customFormat="false" ht="17.4" hidden="false" customHeight="false" outlineLevel="0" collapsed="false">
      <c r="B76" s="169"/>
      <c r="C76" s="169"/>
      <c r="D76" s="214"/>
      <c r="E76" s="214"/>
      <c r="F76" s="214"/>
      <c r="G76" s="169"/>
      <c r="H76" s="169"/>
    </row>
    <row r="77" customFormat="false" ht="17.4" hidden="false" customHeight="false" outlineLevel="0" collapsed="false">
      <c r="B77" s="169"/>
      <c r="C77" s="169"/>
      <c r="D77" s="214"/>
      <c r="E77" s="214"/>
      <c r="F77" s="214"/>
      <c r="G77" s="169"/>
      <c r="H77" s="169"/>
    </row>
    <row r="78" customFormat="false" ht="17.4" hidden="false" customHeight="false" outlineLevel="0" collapsed="false">
      <c r="B78" s="169"/>
      <c r="C78" s="169"/>
      <c r="D78" s="214"/>
      <c r="E78" s="214"/>
      <c r="F78" s="214"/>
      <c r="G78" s="169"/>
      <c r="H78" s="169"/>
    </row>
    <row r="79" customFormat="false" ht="17.4" hidden="false" customHeight="false" outlineLevel="0" collapsed="false">
      <c r="B79" s="169"/>
      <c r="C79" s="169"/>
      <c r="D79" s="214"/>
      <c r="E79" s="214"/>
      <c r="F79" s="214"/>
      <c r="G79" s="169"/>
      <c r="H79" s="169"/>
    </row>
    <row r="80" customFormat="false" ht="17.4" hidden="false" customHeight="false" outlineLevel="0" collapsed="false">
      <c r="B80" s="169"/>
      <c r="C80" s="169"/>
      <c r="D80" s="214"/>
      <c r="E80" s="214"/>
      <c r="F80" s="214"/>
      <c r="G80" s="169"/>
      <c r="H80" s="169"/>
    </row>
    <row r="81" customFormat="false" ht="17.4" hidden="false" customHeight="false" outlineLevel="0" collapsed="false">
      <c r="B81" s="169"/>
      <c r="C81" s="169"/>
      <c r="D81" s="214"/>
      <c r="E81" s="214"/>
      <c r="F81" s="214"/>
      <c r="G81" s="169"/>
      <c r="H81" s="169"/>
    </row>
    <row r="82" customFormat="false" ht="17.4" hidden="false" customHeight="false" outlineLevel="0" collapsed="false">
      <c r="B82" s="169"/>
      <c r="C82" s="169"/>
      <c r="D82" s="214"/>
      <c r="E82" s="214"/>
      <c r="F82" s="214"/>
      <c r="G82" s="169"/>
      <c r="H82" s="169"/>
    </row>
    <row r="83" customFormat="false" ht="17.4" hidden="false" customHeight="false" outlineLevel="0" collapsed="false">
      <c r="B83" s="169"/>
      <c r="C83" s="169"/>
      <c r="D83" s="214"/>
      <c r="E83" s="214"/>
      <c r="F83" s="214"/>
      <c r="G83" s="169"/>
      <c r="H83" s="169"/>
    </row>
    <row r="84" customFormat="false" ht="17.4" hidden="false" customHeight="false" outlineLevel="0" collapsed="false">
      <c r="B84" s="169"/>
      <c r="C84" s="169"/>
      <c r="D84" s="214"/>
      <c r="E84" s="214"/>
      <c r="F84" s="214"/>
      <c r="G84" s="169"/>
      <c r="H84" s="169"/>
    </row>
    <row r="85" customFormat="false" ht="17.4" hidden="false" customHeight="false" outlineLevel="0" collapsed="false">
      <c r="B85" s="169"/>
      <c r="C85" s="169"/>
      <c r="D85" s="214"/>
      <c r="E85" s="214"/>
      <c r="F85" s="214"/>
      <c r="G85" s="169"/>
      <c r="H85" s="169"/>
    </row>
    <row r="86" customFormat="false" ht="17.4" hidden="false" customHeight="false" outlineLevel="0" collapsed="false">
      <c r="B86" s="169"/>
      <c r="C86" s="169"/>
      <c r="D86" s="214"/>
      <c r="E86" s="214"/>
      <c r="F86" s="214"/>
      <c r="G86" s="169"/>
      <c r="H86" s="169"/>
    </row>
    <row r="87" customFormat="false" ht="17.4" hidden="false" customHeight="false" outlineLevel="0" collapsed="false">
      <c r="B87" s="169"/>
      <c r="C87" s="169"/>
      <c r="D87" s="214"/>
      <c r="E87" s="214"/>
      <c r="F87" s="214"/>
      <c r="G87" s="169"/>
      <c r="H87" s="169"/>
    </row>
    <row r="88" customFormat="false" ht="17.4" hidden="false" customHeight="false" outlineLevel="0" collapsed="false">
      <c r="B88" s="169"/>
      <c r="C88" s="169"/>
      <c r="D88" s="214"/>
      <c r="E88" s="214"/>
      <c r="F88" s="214"/>
      <c r="G88" s="169"/>
      <c r="H88" s="169"/>
    </row>
    <row r="89" customFormat="false" ht="17.4" hidden="false" customHeight="false" outlineLevel="0" collapsed="false">
      <c r="B89" s="169"/>
      <c r="C89" s="169"/>
      <c r="D89" s="214"/>
      <c r="E89" s="214"/>
      <c r="F89" s="214"/>
      <c r="G89" s="169"/>
      <c r="H89" s="169"/>
    </row>
    <row r="90" customFormat="false" ht="17.4" hidden="false" customHeight="false" outlineLevel="0" collapsed="false">
      <c r="B90" s="169"/>
      <c r="C90" s="169"/>
      <c r="D90" s="214"/>
      <c r="E90" s="214"/>
      <c r="F90" s="214"/>
      <c r="G90" s="169"/>
      <c r="H90" s="169"/>
    </row>
    <row r="91" customFormat="false" ht="17.4" hidden="false" customHeight="false" outlineLevel="0" collapsed="false">
      <c r="B91" s="169"/>
      <c r="C91" s="169"/>
      <c r="D91" s="214"/>
      <c r="E91" s="214"/>
      <c r="F91" s="214"/>
      <c r="G91" s="169"/>
      <c r="H91" s="169"/>
    </row>
    <row r="92" customFormat="false" ht="17.4" hidden="false" customHeight="false" outlineLevel="0" collapsed="false">
      <c r="B92" s="169"/>
      <c r="C92" s="169"/>
      <c r="D92" s="214"/>
      <c r="E92" s="214"/>
      <c r="F92" s="214"/>
      <c r="G92" s="169"/>
      <c r="H92" s="169"/>
    </row>
    <row r="93" customFormat="false" ht="17.4" hidden="false" customHeight="false" outlineLevel="0" collapsed="false">
      <c r="B93" s="169"/>
      <c r="C93" s="169"/>
      <c r="D93" s="214"/>
      <c r="E93" s="214"/>
      <c r="F93" s="214"/>
      <c r="G93" s="169"/>
      <c r="H93" s="169"/>
    </row>
    <row r="94" customFormat="false" ht="17.4" hidden="false" customHeight="false" outlineLevel="0" collapsed="false">
      <c r="B94" s="169"/>
      <c r="C94" s="169"/>
      <c r="D94" s="214"/>
      <c r="E94" s="214"/>
      <c r="F94" s="214"/>
      <c r="G94" s="169"/>
      <c r="H94" s="169"/>
    </row>
    <row r="95" customFormat="false" ht="17.4" hidden="false" customHeight="false" outlineLevel="0" collapsed="false">
      <c r="B95" s="169"/>
      <c r="C95" s="169"/>
      <c r="D95" s="214"/>
      <c r="E95" s="214"/>
      <c r="F95" s="214"/>
      <c r="G95" s="169"/>
      <c r="H95" s="169"/>
    </row>
    <row r="96" customFormat="false" ht="17.4" hidden="false" customHeight="false" outlineLevel="0" collapsed="false">
      <c r="B96" s="169"/>
      <c r="C96" s="169"/>
      <c r="D96" s="214"/>
      <c r="E96" s="214"/>
      <c r="F96" s="214"/>
      <c r="G96" s="169"/>
      <c r="H96" s="169"/>
    </row>
    <row r="97" customFormat="false" ht="17.4" hidden="false" customHeight="false" outlineLevel="0" collapsed="false">
      <c r="B97" s="169"/>
      <c r="C97" s="169"/>
      <c r="D97" s="214"/>
      <c r="E97" s="214"/>
      <c r="F97" s="214"/>
      <c r="G97" s="169"/>
      <c r="H97" s="169"/>
    </row>
    <row r="98" customFormat="false" ht="17.4" hidden="false" customHeight="false" outlineLevel="0" collapsed="false">
      <c r="B98" s="169"/>
      <c r="C98" s="169"/>
      <c r="D98" s="214"/>
      <c r="E98" s="214"/>
      <c r="F98" s="214"/>
      <c r="G98" s="169"/>
      <c r="H98" s="169"/>
    </row>
    <row r="99" customFormat="false" ht="17.4" hidden="false" customHeight="false" outlineLevel="0" collapsed="false">
      <c r="B99" s="169"/>
      <c r="C99" s="169"/>
      <c r="D99" s="214"/>
      <c r="E99" s="214"/>
      <c r="F99" s="214"/>
      <c r="G99" s="169"/>
      <c r="H99" s="169"/>
    </row>
    <row r="100" customFormat="false" ht="17.4" hidden="false" customHeight="false" outlineLevel="0" collapsed="false">
      <c r="B100" s="169"/>
      <c r="C100" s="169"/>
      <c r="D100" s="214"/>
      <c r="E100" s="214"/>
      <c r="F100" s="214"/>
      <c r="G100" s="169"/>
      <c r="H100" s="169"/>
    </row>
    <row r="101" customFormat="false" ht="17.4" hidden="false" customHeight="false" outlineLevel="0" collapsed="false">
      <c r="B101" s="169"/>
      <c r="C101" s="169"/>
      <c r="D101" s="214"/>
      <c r="E101" s="214"/>
      <c r="F101" s="214"/>
      <c r="G101" s="169"/>
      <c r="H101" s="169"/>
    </row>
    <row r="102" customFormat="false" ht="17.4" hidden="false" customHeight="false" outlineLevel="0" collapsed="false">
      <c r="B102" s="169"/>
      <c r="C102" s="169"/>
      <c r="D102" s="214"/>
      <c r="E102" s="214"/>
      <c r="F102" s="214"/>
      <c r="G102" s="169"/>
      <c r="H102" s="169"/>
    </row>
    <row r="103" customFormat="false" ht="17.4" hidden="false" customHeight="false" outlineLevel="0" collapsed="false">
      <c r="B103" s="169"/>
      <c r="C103" s="169"/>
      <c r="D103" s="214"/>
      <c r="E103" s="214"/>
      <c r="F103" s="214"/>
      <c r="G103" s="169"/>
      <c r="H103" s="169"/>
    </row>
    <row r="104" customFormat="false" ht="17.4" hidden="false" customHeight="false" outlineLevel="0" collapsed="false">
      <c r="B104" s="169"/>
      <c r="C104" s="169"/>
      <c r="D104" s="214"/>
      <c r="E104" s="214"/>
      <c r="F104" s="214"/>
      <c r="G104" s="169"/>
      <c r="H104" s="169"/>
    </row>
    <row r="105" customFormat="false" ht="17.4" hidden="false" customHeight="false" outlineLevel="0" collapsed="false">
      <c r="B105" s="169"/>
      <c r="C105" s="169"/>
      <c r="D105" s="214"/>
      <c r="E105" s="214"/>
      <c r="F105" s="214"/>
      <c r="G105" s="169"/>
      <c r="H105" s="169"/>
    </row>
    <row r="106" customFormat="false" ht="17.4" hidden="false" customHeight="false" outlineLevel="0" collapsed="false">
      <c r="B106" s="169"/>
      <c r="C106" s="169"/>
      <c r="D106" s="214"/>
      <c r="E106" s="214"/>
      <c r="F106" s="214"/>
      <c r="G106" s="169"/>
      <c r="H106" s="169"/>
    </row>
    <row r="107" customFormat="false" ht="17.4" hidden="false" customHeight="false" outlineLevel="0" collapsed="false">
      <c r="B107" s="169"/>
      <c r="C107" s="169"/>
      <c r="D107" s="214"/>
      <c r="E107" s="214"/>
      <c r="F107" s="214"/>
      <c r="G107" s="169"/>
      <c r="H107" s="169"/>
    </row>
    <row r="108" customFormat="false" ht="17.4" hidden="false" customHeight="false" outlineLevel="0" collapsed="false">
      <c r="B108" s="169"/>
      <c r="C108" s="169"/>
      <c r="D108" s="214"/>
      <c r="E108" s="214"/>
      <c r="F108" s="214"/>
      <c r="G108" s="169"/>
      <c r="H108" s="169"/>
    </row>
    <row r="109" customFormat="false" ht="17.4" hidden="false" customHeight="false" outlineLevel="0" collapsed="false">
      <c r="B109" s="169"/>
      <c r="C109" s="169"/>
      <c r="D109" s="214"/>
      <c r="E109" s="214"/>
      <c r="F109" s="214"/>
      <c r="G109" s="169"/>
      <c r="H109" s="169"/>
    </row>
    <row r="110" customFormat="false" ht="17.4" hidden="false" customHeight="false" outlineLevel="0" collapsed="false">
      <c r="B110" s="169"/>
      <c r="C110" s="169"/>
      <c r="D110" s="214"/>
      <c r="E110" s="214"/>
      <c r="F110" s="214"/>
      <c r="G110" s="169"/>
      <c r="H110" s="169"/>
    </row>
    <row r="111" customFormat="false" ht="17.4" hidden="false" customHeight="false" outlineLevel="0" collapsed="false">
      <c r="B111" s="169"/>
      <c r="C111" s="169"/>
      <c r="D111" s="214"/>
      <c r="E111" s="214"/>
      <c r="F111" s="214"/>
      <c r="G111" s="169"/>
      <c r="H111" s="169"/>
    </row>
    <row r="112" customFormat="false" ht="17.4" hidden="false" customHeight="false" outlineLevel="0" collapsed="false">
      <c r="B112" s="169"/>
      <c r="C112" s="169"/>
      <c r="D112" s="214"/>
      <c r="E112" s="214"/>
      <c r="F112" s="214"/>
      <c r="G112" s="169"/>
      <c r="H112" s="169"/>
    </row>
    <row r="113" customFormat="false" ht="17.4" hidden="false" customHeight="false" outlineLevel="0" collapsed="false">
      <c r="B113" s="169"/>
      <c r="C113" s="169"/>
      <c r="D113" s="214"/>
      <c r="E113" s="214"/>
      <c r="F113" s="214"/>
      <c r="G113" s="169"/>
      <c r="H113" s="169"/>
    </row>
    <row r="114" customFormat="false" ht="17.4" hidden="false" customHeight="false" outlineLevel="0" collapsed="false">
      <c r="B114" s="169"/>
      <c r="C114" s="169"/>
      <c r="D114" s="214"/>
      <c r="E114" s="214"/>
      <c r="F114" s="214"/>
      <c r="G114" s="169"/>
      <c r="H114" s="169"/>
    </row>
    <row r="115" customFormat="false" ht="17.4" hidden="false" customHeight="false" outlineLevel="0" collapsed="false">
      <c r="B115" s="169"/>
      <c r="C115" s="169"/>
      <c r="D115" s="214"/>
      <c r="E115" s="214"/>
      <c r="F115" s="214"/>
      <c r="G115" s="169"/>
      <c r="H115" s="169"/>
    </row>
    <row r="116" customFormat="false" ht="17.4" hidden="false" customHeight="false" outlineLevel="0" collapsed="false">
      <c r="B116" s="169"/>
      <c r="C116" s="169"/>
      <c r="D116" s="214"/>
      <c r="E116" s="214"/>
      <c r="F116" s="214"/>
      <c r="G116" s="169"/>
      <c r="H116" s="169"/>
    </row>
    <row r="117" customFormat="false" ht="17.4" hidden="false" customHeight="false" outlineLevel="0" collapsed="false">
      <c r="B117" s="169"/>
      <c r="C117" s="169"/>
      <c r="D117" s="214"/>
      <c r="E117" s="214"/>
      <c r="F117" s="214"/>
      <c r="G117" s="169"/>
      <c r="H117" s="169"/>
    </row>
    <row r="118" customFormat="false" ht="17.4" hidden="false" customHeight="false" outlineLevel="0" collapsed="false">
      <c r="B118" s="169"/>
      <c r="C118" s="169"/>
      <c r="D118" s="214"/>
      <c r="E118" s="214"/>
      <c r="F118" s="214"/>
      <c r="G118" s="169"/>
      <c r="H118" s="169"/>
    </row>
    <row r="119" customFormat="false" ht="17.4" hidden="false" customHeight="false" outlineLevel="0" collapsed="false">
      <c r="B119" s="169"/>
      <c r="C119" s="169"/>
      <c r="D119" s="214"/>
      <c r="E119" s="214"/>
      <c r="F119" s="214"/>
      <c r="G119" s="169"/>
      <c r="H119" s="169"/>
    </row>
    <row r="120" customFormat="false" ht="17.4" hidden="false" customHeight="false" outlineLevel="0" collapsed="false">
      <c r="B120" s="169"/>
      <c r="C120" s="169"/>
      <c r="D120" s="214"/>
      <c r="E120" s="214"/>
      <c r="F120" s="214"/>
      <c r="G120" s="169"/>
      <c r="H120" s="169"/>
    </row>
  </sheetData>
  <mergeCells count="21">
    <mergeCell ref="E1:I1"/>
    <mergeCell ref="E2:I2"/>
    <mergeCell ref="E3:I3"/>
    <mergeCell ref="E4:I4"/>
    <mergeCell ref="B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C13:C18"/>
    <mergeCell ref="C21:C22"/>
    <mergeCell ref="C25:C26"/>
    <mergeCell ref="C28:C30"/>
    <mergeCell ref="C33:C34"/>
    <mergeCell ref="C41:C42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8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25" zoomScalePageLayoutView="70" workbookViewId="0">
      <selection pane="topLeft" activeCell="E7" activeCellId="0" sqref="E7"/>
    </sheetView>
  </sheetViews>
  <sheetFormatPr defaultColWidth="8.875" defaultRowHeight="15" zeroHeight="false" outlineLevelRow="0" outlineLevelCol="0"/>
  <cols>
    <col collapsed="false" customWidth="true" hidden="false" outlineLevel="0" max="1" min="1" style="216" width="8.43"/>
    <col collapsed="false" customWidth="true" hidden="false" outlineLevel="0" max="2" min="2" style="217" width="70.99"/>
    <col collapsed="false" customWidth="true" hidden="false" outlineLevel="0" max="3" min="3" style="217" width="23.66"/>
    <col collapsed="false" customWidth="true" hidden="false" outlineLevel="0" max="4" min="4" style="218" width="14.33"/>
    <col collapsed="false" customWidth="true" hidden="false" outlineLevel="0" max="5" min="5" style="218" width="12.1"/>
    <col collapsed="false" customWidth="true" hidden="false" outlineLevel="0" max="6" min="6" style="218" width="10.87"/>
    <col collapsed="false" customWidth="true" hidden="false" outlineLevel="0" max="7" min="7" style="217" width="21.66"/>
    <col collapsed="false" customWidth="true" hidden="false" outlineLevel="0" max="8" min="8" style="217" width="21.99"/>
    <col collapsed="false" customWidth="true" hidden="false" outlineLevel="0" max="9" min="9" style="217" width="18.33"/>
    <col collapsed="false" customWidth="true" hidden="false" outlineLevel="0" max="10" min="10" style="217" width="13.66"/>
    <col collapsed="false" customWidth="true" hidden="false" outlineLevel="0" max="11" min="11" style="217" width="12.55"/>
    <col collapsed="false" customWidth="false" hidden="false" outlineLevel="0" max="257" min="12" style="217" width="8.87"/>
  </cols>
  <sheetData>
    <row r="1" customFormat="false" ht="15" hidden="tru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 t="s">
        <v>428</v>
      </c>
      <c r="CR1" s="219"/>
      <c r="CS1" s="219"/>
      <c r="CT1" s="219"/>
      <c r="CU1" s="219"/>
      <c r="CV1" s="219"/>
      <c r="CW1" s="219"/>
      <c r="CX1" s="219"/>
      <c r="CY1" s="219" t="s">
        <v>428</v>
      </c>
      <c r="CZ1" s="219"/>
      <c r="DA1" s="219"/>
      <c r="DB1" s="219"/>
      <c r="DC1" s="219"/>
      <c r="DD1" s="219"/>
      <c r="DE1" s="219"/>
      <c r="DF1" s="219"/>
      <c r="DG1" s="219" t="s">
        <v>428</v>
      </c>
      <c r="DH1" s="219"/>
      <c r="DI1" s="219"/>
      <c r="DJ1" s="219"/>
      <c r="DK1" s="219"/>
      <c r="DL1" s="219"/>
      <c r="DM1" s="219"/>
      <c r="DN1" s="219"/>
      <c r="DO1" s="219" t="s">
        <v>428</v>
      </c>
      <c r="DP1" s="219"/>
      <c r="DQ1" s="219"/>
      <c r="DR1" s="219"/>
      <c r="DS1" s="219"/>
      <c r="DT1" s="219"/>
      <c r="DU1" s="219"/>
      <c r="DV1" s="219"/>
      <c r="DW1" s="219" t="s">
        <v>428</v>
      </c>
      <c r="DX1" s="219"/>
      <c r="DY1" s="219"/>
      <c r="DZ1" s="219"/>
      <c r="EA1" s="219"/>
      <c r="EB1" s="219"/>
      <c r="EC1" s="219"/>
      <c r="ED1" s="219"/>
      <c r="EE1" s="219" t="s">
        <v>428</v>
      </c>
      <c r="EF1" s="219"/>
      <c r="EG1" s="219"/>
      <c r="EH1" s="219"/>
      <c r="EI1" s="219"/>
      <c r="EJ1" s="219"/>
      <c r="EK1" s="219"/>
      <c r="EL1" s="219"/>
      <c r="EM1" s="219" t="s">
        <v>428</v>
      </c>
      <c r="EN1" s="219"/>
      <c r="EO1" s="219"/>
      <c r="EP1" s="219"/>
      <c r="EQ1" s="219"/>
      <c r="ER1" s="219"/>
      <c r="ES1" s="219"/>
      <c r="ET1" s="219"/>
      <c r="EU1" s="219" t="s">
        <v>428</v>
      </c>
      <c r="EV1" s="219"/>
      <c r="EW1" s="219"/>
      <c r="EX1" s="219"/>
      <c r="EY1" s="219"/>
      <c r="EZ1" s="219"/>
      <c r="FA1" s="219"/>
      <c r="FB1" s="219"/>
      <c r="FC1" s="219" t="s">
        <v>428</v>
      </c>
      <c r="FD1" s="219"/>
      <c r="FE1" s="219"/>
      <c r="FF1" s="219"/>
      <c r="FG1" s="219"/>
      <c r="FH1" s="219"/>
      <c r="FI1" s="219"/>
      <c r="FJ1" s="219"/>
      <c r="FK1" s="219" t="s">
        <v>428</v>
      </c>
      <c r="FL1" s="219"/>
      <c r="FM1" s="219"/>
      <c r="FN1" s="219"/>
      <c r="FO1" s="219"/>
      <c r="FP1" s="219"/>
      <c r="FQ1" s="219"/>
      <c r="FR1" s="219"/>
      <c r="FS1" s="219" t="s">
        <v>428</v>
      </c>
      <c r="FT1" s="219"/>
      <c r="FU1" s="219"/>
      <c r="FV1" s="219"/>
      <c r="FW1" s="219"/>
      <c r="FX1" s="219"/>
      <c r="FY1" s="219"/>
      <c r="FZ1" s="219"/>
      <c r="GA1" s="219" t="s">
        <v>428</v>
      </c>
      <c r="GB1" s="219"/>
      <c r="GC1" s="219"/>
      <c r="GD1" s="219"/>
      <c r="GE1" s="219"/>
      <c r="GF1" s="219"/>
      <c r="GG1" s="219"/>
      <c r="GH1" s="219"/>
      <c r="GI1" s="219" t="s">
        <v>428</v>
      </c>
      <c r="GJ1" s="219"/>
      <c r="GK1" s="219"/>
      <c r="GL1" s="219"/>
      <c r="GM1" s="219"/>
      <c r="GN1" s="219"/>
      <c r="GO1" s="219"/>
      <c r="GP1" s="219"/>
      <c r="GQ1" s="219" t="s">
        <v>428</v>
      </c>
      <c r="GR1" s="219"/>
      <c r="GS1" s="219"/>
      <c r="GT1" s="219"/>
      <c r="GU1" s="219"/>
      <c r="GV1" s="219"/>
      <c r="GW1" s="219"/>
      <c r="GX1" s="219"/>
      <c r="GY1" s="219" t="s">
        <v>428</v>
      </c>
      <c r="GZ1" s="219"/>
      <c r="HA1" s="219"/>
      <c r="HB1" s="219"/>
      <c r="HC1" s="219"/>
      <c r="HD1" s="219"/>
      <c r="HE1" s="219"/>
      <c r="HF1" s="219"/>
      <c r="HG1" s="219" t="s">
        <v>428</v>
      </c>
      <c r="HH1" s="219"/>
      <c r="HI1" s="219"/>
      <c r="HJ1" s="219"/>
      <c r="HK1" s="219"/>
      <c r="HL1" s="219"/>
      <c r="HM1" s="219"/>
      <c r="HN1" s="219"/>
      <c r="HO1" s="219" t="s">
        <v>428</v>
      </c>
      <c r="HP1" s="219"/>
      <c r="HQ1" s="219"/>
      <c r="HR1" s="219"/>
      <c r="HS1" s="219"/>
      <c r="HT1" s="219"/>
      <c r="HU1" s="219"/>
      <c r="HV1" s="219"/>
      <c r="HW1" s="219" t="s">
        <v>428</v>
      </c>
      <c r="HX1" s="219"/>
      <c r="HY1" s="219"/>
      <c r="HZ1" s="219"/>
      <c r="IA1" s="219"/>
      <c r="IB1" s="219"/>
      <c r="IC1" s="219"/>
      <c r="ID1" s="219"/>
      <c r="IE1" s="219" t="s">
        <v>428</v>
      </c>
      <c r="IF1" s="219"/>
      <c r="IG1" s="219"/>
      <c r="IH1" s="219"/>
      <c r="II1" s="219"/>
      <c r="IJ1" s="219"/>
      <c r="IK1" s="219"/>
      <c r="IL1" s="219"/>
      <c r="IM1" s="219" t="s">
        <v>428</v>
      </c>
      <c r="IN1" s="219"/>
      <c r="IO1" s="219"/>
      <c r="IP1" s="219"/>
      <c r="IQ1" s="219"/>
      <c r="IR1" s="219"/>
      <c r="IS1" s="219"/>
      <c r="IT1" s="219"/>
    </row>
    <row r="2" customFormat="false" ht="15" hidden="true" customHeight="false" outlineLevel="0" collapsed="false">
      <c r="A2" s="172"/>
      <c r="B2" s="219"/>
      <c r="C2" s="219"/>
      <c r="D2" s="219"/>
      <c r="E2" s="219"/>
      <c r="F2" s="219"/>
      <c r="G2" s="219"/>
      <c r="H2" s="219"/>
      <c r="I2" s="172"/>
      <c r="J2" s="219"/>
      <c r="K2" s="219"/>
      <c r="L2" s="219"/>
      <c r="M2" s="219"/>
      <c r="N2" s="219"/>
      <c r="O2" s="172"/>
      <c r="P2" s="219"/>
      <c r="Q2" s="219"/>
      <c r="R2" s="219"/>
      <c r="S2" s="219"/>
      <c r="T2" s="219"/>
      <c r="U2" s="219"/>
      <c r="V2" s="219"/>
      <c r="W2" s="172"/>
      <c r="X2" s="219"/>
      <c r="Y2" s="219"/>
      <c r="Z2" s="219"/>
      <c r="AA2" s="219"/>
      <c r="AB2" s="219"/>
      <c r="AC2" s="219"/>
      <c r="AD2" s="219"/>
      <c r="AE2" s="172"/>
      <c r="AF2" s="219"/>
      <c r="AG2" s="219"/>
      <c r="AH2" s="219"/>
      <c r="AI2" s="219"/>
      <c r="AJ2" s="219"/>
      <c r="AK2" s="219"/>
      <c r="AL2" s="219"/>
      <c r="AM2" s="172"/>
      <c r="AN2" s="219"/>
      <c r="AO2" s="219"/>
      <c r="AP2" s="219"/>
      <c r="AQ2" s="219"/>
      <c r="AR2" s="219"/>
      <c r="AS2" s="219"/>
      <c r="AT2" s="219"/>
      <c r="AU2" s="172"/>
      <c r="AV2" s="219"/>
      <c r="AW2" s="219"/>
      <c r="AX2" s="219"/>
      <c r="AY2" s="219"/>
      <c r="AZ2" s="219"/>
      <c r="BA2" s="219"/>
      <c r="BB2" s="219"/>
      <c r="BC2" s="172"/>
      <c r="BD2" s="219"/>
      <c r="BE2" s="219"/>
      <c r="BF2" s="219"/>
      <c r="BG2" s="219"/>
      <c r="BH2" s="219"/>
      <c r="BI2" s="219"/>
      <c r="BJ2" s="219"/>
      <c r="BK2" s="172"/>
      <c r="BL2" s="219"/>
      <c r="BM2" s="219"/>
      <c r="BN2" s="219"/>
      <c r="BO2" s="219"/>
      <c r="BP2" s="219"/>
      <c r="BQ2" s="219"/>
      <c r="BR2" s="219"/>
      <c r="BS2" s="172"/>
      <c r="BT2" s="219"/>
      <c r="BU2" s="219"/>
      <c r="BV2" s="219"/>
      <c r="BW2" s="219"/>
      <c r="BX2" s="219"/>
      <c r="BY2" s="219"/>
      <c r="BZ2" s="219"/>
      <c r="CA2" s="172"/>
      <c r="CB2" s="219"/>
      <c r="CC2" s="219"/>
      <c r="CD2" s="219"/>
      <c r="CE2" s="219"/>
      <c r="CF2" s="219"/>
      <c r="CG2" s="219"/>
      <c r="CH2" s="219"/>
      <c r="CI2" s="172"/>
      <c r="CJ2" s="219"/>
      <c r="CK2" s="219"/>
      <c r="CL2" s="219"/>
      <c r="CM2" s="219"/>
      <c r="CN2" s="219"/>
      <c r="CO2" s="219"/>
      <c r="CP2" s="219"/>
      <c r="CQ2" s="172"/>
      <c r="CR2" s="219" t="s">
        <v>429</v>
      </c>
      <c r="CS2" s="219"/>
      <c r="CT2" s="219"/>
      <c r="CU2" s="219"/>
      <c r="CV2" s="219"/>
      <c r="CW2" s="219"/>
      <c r="CX2" s="219"/>
      <c r="CY2" s="172"/>
      <c r="CZ2" s="219" t="s">
        <v>429</v>
      </c>
      <c r="DA2" s="219"/>
      <c r="DB2" s="219"/>
      <c r="DC2" s="219"/>
      <c r="DD2" s="219"/>
      <c r="DE2" s="219"/>
      <c r="DF2" s="219"/>
      <c r="DG2" s="172"/>
      <c r="DH2" s="219" t="s">
        <v>429</v>
      </c>
      <c r="DI2" s="219"/>
      <c r="DJ2" s="219"/>
      <c r="DK2" s="219"/>
      <c r="DL2" s="219"/>
      <c r="DM2" s="219"/>
      <c r="DN2" s="219"/>
      <c r="DO2" s="172"/>
      <c r="DP2" s="219" t="s">
        <v>429</v>
      </c>
      <c r="DQ2" s="219"/>
      <c r="DR2" s="219"/>
      <c r="DS2" s="219"/>
      <c r="DT2" s="219"/>
      <c r="DU2" s="219"/>
      <c r="DV2" s="219"/>
      <c r="DW2" s="172"/>
      <c r="DX2" s="219" t="s">
        <v>429</v>
      </c>
      <c r="DY2" s="219"/>
      <c r="DZ2" s="219"/>
      <c r="EA2" s="219"/>
      <c r="EB2" s="219"/>
      <c r="EC2" s="219"/>
      <c r="ED2" s="219"/>
      <c r="EE2" s="172"/>
      <c r="EF2" s="219" t="s">
        <v>429</v>
      </c>
      <c r="EG2" s="219"/>
      <c r="EH2" s="219"/>
      <c r="EI2" s="219"/>
      <c r="EJ2" s="219"/>
      <c r="EK2" s="219"/>
      <c r="EL2" s="219"/>
      <c r="EM2" s="172"/>
      <c r="EN2" s="219" t="s">
        <v>429</v>
      </c>
      <c r="EO2" s="219"/>
      <c r="EP2" s="219"/>
      <c r="EQ2" s="219"/>
      <c r="ER2" s="219"/>
      <c r="ES2" s="219"/>
      <c r="ET2" s="219"/>
      <c r="EU2" s="172"/>
      <c r="EV2" s="219" t="s">
        <v>429</v>
      </c>
      <c r="EW2" s="219"/>
      <c r="EX2" s="219"/>
      <c r="EY2" s="219"/>
      <c r="EZ2" s="219"/>
      <c r="FA2" s="219"/>
      <c r="FB2" s="219"/>
      <c r="FC2" s="172"/>
      <c r="FD2" s="219" t="s">
        <v>429</v>
      </c>
      <c r="FE2" s="219"/>
      <c r="FF2" s="219"/>
      <c r="FG2" s="219"/>
      <c r="FH2" s="219"/>
      <c r="FI2" s="219"/>
      <c r="FJ2" s="219"/>
      <c r="FK2" s="172"/>
      <c r="FL2" s="219" t="s">
        <v>429</v>
      </c>
      <c r="FM2" s="219"/>
      <c r="FN2" s="219"/>
      <c r="FO2" s="219"/>
      <c r="FP2" s="219"/>
      <c r="FQ2" s="219"/>
      <c r="FR2" s="219"/>
      <c r="FS2" s="172"/>
      <c r="FT2" s="219" t="s">
        <v>429</v>
      </c>
      <c r="FU2" s="219"/>
      <c r="FV2" s="219"/>
      <c r="FW2" s="219"/>
      <c r="FX2" s="219"/>
      <c r="FY2" s="219"/>
      <c r="FZ2" s="219"/>
      <c r="GA2" s="172"/>
      <c r="GB2" s="219" t="s">
        <v>429</v>
      </c>
      <c r="GC2" s="219"/>
      <c r="GD2" s="219"/>
      <c r="GE2" s="219"/>
      <c r="GF2" s="219"/>
      <c r="GG2" s="219"/>
      <c r="GH2" s="219"/>
      <c r="GI2" s="172"/>
      <c r="GJ2" s="219" t="s">
        <v>429</v>
      </c>
      <c r="GK2" s="219"/>
      <c r="GL2" s="219"/>
      <c r="GM2" s="219"/>
      <c r="GN2" s="219"/>
      <c r="GO2" s="219"/>
      <c r="GP2" s="219"/>
      <c r="GQ2" s="172"/>
      <c r="GR2" s="219" t="s">
        <v>429</v>
      </c>
      <c r="GS2" s="219"/>
      <c r="GT2" s="219"/>
      <c r="GU2" s="219"/>
      <c r="GV2" s="219"/>
      <c r="GW2" s="219"/>
      <c r="GX2" s="219"/>
      <c r="GY2" s="172"/>
      <c r="GZ2" s="219" t="s">
        <v>429</v>
      </c>
      <c r="HA2" s="219"/>
      <c r="HB2" s="219"/>
      <c r="HC2" s="219"/>
      <c r="HD2" s="219"/>
      <c r="HE2" s="219"/>
      <c r="HF2" s="219"/>
      <c r="HG2" s="172"/>
      <c r="HH2" s="219" t="s">
        <v>429</v>
      </c>
      <c r="HI2" s="219"/>
      <c r="HJ2" s="219"/>
      <c r="HK2" s="219"/>
      <c r="HL2" s="219"/>
      <c r="HM2" s="219"/>
      <c r="HN2" s="219"/>
      <c r="HO2" s="172"/>
      <c r="HP2" s="219" t="s">
        <v>429</v>
      </c>
      <c r="HQ2" s="219"/>
      <c r="HR2" s="219"/>
      <c r="HS2" s="219"/>
      <c r="HT2" s="219"/>
      <c r="HU2" s="219"/>
      <c r="HV2" s="219"/>
      <c r="HW2" s="172"/>
      <c r="HX2" s="219" t="s">
        <v>429</v>
      </c>
      <c r="HY2" s="219"/>
      <c r="HZ2" s="219"/>
      <c r="IA2" s="219"/>
      <c r="IB2" s="219"/>
      <c r="IC2" s="219"/>
      <c r="ID2" s="219"/>
      <c r="IE2" s="172"/>
      <c r="IF2" s="219" t="s">
        <v>429</v>
      </c>
      <c r="IG2" s="219"/>
      <c r="IH2" s="219"/>
      <c r="II2" s="219"/>
      <c r="IJ2" s="219"/>
      <c r="IK2" s="219"/>
      <c r="IL2" s="219"/>
      <c r="IM2" s="172"/>
      <c r="IN2" s="219" t="s">
        <v>429</v>
      </c>
      <c r="IO2" s="219"/>
      <c r="IP2" s="219"/>
      <c r="IQ2" s="219"/>
      <c r="IR2" s="219"/>
      <c r="IS2" s="219"/>
      <c r="IT2" s="219"/>
    </row>
    <row r="3" customFormat="false" ht="15" hidden="true" customHeight="false" outlineLevel="0" collapsed="false">
      <c r="A3" s="220" t="s">
        <v>430</v>
      </c>
      <c r="B3" s="219"/>
      <c r="C3" s="219"/>
      <c r="D3" s="219"/>
      <c r="E3" s="219"/>
      <c r="F3" s="219"/>
      <c r="G3" s="219"/>
      <c r="H3" s="219"/>
      <c r="I3" s="220" t="s">
        <v>430</v>
      </c>
      <c r="J3" s="219"/>
      <c r="K3" s="219"/>
      <c r="L3" s="219"/>
      <c r="M3" s="219"/>
      <c r="N3" s="219"/>
      <c r="O3" s="220"/>
      <c r="P3" s="219"/>
      <c r="Q3" s="219"/>
      <c r="R3" s="219"/>
      <c r="S3" s="219"/>
      <c r="T3" s="219"/>
      <c r="U3" s="219"/>
      <c r="V3" s="219"/>
      <c r="W3" s="220"/>
      <c r="X3" s="219"/>
      <c r="Y3" s="219"/>
      <c r="Z3" s="219"/>
      <c r="AA3" s="219"/>
      <c r="AB3" s="219"/>
      <c r="AC3" s="219"/>
      <c r="AD3" s="219"/>
      <c r="AE3" s="220"/>
      <c r="AF3" s="219"/>
      <c r="AG3" s="219"/>
      <c r="AH3" s="219"/>
      <c r="AI3" s="219"/>
      <c r="AJ3" s="219"/>
      <c r="AK3" s="219"/>
      <c r="AL3" s="219"/>
      <c r="AM3" s="220"/>
      <c r="AN3" s="219"/>
      <c r="AO3" s="219"/>
      <c r="AP3" s="219"/>
      <c r="AQ3" s="219"/>
      <c r="AR3" s="219"/>
      <c r="AS3" s="219"/>
      <c r="AT3" s="219"/>
      <c r="AU3" s="220"/>
      <c r="AV3" s="219"/>
      <c r="AW3" s="219"/>
      <c r="AX3" s="219"/>
      <c r="AY3" s="219"/>
      <c r="AZ3" s="219"/>
      <c r="BA3" s="219"/>
      <c r="BB3" s="219"/>
      <c r="BC3" s="220"/>
      <c r="BD3" s="219"/>
      <c r="BE3" s="219"/>
      <c r="BF3" s="219"/>
      <c r="BG3" s="219"/>
      <c r="BH3" s="219"/>
      <c r="BI3" s="219"/>
      <c r="BJ3" s="219"/>
      <c r="BK3" s="220"/>
      <c r="BL3" s="219"/>
      <c r="BM3" s="219"/>
      <c r="BN3" s="219"/>
      <c r="BO3" s="219"/>
      <c r="BP3" s="219"/>
      <c r="BQ3" s="219"/>
      <c r="BR3" s="219"/>
      <c r="BS3" s="220"/>
      <c r="BT3" s="219"/>
      <c r="BU3" s="219"/>
      <c r="BV3" s="219"/>
      <c r="BW3" s="219"/>
      <c r="BX3" s="219"/>
      <c r="BY3" s="219"/>
      <c r="BZ3" s="219"/>
      <c r="CA3" s="220"/>
      <c r="CB3" s="219"/>
      <c r="CC3" s="219"/>
      <c r="CD3" s="219"/>
      <c r="CE3" s="219"/>
      <c r="CF3" s="219"/>
      <c r="CG3" s="219"/>
      <c r="CH3" s="219"/>
      <c r="CI3" s="220"/>
      <c r="CJ3" s="219"/>
      <c r="CK3" s="219"/>
      <c r="CL3" s="219"/>
      <c r="CM3" s="219"/>
      <c r="CN3" s="219"/>
      <c r="CO3" s="219"/>
      <c r="CP3" s="219"/>
      <c r="CQ3" s="220" t="s">
        <v>430</v>
      </c>
      <c r="CR3" s="219" t="s">
        <v>431</v>
      </c>
      <c r="CS3" s="219"/>
      <c r="CT3" s="219"/>
      <c r="CU3" s="219"/>
      <c r="CV3" s="219"/>
      <c r="CW3" s="219"/>
      <c r="CX3" s="219"/>
      <c r="CY3" s="220" t="s">
        <v>430</v>
      </c>
      <c r="CZ3" s="219" t="s">
        <v>431</v>
      </c>
      <c r="DA3" s="219"/>
      <c r="DB3" s="219"/>
      <c r="DC3" s="219"/>
      <c r="DD3" s="219"/>
      <c r="DE3" s="219"/>
      <c r="DF3" s="219"/>
      <c r="DG3" s="220" t="s">
        <v>430</v>
      </c>
      <c r="DH3" s="219" t="s">
        <v>431</v>
      </c>
      <c r="DI3" s="219"/>
      <c r="DJ3" s="219"/>
      <c r="DK3" s="219"/>
      <c r="DL3" s="219"/>
      <c r="DM3" s="219"/>
      <c r="DN3" s="219"/>
      <c r="DO3" s="220" t="s">
        <v>430</v>
      </c>
      <c r="DP3" s="219" t="s">
        <v>431</v>
      </c>
      <c r="DQ3" s="219"/>
      <c r="DR3" s="219"/>
      <c r="DS3" s="219"/>
      <c r="DT3" s="219"/>
      <c r="DU3" s="219"/>
      <c r="DV3" s="219"/>
      <c r="DW3" s="220" t="s">
        <v>430</v>
      </c>
      <c r="DX3" s="219" t="s">
        <v>431</v>
      </c>
      <c r="DY3" s="219"/>
      <c r="DZ3" s="219"/>
      <c r="EA3" s="219"/>
      <c r="EB3" s="219"/>
      <c r="EC3" s="219"/>
      <c r="ED3" s="219"/>
      <c r="EE3" s="220" t="s">
        <v>430</v>
      </c>
      <c r="EF3" s="219" t="s">
        <v>431</v>
      </c>
      <c r="EG3" s="219"/>
      <c r="EH3" s="219"/>
      <c r="EI3" s="219"/>
      <c r="EJ3" s="219"/>
      <c r="EK3" s="219"/>
      <c r="EL3" s="219"/>
      <c r="EM3" s="220" t="s">
        <v>430</v>
      </c>
      <c r="EN3" s="219" t="s">
        <v>431</v>
      </c>
      <c r="EO3" s="219"/>
      <c r="EP3" s="219"/>
      <c r="EQ3" s="219"/>
      <c r="ER3" s="219"/>
      <c r="ES3" s="219"/>
      <c r="ET3" s="219"/>
      <c r="EU3" s="220" t="s">
        <v>430</v>
      </c>
      <c r="EV3" s="219" t="s">
        <v>431</v>
      </c>
      <c r="EW3" s="219"/>
      <c r="EX3" s="219"/>
      <c r="EY3" s="219"/>
      <c r="EZ3" s="219"/>
      <c r="FA3" s="219"/>
      <c r="FB3" s="219"/>
      <c r="FC3" s="220" t="s">
        <v>430</v>
      </c>
      <c r="FD3" s="219" t="s">
        <v>431</v>
      </c>
      <c r="FE3" s="219"/>
      <c r="FF3" s="219"/>
      <c r="FG3" s="219"/>
      <c r="FH3" s="219"/>
      <c r="FI3" s="219"/>
      <c r="FJ3" s="219"/>
      <c r="FK3" s="220" t="s">
        <v>430</v>
      </c>
      <c r="FL3" s="219" t="s">
        <v>431</v>
      </c>
      <c r="FM3" s="219"/>
      <c r="FN3" s="219"/>
      <c r="FO3" s="219"/>
      <c r="FP3" s="219"/>
      <c r="FQ3" s="219"/>
      <c r="FR3" s="219"/>
      <c r="FS3" s="220" t="s">
        <v>430</v>
      </c>
      <c r="FT3" s="219" t="s">
        <v>431</v>
      </c>
      <c r="FU3" s="219"/>
      <c r="FV3" s="219"/>
      <c r="FW3" s="219"/>
      <c r="FX3" s="219"/>
      <c r="FY3" s="219"/>
      <c r="FZ3" s="219"/>
      <c r="GA3" s="220" t="s">
        <v>430</v>
      </c>
      <c r="GB3" s="219" t="s">
        <v>431</v>
      </c>
      <c r="GC3" s="219"/>
      <c r="GD3" s="219"/>
      <c r="GE3" s="219"/>
      <c r="GF3" s="219"/>
      <c r="GG3" s="219"/>
      <c r="GH3" s="219"/>
      <c r="GI3" s="220" t="s">
        <v>430</v>
      </c>
      <c r="GJ3" s="219" t="s">
        <v>431</v>
      </c>
      <c r="GK3" s="219"/>
      <c r="GL3" s="219"/>
      <c r="GM3" s="219"/>
      <c r="GN3" s="219"/>
      <c r="GO3" s="219"/>
      <c r="GP3" s="219"/>
      <c r="GQ3" s="220" t="s">
        <v>430</v>
      </c>
      <c r="GR3" s="219" t="s">
        <v>431</v>
      </c>
      <c r="GS3" s="219"/>
      <c r="GT3" s="219"/>
      <c r="GU3" s="219"/>
      <c r="GV3" s="219"/>
      <c r="GW3" s="219"/>
      <c r="GX3" s="219"/>
      <c r="GY3" s="220" t="s">
        <v>430</v>
      </c>
      <c r="GZ3" s="219" t="s">
        <v>431</v>
      </c>
      <c r="HA3" s="219"/>
      <c r="HB3" s="219"/>
      <c r="HC3" s="219"/>
      <c r="HD3" s="219"/>
      <c r="HE3" s="219"/>
      <c r="HF3" s="219"/>
      <c r="HG3" s="220" t="s">
        <v>430</v>
      </c>
      <c r="HH3" s="219" t="s">
        <v>431</v>
      </c>
      <c r="HI3" s="219"/>
      <c r="HJ3" s="219"/>
      <c r="HK3" s="219"/>
      <c r="HL3" s="219"/>
      <c r="HM3" s="219"/>
      <c r="HN3" s="219"/>
      <c r="HO3" s="220" t="s">
        <v>430</v>
      </c>
      <c r="HP3" s="219" t="s">
        <v>431</v>
      </c>
      <c r="HQ3" s="219"/>
      <c r="HR3" s="219"/>
      <c r="HS3" s="219"/>
      <c r="HT3" s="219"/>
      <c r="HU3" s="219"/>
      <c r="HV3" s="219"/>
      <c r="HW3" s="220" t="s">
        <v>430</v>
      </c>
      <c r="HX3" s="219" t="s">
        <v>431</v>
      </c>
      <c r="HY3" s="219"/>
      <c r="HZ3" s="219"/>
      <c r="IA3" s="219"/>
      <c r="IB3" s="219"/>
      <c r="IC3" s="219"/>
      <c r="ID3" s="219"/>
      <c r="IE3" s="220" t="s">
        <v>430</v>
      </c>
      <c r="IF3" s="219" t="s">
        <v>431</v>
      </c>
      <c r="IG3" s="219"/>
      <c r="IH3" s="219"/>
      <c r="II3" s="219"/>
      <c r="IJ3" s="219"/>
      <c r="IK3" s="219"/>
      <c r="IL3" s="219"/>
      <c r="IM3" s="220" t="s">
        <v>430</v>
      </c>
      <c r="IN3" s="219" t="s">
        <v>431</v>
      </c>
      <c r="IO3" s="219"/>
      <c r="IP3" s="219"/>
      <c r="IQ3" s="219"/>
      <c r="IR3" s="219"/>
      <c r="IS3" s="219"/>
      <c r="IT3" s="219"/>
    </row>
    <row r="4" customFormat="false" ht="17.4" hidden="true" customHeight="false" outlineLevel="0" collapsed="false">
      <c r="A4" s="221"/>
      <c r="B4" s="222"/>
      <c r="C4" s="223" t="s">
        <v>430</v>
      </c>
      <c r="D4" s="224"/>
      <c r="E4" s="224"/>
      <c r="F4" s="224"/>
      <c r="G4" s="224"/>
      <c r="H4" s="224"/>
      <c r="I4" s="224"/>
    </row>
    <row r="5" customFormat="false" ht="20.4" hidden="false" customHeight="true" outlineLevel="0" collapsed="false">
      <c r="A5" s="175" t="s">
        <v>432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21" hidden="false" customHeight="false" outlineLevel="0" collapsed="false">
      <c r="A6" s="225"/>
      <c r="B6" s="225"/>
      <c r="C6" s="225"/>
      <c r="D6" s="225"/>
      <c r="E6" s="225"/>
      <c r="F6" s="176" t="s">
        <v>113</v>
      </c>
      <c r="G6" s="176"/>
      <c r="H6" s="176"/>
      <c r="I6" s="176"/>
      <c r="J6" s="176"/>
      <c r="K6" s="176"/>
    </row>
    <row r="7" customFormat="false" ht="21" hidden="false" customHeight="false" outlineLevel="0" collapsed="false">
      <c r="A7" s="225"/>
      <c r="B7" s="225"/>
      <c r="C7" s="225"/>
      <c r="D7" s="225"/>
      <c r="E7" s="225"/>
      <c r="F7" s="176" t="s">
        <v>2</v>
      </c>
      <c r="G7" s="176"/>
      <c r="H7" s="176"/>
      <c r="I7" s="176"/>
      <c r="J7" s="176"/>
      <c r="K7" s="176"/>
    </row>
    <row r="8" customFormat="false" ht="21" hidden="false" customHeight="false" outlineLevel="0" collapsed="false">
      <c r="A8" s="225"/>
      <c r="B8" s="225"/>
      <c r="C8" s="225"/>
      <c r="D8" s="225"/>
      <c r="E8" s="225"/>
      <c r="F8" s="176"/>
      <c r="G8" s="176"/>
      <c r="H8" s="176"/>
      <c r="I8" s="176"/>
      <c r="J8" s="176"/>
      <c r="K8" s="176"/>
    </row>
    <row r="9" customFormat="false" ht="27.6" hidden="false" customHeight="true" outlineLevel="0" collapsed="false">
      <c r="A9" s="221"/>
      <c r="B9" s="226"/>
      <c r="C9" s="226"/>
      <c r="D9" s="226"/>
      <c r="E9" s="226"/>
      <c r="F9" s="226"/>
      <c r="G9" s="226"/>
      <c r="H9" s="226"/>
      <c r="I9" s="226"/>
    </row>
    <row r="10" customFormat="false" ht="60" hidden="false" customHeight="true" outlineLevel="0" collapsed="false">
      <c r="A10" s="114" t="s">
        <v>433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</row>
    <row r="11" customFormat="false" ht="59.4" hidden="false" customHeight="true" outlineLevel="0" collapsed="false">
      <c r="A11" s="221"/>
      <c r="B11" s="222"/>
      <c r="C11" s="222"/>
      <c r="D11" s="227"/>
      <c r="E11" s="227"/>
      <c r="F11" s="227"/>
      <c r="G11" s="222"/>
      <c r="H11" s="228"/>
      <c r="I11" s="229"/>
      <c r="K11" s="170" t="s">
        <v>116</v>
      </c>
    </row>
    <row r="12" customFormat="false" ht="34.2" hidden="false" customHeight="true" outlineLevel="0" collapsed="false">
      <c r="A12" s="230" t="s">
        <v>378</v>
      </c>
      <c r="B12" s="231" t="s">
        <v>379</v>
      </c>
      <c r="C12" s="230" t="s">
        <v>380</v>
      </c>
      <c r="D12" s="230" t="s">
        <v>381</v>
      </c>
      <c r="E12" s="230" t="s">
        <v>382</v>
      </c>
      <c r="F12" s="232" t="s">
        <v>383</v>
      </c>
      <c r="G12" s="233" t="s">
        <v>434</v>
      </c>
      <c r="H12" s="234" t="s">
        <v>435</v>
      </c>
      <c r="I12" s="234"/>
      <c r="J12" s="230" t="s">
        <v>436</v>
      </c>
      <c r="K12" s="230" t="s">
        <v>8</v>
      </c>
    </row>
    <row r="13" customFormat="false" ht="126" hidden="false" customHeight="true" outlineLevel="0" collapsed="false">
      <c r="A13" s="230"/>
      <c r="B13" s="231"/>
      <c r="C13" s="230"/>
      <c r="D13" s="230"/>
      <c r="E13" s="230"/>
      <c r="F13" s="232"/>
      <c r="G13" s="233"/>
      <c r="H13" s="230" t="s">
        <v>437</v>
      </c>
      <c r="I13" s="235" t="s">
        <v>438</v>
      </c>
      <c r="J13" s="230"/>
      <c r="K13" s="230"/>
    </row>
    <row r="14" s="244" customFormat="true" ht="112.2" hidden="false" customHeight="true" outlineLevel="0" collapsed="false">
      <c r="A14" s="236" t="s">
        <v>385</v>
      </c>
      <c r="B14" s="118" t="s">
        <v>234</v>
      </c>
      <c r="C14" s="237"/>
      <c r="D14" s="238" t="s">
        <v>164</v>
      </c>
      <c r="E14" s="239" t="s">
        <v>233</v>
      </c>
      <c r="F14" s="239"/>
      <c r="G14" s="240" t="n">
        <v>16153878</v>
      </c>
      <c r="H14" s="241" t="n">
        <v>15772000</v>
      </c>
      <c r="I14" s="242" t="n">
        <v>381878</v>
      </c>
      <c r="J14" s="243" t="n">
        <v>0</v>
      </c>
      <c r="K14" s="243" t="n">
        <f aca="false">J14/G14</f>
        <v>0</v>
      </c>
    </row>
    <row r="15" customFormat="false" ht="226.2" hidden="false" customHeight="true" outlineLevel="0" collapsed="false">
      <c r="A15" s="232" t="s">
        <v>439</v>
      </c>
      <c r="B15" s="127" t="s">
        <v>236</v>
      </c>
      <c r="C15" s="230" t="s">
        <v>163</v>
      </c>
      <c r="D15" s="245" t="s">
        <v>164</v>
      </c>
      <c r="E15" s="246" t="s">
        <v>233</v>
      </c>
      <c r="F15" s="246" t="s">
        <v>240</v>
      </c>
      <c r="G15" s="247" t="n">
        <v>16093878</v>
      </c>
      <c r="H15" s="248" t="n">
        <v>15772000</v>
      </c>
      <c r="I15" s="249" t="n">
        <v>321878</v>
      </c>
      <c r="J15" s="250" t="n">
        <v>0</v>
      </c>
      <c r="K15" s="250" t="n">
        <f aca="false">K16</f>
        <v>0</v>
      </c>
    </row>
    <row r="16" s="244" customFormat="true" ht="115.8" hidden="false" customHeight="true" outlineLevel="0" collapsed="false">
      <c r="A16" s="232" t="s">
        <v>440</v>
      </c>
      <c r="B16" s="127" t="s">
        <v>244</v>
      </c>
      <c r="C16" s="230"/>
      <c r="D16" s="245" t="s">
        <v>164</v>
      </c>
      <c r="E16" s="246" t="s">
        <v>233</v>
      </c>
      <c r="F16" s="246" t="s">
        <v>240</v>
      </c>
      <c r="G16" s="247" t="n">
        <v>60000</v>
      </c>
      <c r="H16" s="248" t="n">
        <v>0</v>
      </c>
      <c r="I16" s="249" t="n">
        <v>60000</v>
      </c>
      <c r="J16" s="243" t="n">
        <v>0</v>
      </c>
      <c r="K16" s="243" t="n">
        <f aca="false">K17</f>
        <v>0</v>
      </c>
    </row>
    <row r="17" customFormat="false" ht="46.5" hidden="false" customHeight="true" outlineLevel="0" collapsed="false">
      <c r="A17" s="236"/>
      <c r="B17" s="251" t="s">
        <v>427</v>
      </c>
      <c r="C17" s="252"/>
      <c r="D17" s="253"/>
      <c r="E17" s="239"/>
      <c r="F17" s="239"/>
      <c r="G17" s="240" t="n">
        <v>16153878</v>
      </c>
      <c r="H17" s="240" t="n">
        <v>15772000</v>
      </c>
      <c r="I17" s="240" t="n">
        <v>381878</v>
      </c>
      <c r="J17" s="250" t="n">
        <v>0</v>
      </c>
      <c r="K17" s="250" t="n">
        <f aca="false">J17/G17*100</f>
        <v>0</v>
      </c>
    </row>
    <row r="18" customFormat="false" ht="31.95" hidden="true" customHeight="true" outlineLevel="0" collapsed="false">
      <c r="B18" s="254"/>
      <c r="C18" s="255"/>
      <c r="D18" s="256"/>
      <c r="E18" s="256"/>
      <c r="F18" s="256"/>
      <c r="G18" s="257"/>
    </row>
    <row r="19" customFormat="false" ht="39.45" hidden="false" customHeight="true" outlineLevel="0" collapsed="false">
      <c r="C19" s="258"/>
      <c r="D19" s="256"/>
      <c r="E19" s="256"/>
      <c r="F19" s="256"/>
      <c r="G19" s="259"/>
    </row>
    <row r="20" customFormat="false" ht="135.6" hidden="false" customHeight="true" outlineLevel="0" collapsed="false">
      <c r="B20" s="260"/>
      <c r="C20" s="258"/>
      <c r="D20" s="256"/>
      <c r="E20" s="256"/>
      <c r="F20" s="256"/>
      <c r="G20" s="257"/>
    </row>
    <row r="21" customFormat="false" ht="17.4" hidden="false" customHeight="false" outlineLevel="0" collapsed="false">
      <c r="B21" s="254"/>
      <c r="C21" s="261"/>
      <c r="D21" s="256"/>
      <c r="E21" s="256"/>
      <c r="F21" s="256"/>
      <c r="G21" s="257"/>
    </row>
    <row r="22" customFormat="false" ht="17.4" hidden="false" customHeight="false" outlineLevel="0" collapsed="false">
      <c r="B22" s="254"/>
      <c r="C22" s="261"/>
      <c r="D22" s="256"/>
      <c r="E22" s="256"/>
      <c r="F22" s="256"/>
      <c r="G22" s="257"/>
    </row>
    <row r="23" customFormat="false" ht="17.4" hidden="false" customHeight="false" outlineLevel="0" collapsed="false">
      <c r="B23" s="254"/>
      <c r="C23" s="261"/>
      <c r="D23" s="256"/>
      <c r="E23" s="256"/>
      <c r="F23" s="256"/>
      <c r="G23" s="257"/>
    </row>
    <row r="24" customFormat="false" ht="17.4" hidden="false" customHeight="false" outlineLevel="0" collapsed="false">
      <c r="B24" s="254"/>
      <c r="C24" s="254"/>
      <c r="D24" s="256"/>
      <c r="E24" s="256"/>
      <c r="F24" s="256"/>
      <c r="G24" s="257"/>
    </row>
    <row r="25" customFormat="false" ht="17.4" hidden="false" customHeight="false" outlineLevel="0" collapsed="false">
      <c r="B25" s="254"/>
      <c r="C25" s="254"/>
      <c r="D25" s="256"/>
      <c r="E25" s="256"/>
      <c r="F25" s="256"/>
      <c r="G25" s="254"/>
    </row>
    <row r="26" customFormat="false" ht="17.4" hidden="false" customHeight="false" outlineLevel="0" collapsed="false">
      <c r="B26" s="254"/>
      <c r="C26" s="254"/>
      <c r="D26" s="256"/>
      <c r="E26" s="256"/>
      <c r="F26" s="256"/>
      <c r="G26" s="254"/>
    </row>
    <row r="27" customFormat="false" ht="17.4" hidden="false" customHeight="false" outlineLevel="0" collapsed="false">
      <c r="B27" s="254"/>
      <c r="C27" s="254"/>
      <c r="D27" s="256"/>
      <c r="E27" s="256"/>
      <c r="F27" s="256"/>
      <c r="G27" s="254"/>
    </row>
    <row r="28" customFormat="false" ht="17.4" hidden="false" customHeight="false" outlineLevel="0" collapsed="false">
      <c r="B28" s="254"/>
      <c r="C28" s="254"/>
      <c r="D28" s="256"/>
      <c r="E28" s="256"/>
      <c r="F28" s="256"/>
      <c r="G28" s="254"/>
    </row>
    <row r="29" customFormat="false" ht="17.4" hidden="false" customHeight="false" outlineLevel="0" collapsed="false">
      <c r="B29" s="254"/>
      <c r="C29" s="254"/>
      <c r="D29" s="256"/>
      <c r="E29" s="256"/>
      <c r="F29" s="256"/>
      <c r="G29" s="254"/>
    </row>
    <row r="30" customFormat="false" ht="17.4" hidden="false" customHeight="false" outlineLevel="0" collapsed="false">
      <c r="B30" s="254"/>
      <c r="C30" s="254"/>
      <c r="D30" s="256"/>
      <c r="E30" s="256"/>
      <c r="F30" s="256"/>
      <c r="G30" s="254"/>
    </row>
    <row r="31" customFormat="false" ht="17.4" hidden="false" customHeight="false" outlineLevel="0" collapsed="false">
      <c r="B31" s="254"/>
      <c r="C31" s="254"/>
      <c r="D31" s="256"/>
      <c r="E31" s="256"/>
      <c r="F31" s="256"/>
      <c r="G31" s="254"/>
    </row>
    <row r="32" customFormat="false" ht="17.4" hidden="false" customHeight="false" outlineLevel="0" collapsed="false">
      <c r="B32" s="254"/>
      <c r="C32" s="254"/>
      <c r="D32" s="256"/>
      <c r="E32" s="256"/>
      <c r="F32" s="256"/>
      <c r="G32" s="254"/>
    </row>
    <row r="33" customFormat="false" ht="17.4" hidden="false" customHeight="false" outlineLevel="0" collapsed="false">
      <c r="B33" s="254"/>
      <c r="C33" s="254"/>
      <c r="D33" s="256"/>
      <c r="E33" s="256"/>
      <c r="F33" s="256"/>
      <c r="G33" s="254"/>
    </row>
    <row r="34" customFormat="false" ht="17.4" hidden="false" customHeight="false" outlineLevel="0" collapsed="false">
      <c r="B34" s="254"/>
      <c r="C34" s="254"/>
      <c r="D34" s="256"/>
      <c r="E34" s="256"/>
      <c r="F34" s="256"/>
      <c r="G34" s="254"/>
    </row>
    <row r="35" customFormat="false" ht="17.4" hidden="false" customHeight="false" outlineLevel="0" collapsed="false">
      <c r="B35" s="254"/>
      <c r="C35" s="254"/>
      <c r="D35" s="256"/>
      <c r="E35" s="256"/>
      <c r="F35" s="256"/>
      <c r="G35" s="254"/>
    </row>
    <row r="36" customFormat="false" ht="17.4" hidden="false" customHeight="false" outlineLevel="0" collapsed="false">
      <c r="B36" s="254"/>
      <c r="C36" s="254"/>
      <c r="D36" s="256"/>
      <c r="E36" s="256"/>
      <c r="F36" s="256"/>
      <c r="G36" s="254"/>
    </row>
    <row r="37" customFormat="false" ht="17.4" hidden="false" customHeight="false" outlineLevel="0" collapsed="false">
      <c r="B37" s="254"/>
      <c r="C37" s="254"/>
      <c r="D37" s="256"/>
      <c r="E37" s="256"/>
      <c r="F37" s="256"/>
      <c r="G37" s="254"/>
    </row>
    <row r="38" customFormat="false" ht="17.4" hidden="false" customHeight="false" outlineLevel="0" collapsed="false">
      <c r="B38" s="254"/>
      <c r="C38" s="254"/>
      <c r="D38" s="256"/>
      <c r="E38" s="256"/>
      <c r="F38" s="256"/>
      <c r="G38" s="254"/>
    </row>
    <row r="39" customFormat="false" ht="17.4" hidden="false" customHeight="false" outlineLevel="0" collapsed="false">
      <c r="B39" s="254"/>
      <c r="C39" s="254"/>
      <c r="D39" s="256"/>
      <c r="E39" s="256"/>
      <c r="F39" s="256"/>
      <c r="G39" s="254"/>
    </row>
    <row r="40" customFormat="false" ht="17.4" hidden="false" customHeight="false" outlineLevel="0" collapsed="false">
      <c r="B40" s="254"/>
      <c r="C40" s="254"/>
      <c r="D40" s="256"/>
      <c r="E40" s="256"/>
      <c r="F40" s="256"/>
      <c r="G40" s="254"/>
    </row>
    <row r="41" customFormat="false" ht="17.4" hidden="false" customHeight="false" outlineLevel="0" collapsed="false">
      <c r="B41" s="254"/>
      <c r="C41" s="254"/>
      <c r="D41" s="256"/>
      <c r="E41" s="256"/>
      <c r="F41" s="256"/>
      <c r="G41" s="254"/>
    </row>
    <row r="42" customFormat="false" ht="17.4" hidden="false" customHeight="false" outlineLevel="0" collapsed="false">
      <c r="B42" s="254"/>
      <c r="C42" s="254"/>
      <c r="D42" s="256"/>
      <c r="E42" s="256"/>
      <c r="F42" s="256"/>
      <c r="G42" s="254"/>
    </row>
    <row r="43" customFormat="false" ht="17.4" hidden="false" customHeight="false" outlineLevel="0" collapsed="false">
      <c r="B43" s="254"/>
      <c r="C43" s="254"/>
      <c r="D43" s="256"/>
      <c r="E43" s="256"/>
      <c r="F43" s="256"/>
      <c r="G43" s="254"/>
    </row>
    <row r="44" customFormat="false" ht="17.4" hidden="false" customHeight="false" outlineLevel="0" collapsed="false">
      <c r="B44" s="254"/>
      <c r="C44" s="254"/>
      <c r="D44" s="256"/>
      <c r="E44" s="256"/>
      <c r="F44" s="256"/>
      <c r="G44" s="254"/>
    </row>
    <row r="45" customFormat="false" ht="17.4" hidden="false" customHeight="false" outlineLevel="0" collapsed="false">
      <c r="B45" s="254"/>
      <c r="C45" s="254"/>
      <c r="D45" s="256"/>
      <c r="E45" s="256"/>
      <c r="F45" s="256"/>
      <c r="G45" s="254"/>
    </row>
    <row r="46" customFormat="false" ht="17.4" hidden="false" customHeight="false" outlineLevel="0" collapsed="false">
      <c r="B46" s="254"/>
      <c r="C46" s="254"/>
      <c r="D46" s="256"/>
      <c r="E46" s="256"/>
      <c r="F46" s="256"/>
      <c r="G46" s="254"/>
    </row>
    <row r="47" customFormat="false" ht="17.4" hidden="false" customHeight="false" outlineLevel="0" collapsed="false">
      <c r="B47" s="254"/>
      <c r="C47" s="254"/>
      <c r="D47" s="256"/>
      <c r="E47" s="256"/>
      <c r="F47" s="256"/>
      <c r="G47" s="254"/>
    </row>
    <row r="48" customFormat="false" ht="17.4" hidden="false" customHeight="false" outlineLevel="0" collapsed="false">
      <c r="B48" s="254"/>
      <c r="C48" s="254"/>
      <c r="D48" s="256"/>
      <c r="E48" s="256"/>
      <c r="F48" s="256"/>
      <c r="G48" s="254"/>
    </row>
    <row r="49" customFormat="false" ht="17.4" hidden="false" customHeight="false" outlineLevel="0" collapsed="false">
      <c r="B49" s="254"/>
      <c r="C49" s="254"/>
      <c r="D49" s="256"/>
      <c r="E49" s="256"/>
      <c r="F49" s="256"/>
      <c r="G49" s="254"/>
    </row>
    <row r="50" customFormat="false" ht="17.4" hidden="false" customHeight="false" outlineLevel="0" collapsed="false">
      <c r="B50" s="254"/>
      <c r="C50" s="254"/>
      <c r="D50" s="256"/>
      <c r="E50" s="256"/>
      <c r="F50" s="256"/>
      <c r="G50" s="254"/>
    </row>
    <row r="51" customFormat="false" ht="17.4" hidden="false" customHeight="false" outlineLevel="0" collapsed="false">
      <c r="B51" s="254"/>
      <c r="C51" s="254"/>
      <c r="D51" s="256"/>
      <c r="E51" s="256"/>
      <c r="F51" s="256"/>
      <c r="G51" s="254"/>
    </row>
    <row r="52" customFormat="false" ht="17.4" hidden="false" customHeight="false" outlineLevel="0" collapsed="false">
      <c r="B52" s="254"/>
      <c r="C52" s="254"/>
      <c r="D52" s="256"/>
      <c r="E52" s="256"/>
      <c r="F52" s="256"/>
      <c r="G52" s="254"/>
    </row>
    <row r="53" customFormat="false" ht="17.4" hidden="false" customHeight="false" outlineLevel="0" collapsed="false">
      <c r="B53" s="254"/>
      <c r="C53" s="254"/>
      <c r="D53" s="256"/>
      <c r="E53" s="256"/>
      <c r="F53" s="256"/>
      <c r="G53" s="254"/>
    </row>
    <row r="54" customFormat="false" ht="17.4" hidden="false" customHeight="false" outlineLevel="0" collapsed="false">
      <c r="B54" s="254"/>
      <c r="C54" s="254"/>
      <c r="D54" s="256"/>
      <c r="E54" s="256"/>
      <c r="F54" s="256"/>
      <c r="G54" s="254"/>
    </row>
    <row r="55" customFormat="false" ht="17.4" hidden="false" customHeight="false" outlineLevel="0" collapsed="false">
      <c r="B55" s="254"/>
      <c r="C55" s="254"/>
      <c r="D55" s="256"/>
      <c r="E55" s="256"/>
      <c r="F55" s="256"/>
      <c r="G55" s="254"/>
    </row>
    <row r="56" customFormat="false" ht="17.4" hidden="false" customHeight="false" outlineLevel="0" collapsed="false">
      <c r="B56" s="254"/>
      <c r="C56" s="254"/>
      <c r="D56" s="256"/>
      <c r="E56" s="256"/>
      <c r="F56" s="256"/>
      <c r="G56" s="254"/>
    </row>
    <row r="57" customFormat="false" ht="17.4" hidden="false" customHeight="false" outlineLevel="0" collapsed="false">
      <c r="B57" s="254"/>
      <c r="C57" s="254"/>
      <c r="D57" s="256"/>
      <c r="E57" s="256"/>
      <c r="F57" s="256"/>
      <c r="G57" s="254"/>
    </row>
    <row r="58" customFormat="false" ht="17.4" hidden="false" customHeight="false" outlineLevel="0" collapsed="false">
      <c r="B58" s="254"/>
      <c r="C58" s="254"/>
      <c r="D58" s="256"/>
      <c r="E58" s="256"/>
      <c r="F58" s="256"/>
      <c r="G58" s="254"/>
    </row>
    <row r="59" customFormat="false" ht="17.4" hidden="false" customHeight="false" outlineLevel="0" collapsed="false">
      <c r="B59" s="254"/>
      <c r="C59" s="254"/>
      <c r="D59" s="256"/>
      <c r="E59" s="256"/>
      <c r="F59" s="256"/>
      <c r="G59" s="254"/>
    </row>
    <row r="60" customFormat="false" ht="17.4" hidden="false" customHeight="false" outlineLevel="0" collapsed="false">
      <c r="B60" s="254"/>
      <c r="C60" s="254"/>
      <c r="D60" s="256"/>
      <c r="E60" s="256"/>
      <c r="F60" s="256"/>
      <c r="G60" s="254"/>
    </row>
    <row r="61" customFormat="false" ht="17.4" hidden="false" customHeight="false" outlineLevel="0" collapsed="false">
      <c r="B61" s="254"/>
      <c r="C61" s="254"/>
      <c r="D61" s="256"/>
      <c r="E61" s="256"/>
      <c r="F61" s="256"/>
      <c r="G61" s="254"/>
    </row>
    <row r="62" customFormat="false" ht="17.4" hidden="false" customHeight="false" outlineLevel="0" collapsed="false">
      <c r="B62" s="254"/>
      <c r="C62" s="254"/>
      <c r="D62" s="256"/>
      <c r="E62" s="256"/>
      <c r="F62" s="256"/>
      <c r="G62" s="254"/>
    </row>
    <row r="63" customFormat="false" ht="17.4" hidden="false" customHeight="false" outlineLevel="0" collapsed="false">
      <c r="B63" s="254"/>
      <c r="C63" s="254"/>
      <c r="D63" s="256"/>
      <c r="E63" s="256"/>
      <c r="F63" s="256"/>
      <c r="G63" s="254"/>
    </row>
    <row r="64" customFormat="false" ht="17.4" hidden="false" customHeight="false" outlineLevel="0" collapsed="false">
      <c r="B64" s="254"/>
      <c r="C64" s="254"/>
      <c r="D64" s="256"/>
      <c r="E64" s="256"/>
      <c r="F64" s="256"/>
      <c r="G64" s="254"/>
    </row>
    <row r="65" customFormat="false" ht="17.4" hidden="false" customHeight="false" outlineLevel="0" collapsed="false">
      <c r="B65" s="254"/>
      <c r="C65" s="254"/>
      <c r="D65" s="256"/>
      <c r="E65" s="256"/>
      <c r="F65" s="256"/>
      <c r="G65" s="254"/>
    </row>
    <row r="66" customFormat="false" ht="17.4" hidden="false" customHeight="false" outlineLevel="0" collapsed="false">
      <c r="B66" s="254"/>
      <c r="C66" s="254"/>
      <c r="D66" s="256"/>
      <c r="E66" s="256"/>
      <c r="F66" s="256"/>
      <c r="G66" s="254"/>
    </row>
    <row r="67" customFormat="false" ht="17.4" hidden="false" customHeight="false" outlineLevel="0" collapsed="false">
      <c r="B67" s="254"/>
      <c r="C67" s="254"/>
      <c r="D67" s="256"/>
      <c r="E67" s="256"/>
      <c r="F67" s="256"/>
      <c r="G67" s="254"/>
    </row>
    <row r="68" customFormat="false" ht="17.4" hidden="false" customHeight="false" outlineLevel="0" collapsed="false">
      <c r="B68" s="254"/>
      <c r="C68" s="254"/>
      <c r="D68" s="256"/>
      <c r="E68" s="256"/>
      <c r="F68" s="256"/>
      <c r="G68" s="254"/>
    </row>
    <row r="69" customFormat="false" ht="17.4" hidden="false" customHeight="false" outlineLevel="0" collapsed="false">
      <c r="B69" s="254"/>
      <c r="C69" s="254"/>
      <c r="D69" s="256"/>
      <c r="E69" s="256"/>
      <c r="F69" s="256"/>
      <c r="G69" s="254"/>
    </row>
    <row r="70" customFormat="false" ht="17.4" hidden="false" customHeight="false" outlineLevel="0" collapsed="false">
      <c r="B70" s="254"/>
      <c r="C70" s="254"/>
      <c r="D70" s="256"/>
      <c r="E70" s="256"/>
      <c r="F70" s="256"/>
      <c r="G70" s="254"/>
    </row>
    <row r="71" customFormat="false" ht="17.4" hidden="false" customHeight="false" outlineLevel="0" collapsed="false">
      <c r="B71" s="254"/>
      <c r="C71" s="254"/>
      <c r="D71" s="256"/>
      <c r="E71" s="256"/>
      <c r="F71" s="256"/>
      <c r="G71" s="254"/>
    </row>
    <row r="72" customFormat="false" ht="17.4" hidden="false" customHeight="false" outlineLevel="0" collapsed="false">
      <c r="B72" s="254"/>
      <c r="C72" s="254"/>
      <c r="D72" s="256"/>
      <c r="E72" s="256"/>
      <c r="F72" s="256"/>
      <c r="G72" s="254"/>
    </row>
    <row r="73" customFormat="false" ht="17.4" hidden="false" customHeight="false" outlineLevel="0" collapsed="false">
      <c r="B73" s="254"/>
      <c r="C73" s="254"/>
      <c r="D73" s="256"/>
      <c r="E73" s="256"/>
      <c r="F73" s="256"/>
      <c r="G73" s="254"/>
    </row>
    <row r="74" customFormat="false" ht="17.4" hidden="false" customHeight="false" outlineLevel="0" collapsed="false">
      <c r="B74" s="254"/>
      <c r="C74" s="254"/>
      <c r="D74" s="256"/>
      <c r="E74" s="256"/>
      <c r="F74" s="256"/>
      <c r="G74" s="254"/>
    </row>
    <row r="75" customFormat="false" ht="17.4" hidden="false" customHeight="false" outlineLevel="0" collapsed="false">
      <c r="B75" s="254"/>
      <c r="C75" s="254"/>
      <c r="D75" s="256"/>
      <c r="E75" s="256"/>
      <c r="F75" s="256"/>
      <c r="G75" s="254"/>
    </row>
    <row r="76" customFormat="false" ht="17.4" hidden="false" customHeight="false" outlineLevel="0" collapsed="false">
      <c r="B76" s="254"/>
      <c r="C76" s="254"/>
      <c r="D76" s="256"/>
      <c r="E76" s="256"/>
      <c r="F76" s="256"/>
      <c r="G76" s="254"/>
    </row>
    <row r="77" customFormat="false" ht="17.4" hidden="false" customHeight="false" outlineLevel="0" collapsed="false">
      <c r="B77" s="254"/>
      <c r="C77" s="254"/>
      <c r="D77" s="256"/>
      <c r="E77" s="256"/>
      <c r="F77" s="256"/>
      <c r="G77" s="254"/>
    </row>
    <row r="78" customFormat="false" ht="17.4" hidden="false" customHeight="false" outlineLevel="0" collapsed="false">
      <c r="B78" s="254"/>
      <c r="C78" s="254"/>
      <c r="D78" s="256"/>
      <c r="E78" s="256"/>
      <c r="F78" s="256"/>
      <c r="G78" s="254"/>
    </row>
    <row r="79" customFormat="false" ht="17.4" hidden="false" customHeight="false" outlineLevel="0" collapsed="false">
      <c r="B79" s="254"/>
      <c r="C79" s="254"/>
      <c r="D79" s="256"/>
      <c r="E79" s="256"/>
      <c r="F79" s="256"/>
      <c r="G79" s="254"/>
    </row>
    <row r="80" customFormat="false" ht="17.4" hidden="false" customHeight="false" outlineLevel="0" collapsed="false">
      <c r="B80" s="254"/>
      <c r="C80" s="254"/>
      <c r="D80" s="256"/>
      <c r="E80" s="256"/>
      <c r="F80" s="256"/>
      <c r="G80" s="254"/>
    </row>
    <row r="81" customFormat="false" ht="17.4" hidden="false" customHeight="false" outlineLevel="0" collapsed="false">
      <c r="B81" s="254"/>
      <c r="C81" s="254"/>
      <c r="D81" s="256"/>
      <c r="E81" s="256"/>
      <c r="F81" s="256"/>
      <c r="G81" s="254"/>
    </row>
    <row r="82" customFormat="false" ht="17.4" hidden="false" customHeight="false" outlineLevel="0" collapsed="false">
      <c r="B82" s="254"/>
      <c r="C82" s="254"/>
      <c r="D82" s="256"/>
      <c r="E82" s="256"/>
      <c r="F82" s="256"/>
      <c r="G82" s="254"/>
    </row>
    <row r="83" customFormat="false" ht="17.4" hidden="false" customHeight="false" outlineLevel="0" collapsed="false">
      <c r="B83" s="254"/>
      <c r="C83" s="254"/>
      <c r="D83" s="256"/>
      <c r="E83" s="256"/>
      <c r="F83" s="256"/>
      <c r="G83" s="254"/>
    </row>
    <row r="84" customFormat="false" ht="17.4" hidden="false" customHeight="false" outlineLevel="0" collapsed="false">
      <c r="B84" s="254"/>
      <c r="C84" s="254"/>
      <c r="D84" s="256"/>
      <c r="E84" s="256"/>
      <c r="F84" s="256"/>
      <c r="G84" s="254"/>
    </row>
    <row r="85" customFormat="false" ht="17.4" hidden="false" customHeight="false" outlineLevel="0" collapsed="false">
      <c r="B85" s="254"/>
      <c r="C85" s="254"/>
      <c r="D85" s="256"/>
      <c r="E85" s="256"/>
      <c r="F85" s="256"/>
      <c r="G85" s="254"/>
    </row>
    <row r="86" customFormat="false" ht="17.4" hidden="false" customHeight="false" outlineLevel="0" collapsed="false">
      <c r="B86" s="254"/>
      <c r="C86" s="254"/>
      <c r="D86" s="256"/>
      <c r="E86" s="256"/>
      <c r="F86" s="256"/>
      <c r="G86" s="254"/>
    </row>
    <row r="87" customFormat="false" ht="17.4" hidden="false" customHeight="false" outlineLevel="0" collapsed="false">
      <c r="B87" s="254"/>
      <c r="C87" s="254"/>
      <c r="D87" s="256"/>
      <c r="E87" s="256"/>
      <c r="F87" s="256"/>
      <c r="G87" s="254"/>
    </row>
    <row r="88" customFormat="false" ht="17.4" hidden="false" customHeight="false" outlineLevel="0" collapsed="false">
      <c r="B88" s="254"/>
      <c r="C88" s="254"/>
      <c r="D88" s="256"/>
      <c r="E88" s="256"/>
      <c r="F88" s="256"/>
      <c r="G88" s="254"/>
    </row>
    <row r="89" customFormat="false" ht="17.4" hidden="false" customHeight="false" outlineLevel="0" collapsed="false">
      <c r="B89" s="254"/>
      <c r="C89" s="254"/>
      <c r="D89" s="256"/>
      <c r="E89" s="256"/>
      <c r="F89" s="256"/>
      <c r="G89" s="254"/>
    </row>
    <row r="90" customFormat="false" ht="17.4" hidden="false" customHeight="false" outlineLevel="0" collapsed="false">
      <c r="B90" s="254"/>
      <c r="C90" s="254"/>
      <c r="D90" s="256"/>
      <c r="E90" s="256"/>
      <c r="F90" s="256"/>
      <c r="G90" s="254"/>
    </row>
    <row r="91" customFormat="false" ht="17.4" hidden="false" customHeight="false" outlineLevel="0" collapsed="false">
      <c r="B91" s="254"/>
      <c r="C91" s="254"/>
      <c r="D91" s="256"/>
      <c r="E91" s="256"/>
      <c r="F91" s="256"/>
      <c r="G91" s="254"/>
    </row>
    <row r="92" customFormat="false" ht="17.4" hidden="false" customHeight="false" outlineLevel="0" collapsed="false">
      <c r="B92" s="254"/>
      <c r="C92" s="254"/>
      <c r="D92" s="256"/>
      <c r="E92" s="256"/>
      <c r="F92" s="256"/>
      <c r="G92" s="254"/>
    </row>
    <row r="93" customFormat="false" ht="17.4" hidden="false" customHeight="false" outlineLevel="0" collapsed="false">
      <c r="B93" s="254"/>
      <c r="C93" s="254"/>
      <c r="D93" s="256"/>
      <c r="E93" s="256"/>
      <c r="F93" s="256"/>
      <c r="G93" s="254"/>
    </row>
    <row r="94" customFormat="false" ht="17.4" hidden="false" customHeight="false" outlineLevel="0" collapsed="false">
      <c r="B94" s="254"/>
      <c r="C94" s="254"/>
      <c r="D94" s="256"/>
      <c r="E94" s="256"/>
      <c r="F94" s="256"/>
      <c r="G94" s="254"/>
    </row>
    <row r="95" customFormat="false" ht="17.4" hidden="false" customHeight="false" outlineLevel="0" collapsed="false">
      <c r="B95" s="254"/>
      <c r="C95" s="254"/>
      <c r="D95" s="256"/>
      <c r="E95" s="256"/>
      <c r="F95" s="256"/>
      <c r="G95" s="254"/>
    </row>
    <row r="96" customFormat="false" ht="17.4" hidden="false" customHeight="false" outlineLevel="0" collapsed="false">
      <c r="B96" s="254"/>
      <c r="C96" s="254"/>
      <c r="D96" s="256"/>
      <c r="E96" s="256"/>
      <c r="F96" s="256"/>
      <c r="G96" s="254"/>
    </row>
    <row r="97" customFormat="false" ht="17.4" hidden="false" customHeight="false" outlineLevel="0" collapsed="false">
      <c r="B97" s="254"/>
      <c r="C97" s="254"/>
      <c r="D97" s="256"/>
      <c r="E97" s="256"/>
      <c r="F97" s="256"/>
      <c r="G97" s="254"/>
    </row>
    <row r="98" customFormat="false" ht="17.4" hidden="false" customHeight="false" outlineLevel="0" collapsed="false">
      <c r="B98" s="254"/>
      <c r="C98" s="254"/>
      <c r="D98" s="256"/>
      <c r="E98" s="256"/>
      <c r="F98" s="256"/>
      <c r="G98" s="254"/>
    </row>
  </sheetData>
  <mergeCells count="114">
    <mergeCell ref="A1:H1"/>
    <mergeCell ref="I1:N1"/>
    <mergeCell ref="O1:V1"/>
    <mergeCell ref="W1:AD1"/>
    <mergeCell ref="AE1:AL1"/>
    <mergeCell ref="AM1:AT1"/>
    <mergeCell ref="AU1:BB1"/>
    <mergeCell ref="BC1:BJ1"/>
    <mergeCell ref="BK1:BR1"/>
    <mergeCell ref="BS1:BZ1"/>
    <mergeCell ref="CA1:CH1"/>
    <mergeCell ref="CI1:CP1"/>
    <mergeCell ref="CQ1:CX1"/>
    <mergeCell ref="CY1:DF1"/>
    <mergeCell ref="DG1:DN1"/>
    <mergeCell ref="DO1:DV1"/>
    <mergeCell ref="DW1:ED1"/>
    <mergeCell ref="EE1:EL1"/>
    <mergeCell ref="EM1:ET1"/>
    <mergeCell ref="EU1:FB1"/>
    <mergeCell ref="FC1:FJ1"/>
    <mergeCell ref="FK1:FR1"/>
    <mergeCell ref="FS1:FZ1"/>
    <mergeCell ref="GA1:GH1"/>
    <mergeCell ref="GI1:GP1"/>
    <mergeCell ref="GQ1:GX1"/>
    <mergeCell ref="GY1:HF1"/>
    <mergeCell ref="HG1:HN1"/>
    <mergeCell ref="HO1:HV1"/>
    <mergeCell ref="HW1:ID1"/>
    <mergeCell ref="IE1:IL1"/>
    <mergeCell ref="IM1:IT1"/>
    <mergeCell ref="B2:H2"/>
    <mergeCell ref="J2:N2"/>
    <mergeCell ref="P2:V2"/>
    <mergeCell ref="X2:AD2"/>
    <mergeCell ref="AF2:AL2"/>
    <mergeCell ref="AN2:AT2"/>
    <mergeCell ref="AV2:BB2"/>
    <mergeCell ref="BD2:BJ2"/>
    <mergeCell ref="BL2:BR2"/>
    <mergeCell ref="BT2:BZ2"/>
    <mergeCell ref="CB2:CH2"/>
    <mergeCell ref="CJ2:CP2"/>
    <mergeCell ref="CR2:CX2"/>
    <mergeCell ref="CZ2:DF2"/>
    <mergeCell ref="DH2:DN2"/>
    <mergeCell ref="DP2:DV2"/>
    <mergeCell ref="DX2:ED2"/>
    <mergeCell ref="EF2:EL2"/>
    <mergeCell ref="EN2:ET2"/>
    <mergeCell ref="EV2:FB2"/>
    <mergeCell ref="FD2:FJ2"/>
    <mergeCell ref="FL2:FR2"/>
    <mergeCell ref="FT2:FZ2"/>
    <mergeCell ref="GB2:GH2"/>
    <mergeCell ref="GJ2:GP2"/>
    <mergeCell ref="GR2:GX2"/>
    <mergeCell ref="GZ2:HF2"/>
    <mergeCell ref="HH2:HN2"/>
    <mergeCell ref="HP2:HV2"/>
    <mergeCell ref="HX2:ID2"/>
    <mergeCell ref="IF2:IL2"/>
    <mergeCell ref="IN2:IT2"/>
    <mergeCell ref="B3:H3"/>
    <mergeCell ref="J3:N3"/>
    <mergeCell ref="P3:V3"/>
    <mergeCell ref="X3:AD3"/>
    <mergeCell ref="AF3:AL3"/>
    <mergeCell ref="AN3:AT3"/>
    <mergeCell ref="AV3:BB3"/>
    <mergeCell ref="BD3:BJ3"/>
    <mergeCell ref="BL3:BR3"/>
    <mergeCell ref="BT3:BZ3"/>
    <mergeCell ref="CB3:CH3"/>
    <mergeCell ref="CJ3:CP3"/>
    <mergeCell ref="CR3:CX3"/>
    <mergeCell ref="CZ3:DF3"/>
    <mergeCell ref="DH3:DN3"/>
    <mergeCell ref="DP3:DV3"/>
    <mergeCell ref="DX3:ED3"/>
    <mergeCell ref="EF3:EL3"/>
    <mergeCell ref="EN3:ET3"/>
    <mergeCell ref="EV3:FB3"/>
    <mergeCell ref="FD3:FJ3"/>
    <mergeCell ref="FL3:FR3"/>
    <mergeCell ref="FT3:FZ3"/>
    <mergeCell ref="GB3:GH3"/>
    <mergeCell ref="GJ3:GP3"/>
    <mergeCell ref="GR3:GX3"/>
    <mergeCell ref="GZ3:HF3"/>
    <mergeCell ref="HH3:HN3"/>
    <mergeCell ref="HP3:HV3"/>
    <mergeCell ref="HX3:ID3"/>
    <mergeCell ref="IF3:IL3"/>
    <mergeCell ref="IN3:IT3"/>
    <mergeCell ref="D4:I4"/>
    <mergeCell ref="A5:K5"/>
    <mergeCell ref="F6:K6"/>
    <mergeCell ref="F7:K7"/>
    <mergeCell ref="F8:K8"/>
    <mergeCell ref="B9:I9"/>
    <mergeCell ref="A10:K10"/>
    <mergeCell ref="A12:A13"/>
    <mergeCell ref="B12:B13"/>
    <mergeCell ref="C12:C13"/>
    <mergeCell ref="D12:D13"/>
    <mergeCell ref="E12:E13"/>
    <mergeCell ref="F12:F13"/>
    <mergeCell ref="G12:G13"/>
    <mergeCell ref="H12:I12"/>
    <mergeCell ref="J12:J13"/>
    <mergeCell ref="K12:K13"/>
    <mergeCell ref="C15:C1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4" activeCellId="0" sqref="F4:J4"/>
    </sheetView>
  </sheetViews>
  <sheetFormatPr defaultColWidth="9.1015625" defaultRowHeight="22.8" zeroHeight="false" outlineLevelRow="0" outlineLevelCol="0"/>
  <cols>
    <col collapsed="false" customWidth="true" hidden="false" outlineLevel="0" max="1" min="1" style="262" width="4.99"/>
    <col collapsed="false" customWidth="true" hidden="false" outlineLevel="0" max="2" min="2" style="262" width="69.99"/>
    <col collapsed="false" customWidth="true" hidden="false" outlineLevel="0" max="3" min="3" style="262" width="11.1"/>
    <col collapsed="false" customWidth="true" hidden="false" outlineLevel="0" max="4" min="4" style="262" width="14.33"/>
    <col collapsed="false" customWidth="true" hidden="false" outlineLevel="0" max="5" min="5" style="262" width="17.99"/>
    <col collapsed="false" customWidth="false" hidden="false" outlineLevel="0" max="6" min="6" style="262" width="9.1"/>
    <col collapsed="false" customWidth="true" hidden="false" outlineLevel="0" max="7" min="7" style="262" width="26.43"/>
    <col collapsed="false" customWidth="true" hidden="false" outlineLevel="0" max="8" min="8" style="262" width="21.77"/>
    <col collapsed="false" customWidth="true" hidden="false" outlineLevel="0" max="9" min="9" style="262" width="19.43"/>
    <col collapsed="false" customWidth="true" hidden="false" outlineLevel="0" max="10" min="10" style="262" width="13.33"/>
    <col collapsed="false" customWidth="true" hidden="false" outlineLevel="0" max="11" min="11" style="263" width="38.1"/>
    <col collapsed="false" customWidth="false" hidden="false" outlineLevel="0" max="257" min="12" style="262" width="9.1"/>
  </cols>
  <sheetData>
    <row r="1" customFormat="false" ht="22.8" hidden="false" customHeight="false" outlineLevel="0" collapsed="false">
      <c r="A1" s="175" t="s">
        <v>441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22.8" hidden="false" customHeight="false" outlineLevel="0" collapsed="false">
      <c r="A2" s="225"/>
      <c r="B2" s="225"/>
      <c r="C2" s="225"/>
      <c r="D2" s="225"/>
      <c r="E2" s="225"/>
      <c r="F2" s="176" t="s">
        <v>140</v>
      </c>
      <c r="G2" s="176"/>
      <c r="H2" s="176"/>
      <c r="I2" s="176"/>
      <c r="J2" s="176"/>
    </row>
    <row r="3" customFormat="false" ht="22.8" hidden="false" customHeight="false" outlineLevel="0" collapsed="false">
      <c r="A3" s="225"/>
      <c r="B3" s="225"/>
      <c r="C3" s="225"/>
      <c r="D3" s="225"/>
      <c r="E3" s="225"/>
      <c r="F3" s="176" t="s">
        <v>2</v>
      </c>
      <c r="G3" s="176"/>
      <c r="H3" s="176"/>
      <c r="I3" s="176"/>
      <c r="J3" s="176"/>
    </row>
    <row r="4" customFormat="false" ht="22.8" hidden="false" customHeight="false" outlineLevel="0" collapsed="false">
      <c r="A4" s="225"/>
      <c r="B4" s="225"/>
      <c r="C4" s="225"/>
      <c r="D4" s="225"/>
      <c r="E4" s="225"/>
      <c r="F4" s="177"/>
      <c r="G4" s="177"/>
      <c r="H4" s="177"/>
      <c r="I4" s="177"/>
      <c r="J4" s="177"/>
    </row>
    <row r="5" customFormat="false" ht="39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61.2" hidden="false" customHeight="true" outlineLevel="0" collapsed="false">
      <c r="A6" s="264" t="s">
        <v>442</v>
      </c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22.8" hidden="false" customHeight="true" outlineLevel="0" collapsed="false">
      <c r="A7" s="265"/>
      <c r="B7" s="265"/>
      <c r="C7" s="266"/>
      <c r="D7" s="266"/>
      <c r="E7" s="266"/>
      <c r="F7" s="266"/>
      <c r="G7" s="266"/>
      <c r="H7" s="266"/>
    </row>
    <row r="8" customFormat="false" ht="35.25" hidden="false" customHeight="true" outlineLevel="0" collapsed="false">
      <c r="A8" s="267" t="s">
        <v>378</v>
      </c>
      <c r="B8" s="267" t="s">
        <v>443</v>
      </c>
      <c r="C8" s="267" t="s">
        <v>444</v>
      </c>
      <c r="D8" s="267"/>
      <c r="E8" s="267"/>
      <c r="F8" s="267"/>
      <c r="G8" s="267" t="s">
        <v>445</v>
      </c>
      <c r="H8" s="268" t="s">
        <v>119</v>
      </c>
      <c r="I8" s="269" t="s">
        <v>7</v>
      </c>
      <c r="J8" s="269" t="s">
        <v>8</v>
      </c>
    </row>
    <row r="9" customFormat="false" ht="81.6" hidden="false" customHeight="true" outlineLevel="0" collapsed="false">
      <c r="A9" s="267"/>
      <c r="B9" s="267"/>
      <c r="C9" s="267" t="s">
        <v>446</v>
      </c>
      <c r="D9" s="267" t="s">
        <v>447</v>
      </c>
      <c r="E9" s="267" t="s">
        <v>448</v>
      </c>
      <c r="F9" s="267" t="s">
        <v>383</v>
      </c>
      <c r="G9" s="267"/>
      <c r="H9" s="268"/>
      <c r="I9" s="269"/>
      <c r="J9" s="269"/>
    </row>
    <row r="10" customFormat="false" ht="85.2" hidden="false" customHeight="true" outlineLevel="0" collapsed="false">
      <c r="A10" s="267" t="s">
        <v>385</v>
      </c>
      <c r="B10" s="270" t="s">
        <v>234</v>
      </c>
      <c r="C10" s="271" t="s">
        <v>164</v>
      </c>
      <c r="D10" s="272" t="s">
        <v>233</v>
      </c>
      <c r="E10" s="273" t="s">
        <v>449</v>
      </c>
      <c r="F10" s="273"/>
      <c r="G10" s="274"/>
      <c r="H10" s="275" t="n">
        <v>16153878</v>
      </c>
      <c r="I10" s="276"/>
      <c r="J10" s="276"/>
    </row>
    <row r="11" customFormat="false" ht="210.6" hidden="false" customHeight="true" outlineLevel="0" collapsed="false">
      <c r="A11" s="267"/>
      <c r="B11" s="277" t="s">
        <v>236</v>
      </c>
      <c r="C11" s="274" t="s">
        <v>164</v>
      </c>
      <c r="D11" s="278" t="s">
        <v>233</v>
      </c>
      <c r="E11" s="278" t="s">
        <v>450</v>
      </c>
      <c r="F11" s="278" t="s">
        <v>240</v>
      </c>
      <c r="G11" s="92" t="s">
        <v>163</v>
      </c>
      <c r="H11" s="279" t="n">
        <v>16093878</v>
      </c>
      <c r="I11" s="276"/>
      <c r="J11" s="276"/>
    </row>
    <row r="12" customFormat="false" ht="112.2" hidden="false" customHeight="true" outlineLevel="0" collapsed="false">
      <c r="A12" s="267"/>
      <c r="B12" s="277" t="s">
        <v>244</v>
      </c>
      <c r="C12" s="274" t="s">
        <v>164</v>
      </c>
      <c r="D12" s="278" t="s">
        <v>233</v>
      </c>
      <c r="E12" s="278" t="s">
        <v>451</v>
      </c>
      <c r="F12" s="278" t="s">
        <v>240</v>
      </c>
      <c r="G12" s="92" t="s">
        <v>163</v>
      </c>
      <c r="H12" s="279" t="n">
        <v>60000</v>
      </c>
      <c r="I12" s="276"/>
      <c r="J12" s="276"/>
    </row>
    <row r="13" customFormat="false" ht="93.75" hidden="false" customHeight="true" outlineLevel="0" collapsed="false">
      <c r="A13" s="280"/>
      <c r="B13" s="281" t="s">
        <v>452</v>
      </c>
      <c r="C13" s="273" t="s">
        <v>164</v>
      </c>
      <c r="D13" s="273" t="s">
        <v>233</v>
      </c>
      <c r="E13" s="273" t="s">
        <v>453</v>
      </c>
      <c r="F13" s="273"/>
      <c r="G13" s="282"/>
      <c r="H13" s="283" t="n">
        <v>2612720</v>
      </c>
      <c r="I13" s="284" t="n">
        <f aca="false">I14</f>
        <v>1241450.93</v>
      </c>
      <c r="J13" s="285" t="n">
        <f aca="false">I13/H13*100</f>
        <v>47.515651504945</v>
      </c>
    </row>
    <row r="14" customFormat="false" ht="75.6" hidden="false" customHeight="true" outlineLevel="0" collapsed="false">
      <c r="A14" s="286"/>
      <c r="B14" s="287" t="s">
        <v>454</v>
      </c>
      <c r="C14" s="278" t="s">
        <v>164</v>
      </c>
      <c r="D14" s="278" t="s">
        <v>233</v>
      </c>
      <c r="E14" s="278" t="s">
        <v>455</v>
      </c>
      <c r="F14" s="278" t="s">
        <v>160</v>
      </c>
      <c r="G14" s="288" t="s">
        <v>163</v>
      </c>
      <c r="H14" s="289" t="n">
        <v>2612720</v>
      </c>
      <c r="I14" s="290" t="n">
        <v>1241450.93</v>
      </c>
      <c r="J14" s="291" t="n">
        <f aca="false">I14/H14*100</f>
        <v>47.515651504945</v>
      </c>
    </row>
    <row r="15" customFormat="false" ht="48" hidden="false" customHeight="true" outlineLevel="0" collapsed="false">
      <c r="A15" s="292"/>
      <c r="B15" s="293" t="s">
        <v>111</v>
      </c>
      <c r="C15" s="292"/>
      <c r="D15" s="292"/>
      <c r="E15" s="292"/>
      <c r="F15" s="292"/>
      <c r="G15" s="294"/>
      <c r="H15" s="295" t="n">
        <v>18766598</v>
      </c>
      <c r="I15" s="296" t="n">
        <f aca="false">I14+I10</f>
        <v>1241450.93</v>
      </c>
      <c r="J15" s="297" t="n">
        <f aca="false">I15/H15*100</f>
        <v>6.61521566135748</v>
      </c>
    </row>
    <row r="16" customFormat="false" ht="22.8" hidden="false" customHeight="false" outlineLevel="0" collapsed="false">
      <c r="H16" s="298"/>
    </row>
    <row r="17" customFormat="false" ht="22.8" hidden="false" customHeight="false" outlineLevel="0" collapsed="false">
      <c r="H17" s="298"/>
    </row>
    <row r="18" customFormat="false" ht="22.8" hidden="false" customHeight="false" outlineLevel="0" collapsed="false">
      <c r="H18" s="298"/>
    </row>
    <row r="19" customFormat="false" ht="22.8" hidden="false" customHeight="false" outlineLevel="0" collapsed="false">
      <c r="H19" s="298"/>
    </row>
    <row r="20" customFormat="false" ht="22.8" hidden="false" customHeight="false" outlineLevel="0" collapsed="false">
      <c r="H20" s="298"/>
    </row>
    <row r="21" customFormat="false" ht="22.8" hidden="false" customHeight="false" outlineLevel="0" collapsed="false">
      <c r="H21" s="298"/>
    </row>
    <row r="22" customFormat="false" ht="22.8" hidden="false" customHeight="false" outlineLevel="0" collapsed="false">
      <c r="H22" s="298"/>
    </row>
    <row r="23" customFormat="false" ht="22.8" hidden="false" customHeight="false" outlineLevel="0" collapsed="false">
      <c r="H23" s="298"/>
    </row>
    <row r="24" customFormat="false" ht="22.8" hidden="false" customHeight="false" outlineLevel="0" collapsed="false">
      <c r="H24" s="298"/>
    </row>
    <row r="25" customFormat="false" ht="22.8" hidden="false" customHeight="false" outlineLevel="0" collapsed="false">
      <c r="H25" s="298"/>
    </row>
    <row r="26" customFormat="false" ht="22.8" hidden="false" customHeight="false" outlineLevel="0" collapsed="false">
      <c r="H26" s="298"/>
    </row>
    <row r="27" customFormat="false" ht="22.8" hidden="false" customHeight="false" outlineLevel="0" collapsed="false">
      <c r="H27" s="298"/>
    </row>
    <row r="28" customFormat="false" ht="22.8" hidden="false" customHeight="false" outlineLevel="0" collapsed="false">
      <c r="H28" s="298"/>
    </row>
    <row r="29" customFormat="false" ht="22.8" hidden="false" customHeight="false" outlineLevel="0" collapsed="false">
      <c r="H29" s="298"/>
    </row>
    <row r="30" customFormat="false" ht="22.8" hidden="false" customHeight="false" outlineLevel="0" collapsed="false">
      <c r="H30" s="298"/>
    </row>
    <row r="31" customFormat="false" ht="22.8" hidden="false" customHeight="false" outlineLevel="0" collapsed="false">
      <c r="H31" s="298"/>
    </row>
    <row r="32" customFormat="false" ht="22.8" hidden="false" customHeight="false" outlineLevel="0" collapsed="false">
      <c r="H32" s="298"/>
    </row>
    <row r="33" customFormat="false" ht="22.8" hidden="false" customHeight="false" outlineLevel="0" collapsed="false">
      <c r="H33" s="298"/>
    </row>
    <row r="34" customFormat="false" ht="22.8" hidden="false" customHeight="false" outlineLevel="0" collapsed="false">
      <c r="H34" s="298"/>
    </row>
    <row r="35" customFormat="false" ht="22.8" hidden="false" customHeight="false" outlineLevel="0" collapsed="false">
      <c r="H35" s="298"/>
    </row>
    <row r="36" customFormat="false" ht="22.8" hidden="false" customHeight="false" outlineLevel="0" collapsed="false">
      <c r="H36" s="298"/>
    </row>
    <row r="37" customFormat="false" ht="22.8" hidden="false" customHeight="false" outlineLevel="0" collapsed="false">
      <c r="H37" s="298"/>
    </row>
    <row r="38" customFormat="false" ht="22.8" hidden="false" customHeight="false" outlineLevel="0" collapsed="false">
      <c r="H38" s="298"/>
    </row>
    <row r="39" customFormat="false" ht="22.8" hidden="false" customHeight="false" outlineLevel="0" collapsed="false">
      <c r="H39" s="298"/>
    </row>
    <row r="40" customFormat="false" ht="22.8" hidden="false" customHeight="false" outlineLevel="0" collapsed="false">
      <c r="H40" s="298"/>
    </row>
    <row r="41" customFormat="false" ht="22.8" hidden="false" customHeight="false" outlineLevel="0" collapsed="false">
      <c r="H41" s="298"/>
    </row>
    <row r="42" customFormat="false" ht="22.8" hidden="false" customHeight="false" outlineLevel="0" collapsed="false">
      <c r="H42" s="298"/>
    </row>
    <row r="43" customFormat="false" ht="22.8" hidden="false" customHeight="false" outlineLevel="0" collapsed="false">
      <c r="H43" s="298"/>
    </row>
    <row r="44" customFormat="false" ht="22.8" hidden="false" customHeight="false" outlineLevel="0" collapsed="false">
      <c r="H44" s="298"/>
    </row>
    <row r="45" customFormat="false" ht="22.8" hidden="false" customHeight="false" outlineLevel="0" collapsed="false">
      <c r="H45" s="298"/>
    </row>
    <row r="46" customFormat="false" ht="22.8" hidden="false" customHeight="false" outlineLevel="0" collapsed="false">
      <c r="H46" s="298"/>
    </row>
    <row r="47" customFormat="false" ht="22.8" hidden="false" customHeight="false" outlineLevel="0" collapsed="false">
      <c r="H47" s="298"/>
    </row>
    <row r="48" customFormat="false" ht="22.8" hidden="false" customHeight="false" outlineLevel="0" collapsed="false">
      <c r="H48" s="298"/>
    </row>
    <row r="49" customFormat="false" ht="22.8" hidden="false" customHeight="false" outlineLevel="0" collapsed="false">
      <c r="H49" s="298"/>
    </row>
    <row r="50" customFormat="false" ht="22.8" hidden="false" customHeight="false" outlineLevel="0" collapsed="false">
      <c r="H50" s="298"/>
    </row>
    <row r="51" customFormat="false" ht="22.8" hidden="false" customHeight="false" outlineLevel="0" collapsed="false">
      <c r="H51" s="298"/>
    </row>
    <row r="52" customFormat="false" ht="22.8" hidden="false" customHeight="false" outlineLevel="0" collapsed="false">
      <c r="H52" s="298"/>
    </row>
    <row r="53" customFormat="false" ht="22.8" hidden="false" customHeight="false" outlineLevel="0" collapsed="false">
      <c r="H53" s="298"/>
    </row>
    <row r="54" customFormat="false" ht="22.8" hidden="false" customHeight="false" outlineLevel="0" collapsed="false">
      <c r="H54" s="298"/>
    </row>
    <row r="55" customFormat="false" ht="22.8" hidden="false" customHeight="false" outlineLevel="0" collapsed="false">
      <c r="H55" s="298"/>
    </row>
    <row r="56" customFormat="false" ht="22.8" hidden="false" customHeight="false" outlineLevel="0" collapsed="false">
      <c r="H56" s="298"/>
    </row>
    <row r="57" customFormat="false" ht="22.8" hidden="false" customHeight="false" outlineLevel="0" collapsed="false">
      <c r="H57" s="298"/>
    </row>
    <row r="58" customFormat="false" ht="22.8" hidden="false" customHeight="false" outlineLevel="0" collapsed="false">
      <c r="H58" s="298"/>
    </row>
    <row r="59" customFormat="false" ht="22.8" hidden="false" customHeight="false" outlineLevel="0" collapsed="false">
      <c r="H59" s="298"/>
    </row>
    <row r="60" customFormat="false" ht="22.8" hidden="false" customHeight="false" outlineLevel="0" collapsed="false">
      <c r="H60" s="298"/>
    </row>
    <row r="61" customFormat="false" ht="22.8" hidden="false" customHeight="false" outlineLevel="0" collapsed="false">
      <c r="H61" s="298"/>
    </row>
    <row r="62" customFormat="false" ht="22.8" hidden="false" customHeight="false" outlineLevel="0" collapsed="false">
      <c r="H62" s="298"/>
    </row>
    <row r="63" customFormat="false" ht="22.8" hidden="false" customHeight="false" outlineLevel="0" collapsed="false">
      <c r="H63" s="298"/>
    </row>
    <row r="64" customFormat="false" ht="22.8" hidden="false" customHeight="false" outlineLevel="0" collapsed="false">
      <c r="H64" s="298"/>
    </row>
    <row r="65" customFormat="false" ht="22.8" hidden="false" customHeight="false" outlineLevel="0" collapsed="false">
      <c r="H65" s="298"/>
    </row>
    <row r="66" customFormat="false" ht="22.8" hidden="false" customHeight="false" outlineLevel="0" collapsed="false">
      <c r="H66" s="298"/>
    </row>
    <row r="67" customFormat="false" ht="22.8" hidden="false" customHeight="false" outlineLevel="0" collapsed="false">
      <c r="H67" s="298"/>
    </row>
    <row r="68" customFormat="false" ht="22.8" hidden="false" customHeight="false" outlineLevel="0" collapsed="false">
      <c r="H68" s="298"/>
    </row>
    <row r="69" customFormat="false" ht="22.8" hidden="false" customHeight="false" outlineLevel="0" collapsed="false">
      <c r="H69" s="298"/>
    </row>
    <row r="70" customFormat="false" ht="22.8" hidden="false" customHeight="false" outlineLevel="0" collapsed="false">
      <c r="H70" s="298"/>
    </row>
    <row r="71" customFormat="false" ht="22.8" hidden="false" customHeight="false" outlineLevel="0" collapsed="false">
      <c r="H71" s="298"/>
    </row>
    <row r="72" customFormat="false" ht="22.8" hidden="false" customHeight="false" outlineLevel="0" collapsed="false">
      <c r="H72" s="298"/>
    </row>
    <row r="73" customFormat="false" ht="22.8" hidden="false" customHeight="false" outlineLevel="0" collapsed="false">
      <c r="H73" s="298"/>
    </row>
    <row r="74" customFormat="false" ht="22.8" hidden="false" customHeight="false" outlineLevel="0" collapsed="false">
      <c r="H74" s="298"/>
    </row>
    <row r="75" customFormat="false" ht="22.8" hidden="false" customHeight="false" outlineLevel="0" collapsed="false">
      <c r="H75" s="298"/>
    </row>
    <row r="76" customFormat="false" ht="22.8" hidden="false" customHeight="false" outlineLevel="0" collapsed="false">
      <c r="H76" s="298"/>
    </row>
    <row r="77" customFormat="false" ht="22.8" hidden="false" customHeight="false" outlineLevel="0" collapsed="false">
      <c r="H77" s="298"/>
    </row>
    <row r="78" customFormat="false" ht="22.8" hidden="false" customHeight="false" outlineLevel="0" collapsed="false">
      <c r="H78" s="298"/>
    </row>
    <row r="79" customFormat="false" ht="22.8" hidden="false" customHeight="false" outlineLevel="0" collapsed="false">
      <c r="H79" s="298"/>
    </row>
    <row r="80" customFormat="false" ht="22.8" hidden="false" customHeight="false" outlineLevel="0" collapsed="false">
      <c r="H80" s="298"/>
    </row>
    <row r="81" customFormat="false" ht="22.8" hidden="false" customHeight="false" outlineLevel="0" collapsed="false">
      <c r="H81" s="298"/>
    </row>
    <row r="82" customFormat="false" ht="22.8" hidden="false" customHeight="false" outlineLevel="0" collapsed="false">
      <c r="H82" s="298"/>
    </row>
    <row r="83" customFormat="false" ht="22.8" hidden="false" customHeight="false" outlineLevel="0" collapsed="false">
      <c r="H83" s="298"/>
    </row>
    <row r="84" customFormat="false" ht="22.8" hidden="false" customHeight="false" outlineLevel="0" collapsed="false">
      <c r="H84" s="298"/>
    </row>
    <row r="85" customFormat="false" ht="22.8" hidden="false" customHeight="false" outlineLevel="0" collapsed="false">
      <c r="H85" s="298"/>
    </row>
    <row r="86" customFormat="false" ht="22.8" hidden="false" customHeight="false" outlineLevel="0" collapsed="false">
      <c r="H86" s="298"/>
    </row>
    <row r="87" customFormat="false" ht="22.8" hidden="false" customHeight="false" outlineLevel="0" collapsed="false">
      <c r="H87" s="298"/>
    </row>
    <row r="88" customFormat="false" ht="22.8" hidden="false" customHeight="false" outlineLevel="0" collapsed="false">
      <c r="H88" s="298"/>
    </row>
    <row r="89" customFormat="false" ht="22.8" hidden="false" customHeight="false" outlineLevel="0" collapsed="false">
      <c r="H89" s="298"/>
    </row>
    <row r="90" customFormat="false" ht="22.8" hidden="false" customHeight="false" outlineLevel="0" collapsed="false">
      <c r="H90" s="298"/>
    </row>
    <row r="91" customFormat="false" ht="22.8" hidden="false" customHeight="false" outlineLevel="0" collapsed="false">
      <c r="H91" s="298"/>
    </row>
    <row r="92" customFormat="false" ht="22.8" hidden="false" customHeight="false" outlineLevel="0" collapsed="false">
      <c r="H92" s="298"/>
    </row>
    <row r="93" customFormat="false" ht="22.8" hidden="false" customHeight="false" outlineLevel="0" collapsed="false">
      <c r="H93" s="298"/>
    </row>
    <row r="94" customFormat="false" ht="22.8" hidden="false" customHeight="false" outlineLevel="0" collapsed="false">
      <c r="H94" s="298"/>
    </row>
    <row r="95" customFormat="false" ht="22.8" hidden="false" customHeight="false" outlineLevel="0" collapsed="false">
      <c r="H95" s="298"/>
    </row>
    <row r="96" customFormat="false" ht="22.8" hidden="false" customHeight="false" outlineLevel="0" collapsed="false">
      <c r="H96" s="298"/>
    </row>
    <row r="97" customFormat="false" ht="22.8" hidden="false" customHeight="false" outlineLevel="0" collapsed="false">
      <c r="H97" s="298"/>
    </row>
    <row r="98" customFormat="false" ht="22.8" hidden="false" customHeight="false" outlineLevel="0" collapsed="false">
      <c r="H98" s="298"/>
    </row>
    <row r="99" customFormat="false" ht="22.8" hidden="false" customHeight="false" outlineLevel="0" collapsed="false">
      <c r="H99" s="298"/>
    </row>
    <row r="100" customFormat="false" ht="22.8" hidden="false" customHeight="false" outlineLevel="0" collapsed="false">
      <c r="H100" s="298"/>
    </row>
    <row r="101" customFormat="false" ht="22.8" hidden="false" customHeight="false" outlineLevel="0" collapsed="false">
      <c r="H101" s="298"/>
    </row>
    <row r="102" customFormat="false" ht="22.8" hidden="false" customHeight="false" outlineLevel="0" collapsed="false">
      <c r="H102" s="298"/>
    </row>
    <row r="103" customFormat="false" ht="22.8" hidden="false" customHeight="false" outlineLevel="0" collapsed="false">
      <c r="H103" s="298"/>
    </row>
    <row r="104" customFormat="false" ht="22.8" hidden="false" customHeight="false" outlineLevel="0" collapsed="false">
      <c r="H104" s="298"/>
    </row>
    <row r="105" customFormat="false" ht="22.8" hidden="false" customHeight="false" outlineLevel="0" collapsed="false">
      <c r="H105" s="298"/>
    </row>
    <row r="106" customFormat="false" ht="22.8" hidden="false" customHeight="false" outlineLevel="0" collapsed="false">
      <c r="H106" s="298"/>
    </row>
    <row r="107" customFormat="false" ht="22.8" hidden="false" customHeight="false" outlineLevel="0" collapsed="false">
      <c r="H107" s="298"/>
    </row>
    <row r="108" customFormat="false" ht="22.8" hidden="false" customHeight="false" outlineLevel="0" collapsed="false">
      <c r="H108" s="298"/>
    </row>
    <row r="109" customFormat="false" ht="22.8" hidden="false" customHeight="false" outlineLevel="0" collapsed="false">
      <c r="H109" s="298"/>
    </row>
    <row r="110" customFormat="false" ht="22.8" hidden="false" customHeight="false" outlineLevel="0" collapsed="false">
      <c r="H110" s="298"/>
    </row>
    <row r="111" customFormat="false" ht="22.8" hidden="false" customHeight="false" outlineLevel="0" collapsed="false">
      <c r="H111" s="298"/>
    </row>
    <row r="112" customFormat="false" ht="22.8" hidden="false" customHeight="false" outlineLevel="0" collapsed="false">
      <c r="H112" s="298"/>
    </row>
  </sheetData>
  <mergeCells count="13">
    <mergeCell ref="A1:J1"/>
    <mergeCell ref="F2:J2"/>
    <mergeCell ref="F3:J3"/>
    <mergeCell ref="F4:J4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11-29T03:39:20Z</cp:lastPrinted>
  <dcterms:modified xsi:type="dcterms:W3CDTF">2021-12-01T03:08:30Z</dcterms:modified>
  <cp:revision>0</cp:revision>
  <dc:subject/>
  <dc:title/>
</cp:coreProperties>
</file>