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Заимств" sheetId="8" state="visible" r:id="rId9"/>
    <sheet name="Гарант" sheetId="9" state="visible" r:id="rId10"/>
    <sheet name="Дорожный фонд" sheetId="10" state="visible" r:id="rId11"/>
  </sheets>
  <definedNames>
    <definedName function="false" hidden="false" localSheetId="5" name="_xlnm.Print_Area" vbProcedure="false">Ведомств!$A$1:$G$208</definedName>
    <definedName function="false" hidden="false" localSheetId="8" name="_xlnm.Print_Area" vbProcedure="false">Гарант!$A$1:$H$21</definedName>
    <definedName function="false" hidden="false" localSheetId="1" name="_xlnm.Print_Area" vbProcedure="false">'гл.адм ист.дефиц'!$A$1:$C$21</definedName>
    <definedName function="false" hidden="false" localSheetId="0" name="_xlnm.Print_Area" vbProcedure="false">'Гл.админ. поступлен '!$A$1:$C$66</definedName>
    <definedName function="false" hidden="false" localSheetId="9" name="_xlnm.Print_Area" vbProcedure="false">'Дорожный фонд'!$A$1:$H$21</definedName>
    <definedName function="false" hidden="false" localSheetId="2" name="_xlnm.Print_Area" vbProcedure="false">'доходы бюджета '!$A$1:$C$70</definedName>
    <definedName function="false" hidden="false" localSheetId="2" name="_xlnm.Print_Titles" vbProcedure="false">'доходы бюджета '!$13:$13</definedName>
    <definedName function="false" hidden="false" localSheetId="7" name="_xlnm.Print_Area" vbProcedure="false">Заимств!$A$1:$D$18</definedName>
    <definedName function="false" hidden="false" localSheetId="3" name="_xlnm.Print_Area" vbProcedure="false">'источники дефиц.'!$A$1:$C$24</definedName>
    <definedName function="false" hidden="false" localSheetId="6" name="_xlnm.Print_Area" vbProcedure="false">'Мун.прогр'!$C$1:$L$45</definedName>
    <definedName function="false" hidden="false" localSheetId="4" name="_xlnm.Print_Area" vbProcedure="false">'Разд.Подразд'!$A$1:$G$173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Excel_BuiltIn__FilterDatabase" vbProcedure="false">'Разд.Подразд'!$A$15:$M$173</definedName>
    <definedName function="false" hidden="false" localSheetId="5" name="Excel_BuiltIn__FilterDatabase" vbProcedure="false">Ведомств!$A$16:$I$208</definedName>
    <definedName function="false" hidden="false" localSheetId="6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555">
  <si>
    <t xml:space="preserve">Приложение №  1 </t>
  </si>
  <si>
    <t xml:space="preserve">к Проекту Решения «Об утверждении нормативного правового акта "О бюджете</t>
  </si>
  <si>
    <t xml:space="preserve"> Пионерского сельского поселения на 2022 год и плановый период 2023 и 2024 годов"</t>
  </si>
  <si>
    <t xml:space="preserve">от    декабря 2021 г №  </t>
  </si>
  <si>
    <t xml:space="preserve">Главные администраторы доходов бюджета Пионерского сельского поселения</t>
  </si>
  <si>
    <t xml:space="preserve">на 2022 год и плановый период 2023 и 2024 годов 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от      декабря 2022 г №      </t>
  </si>
  <si>
    <t xml:space="preserve">Главные администраторы источников финансирования дефицита бюджета Пионерского сельского поселения на 2022 год и плановый период 2023 и 2024 годов </t>
  </si>
  <si>
    <t xml:space="preserve">код главного админи-
стратора источников</t>
  </si>
  <si>
    <t xml:space="preserve">Код  бюджетной классификации Российской Федерации </t>
  </si>
  <si>
    <t xml:space="preserve">Наименование главного администратора источников финансирования дефицита бюджета, наименование кода источников финансирования дефицита  бюджета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            </t>
  </si>
  <si>
    <t xml:space="preserve">Приложение №  3 </t>
  </si>
  <si>
    <t xml:space="preserve">к Решению «Об утверждении нормативного правового акта "О бюджете</t>
  </si>
  <si>
    <t xml:space="preserve">от    декабря 2021г №                     </t>
  </si>
  <si>
    <t xml:space="preserve">Доходы  бюджета Пионерского сельского поселения на 2022 год </t>
  </si>
  <si>
    <t xml:space="preserve">Код бюджетной классификации</t>
  </si>
  <si>
    <t xml:space="preserve">Наименование показателя</t>
  </si>
  <si>
    <t xml:space="preserve">Годовой объем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 том числе  за счет средств федерального бюджета :</t>
  </si>
  <si>
    <t xml:space="preserve">Субсидии бюджетам на реализацию программ формирования современной городской среды</t>
  </si>
  <si>
    <t xml:space="preserve">фб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 2 02 30000 00 0000 150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Приложение №  4 </t>
  </si>
  <si>
    <t xml:space="preserve">от     декабря 2021г № </t>
  </si>
  <si>
    <t xml:space="preserve">Источники финансирования дефицита бюджета Пионерского сельского поселения          на 2022 год </t>
  </si>
  <si>
    <t xml:space="preserve">рублей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Изменение остатков средств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    "  сентября  2021  № </t>
  </si>
  <si>
    <t xml:space="preserve">Приложение №  5</t>
  </si>
  <si>
    <t xml:space="preserve">от    декабря 2021 г №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2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Обеспечение пожарной безопасности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240</t>
  </si>
  <si>
    <t xml:space="preserve">55050</t>
  </si>
  <si>
    <t xml:space="preserve">Непрограммные расходы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одержание и ремонт муниципального имущества"</t>
  </si>
  <si>
    <t xml:space="preserve">10001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"Развитие массового спорта"</t>
  </si>
  <si>
    <t xml:space="preserve">08002</t>
  </si>
  <si>
    <t xml:space="preserve">непрогр</t>
  </si>
  <si>
    <t xml:space="preserve">Приложение № 4   </t>
  </si>
  <si>
    <t xml:space="preserve">Приложение № 6 </t>
  </si>
  <si>
    <t xml:space="preserve"> Пионерского сельского поселения на 2022 год и плановый период 2022 и 2023 годов"</t>
  </si>
  <si>
    <t xml:space="preserve">от     декабря 2021г №  </t>
  </si>
  <si>
    <t xml:space="preserve">Ведомственная структура расходов бюджета  на 2022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0412</t>
  </si>
  <si>
    <t xml:space="preserve">0501</t>
  </si>
  <si>
    <t xml:space="preserve">0503</t>
  </si>
  <si>
    <t xml:space="preserve">0505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002</t>
  </si>
  <si>
    <t xml:space="preserve">Подпрограмма 1 «Стимулирование развития жилищного строительства» 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101F1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T0060</t>
  </si>
  <si>
    <t xml:space="preserve">Решение вопросов местного значения поселения в рамках соответствующей государственной программы Камчатского края (за счет средств местного бюджета)</t>
  </si>
  <si>
    <t xml:space="preserve">T0063</t>
  </si>
  <si>
    <t xml:space="preserve">322</t>
  </si>
  <si>
    <t xml:space="preserve">Другие вопросы в области ЖКХ</t>
  </si>
  <si>
    <t xml:space="preserve">12810</t>
  </si>
  <si>
    <t xml:space="preserve">0605</t>
  </si>
  <si>
    <t xml:space="preserve">0801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, имущественных и земельных отношений</t>
  </si>
  <si>
    <t xml:space="preserve">   </t>
  </si>
  <si>
    <t xml:space="preserve">0106</t>
  </si>
  <si>
    <t xml:space="preserve">Другие общегосударственные вопросы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Приложение № 5  </t>
  </si>
  <si>
    <t xml:space="preserve">от  "    "  сентября 2021  № </t>
  </si>
  <si>
    <t xml:space="preserve">Приложение № 7 </t>
  </si>
  <si>
    <t xml:space="preserve">от      декабря 2021 г № </t>
  </si>
  <si>
    <t xml:space="preserve">Распределение бюджетных ассигнований на реализацию муниципальных программ на 2022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А1</t>
  </si>
  <si>
    <t xml:space="preserve">Итого</t>
  </si>
  <si>
    <t xml:space="preserve">Приложение №  8</t>
  </si>
  <si>
    <t xml:space="preserve">от    декабря 2021г № </t>
  </si>
  <si>
    <t xml:space="preserve">Программа муниципальных заимствований Пионерского сельского поселенияна 2022 год и плановый период 2023 и 2024 годов </t>
  </si>
  <si>
    <t xml:space="preserve">тыс. рублей</t>
  </si>
  <si>
    <t xml:space="preserve">Наименование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9</t>
  </si>
  <si>
    <t xml:space="preserve">от  декабря 2021г №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22 год и плановый период 2023 - 2024 годов</t>
  </si>
  <si>
    <t xml:space="preserve"> 1.1. Перечень подлежащих предоставлению муниципальных гарантий Пионерского сельского поселения на 2022 год и плановый период 2023 и 2024 годов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на 2022 год и плановый период 2023 и 2024 годов 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2 году</t>
  </si>
  <si>
    <t xml:space="preserve">в 2023 году</t>
  </si>
  <si>
    <t xml:space="preserve">в 2024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7    </t>
  </si>
  <si>
    <t xml:space="preserve">Приложение №  10</t>
  </si>
  <si>
    <t xml:space="preserve">от     декабря 2021 г № </t>
  </si>
  <si>
    <t xml:space="preserve">Распределение бюджетных ассигнований дорожного фонда Пионерского сельского поселения на 2022 год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Формирование современной городской среды в Пионерском сельском  поселении» 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3 00000</t>
  </si>
  <si>
    <t xml:space="preserve">0620340064</t>
  </si>
  <si>
    <t xml:space="preserve">06203T0064</t>
  </si>
  <si>
    <t xml:space="preserve">Непрограммные расходы (акцизы)</t>
  </si>
  <si>
    <t xml:space="preserve">99 000 00000</t>
  </si>
  <si>
    <t xml:space="preserve">Содержание автомобильных дорог и инженерных сооружений на них в границах сельских поселений</t>
  </si>
  <si>
    <t xml:space="preserve">99 000 127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[$-419]###\ ###\ ###\ ###\ ##0.00"/>
    <numFmt numFmtId="171" formatCode="0.00"/>
    <numFmt numFmtId="172" formatCode="#,##0.00000;[RED]\-#,##0.00000;0.00000"/>
    <numFmt numFmtId="173" formatCode="#,##0.0"/>
    <numFmt numFmtId="174" formatCode="#,##0.000"/>
    <numFmt numFmtId="175" formatCode="0.000"/>
    <numFmt numFmtId="176" formatCode="###,###,###,##0.00"/>
    <numFmt numFmtId="177" formatCode="###,###,###,##0.00000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Arial Cyr"/>
      <family val="0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2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22"/>
      <name val="Times New Roman"/>
      <family val="1"/>
      <charset val="204"/>
    </font>
    <font>
      <sz val="12"/>
      <name val="Arial Cyr"/>
      <family val="0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8" fillId="2" borderId="1" applyFont="true" applyBorder="tru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8" fillId="2" borderId="1" xfId="32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2" borderId="1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1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1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1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18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37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7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3 2" xfId="26"/>
    <cellStyle name="Обычный 4" xfId="27"/>
    <cellStyle name="Обычный 5" xfId="28"/>
    <cellStyle name="Обычный 6" xfId="29"/>
    <cellStyle name="Обычный_Прил. к Закону с поправками" xfId="30"/>
    <cellStyle name="Финансовый 2" xfId="31"/>
    <cellStyle name="Excel_BuiltIn_Вывод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9" activeCellId="0" sqref="C9:C1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1.28"/>
    <col collapsed="false" customWidth="true" hidden="false" outlineLevel="0" max="3" min="3" style="2" width="134.85"/>
    <col collapsed="false" customWidth="true" hidden="false" outlineLevel="0" max="4" min="4" style="2" width="49.41"/>
    <col collapsed="false" customWidth="true" hidden="false" outlineLevel="0" max="5" min="5" style="2" width="27.42"/>
    <col collapsed="false" customWidth="true" hidden="false" outlineLevel="0" max="6" min="6" style="2" width="123.99"/>
    <col collapsed="false" customWidth="true" hidden="false" outlineLevel="0" max="7" min="7" style="2" width="177.14"/>
    <col collapsed="false" customWidth="false" hidden="false" outlineLevel="0" max="257" min="8" style="2" width="8.85"/>
  </cols>
  <sheetData>
    <row r="1" customFormat="false" ht="20.25" hidden="false" customHeight="false" outlineLevel="0" collapsed="false">
      <c r="A1" s="3"/>
      <c r="B1" s="4"/>
      <c r="C1" s="5" t="s">
        <v>0</v>
      </c>
    </row>
    <row r="2" customFormat="false" ht="20.45" hidden="false" customHeight="true" outlineLevel="0" collapsed="false">
      <c r="A2" s="3"/>
      <c r="B2" s="6" t="s">
        <v>1</v>
      </c>
      <c r="C2" s="6"/>
    </row>
    <row r="3" customFormat="false" ht="20.45" hidden="false" customHeight="true" outlineLevel="0" collapsed="false">
      <c r="A3" s="3"/>
      <c r="B3" s="6" t="s">
        <v>2</v>
      </c>
      <c r="C3" s="6"/>
    </row>
    <row r="4" customFormat="false" ht="20.25" hidden="false" customHeight="false" outlineLevel="0" collapsed="false">
      <c r="A4" s="3"/>
      <c r="B4" s="7" t="s">
        <v>3</v>
      </c>
      <c r="C4" s="7"/>
    </row>
    <row r="5" customFormat="false" ht="28.5" hidden="false" customHeight="true" outlineLevel="0" collapsed="false">
      <c r="A5" s="3"/>
      <c r="B5" s="8"/>
      <c r="C5" s="9"/>
    </row>
    <row r="6" customFormat="false" ht="22.5" hidden="false" customHeight="false" outlineLevel="0" collapsed="false">
      <c r="A6" s="10" t="s">
        <v>4</v>
      </c>
      <c r="B6" s="10"/>
      <c r="C6" s="10"/>
    </row>
    <row r="7" customFormat="false" ht="22.5" hidden="false" customHeight="false" outlineLevel="0" collapsed="false">
      <c r="A7" s="11" t="s">
        <v>5</v>
      </c>
      <c r="B7" s="11"/>
      <c r="C7" s="11"/>
    </row>
    <row r="8" customFormat="false" ht="20.25" hidden="false" customHeight="false" outlineLevel="0" collapsed="false">
      <c r="A8" s="4"/>
      <c r="B8" s="4"/>
      <c r="C8" s="12"/>
    </row>
    <row r="9" customFormat="false" ht="18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140.25" hidden="false" customHeight="true" outlineLevel="0" collapsed="false">
      <c r="A11" s="13" t="s">
        <v>8</v>
      </c>
      <c r="B11" s="13" t="s">
        <v>9</v>
      </c>
      <c r="C11" s="14"/>
    </row>
    <row r="12" customFormat="false" ht="44.65" hidden="false" customHeight="true" outlineLevel="0" collapsed="false">
      <c r="A12" s="14" t="n">
        <v>100</v>
      </c>
      <c r="B12" s="13"/>
      <c r="C12" s="15" t="s">
        <v>10</v>
      </c>
    </row>
    <row r="13" customFormat="false" ht="93" hidden="false" customHeight="false" outlineLevel="0" collapsed="false">
      <c r="A13" s="16" t="s">
        <v>11</v>
      </c>
      <c r="B13" s="17" t="s">
        <v>12</v>
      </c>
      <c r="C13" s="18" t="s">
        <v>13</v>
      </c>
    </row>
    <row r="14" customFormat="false" ht="93" hidden="false" customHeight="false" outlineLevel="0" collapsed="false">
      <c r="A14" s="16" t="s">
        <v>11</v>
      </c>
      <c r="B14" s="17" t="s">
        <v>14</v>
      </c>
      <c r="C14" s="18" t="s">
        <v>15</v>
      </c>
    </row>
    <row r="15" customFormat="false" ht="93" hidden="false" customHeight="false" outlineLevel="0" collapsed="false">
      <c r="A15" s="16" t="s">
        <v>11</v>
      </c>
      <c r="B15" s="17" t="s">
        <v>16</v>
      </c>
      <c r="C15" s="18" t="s">
        <v>17</v>
      </c>
    </row>
    <row r="16" customFormat="false" ht="93" hidden="false" customHeight="false" outlineLevel="0" collapsed="false">
      <c r="A16" s="16" t="s">
        <v>11</v>
      </c>
      <c r="B16" s="17" t="s">
        <v>18</v>
      </c>
      <c r="C16" s="18" t="s">
        <v>19</v>
      </c>
    </row>
    <row r="17" customFormat="false" ht="46.5" hidden="false" customHeight="true" outlineLevel="0" collapsed="false">
      <c r="A17" s="14" t="n">
        <v>182</v>
      </c>
      <c r="B17" s="19"/>
      <c r="C17" s="15" t="s">
        <v>20</v>
      </c>
    </row>
    <row r="18" customFormat="false" ht="99" hidden="false" customHeight="true" outlineLevel="0" collapsed="false">
      <c r="A18" s="16" t="n">
        <v>182</v>
      </c>
      <c r="B18" s="17" t="s">
        <v>21</v>
      </c>
      <c r="C18" s="18" t="s">
        <v>22</v>
      </c>
    </row>
    <row r="19" customFormat="false" ht="118.5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8.75" hidden="false" customHeight="true" outlineLevel="0" collapsed="false">
      <c r="A20" s="16" t="n">
        <v>182</v>
      </c>
      <c r="B20" s="17" t="s">
        <v>25</v>
      </c>
      <c r="C20" s="20" t="s">
        <v>26</v>
      </c>
    </row>
    <row r="21" customFormat="false" ht="23.25" hidden="false" customHeight="false" outlineLevel="0" collapsed="false">
      <c r="A21" s="16" t="n">
        <v>182</v>
      </c>
      <c r="B21" s="21" t="s">
        <v>27</v>
      </c>
      <c r="C21" s="20" t="s">
        <v>28</v>
      </c>
    </row>
    <row r="22" customFormat="false" ht="47.25" hidden="false" customHeight="true" outlineLevel="0" collapsed="false">
      <c r="A22" s="16" t="s">
        <v>29</v>
      </c>
      <c r="B22" s="21" t="s">
        <v>30</v>
      </c>
      <c r="C22" s="20" t="s">
        <v>31</v>
      </c>
    </row>
    <row r="23" customFormat="false" ht="46.5" hidden="false" customHeight="true" outlineLevel="0" collapsed="false">
      <c r="A23" s="22" t="n">
        <v>182</v>
      </c>
      <c r="B23" s="19" t="s">
        <v>32</v>
      </c>
      <c r="C23" s="20" t="s">
        <v>33</v>
      </c>
    </row>
    <row r="24" customFormat="false" ht="50.25" hidden="false" customHeight="true" outlineLevel="0" collapsed="false">
      <c r="A24" s="22" t="n">
        <v>182</v>
      </c>
      <c r="B24" s="19" t="s">
        <v>34</v>
      </c>
      <c r="C24" s="23" t="s">
        <v>35</v>
      </c>
    </row>
    <row r="25" customFormat="false" ht="50.45" hidden="false" customHeight="true" outlineLevel="0" collapsed="false">
      <c r="A25" s="22" t="n">
        <v>182</v>
      </c>
      <c r="B25" s="19" t="s">
        <v>36</v>
      </c>
      <c r="C25" s="23" t="s">
        <v>37</v>
      </c>
    </row>
    <row r="26" customFormat="false" ht="53.45" hidden="false" customHeight="true" outlineLevel="0" collapsed="false">
      <c r="A26" s="22" t="s">
        <v>29</v>
      </c>
      <c r="B26" s="19" t="s">
        <v>38</v>
      </c>
      <c r="C26" s="20" t="s">
        <v>39</v>
      </c>
    </row>
    <row r="27" customFormat="false" ht="51.75" hidden="false" customHeight="true" outlineLevel="0" collapsed="false">
      <c r="A27" s="24" t="s">
        <v>40</v>
      </c>
      <c r="B27" s="25"/>
      <c r="C27" s="26" t="s">
        <v>41</v>
      </c>
    </row>
    <row r="28" customFormat="false" ht="69" hidden="false" customHeight="true" outlineLevel="0" collapsed="false">
      <c r="A28" s="22" t="s">
        <v>40</v>
      </c>
      <c r="B28" s="17" t="s">
        <v>42</v>
      </c>
      <c r="C28" s="27" t="s">
        <v>43</v>
      </c>
    </row>
    <row r="29" customFormat="false" ht="102" hidden="false" customHeight="true" outlineLevel="0" collapsed="false">
      <c r="A29" s="22" t="s">
        <v>40</v>
      </c>
      <c r="B29" s="19" t="s">
        <v>44</v>
      </c>
      <c r="C29" s="20" t="s">
        <v>45</v>
      </c>
    </row>
    <row r="30" customFormat="false" ht="72" hidden="false" customHeight="true" outlineLevel="0" collapsed="false">
      <c r="A30" s="22" t="s">
        <v>40</v>
      </c>
      <c r="B30" s="19" t="s">
        <v>46</v>
      </c>
      <c r="C30" s="20" t="s">
        <v>47</v>
      </c>
    </row>
    <row r="31" customFormat="false" ht="51.75" hidden="false" customHeight="true" outlineLevel="0" collapsed="false">
      <c r="A31" s="22" t="s">
        <v>40</v>
      </c>
      <c r="B31" s="19" t="s">
        <v>48</v>
      </c>
      <c r="C31" s="20" t="s">
        <v>49</v>
      </c>
    </row>
    <row r="32" customFormat="false" ht="91.5" hidden="false" customHeight="true" outlineLevel="0" collapsed="false">
      <c r="A32" s="22" t="s">
        <v>40</v>
      </c>
      <c r="B32" s="19" t="s">
        <v>50</v>
      </c>
      <c r="C32" s="20" t="s">
        <v>51</v>
      </c>
    </row>
    <row r="33" customFormat="false" ht="48" hidden="false" customHeight="true" outlineLevel="0" collapsed="false">
      <c r="A33" s="22" t="s">
        <v>40</v>
      </c>
      <c r="B33" s="19" t="s">
        <v>52</v>
      </c>
      <c r="C33" s="20" t="s">
        <v>53</v>
      </c>
    </row>
    <row r="34" customFormat="false" ht="95.25" hidden="false" customHeight="true" outlineLevel="0" collapsed="false">
      <c r="A34" s="22" t="s">
        <v>40</v>
      </c>
      <c r="B34" s="19" t="s">
        <v>54</v>
      </c>
      <c r="C34" s="28" t="s">
        <v>55</v>
      </c>
    </row>
    <row r="35" customFormat="false" ht="93.75" hidden="false" customHeight="true" outlineLevel="0" collapsed="false">
      <c r="A35" s="22" t="s">
        <v>40</v>
      </c>
      <c r="B35" s="17" t="s">
        <v>56</v>
      </c>
      <c r="C35" s="29" t="s">
        <v>57</v>
      </c>
    </row>
    <row r="36" customFormat="false" ht="99.75" hidden="false" customHeight="true" outlineLevel="0" collapsed="false">
      <c r="A36" s="22" t="s">
        <v>40</v>
      </c>
      <c r="B36" s="19" t="s">
        <v>58</v>
      </c>
      <c r="C36" s="28" t="s">
        <v>59</v>
      </c>
      <c r="F36" s="30"/>
      <c r="G36" s="31"/>
    </row>
    <row r="37" customFormat="false" ht="97.5" hidden="false" customHeight="true" outlineLevel="0" collapsed="false">
      <c r="A37" s="22" t="s">
        <v>40</v>
      </c>
      <c r="B37" s="19" t="s">
        <v>60</v>
      </c>
      <c r="C37" s="28" t="s">
        <v>61</v>
      </c>
      <c r="E37" s="30"/>
      <c r="F37" s="30"/>
      <c r="G37" s="32"/>
    </row>
    <row r="38" s="33" customFormat="true" ht="65.25" hidden="false" customHeight="true" outlineLevel="0" collapsed="false">
      <c r="A38" s="22" t="s">
        <v>40</v>
      </c>
      <c r="B38" s="19" t="s">
        <v>62</v>
      </c>
      <c r="C38" s="20" t="s">
        <v>63</v>
      </c>
    </row>
    <row r="39" s="33" customFormat="true" ht="69.75" hidden="false" customHeight="false" outlineLevel="0" collapsed="false">
      <c r="A39" s="22" t="s">
        <v>40</v>
      </c>
      <c r="B39" s="19" t="s">
        <v>64</v>
      </c>
      <c r="C39" s="20" t="s">
        <v>65</v>
      </c>
    </row>
    <row r="40" s="33" customFormat="true" ht="93" hidden="false" customHeight="false" outlineLevel="0" collapsed="false">
      <c r="A40" s="22" t="s">
        <v>40</v>
      </c>
      <c r="B40" s="19" t="s">
        <v>66</v>
      </c>
      <c r="C40" s="20" t="s">
        <v>67</v>
      </c>
    </row>
    <row r="41" s="33" customFormat="true" ht="73.9" hidden="false" customHeight="true" outlineLevel="0" collapsed="false">
      <c r="A41" s="22" t="s">
        <v>40</v>
      </c>
      <c r="B41" s="19" t="s">
        <v>68</v>
      </c>
      <c r="C41" s="20" t="s">
        <v>69</v>
      </c>
    </row>
    <row r="42" s="33" customFormat="true" ht="174" hidden="false" customHeight="true" outlineLevel="0" collapsed="false">
      <c r="A42" s="22" t="s">
        <v>40</v>
      </c>
      <c r="B42" s="19" t="s">
        <v>70</v>
      </c>
      <c r="C42" s="20" t="s">
        <v>71</v>
      </c>
    </row>
    <row r="43" s="33" customFormat="true" ht="135" hidden="false" customHeight="true" outlineLevel="0" collapsed="false">
      <c r="A43" s="22" t="s">
        <v>40</v>
      </c>
      <c r="B43" s="19" t="s">
        <v>72</v>
      </c>
      <c r="C43" s="20" t="s">
        <v>73</v>
      </c>
    </row>
    <row r="44" s="33" customFormat="true" ht="79.5" hidden="false" customHeight="true" outlineLevel="0" collapsed="false">
      <c r="A44" s="22" t="s">
        <v>40</v>
      </c>
      <c r="B44" s="19" t="s">
        <v>74</v>
      </c>
      <c r="C44" s="20" t="s">
        <v>75</v>
      </c>
    </row>
    <row r="45" s="33" customFormat="true" ht="72" hidden="false" customHeight="true" outlineLevel="0" collapsed="false">
      <c r="A45" s="22" t="s">
        <v>40</v>
      </c>
      <c r="B45" s="19" t="s">
        <v>76</v>
      </c>
      <c r="C45" s="20" t="s">
        <v>77</v>
      </c>
    </row>
    <row r="46" s="33" customFormat="true" ht="39" hidden="false" customHeight="true" outlineLevel="0" collapsed="false">
      <c r="A46" s="22" t="s">
        <v>40</v>
      </c>
      <c r="B46" s="34" t="s">
        <v>78</v>
      </c>
      <c r="C46" s="35" t="s">
        <v>79</v>
      </c>
    </row>
    <row r="47" s="33" customFormat="true" ht="50.25" hidden="false" customHeight="true" outlineLevel="0" collapsed="false">
      <c r="A47" s="22" t="s">
        <v>40</v>
      </c>
      <c r="B47" s="17" t="s">
        <v>80</v>
      </c>
      <c r="C47" s="20" t="s">
        <v>81</v>
      </c>
    </row>
    <row r="48" s="33" customFormat="true" ht="50.25" hidden="false" customHeight="true" outlineLevel="0" collapsed="false">
      <c r="A48" s="22" t="s">
        <v>40</v>
      </c>
      <c r="B48" s="36" t="s">
        <v>82</v>
      </c>
      <c r="C48" s="37" t="s">
        <v>83</v>
      </c>
    </row>
    <row r="49" s="33" customFormat="true" ht="51" hidden="false" customHeight="true" outlineLevel="0" collapsed="false">
      <c r="A49" s="22" t="s">
        <v>40</v>
      </c>
      <c r="B49" s="36" t="s">
        <v>84</v>
      </c>
      <c r="C49" s="37" t="s">
        <v>85</v>
      </c>
    </row>
    <row r="50" s="33" customFormat="true" ht="60" hidden="false" customHeight="true" outlineLevel="0" collapsed="false">
      <c r="A50" s="22" t="s">
        <v>40</v>
      </c>
      <c r="B50" s="36" t="s">
        <v>86</v>
      </c>
      <c r="C50" s="37" t="s">
        <v>87</v>
      </c>
    </row>
    <row r="51" s="33" customFormat="true" ht="51" hidden="false" customHeight="true" outlineLevel="0" collapsed="false">
      <c r="A51" s="22" t="s">
        <v>40</v>
      </c>
      <c r="B51" s="36" t="s">
        <v>88</v>
      </c>
      <c r="C51" s="37" t="s">
        <v>89</v>
      </c>
    </row>
    <row r="52" s="33" customFormat="true" ht="54" hidden="false" customHeight="true" outlineLevel="0" collapsed="false">
      <c r="A52" s="22" t="s">
        <v>40</v>
      </c>
      <c r="B52" s="36" t="s">
        <v>90</v>
      </c>
      <c r="C52" s="20" t="s">
        <v>91</v>
      </c>
    </row>
    <row r="53" s="33" customFormat="true" ht="85.5" hidden="false" customHeight="true" outlineLevel="0" collapsed="false">
      <c r="A53" s="22" t="s">
        <v>40</v>
      </c>
      <c r="B53" s="36" t="s">
        <v>92</v>
      </c>
      <c r="C53" s="20" t="s">
        <v>93</v>
      </c>
    </row>
    <row r="54" s="33" customFormat="true" ht="53.45" hidden="false" customHeight="true" outlineLevel="0" collapsed="false">
      <c r="A54" s="22" t="s">
        <v>40</v>
      </c>
      <c r="B54" s="36" t="s">
        <v>94</v>
      </c>
      <c r="C54" s="20" t="s">
        <v>95</v>
      </c>
    </row>
    <row r="55" s="33" customFormat="true" ht="53.45" hidden="false" customHeight="true" outlineLevel="0" collapsed="false">
      <c r="A55" s="22" t="s">
        <v>40</v>
      </c>
      <c r="B55" s="38" t="s">
        <v>96</v>
      </c>
      <c r="C55" s="39" t="s">
        <v>97</v>
      </c>
    </row>
    <row r="56" s="33" customFormat="true" ht="53.45" hidden="false" customHeight="true" outlineLevel="0" collapsed="false">
      <c r="A56" s="22" t="s">
        <v>40</v>
      </c>
      <c r="B56" s="40" t="s">
        <v>98</v>
      </c>
      <c r="C56" s="41" t="s">
        <v>99</v>
      </c>
    </row>
    <row r="57" s="33" customFormat="true" ht="71.45" hidden="false" customHeight="true" outlineLevel="0" collapsed="false">
      <c r="A57" s="22" t="s">
        <v>40</v>
      </c>
      <c r="B57" s="42" t="s">
        <v>100</v>
      </c>
      <c r="C57" s="20" t="s">
        <v>101</v>
      </c>
    </row>
    <row r="58" s="33" customFormat="true" ht="47.25" hidden="false" customHeight="true" outlineLevel="0" collapsed="false">
      <c r="A58" s="22" t="s">
        <v>40</v>
      </c>
      <c r="B58" s="36" t="s">
        <v>102</v>
      </c>
      <c r="C58" s="20" t="s">
        <v>103</v>
      </c>
      <c r="D58" s="2"/>
    </row>
    <row r="59" s="33" customFormat="true" ht="54" hidden="false" customHeight="true" outlineLevel="0" collapsed="false">
      <c r="A59" s="22" t="s">
        <v>40</v>
      </c>
      <c r="B59" s="36" t="s">
        <v>104</v>
      </c>
      <c r="C59" s="20" t="s">
        <v>105</v>
      </c>
    </row>
    <row r="60" s="33" customFormat="true" ht="45.75" hidden="false" customHeight="true" outlineLevel="0" collapsed="false">
      <c r="A60" s="22" t="s">
        <v>40</v>
      </c>
      <c r="B60" s="36" t="s">
        <v>106</v>
      </c>
      <c r="C60" s="20" t="s">
        <v>107</v>
      </c>
    </row>
    <row r="61" s="33" customFormat="true" ht="51.75" hidden="false" customHeight="true" outlineLevel="0" collapsed="false">
      <c r="A61" s="22" t="s">
        <v>40</v>
      </c>
      <c r="B61" s="36" t="s">
        <v>108</v>
      </c>
      <c r="C61" s="20" t="s">
        <v>109</v>
      </c>
      <c r="D61" s="2"/>
      <c r="L61" s="43"/>
    </row>
    <row r="62" s="33" customFormat="true" ht="73.9" hidden="false" customHeight="true" outlineLevel="0" collapsed="false">
      <c r="A62" s="22" t="s">
        <v>40</v>
      </c>
      <c r="B62" s="36" t="s">
        <v>110</v>
      </c>
      <c r="C62" s="20" t="s">
        <v>111</v>
      </c>
      <c r="I62" s="44"/>
    </row>
    <row r="63" s="33" customFormat="true" ht="48" hidden="false" customHeight="true" outlineLevel="0" collapsed="false">
      <c r="A63" s="22" t="s">
        <v>40</v>
      </c>
      <c r="B63" s="36" t="s">
        <v>112</v>
      </c>
      <c r="C63" s="20" t="s">
        <v>113</v>
      </c>
    </row>
    <row r="64" s="33" customFormat="true" ht="75.4" hidden="false" customHeight="true" outlineLevel="0" collapsed="false">
      <c r="A64" s="45" t="s">
        <v>40</v>
      </c>
      <c r="B64" s="46" t="s">
        <v>114</v>
      </c>
      <c r="C64" s="47" t="s">
        <v>115</v>
      </c>
    </row>
    <row r="65" s="33" customFormat="true" ht="91.9" hidden="false" customHeight="true" outlineLevel="0" collapsed="false">
      <c r="A65" s="45" t="s">
        <v>40</v>
      </c>
      <c r="B65" s="48" t="s">
        <v>116</v>
      </c>
      <c r="C65" s="49" t="s">
        <v>117</v>
      </c>
    </row>
    <row r="66" s="33" customFormat="true" ht="46.5" hidden="false" customHeight="false" outlineLevel="0" collapsed="false">
      <c r="A66" s="45" t="s">
        <v>40</v>
      </c>
      <c r="B66" s="50" t="s">
        <v>118</v>
      </c>
      <c r="C66" s="51" t="s">
        <v>119</v>
      </c>
    </row>
    <row r="67" s="33" customFormat="true" ht="20.25" hidden="false" customHeight="false" outlineLevel="0" collapsed="false">
      <c r="A67" s="52"/>
      <c r="B67" s="53"/>
    </row>
    <row r="68" customFormat="false" ht="23.25" hidden="false" customHeight="false" outlineLevel="0" collapsed="false">
      <c r="B68" s="30"/>
      <c r="C68" s="30"/>
    </row>
    <row r="69" customFormat="false" ht="23.25" hidden="false" customHeight="false" outlineLevel="0" collapsed="false">
      <c r="B69" s="30"/>
      <c r="C69" s="30"/>
    </row>
    <row r="70" customFormat="false" ht="23.25" hidden="false" customHeight="false" outlineLevel="0" collapsed="false">
      <c r="B70" s="30"/>
      <c r="C70" s="30"/>
    </row>
    <row r="71" customFormat="false" ht="23.25" hidden="false" customHeight="false" outlineLevel="0" collapsed="false">
      <c r="B71" s="30"/>
      <c r="C71" s="30"/>
    </row>
    <row r="72" customFormat="false" ht="23.25" hidden="false" customHeight="false" outlineLevel="0" collapsed="false">
      <c r="B72" s="30"/>
      <c r="C72" s="30"/>
    </row>
    <row r="73" customFormat="false" ht="23.25" hidden="false" customHeight="false" outlineLevel="0" collapsed="false">
      <c r="B73" s="30"/>
      <c r="C73" s="30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100" zoomScalePageLayoutView="75" workbookViewId="0">
      <selection pane="topLeft" activeCell="C13" activeCellId="0" sqref="C13:F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15" width="7.99"/>
    <col collapsed="false" customWidth="true" hidden="false" outlineLevel="0" max="2" min="2" style="415" width="69.99"/>
    <col collapsed="false" customWidth="true" hidden="false" outlineLevel="0" max="3" min="3" style="415" width="7.14"/>
    <col collapsed="false" customWidth="true" hidden="false" outlineLevel="0" max="4" min="4" style="415" width="8.99"/>
    <col collapsed="false" customWidth="true" hidden="false" outlineLevel="0" max="5" min="5" style="415" width="21.28"/>
    <col collapsed="false" customWidth="true" hidden="false" outlineLevel="0" max="6" min="6" style="415" width="7.85"/>
    <col collapsed="false" customWidth="true" hidden="false" outlineLevel="0" max="7" min="7" style="415" width="26.42"/>
    <col collapsed="false" customWidth="true" hidden="false" outlineLevel="0" max="8" min="8" style="415" width="19.56"/>
    <col collapsed="false" customWidth="false" hidden="false" outlineLevel="0" max="10" min="9" style="415" width="9.14"/>
    <col collapsed="false" customWidth="true" hidden="false" outlineLevel="0" max="11" min="11" style="416" width="38.14"/>
    <col collapsed="false" customWidth="false" hidden="false" outlineLevel="0" max="257" min="12" style="415" width="9.14"/>
  </cols>
  <sheetData>
    <row r="1" customFormat="false" ht="23.25" hidden="true" customHeight="false" outlineLevel="0" collapsed="false">
      <c r="C1" s="417"/>
      <c r="D1" s="274" t="s">
        <v>536</v>
      </c>
      <c r="E1" s="274"/>
      <c r="F1" s="274"/>
      <c r="G1" s="274"/>
      <c r="H1" s="274"/>
    </row>
    <row r="2" customFormat="false" ht="23.25" hidden="true" customHeight="true" outlineLevel="0" collapsed="false">
      <c r="B2" s="418" t="s">
        <v>218</v>
      </c>
      <c r="C2" s="418"/>
      <c r="D2" s="418"/>
      <c r="E2" s="418"/>
      <c r="F2" s="418"/>
      <c r="G2" s="418"/>
      <c r="H2" s="418"/>
    </row>
    <row r="3" customFormat="false" ht="21.75" hidden="true" customHeight="true" outlineLevel="0" collapsed="false">
      <c r="A3" s="157" t="s">
        <v>219</v>
      </c>
      <c r="B3" s="157"/>
      <c r="C3" s="157"/>
      <c r="D3" s="157"/>
      <c r="E3" s="157"/>
      <c r="F3" s="157"/>
      <c r="G3" s="157"/>
      <c r="H3" s="157"/>
      <c r="L3" s="419"/>
    </row>
    <row r="4" customFormat="false" ht="22.5" hidden="true" customHeight="true" outlineLevel="0" collapsed="false">
      <c r="C4" s="417"/>
      <c r="D4" s="275" t="s">
        <v>237</v>
      </c>
      <c r="E4" s="156" t="s">
        <v>220</v>
      </c>
      <c r="F4" s="156"/>
      <c r="G4" s="156"/>
      <c r="H4" s="156"/>
    </row>
    <row r="5" customFormat="false" ht="23.25" hidden="true" customHeight="false" outlineLevel="0" collapsed="false">
      <c r="C5" s="417"/>
      <c r="D5" s="417"/>
      <c r="E5" s="417"/>
      <c r="F5" s="417"/>
      <c r="G5" s="417"/>
      <c r="H5" s="417"/>
    </row>
    <row r="6" customFormat="false" ht="31.7" hidden="false" customHeight="true" outlineLevel="0" collapsed="false">
      <c r="D6" s="420"/>
      <c r="E6" s="420"/>
      <c r="F6" s="81" t="s">
        <v>537</v>
      </c>
      <c r="G6" s="81"/>
      <c r="H6" s="81"/>
      <c r="L6" s="419"/>
    </row>
    <row r="7" customFormat="false" ht="25.5" hidden="false" customHeight="true" outlineLevel="0" collapsed="false">
      <c r="C7" s="82" t="s">
        <v>146</v>
      </c>
      <c r="D7" s="82"/>
      <c r="E7" s="82"/>
      <c r="F7" s="82"/>
      <c r="G7" s="82"/>
      <c r="H7" s="82"/>
      <c r="I7" s="421"/>
    </row>
    <row r="8" customFormat="false" ht="24" hidden="false" customHeight="true" outlineLevel="0" collapsed="false">
      <c r="C8" s="422" t="s">
        <v>2</v>
      </c>
      <c r="D8" s="422"/>
      <c r="E8" s="422"/>
      <c r="F8" s="422"/>
      <c r="G8" s="422"/>
      <c r="H8" s="422"/>
      <c r="I8" s="421"/>
    </row>
    <row r="9" customFormat="false" ht="23.25" hidden="false" customHeight="false" outlineLevel="0" collapsed="false">
      <c r="D9" s="420" t="s">
        <v>237</v>
      </c>
      <c r="E9" s="81" t="s">
        <v>538</v>
      </c>
      <c r="F9" s="81"/>
      <c r="G9" s="81"/>
      <c r="H9" s="81"/>
      <c r="I9" s="275"/>
    </row>
    <row r="10" customFormat="false" ht="23.25" hidden="false" customHeight="false" outlineLevel="0" collapsed="false">
      <c r="A10" s="423"/>
      <c r="B10" s="424"/>
      <c r="C10" s="424"/>
      <c r="D10" s="424"/>
      <c r="E10" s="425"/>
      <c r="F10" s="424"/>
      <c r="G10" s="426"/>
      <c r="H10" s="426"/>
    </row>
    <row r="11" customFormat="false" ht="48.75" hidden="false" customHeight="true" outlineLevel="0" collapsed="false">
      <c r="A11" s="427" t="s">
        <v>539</v>
      </c>
      <c r="B11" s="427"/>
      <c r="C11" s="427"/>
      <c r="D11" s="427"/>
      <c r="E11" s="427"/>
      <c r="F11" s="427"/>
      <c r="G11" s="427"/>
      <c r="H11" s="427"/>
    </row>
    <row r="12" customFormat="false" ht="23.25" hidden="false" customHeight="true" outlineLevel="0" collapsed="false">
      <c r="A12" s="428"/>
      <c r="B12" s="428"/>
      <c r="C12" s="425"/>
      <c r="D12" s="425"/>
      <c r="E12" s="425"/>
      <c r="F12" s="425"/>
      <c r="G12" s="425"/>
      <c r="H12" s="425"/>
    </row>
    <row r="13" customFormat="false" ht="35.25" hidden="false" customHeight="true" outlineLevel="0" collapsed="false">
      <c r="A13" s="429" t="s">
        <v>540</v>
      </c>
      <c r="B13" s="429" t="s">
        <v>541</v>
      </c>
      <c r="C13" s="429" t="s">
        <v>542</v>
      </c>
      <c r="D13" s="429"/>
      <c r="E13" s="429"/>
      <c r="F13" s="429"/>
      <c r="G13" s="429" t="s">
        <v>543</v>
      </c>
      <c r="H13" s="430" t="s">
        <v>226</v>
      </c>
    </row>
    <row r="14" customFormat="false" ht="81" hidden="false" customHeight="false" outlineLevel="0" collapsed="false">
      <c r="A14" s="429"/>
      <c r="B14" s="429"/>
      <c r="C14" s="429" t="s">
        <v>544</v>
      </c>
      <c r="D14" s="429" t="s">
        <v>545</v>
      </c>
      <c r="E14" s="429" t="s">
        <v>546</v>
      </c>
      <c r="F14" s="429" t="s">
        <v>495</v>
      </c>
      <c r="G14" s="429"/>
      <c r="H14" s="430"/>
    </row>
    <row r="15" customFormat="false" ht="23.25" hidden="false" customHeight="false" outlineLevel="0" collapsed="false">
      <c r="A15" s="429" t="s">
        <v>246</v>
      </c>
      <c r="B15" s="429" t="n">
        <v>2</v>
      </c>
      <c r="C15" s="429" t="n">
        <v>3</v>
      </c>
      <c r="D15" s="429" t="n">
        <v>4</v>
      </c>
      <c r="E15" s="429" t="n">
        <v>5</v>
      </c>
      <c r="F15" s="429" t="n">
        <v>6</v>
      </c>
      <c r="G15" s="429" t="n">
        <v>7</v>
      </c>
      <c r="H15" s="429" t="n">
        <v>8</v>
      </c>
    </row>
    <row r="16" customFormat="false" ht="183" hidden="false" customHeight="false" outlineLevel="0" collapsed="false">
      <c r="A16" s="429" t="s">
        <v>246</v>
      </c>
      <c r="B16" s="431" t="s">
        <v>547</v>
      </c>
      <c r="C16" s="432" t="s">
        <v>435</v>
      </c>
      <c r="D16" s="433" t="s">
        <v>445</v>
      </c>
      <c r="E16" s="434" t="s">
        <v>548</v>
      </c>
      <c r="F16" s="434"/>
      <c r="G16" s="435"/>
      <c r="H16" s="436" t="n">
        <v>7700000</v>
      </c>
    </row>
    <row r="17" customFormat="false" ht="186" hidden="false" customHeight="false" outlineLevel="0" collapsed="false">
      <c r="A17" s="429"/>
      <c r="B17" s="234" t="s">
        <v>323</v>
      </c>
      <c r="C17" s="435" t="s">
        <v>435</v>
      </c>
      <c r="D17" s="437" t="s">
        <v>445</v>
      </c>
      <c r="E17" s="437" t="s">
        <v>549</v>
      </c>
      <c r="F17" s="437" t="s">
        <v>265</v>
      </c>
      <c r="G17" s="438" t="s">
        <v>434</v>
      </c>
      <c r="H17" s="439" t="n">
        <v>7000000</v>
      </c>
    </row>
    <row r="18" customFormat="false" ht="198.75" hidden="false" customHeight="true" outlineLevel="0" collapsed="false">
      <c r="A18" s="429"/>
      <c r="B18" s="234" t="s">
        <v>325</v>
      </c>
      <c r="C18" s="435" t="s">
        <v>435</v>
      </c>
      <c r="D18" s="437" t="s">
        <v>445</v>
      </c>
      <c r="E18" s="437" t="s">
        <v>550</v>
      </c>
      <c r="F18" s="437" t="s">
        <v>265</v>
      </c>
      <c r="G18" s="438" t="s">
        <v>434</v>
      </c>
      <c r="H18" s="439" t="n">
        <v>700000</v>
      </c>
    </row>
    <row r="19" customFormat="false" ht="63" hidden="false" customHeight="true" outlineLevel="0" collapsed="false">
      <c r="A19" s="440" t="s">
        <v>247</v>
      </c>
      <c r="B19" s="441" t="s">
        <v>551</v>
      </c>
      <c r="C19" s="434" t="s">
        <v>435</v>
      </c>
      <c r="D19" s="434" t="s">
        <v>445</v>
      </c>
      <c r="E19" s="434" t="s">
        <v>552</v>
      </c>
      <c r="F19" s="434"/>
      <c r="G19" s="442"/>
      <c r="H19" s="443" t="n">
        <v>2875610</v>
      </c>
    </row>
    <row r="20" customFormat="false" ht="75.75" hidden="false" customHeight="true" outlineLevel="0" collapsed="false">
      <c r="A20" s="444"/>
      <c r="B20" s="445" t="s">
        <v>553</v>
      </c>
      <c r="C20" s="437" t="s">
        <v>435</v>
      </c>
      <c r="D20" s="437" t="s">
        <v>445</v>
      </c>
      <c r="E20" s="437" t="s">
        <v>554</v>
      </c>
      <c r="F20" s="437" t="s">
        <v>265</v>
      </c>
      <c r="G20" s="22" t="s">
        <v>434</v>
      </c>
      <c r="H20" s="446" t="n">
        <v>2875610</v>
      </c>
    </row>
    <row r="21" customFormat="false" ht="84.75" hidden="false" customHeight="true" outlineLevel="0" collapsed="false">
      <c r="A21" s="24"/>
      <c r="B21" s="447" t="s">
        <v>216</v>
      </c>
      <c r="C21" s="24"/>
      <c r="D21" s="24"/>
      <c r="E21" s="24"/>
      <c r="F21" s="24"/>
      <c r="G21" s="447"/>
      <c r="H21" s="448" t="n">
        <v>10575610</v>
      </c>
    </row>
    <row r="22" customFormat="false" ht="23.25" hidden="false" customHeight="false" outlineLevel="0" collapsed="false">
      <c r="H22" s="449"/>
    </row>
    <row r="23" customFormat="false" ht="23.25" hidden="false" customHeight="false" outlineLevel="0" collapsed="false">
      <c r="H23" s="449"/>
    </row>
    <row r="24" customFormat="false" ht="23.25" hidden="false" customHeight="false" outlineLevel="0" collapsed="false">
      <c r="H24" s="449"/>
    </row>
    <row r="25" customFormat="false" ht="23.25" hidden="false" customHeight="false" outlineLevel="0" collapsed="false">
      <c r="H25" s="449"/>
    </row>
    <row r="26" customFormat="false" ht="23.25" hidden="false" customHeight="false" outlineLevel="0" collapsed="false">
      <c r="H26" s="449"/>
    </row>
    <row r="27" customFormat="false" ht="23.25" hidden="false" customHeight="false" outlineLevel="0" collapsed="false">
      <c r="H27" s="449"/>
    </row>
    <row r="28" customFormat="false" ht="23.25" hidden="false" customHeight="false" outlineLevel="0" collapsed="false">
      <c r="H28" s="449"/>
    </row>
    <row r="29" customFormat="false" ht="23.25" hidden="false" customHeight="false" outlineLevel="0" collapsed="false">
      <c r="H29" s="449"/>
    </row>
    <row r="30" customFormat="false" ht="23.25" hidden="false" customHeight="false" outlineLevel="0" collapsed="false">
      <c r="H30" s="449"/>
    </row>
    <row r="31" customFormat="false" ht="23.25" hidden="false" customHeight="false" outlineLevel="0" collapsed="false">
      <c r="H31" s="449"/>
    </row>
    <row r="32" customFormat="false" ht="23.25" hidden="false" customHeight="false" outlineLevel="0" collapsed="false">
      <c r="H32" s="449"/>
    </row>
    <row r="33" customFormat="false" ht="23.25" hidden="false" customHeight="false" outlineLevel="0" collapsed="false">
      <c r="H33" s="449"/>
    </row>
    <row r="34" customFormat="false" ht="23.25" hidden="false" customHeight="false" outlineLevel="0" collapsed="false">
      <c r="H34" s="449"/>
    </row>
    <row r="35" customFormat="false" ht="23.25" hidden="false" customHeight="false" outlineLevel="0" collapsed="false">
      <c r="H35" s="449"/>
    </row>
    <row r="36" customFormat="false" ht="23.25" hidden="false" customHeight="false" outlineLevel="0" collapsed="false">
      <c r="H36" s="449"/>
    </row>
    <row r="37" customFormat="false" ht="23.25" hidden="false" customHeight="false" outlineLevel="0" collapsed="false">
      <c r="H37" s="449"/>
    </row>
    <row r="38" customFormat="false" ht="23.25" hidden="false" customHeight="false" outlineLevel="0" collapsed="false">
      <c r="H38" s="449"/>
    </row>
    <row r="39" customFormat="false" ht="23.25" hidden="false" customHeight="false" outlineLevel="0" collapsed="false">
      <c r="H39" s="449"/>
    </row>
    <row r="40" customFormat="false" ht="23.25" hidden="false" customHeight="false" outlineLevel="0" collapsed="false">
      <c r="H40" s="449"/>
    </row>
    <row r="41" customFormat="false" ht="23.25" hidden="false" customHeight="false" outlineLevel="0" collapsed="false">
      <c r="H41" s="449"/>
    </row>
    <row r="42" customFormat="false" ht="23.25" hidden="false" customHeight="false" outlineLevel="0" collapsed="false">
      <c r="H42" s="449"/>
    </row>
    <row r="43" customFormat="false" ht="23.25" hidden="false" customHeight="false" outlineLevel="0" collapsed="false">
      <c r="H43" s="449"/>
    </row>
    <row r="44" customFormat="false" ht="23.25" hidden="false" customHeight="false" outlineLevel="0" collapsed="false">
      <c r="H44" s="449"/>
    </row>
    <row r="45" customFormat="false" ht="23.25" hidden="false" customHeight="false" outlineLevel="0" collapsed="false">
      <c r="H45" s="449"/>
    </row>
    <row r="46" customFormat="false" ht="23.25" hidden="false" customHeight="false" outlineLevel="0" collapsed="false">
      <c r="H46" s="449"/>
    </row>
    <row r="47" customFormat="false" ht="23.25" hidden="false" customHeight="false" outlineLevel="0" collapsed="false">
      <c r="H47" s="449"/>
    </row>
    <row r="48" customFormat="false" ht="23.25" hidden="false" customHeight="false" outlineLevel="0" collapsed="false">
      <c r="H48" s="449"/>
    </row>
    <row r="49" customFormat="false" ht="23.25" hidden="false" customHeight="false" outlineLevel="0" collapsed="false">
      <c r="H49" s="449"/>
    </row>
    <row r="50" customFormat="false" ht="23.25" hidden="false" customHeight="false" outlineLevel="0" collapsed="false">
      <c r="H50" s="449"/>
    </row>
    <row r="51" customFormat="false" ht="23.25" hidden="false" customHeight="false" outlineLevel="0" collapsed="false">
      <c r="H51" s="449"/>
    </row>
    <row r="52" customFormat="false" ht="23.25" hidden="false" customHeight="false" outlineLevel="0" collapsed="false">
      <c r="H52" s="449"/>
    </row>
    <row r="53" customFormat="false" ht="23.25" hidden="false" customHeight="false" outlineLevel="0" collapsed="false">
      <c r="H53" s="449"/>
    </row>
    <row r="54" customFormat="false" ht="23.25" hidden="false" customHeight="false" outlineLevel="0" collapsed="false">
      <c r="H54" s="449"/>
    </row>
    <row r="55" customFormat="false" ht="23.25" hidden="false" customHeight="false" outlineLevel="0" collapsed="false">
      <c r="H55" s="449"/>
    </row>
    <row r="56" customFormat="false" ht="23.25" hidden="false" customHeight="false" outlineLevel="0" collapsed="false">
      <c r="H56" s="449"/>
    </row>
    <row r="57" customFormat="false" ht="23.25" hidden="false" customHeight="false" outlineLevel="0" collapsed="false">
      <c r="H57" s="449"/>
    </row>
    <row r="58" customFormat="false" ht="23.25" hidden="false" customHeight="false" outlineLevel="0" collapsed="false">
      <c r="H58" s="449"/>
    </row>
    <row r="59" customFormat="false" ht="23.25" hidden="false" customHeight="false" outlineLevel="0" collapsed="false">
      <c r="H59" s="449"/>
    </row>
    <row r="60" customFormat="false" ht="23.25" hidden="false" customHeight="false" outlineLevel="0" collapsed="false">
      <c r="H60" s="449"/>
    </row>
    <row r="61" customFormat="false" ht="23.25" hidden="false" customHeight="false" outlineLevel="0" collapsed="false">
      <c r="H61" s="449"/>
    </row>
    <row r="62" customFormat="false" ht="23.25" hidden="false" customHeight="false" outlineLevel="0" collapsed="false">
      <c r="H62" s="449"/>
    </row>
    <row r="63" customFormat="false" ht="23.25" hidden="false" customHeight="false" outlineLevel="0" collapsed="false">
      <c r="H63" s="449"/>
    </row>
    <row r="64" customFormat="false" ht="23.25" hidden="false" customHeight="false" outlineLevel="0" collapsed="false">
      <c r="H64" s="449"/>
    </row>
    <row r="65" customFormat="false" ht="23.25" hidden="false" customHeight="false" outlineLevel="0" collapsed="false">
      <c r="H65" s="449"/>
    </row>
    <row r="66" customFormat="false" ht="23.25" hidden="false" customHeight="false" outlineLevel="0" collapsed="false">
      <c r="H66" s="449"/>
    </row>
    <row r="67" customFormat="false" ht="23.25" hidden="false" customHeight="false" outlineLevel="0" collapsed="false">
      <c r="H67" s="449"/>
    </row>
    <row r="68" customFormat="false" ht="23.25" hidden="false" customHeight="false" outlineLevel="0" collapsed="false">
      <c r="H68" s="449"/>
    </row>
    <row r="69" customFormat="false" ht="23.25" hidden="false" customHeight="false" outlineLevel="0" collapsed="false">
      <c r="H69" s="449"/>
    </row>
    <row r="70" customFormat="false" ht="23.25" hidden="false" customHeight="false" outlineLevel="0" collapsed="false">
      <c r="H70" s="449"/>
    </row>
    <row r="71" customFormat="false" ht="23.25" hidden="false" customHeight="false" outlineLevel="0" collapsed="false">
      <c r="H71" s="449"/>
    </row>
    <row r="72" customFormat="false" ht="23.25" hidden="false" customHeight="false" outlineLevel="0" collapsed="false">
      <c r="H72" s="449"/>
    </row>
    <row r="73" customFormat="false" ht="23.25" hidden="false" customHeight="false" outlineLevel="0" collapsed="false">
      <c r="H73" s="449"/>
    </row>
    <row r="74" customFormat="false" ht="23.25" hidden="false" customHeight="false" outlineLevel="0" collapsed="false">
      <c r="H74" s="449"/>
    </row>
    <row r="75" customFormat="false" ht="23.25" hidden="false" customHeight="false" outlineLevel="0" collapsed="false">
      <c r="H75" s="449"/>
    </row>
    <row r="76" customFormat="false" ht="23.25" hidden="false" customHeight="false" outlineLevel="0" collapsed="false">
      <c r="H76" s="449"/>
    </row>
    <row r="77" customFormat="false" ht="23.25" hidden="false" customHeight="false" outlineLevel="0" collapsed="false">
      <c r="H77" s="449"/>
    </row>
    <row r="78" customFormat="false" ht="23.25" hidden="false" customHeight="false" outlineLevel="0" collapsed="false">
      <c r="H78" s="449"/>
    </row>
    <row r="79" customFormat="false" ht="23.25" hidden="false" customHeight="false" outlineLevel="0" collapsed="false">
      <c r="H79" s="449"/>
    </row>
    <row r="80" customFormat="false" ht="23.25" hidden="false" customHeight="false" outlineLevel="0" collapsed="false">
      <c r="H80" s="449"/>
    </row>
    <row r="81" customFormat="false" ht="23.25" hidden="false" customHeight="false" outlineLevel="0" collapsed="false">
      <c r="H81" s="449"/>
    </row>
    <row r="82" customFormat="false" ht="23.25" hidden="false" customHeight="false" outlineLevel="0" collapsed="false">
      <c r="H82" s="449"/>
    </row>
    <row r="83" customFormat="false" ht="23.25" hidden="false" customHeight="false" outlineLevel="0" collapsed="false">
      <c r="H83" s="449"/>
    </row>
    <row r="84" customFormat="false" ht="23.25" hidden="false" customHeight="false" outlineLevel="0" collapsed="false">
      <c r="H84" s="449"/>
    </row>
    <row r="85" customFormat="false" ht="23.25" hidden="false" customHeight="false" outlineLevel="0" collapsed="false">
      <c r="H85" s="449"/>
    </row>
    <row r="86" customFormat="false" ht="23.25" hidden="false" customHeight="false" outlineLevel="0" collapsed="false">
      <c r="H86" s="449"/>
    </row>
    <row r="87" customFormat="false" ht="23.25" hidden="false" customHeight="false" outlineLevel="0" collapsed="false">
      <c r="H87" s="449"/>
    </row>
    <row r="88" customFormat="false" ht="23.25" hidden="false" customHeight="false" outlineLevel="0" collapsed="false">
      <c r="H88" s="449"/>
    </row>
    <row r="89" customFormat="false" ht="23.25" hidden="false" customHeight="false" outlineLevel="0" collapsed="false">
      <c r="H89" s="449"/>
    </row>
    <row r="90" customFormat="false" ht="23.25" hidden="false" customHeight="false" outlineLevel="0" collapsed="false">
      <c r="H90" s="449"/>
    </row>
    <row r="91" customFormat="false" ht="23.25" hidden="false" customHeight="false" outlineLevel="0" collapsed="false">
      <c r="H91" s="449"/>
    </row>
    <row r="92" customFormat="false" ht="23.25" hidden="false" customHeight="false" outlineLevel="0" collapsed="false">
      <c r="H92" s="449"/>
    </row>
    <row r="93" customFormat="false" ht="23.25" hidden="false" customHeight="false" outlineLevel="0" collapsed="false">
      <c r="H93" s="449"/>
    </row>
    <row r="94" customFormat="false" ht="23.25" hidden="false" customHeight="false" outlineLevel="0" collapsed="false">
      <c r="H94" s="449"/>
    </row>
    <row r="95" customFormat="false" ht="23.25" hidden="false" customHeight="false" outlineLevel="0" collapsed="false">
      <c r="H95" s="449"/>
    </row>
    <row r="96" customFormat="false" ht="23.25" hidden="false" customHeight="false" outlineLevel="0" collapsed="false">
      <c r="H96" s="449"/>
    </row>
    <row r="97" customFormat="false" ht="23.25" hidden="false" customHeight="false" outlineLevel="0" collapsed="false">
      <c r="H97" s="449"/>
    </row>
    <row r="98" customFormat="false" ht="23.25" hidden="false" customHeight="false" outlineLevel="0" collapsed="false">
      <c r="H98" s="449"/>
    </row>
    <row r="99" customFormat="false" ht="23.25" hidden="false" customHeight="false" outlineLevel="0" collapsed="false">
      <c r="H99" s="449"/>
    </row>
    <row r="100" customFormat="false" ht="23.25" hidden="false" customHeight="false" outlineLevel="0" collapsed="false">
      <c r="H100" s="449"/>
    </row>
    <row r="101" customFormat="false" ht="23.25" hidden="false" customHeight="false" outlineLevel="0" collapsed="false">
      <c r="H101" s="449"/>
    </row>
    <row r="102" customFormat="false" ht="23.25" hidden="false" customHeight="false" outlineLevel="0" collapsed="false">
      <c r="H102" s="449"/>
    </row>
    <row r="103" customFormat="false" ht="23.25" hidden="false" customHeight="false" outlineLevel="0" collapsed="false">
      <c r="H103" s="449"/>
    </row>
    <row r="104" customFormat="false" ht="23.25" hidden="false" customHeight="false" outlineLevel="0" collapsed="false">
      <c r="H104" s="449"/>
    </row>
    <row r="105" customFormat="false" ht="23.25" hidden="false" customHeight="false" outlineLevel="0" collapsed="false">
      <c r="H105" s="449"/>
    </row>
    <row r="106" customFormat="false" ht="23.25" hidden="false" customHeight="false" outlineLevel="0" collapsed="false">
      <c r="H106" s="449"/>
    </row>
    <row r="107" customFormat="false" ht="23.25" hidden="false" customHeight="false" outlineLevel="0" collapsed="false">
      <c r="H107" s="449"/>
    </row>
    <row r="108" customFormat="false" ht="23.25" hidden="false" customHeight="false" outlineLevel="0" collapsed="false">
      <c r="H108" s="449"/>
    </row>
    <row r="109" customFormat="false" ht="23.25" hidden="false" customHeight="false" outlineLevel="0" collapsed="false">
      <c r="H109" s="449"/>
    </row>
    <row r="110" customFormat="false" ht="23.25" hidden="false" customHeight="false" outlineLevel="0" collapsed="false">
      <c r="H110" s="449"/>
    </row>
    <row r="111" customFormat="false" ht="23.25" hidden="false" customHeight="false" outlineLevel="0" collapsed="false">
      <c r="H111" s="449"/>
    </row>
    <row r="112" customFormat="false" ht="23.25" hidden="false" customHeight="false" outlineLevel="0" collapsed="false">
      <c r="H112" s="449"/>
    </row>
    <row r="113" customFormat="false" ht="23.25" hidden="false" customHeight="false" outlineLevel="0" collapsed="false">
      <c r="H113" s="449"/>
    </row>
    <row r="114" customFormat="false" ht="23.25" hidden="false" customHeight="false" outlineLevel="0" collapsed="false">
      <c r="H114" s="449"/>
    </row>
    <row r="115" customFormat="false" ht="23.25" hidden="false" customHeight="false" outlineLevel="0" collapsed="false">
      <c r="H115" s="449"/>
    </row>
    <row r="116" customFormat="false" ht="23.25" hidden="false" customHeight="false" outlineLevel="0" collapsed="false">
      <c r="H116" s="449"/>
    </row>
    <row r="117" customFormat="false" ht="23.25" hidden="false" customHeight="false" outlineLevel="0" collapsed="false">
      <c r="H117" s="449"/>
    </row>
    <row r="118" customFormat="false" ht="23.25" hidden="false" customHeight="false" outlineLevel="0" collapsed="false">
      <c r="H118" s="449"/>
    </row>
  </sheetData>
  <mergeCells count="15">
    <mergeCell ref="D1:H1"/>
    <mergeCell ref="B2:H2"/>
    <mergeCell ref="A3:H3"/>
    <mergeCell ref="E4:H4"/>
    <mergeCell ref="F6:H6"/>
    <mergeCell ref="C7:H7"/>
    <mergeCell ref="C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8.84765625" defaultRowHeight="18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47.7"/>
    <col collapsed="false" customWidth="true" hidden="false" outlineLevel="0" max="3" min="3" style="2" width="118.42"/>
    <col collapsed="false" customWidth="false" hidden="false" outlineLevel="0" max="257" min="4" style="2" width="8.85"/>
  </cols>
  <sheetData>
    <row r="1" customFormat="false" ht="19.5" hidden="false" customHeight="false" outlineLevel="0" collapsed="false">
      <c r="B1" s="54"/>
      <c r="C1" s="54"/>
    </row>
    <row r="3" customFormat="false" ht="18.75" hidden="false" customHeight="false" outlineLevel="0" collapsed="false">
      <c r="A3" s="55"/>
      <c r="B3" s="56"/>
      <c r="C3" s="57" t="s">
        <v>120</v>
      </c>
    </row>
    <row r="4" customFormat="false" ht="18" hidden="false" customHeight="true" outlineLevel="0" collapsed="false">
      <c r="A4" s="55"/>
      <c r="B4" s="58" t="s">
        <v>1</v>
      </c>
      <c r="C4" s="58"/>
    </row>
    <row r="5" customFormat="false" ht="18" hidden="false" customHeight="true" outlineLevel="0" collapsed="false">
      <c r="A5" s="55"/>
      <c r="B5" s="58" t="s">
        <v>2</v>
      </c>
      <c r="C5" s="58"/>
    </row>
    <row r="6" customFormat="false" ht="18.75" hidden="false" customHeight="false" outlineLevel="0" collapsed="false">
      <c r="A6" s="55"/>
      <c r="B6" s="59" t="s">
        <v>121</v>
      </c>
      <c r="C6" s="59"/>
    </row>
    <row r="7" customFormat="false" ht="18" hidden="false" customHeight="false" outlineLevel="0" collapsed="false">
      <c r="A7" s="55"/>
      <c r="B7" s="60"/>
      <c r="C7" s="60"/>
    </row>
    <row r="8" customFormat="false" ht="135" hidden="false" customHeight="true" outlineLevel="0" collapsed="false">
      <c r="A8" s="61" t="s">
        <v>122</v>
      </c>
      <c r="B8" s="61"/>
      <c r="C8" s="61"/>
    </row>
    <row r="9" customFormat="false" ht="18.75" hidden="false" customHeight="false" outlineLevel="0" collapsed="false">
      <c r="A9" s="56"/>
      <c r="B9" s="56"/>
      <c r="C9" s="56"/>
    </row>
    <row r="10" customFormat="false" ht="259.5" hidden="false" customHeight="true" outlineLevel="0" collapsed="false">
      <c r="A10" s="62" t="s">
        <v>123</v>
      </c>
      <c r="B10" s="62" t="s">
        <v>124</v>
      </c>
      <c r="C10" s="62" t="s">
        <v>125</v>
      </c>
    </row>
    <row r="11" customFormat="false" ht="39.75" hidden="false" customHeight="true" outlineLevel="0" collapsed="false">
      <c r="A11" s="62" t="n">
        <v>1</v>
      </c>
      <c r="B11" s="62" t="n">
        <v>2</v>
      </c>
      <c r="C11" s="62" t="n">
        <v>3</v>
      </c>
    </row>
    <row r="12" customFormat="false" ht="65.65" hidden="false" customHeight="true" outlineLevel="0" collapsed="false">
      <c r="A12" s="63" t="s">
        <v>40</v>
      </c>
      <c r="B12" s="64"/>
      <c r="C12" s="65" t="s">
        <v>126</v>
      </c>
    </row>
    <row r="13" customFormat="false" ht="65.65" hidden="false" customHeight="true" outlineLevel="0" collapsed="false">
      <c r="A13" s="63" t="s">
        <v>40</v>
      </c>
      <c r="B13" s="66" t="s">
        <v>127</v>
      </c>
      <c r="C13" s="67" t="s">
        <v>128</v>
      </c>
    </row>
    <row r="14" customFormat="false" ht="65.65" hidden="false" customHeight="true" outlineLevel="0" collapsed="false">
      <c r="A14" s="63" t="s">
        <v>40</v>
      </c>
      <c r="B14" s="68" t="s">
        <v>129</v>
      </c>
      <c r="C14" s="69" t="s">
        <v>130</v>
      </c>
    </row>
    <row r="15" customFormat="false" ht="65.65" hidden="false" customHeight="true" outlineLevel="0" collapsed="false">
      <c r="A15" s="63" t="s">
        <v>40</v>
      </c>
      <c r="B15" s="68" t="s">
        <v>129</v>
      </c>
      <c r="C15" s="69" t="s">
        <v>131</v>
      </c>
    </row>
    <row r="16" customFormat="false" ht="65.65" hidden="false" customHeight="true" outlineLevel="0" collapsed="false">
      <c r="A16" s="63" t="s">
        <v>40</v>
      </c>
      <c r="B16" s="68" t="s">
        <v>132</v>
      </c>
      <c r="C16" s="69" t="s">
        <v>133</v>
      </c>
    </row>
    <row r="17" customFormat="false" ht="65.65" hidden="false" customHeight="true" outlineLevel="0" collapsed="false">
      <c r="A17" s="63" t="s">
        <v>40</v>
      </c>
      <c r="B17" s="68" t="s">
        <v>134</v>
      </c>
      <c r="C17" s="69" t="s">
        <v>135</v>
      </c>
    </row>
    <row r="18" customFormat="false" ht="65.65" hidden="false" customHeight="true" outlineLevel="0" collapsed="false">
      <c r="A18" s="63" t="s">
        <v>40</v>
      </c>
      <c r="B18" s="68" t="s">
        <v>136</v>
      </c>
      <c r="C18" s="69" t="s">
        <v>137</v>
      </c>
    </row>
    <row r="19" customFormat="false" ht="65.65" hidden="false" customHeight="true" outlineLevel="0" collapsed="false">
      <c r="A19" s="63" t="s">
        <v>40</v>
      </c>
      <c r="B19" s="68" t="s">
        <v>138</v>
      </c>
      <c r="C19" s="69" t="s">
        <v>139</v>
      </c>
    </row>
    <row r="20" customFormat="false" ht="65.65" hidden="false" customHeight="true" outlineLevel="0" collapsed="false">
      <c r="A20" s="63" t="s">
        <v>40</v>
      </c>
      <c r="B20" s="68" t="s">
        <v>140</v>
      </c>
      <c r="C20" s="69" t="s">
        <v>141</v>
      </c>
    </row>
    <row r="21" customFormat="false" ht="65.65" hidden="false" customHeight="true" outlineLevel="0" collapsed="false">
      <c r="A21" s="63" t="s">
        <v>40</v>
      </c>
      <c r="B21" s="68" t="s">
        <v>142</v>
      </c>
      <c r="C21" s="69" t="s">
        <v>143</v>
      </c>
    </row>
  </sheetData>
  <mergeCells count="5">
    <mergeCell ref="B1:C1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C64" activeCellId="0" sqref="C64"/>
    </sheetView>
  </sheetViews>
  <sheetFormatPr defaultColWidth="8.84765625" defaultRowHeight="30" zeroHeight="false" outlineLevelRow="0" outlineLevelCol="0"/>
  <cols>
    <col collapsed="false" customWidth="true" hidden="false" outlineLevel="0" max="1" min="1" style="70" width="35.13"/>
    <col collapsed="false" customWidth="true" hidden="false" outlineLevel="0" max="2" min="2" style="70" width="126.13"/>
    <col collapsed="false" customWidth="true" hidden="false" outlineLevel="0" max="3" min="3" style="71" width="42.85"/>
    <col collapsed="false" customWidth="true" hidden="false" outlineLevel="0" max="4" min="4" style="70" width="27.14"/>
    <col collapsed="false" customWidth="true" hidden="false" outlineLevel="0" max="5" min="5" style="72" width="36.56"/>
    <col collapsed="false" customWidth="true" hidden="false" outlineLevel="0" max="6" min="6" style="70" width="31.56"/>
    <col collapsed="false" customWidth="true" hidden="false" outlineLevel="0" max="7" min="7" style="70" width="30.7"/>
    <col collapsed="false" customWidth="true" hidden="false" outlineLevel="0" max="8" min="8" style="73" width="37.7"/>
    <col collapsed="false" customWidth="false" hidden="false" outlineLevel="0" max="257" min="9" style="70" width="8.85"/>
  </cols>
  <sheetData>
    <row r="1" customFormat="false" ht="30" hidden="true" customHeight="false" outlineLevel="0" collapsed="false">
      <c r="B1" s="74"/>
      <c r="C1" s="74"/>
    </row>
    <row r="2" customFormat="false" ht="30" hidden="true" customHeight="true" outlineLevel="0" collapsed="false">
      <c r="B2" s="75"/>
      <c r="C2" s="75"/>
    </row>
    <row r="3" customFormat="false" ht="30" hidden="true" customHeight="true" outlineLevel="0" collapsed="false">
      <c r="B3" s="75"/>
      <c r="C3" s="75"/>
    </row>
    <row r="4" customFormat="false" ht="30" hidden="true" customHeight="false" outlineLevel="0" collapsed="false">
      <c r="B4" s="76" t="s">
        <v>144</v>
      </c>
      <c r="C4" s="77"/>
    </row>
    <row r="5" customFormat="false" ht="30" hidden="false" customHeight="false" outlineLevel="0" collapsed="false">
      <c r="B5" s="78"/>
      <c r="C5" s="79"/>
    </row>
    <row r="6" customFormat="false" ht="30" hidden="false" customHeight="false" outlineLevel="0" collapsed="false">
      <c r="A6" s="80"/>
      <c r="B6" s="81" t="s">
        <v>145</v>
      </c>
      <c r="C6" s="81"/>
    </row>
    <row r="7" customFormat="false" ht="30" hidden="false" customHeight="true" outlineLevel="0" collapsed="false">
      <c r="A7" s="80"/>
      <c r="B7" s="82" t="s">
        <v>146</v>
      </c>
      <c r="C7" s="82"/>
    </row>
    <row r="8" customFormat="false" ht="30" hidden="false" customHeight="true" outlineLevel="0" collapsed="false">
      <c r="A8" s="80"/>
      <c r="B8" s="82" t="s">
        <v>2</v>
      </c>
      <c r="C8" s="82"/>
    </row>
    <row r="9" customFormat="false" ht="30" hidden="false" customHeight="true" outlineLevel="0" collapsed="false">
      <c r="A9" s="80"/>
      <c r="B9" s="81" t="s">
        <v>147</v>
      </c>
      <c r="C9" s="81"/>
    </row>
    <row r="10" customFormat="false" ht="30" hidden="false" customHeight="false" outlineLevel="0" collapsed="false">
      <c r="A10" s="80"/>
      <c r="B10" s="83"/>
      <c r="C10" s="84"/>
    </row>
    <row r="11" customFormat="false" ht="30" hidden="false" customHeight="true" outlineLevel="0" collapsed="false">
      <c r="A11" s="10" t="s">
        <v>148</v>
      </c>
      <c r="B11" s="10"/>
      <c r="C11" s="10"/>
    </row>
    <row r="12" customFormat="false" ht="30" hidden="false" customHeight="false" outlineLevel="0" collapsed="false">
      <c r="A12" s="80"/>
      <c r="B12" s="80"/>
      <c r="C12" s="85"/>
    </row>
    <row r="13" customFormat="false" ht="40.5" hidden="false" customHeight="false" outlineLevel="0" collapsed="false">
      <c r="A13" s="13" t="s">
        <v>149</v>
      </c>
      <c r="B13" s="14" t="s">
        <v>150</v>
      </c>
      <c r="C13" s="86" t="s">
        <v>151</v>
      </c>
      <c r="E13" s="87"/>
      <c r="F13" s="88"/>
      <c r="G13" s="89"/>
    </row>
    <row r="14" customFormat="false" ht="30" hidden="false" customHeight="false" outlineLevel="0" collapsed="false">
      <c r="A14" s="13" t="n">
        <v>1</v>
      </c>
      <c r="B14" s="14" t="n">
        <v>2</v>
      </c>
      <c r="C14" s="86" t="n">
        <v>3</v>
      </c>
      <c r="E14" s="87"/>
      <c r="F14" s="88"/>
      <c r="G14" s="89"/>
    </row>
    <row r="15" customFormat="false" ht="30" hidden="false" customHeight="false" outlineLevel="0" collapsed="false">
      <c r="A15" s="90" t="s">
        <v>152</v>
      </c>
      <c r="B15" s="91" t="s">
        <v>153</v>
      </c>
      <c r="C15" s="92" t="n">
        <v>26632767</v>
      </c>
      <c r="E15" s="87"/>
      <c r="F15" s="88"/>
      <c r="G15" s="89"/>
    </row>
    <row r="16" customFormat="false" ht="30" hidden="false" customHeight="false" outlineLevel="0" collapsed="false">
      <c r="A16" s="93" t="s">
        <v>154</v>
      </c>
      <c r="B16" s="94" t="s">
        <v>155</v>
      </c>
      <c r="C16" s="95" t="n">
        <v>1735000</v>
      </c>
      <c r="E16" s="87"/>
      <c r="F16" s="88"/>
      <c r="G16" s="89"/>
    </row>
    <row r="17" customFormat="false" ht="47.25" hidden="false" customHeight="false" outlineLevel="0" collapsed="false">
      <c r="A17" s="96" t="s">
        <v>156</v>
      </c>
      <c r="B17" s="96" t="s">
        <v>157</v>
      </c>
      <c r="C17" s="97" t="n">
        <v>1735000</v>
      </c>
      <c r="E17" s="87"/>
      <c r="F17" s="98"/>
      <c r="G17" s="89"/>
    </row>
    <row r="18" customFormat="false" ht="46.5" hidden="false" customHeight="false" outlineLevel="0" collapsed="false">
      <c r="A18" s="99" t="s">
        <v>158</v>
      </c>
      <c r="B18" s="100" t="s">
        <v>159</v>
      </c>
      <c r="C18" s="97" t="n">
        <v>2875610</v>
      </c>
      <c r="E18" s="87"/>
      <c r="F18" s="98"/>
      <c r="G18" s="89"/>
    </row>
    <row r="19" s="3" customFormat="true" ht="140.25" hidden="false" customHeight="false" outlineLevel="0" collapsed="false">
      <c r="A19" s="96" t="s">
        <v>160</v>
      </c>
      <c r="B19" s="101" t="s">
        <v>161</v>
      </c>
      <c r="C19" s="102" t="n">
        <v>1300150</v>
      </c>
      <c r="E19" s="103"/>
      <c r="F19" s="104"/>
      <c r="G19" s="105"/>
      <c r="H19" s="73"/>
    </row>
    <row r="20" s="3" customFormat="true" ht="163.5" hidden="false" customHeight="false" outlineLevel="0" collapsed="false">
      <c r="A20" s="96" t="s">
        <v>162</v>
      </c>
      <c r="B20" s="101" t="s">
        <v>163</v>
      </c>
      <c r="C20" s="102" t="n">
        <v>7200</v>
      </c>
      <c r="E20" s="103"/>
      <c r="F20" s="104"/>
      <c r="G20" s="105"/>
      <c r="H20" s="73"/>
    </row>
    <row r="21" s="3" customFormat="true" ht="140.25" hidden="false" customHeight="false" outlineLevel="0" collapsed="false">
      <c r="A21" s="96" t="s">
        <v>164</v>
      </c>
      <c r="B21" s="101" t="s">
        <v>165</v>
      </c>
      <c r="C21" s="102" t="n">
        <v>1731290</v>
      </c>
      <c r="E21" s="103"/>
      <c r="F21" s="104"/>
      <c r="G21" s="105"/>
      <c r="H21" s="73"/>
    </row>
    <row r="22" s="3" customFormat="true" ht="140.25" hidden="false" customHeight="false" outlineLevel="0" collapsed="false">
      <c r="A22" s="96" t="s">
        <v>166</v>
      </c>
      <c r="B22" s="101" t="s">
        <v>167</v>
      </c>
      <c r="C22" s="102" t="n">
        <v>-163030</v>
      </c>
      <c r="E22" s="103"/>
      <c r="F22" s="104"/>
      <c r="G22" s="105"/>
      <c r="H22" s="73"/>
    </row>
    <row r="23" customFormat="false" ht="27.75" hidden="false" customHeight="false" outlineLevel="0" collapsed="false">
      <c r="A23" s="106" t="s">
        <v>168</v>
      </c>
      <c r="B23" s="107" t="s">
        <v>169</v>
      </c>
      <c r="C23" s="108" t="n">
        <v>367000</v>
      </c>
      <c r="E23" s="109"/>
      <c r="F23" s="110"/>
      <c r="G23" s="89"/>
    </row>
    <row r="24" customFormat="false" ht="30" hidden="false" customHeight="false" outlineLevel="0" collapsed="false">
      <c r="A24" s="106" t="s">
        <v>170</v>
      </c>
      <c r="B24" s="107" t="s">
        <v>171</v>
      </c>
      <c r="C24" s="111" t="n">
        <v>367000</v>
      </c>
      <c r="D24" s="112"/>
      <c r="E24" s="87"/>
      <c r="F24" s="113"/>
      <c r="G24" s="89"/>
    </row>
    <row r="25" customFormat="false" ht="30" hidden="false" customHeight="false" outlineLevel="0" collapsed="false">
      <c r="A25" s="107" t="s">
        <v>172</v>
      </c>
      <c r="B25" s="107" t="s">
        <v>173</v>
      </c>
      <c r="C25" s="108" t="n">
        <v>6850000</v>
      </c>
      <c r="E25" s="87"/>
      <c r="F25" s="110"/>
      <c r="G25" s="89"/>
    </row>
    <row r="26" customFormat="false" ht="47.25" hidden="false" customHeight="false" outlineLevel="0" collapsed="false">
      <c r="A26" s="101" t="s">
        <v>174</v>
      </c>
      <c r="B26" s="101" t="s">
        <v>33</v>
      </c>
      <c r="C26" s="111" t="n">
        <v>850000</v>
      </c>
    </row>
    <row r="27" customFormat="false" ht="47.25" hidden="false" customHeight="false" outlineLevel="0" collapsed="false">
      <c r="A27" s="101" t="s">
        <v>34</v>
      </c>
      <c r="B27" s="101" t="s">
        <v>175</v>
      </c>
      <c r="C27" s="111" t="n">
        <v>5000000</v>
      </c>
    </row>
    <row r="28" customFormat="false" ht="48" hidden="false" customHeight="false" outlineLevel="0" collapsed="false">
      <c r="A28" s="101" t="s">
        <v>36</v>
      </c>
      <c r="B28" s="101" t="s">
        <v>176</v>
      </c>
      <c r="C28" s="111" t="n">
        <v>1000000</v>
      </c>
      <c r="F28" s="114"/>
    </row>
    <row r="29" customFormat="false" ht="30" hidden="false" customHeight="false" outlineLevel="0" collapsed="false">
      <c r="A29" s="107" t="s">
        <v>177</v>
      </c>
      <c r="B29" s="107" t="s">
        <v>178</v>
      </c>
      <c r="C29" s="115" t="n">
        <v>5000</v>
      </c>
    </row>
    <row r="30" customFormat="false" ht="93.75" hidden="false" customHeight="false" outlineLevel="0" collapsed="false">
      <c r="A30" s="101" t="s">
        <v>42</v>
      </c>
      <c r="B30" s="101" t="s">
        <v>179</v>
      </c>
      <c r="C30" s="111" t="n">
        <v>5000</v>
      </c>
    </row>
    <row r="31" customFormat="false" ht="46.5" hidden="false" customHeight="false" outlineLevel="0" collapsed="false">
      <c r="A31" s="99" t="s">
        <v>180</v>
      </c>
      <c r="B31" s="100" t="s">
        <v>181</v>
      </c>
      <c r="C31" s="115" t="n">
        <v>14585157</v>
      </c>
    </row>
    <row r="32" customFormat="false" ht="93.75" hidden="false" customHeight="false" outlineLevel="0" collapsed="false">
      <c r="A32" s="101" t="s">
        <v>44</v>
      </c>
      <c r="B32" s="101" t="s">
        <v>182</v>
      </c>
      <c r="C32" s="111" t="n">
        <v>13141540</v>
      </c>
      <c r="D32" s="112"/>
    </row>
    <row r="33" customFormat="false" ht="47.25" hidden="false" customHeight="false" outlineLevel="0" collapsed="false">
      <c r="A33" s="101" t="s">
        <v>48</v>
      </c>
      <c r="B33" s="101" t="s">
        <v>49</v>
      </c>
      <c r="C33" s="111" t="n">
        <v>1061317</v>
      </c>
    </row>
    <row r="34" customFormat="false" ht="93.75" hidden="false" customHeight="false" outlineLevel="0" collapsed="false">
      <c r="A34" s="101" t="s">
        <v>50</v>
      </c>
      <c r="B34" s="101" t="s">
        <v>51</v>
      </c>
      <c r="C34" s="111" t="n">
        <v>382300</v>
      </c>
    </row>
    <row r="35" customFormat="false" ht="46.5" hidden="false" customHeight="false" outlineLevel="0" collapsed="false">
      <c r="A35" s="107" t="s">
        <v>183</v>
      </c>
      <c r="B35" s="107" t="s">
        <v>184</v>
      </c>
      <c r="C35" s="115" t="n">
        <v>50000</v>
      </c>
    </row>
    <row r="36" customFormat="false" ht="47.25" hidden="false" customHeight="false" outlineLevel="0" collapsed="false">
      <c r="A36" s="96" t="s">
        <v>52</v>
      </c>
      <c r="B36" s="96" t="s">
        <v>53</v>
      </c>
      <c r="C36" s="111" t="n">
        <v>50000</v>
      </c>
      <c r="D36" s="112"/>
    </row>
    <row r="37" s="116" customFormat="true" ht="30" hidden="true" customHeight="false" outlineLevel="0" collapsed="false">
      <c r="A37" s="99" t="s">
        <v>185</v>
      </c>
      <c r="B37" s="100" t="s">
        <v>186</v>
      </c>
      <c r="C37" s="115" t="n">
        <v>0</v>
      </c>
      <c r="E37" s="117"/>
      <c r="H37" s="118"/>
    </row>
    <row r="38" s="116" customFormat="true" ht="45" hidden="false" customHeight="false" outlineLevel="0" collapsed="false">
      <c r="A38" s="119" t="s">
        <v>187</v>
      </c>
      <c r="B38" s="120" t="s">
        <v>188</v>
      </c>
      <c r="C38" s="115" t="n">
        <v>15000</v>
      </c>
      <c r="E38" s="117"/>
      <c r="H38" s="118"/>
    </row>
    <row r="39" customFormat="false" ht="30" hidden="false" customHeight="false" outlineLevel="0" collapsed="false">
      <c r="A39" s="106" t="s">
        <v>189</v>
      </c>
      <c r="B39" s="107" t="s">
        <v>190</v>
      </c>
      <c r="C39" s="108" t="n">
        <v>150000</v>
      </c>
    </row>
    <row r="40" customFormat="false" ht="47.25" hidden="false" customHeight="false" outlineLevel="0" collapsed="false">
      <c r="A40" s="96" t="s">
        <v>80</v>
      </c>
      <c r="B40" s="101" t="s">
        <v>81</v>
      </c>
      <c r="C40" s="121" t="n">
        <v>150000</v>
      </c>
    </row>
    <row r="41" customFormat="false" ht="30" hidden="false" customHeight="false" outlineLevel="0" collapsed="false">
      <c r="A41" s="99" t="s">
        <v>191</v>
      </c>
      <c r="B41" s="100" t="s">
        <v>192</v>
      </c>
      <c r="C41" s="122" t="n">
        <v>60099330.16</v>
      </c>
    </row>
    <row r="42" customFormat="false" ht="30" hidden="false" customHeight="false" outlineLevel="0" collapsed="false">
      <c r="A42" s="123" t="s">
        <v>193</v>
      </c>
      <c r="B42" s="124" t="s">
        <v>194</v>
      </c>
      <c r="C42" s="122" t="n">
        <v>60299330.16</v>
      </c>
      <c r="F42" s="72"/>
    </row>
    <row r="43" customFormat="false" ht="30" hidden="false" customHeight="false" outlineLevel="0" collapsed="false">
      <c r="A43" s="125" t="s">
        <v>195</v>
      </c>
      <c r="B43" s="126" t="s">
        <v>196</v>
      </c>
      <c r="C43" s="122" t="n">
        <v>7874300</v>
      </c>
      <c r="F43" s="72"/>
    </row>
    <row r="44" customFormat="false" ht="47.25" hidden="false" customHeight="false" outlineLevel="0" collapsed="false">
      <c r="A44" s="127" t="s">
        <v>82</v>
      </c>
      <c r="B44" s="128" t="s">
        <v>83</v>
      </c>
      <c r="C44" s="111" t="n">
        <v>3260000</v>
      </c>
      <c r="D44" s="129"/>
      <c r="F44" s="72"/>
    </row>
    <row r="45" customFormat="false" ht="47.25" hidden="false" customHeight="false" outlineLevel="0" collapsed="false">
      <c r="A45" s="127" t="s">
        <v>82</v>
      </c>
      <c r="B45" s="128" t="s">
        <v>83</v>
      </c>
      <c r="C45" s="111" t="n">
        <v>4614300</v>
      </c>
      <c r="D45" s="129"/>
      <c r="F45" s="72"/>
      <c r="G45" s="72"/>
      <c r="H45" s="130"/>
    </row>
    <row r="46" customFormat="false" ht="47.25" hidden="true" customHeight="false" outlineLevel="0" collapsed="false">
      <c r="A46" s="127" t="s">
        <v>84</v>
      </c>
      <c r="B46" s="128" t="s">
        <v>85</v>
      </c>
      <c r="C46" s="111" t="n">
        <v>0</v>
      </c>
      <c r="D46" s="129"/>
      <c r="F46" s="72"/>
      <c r="H46" s="130"/>
    </row>
    <row r="47" customFormat="false" ht="46.5" hidden="false" customHeight="false" outlineLevel="0" collapsed="false">
      <c r="A47" s="131" t="s">
        <v>197</v>
      </c>
      <c r="B47" s="132" t="s">
        <v>198</v>
      </c>
      <c r="C47" s="133" t="n">
        <v>13922898.16</v>
      </c>
      <c r="D47" s="129"/>
      <c r="F47" s="72"/>
      <c r="H47" s="130"/>
    </row>
    <row r="48" customFormat="false" ht="56.25" hidden="false" customHeight="true" outlineLevel="0" collapsed="false">
      <c r="A48" s="38" t="s">
        <v>96</v>
      </c>
      <c r="B48" s="39" t="s">
        <v>97</v>
      </c>
      <c r="C48" s="111" t="n">
        <v>1446843.36</v>
      </c>
      <c r="D48" s="129"/>
      <c r="F48" s="72"/>
      <c r="H48" s="130"/>
    </row>
    <row r="49" customFormat="false" ht="27" hidden="false" customHeight="true" outlineLevel="0" collapsed="false">
      <c r="A49" s="134"/>
      <c r="B49" s="135" t="s">
        <v>199</v>
      </c>
      <c r="C49" s="136" t="n">
        <v>596715.05</v>
      </c>
      <c r="D49" s="129"/>
      <c r="F49" s="72"/>
      <c r="H49" s="130"/>
    </row>
    <row r="50" customFormat="false" ht="45.75" hidden="false" customHeight="true" outlineLevel="0" collapsed="false">
      <c r="A50" s="137" t="s">
        <v>98</v>
      </c>
      <c r="B50" s="51" t="s">
        <v>99</v>
      </c>
      <c r="C50" s="111" t="n">
        <v>3777095.52</v>
      </c>
      <c r="D50" s="129"/>
      <c r="F50" s="72"/>
      <c r="H50" s="130"/>
    </row>
    <row r="51" customFormat="false" ht="34.5" hidden="false" customHeight="true" outlineLevel="0" collapsed="false">
      <c r="A51" s="134"/>
      <c r="B51" s="138" t="s">
        <v>199</v>
      </c>
      <c r="C51" s="136" t="n">
        <v>3588200</v>
      </c>
      <c r="D51" s="129"/>
      <c r="F51" s="72"/>
      <c r="H51" s="130"/>
    </row>
    <row r="52" customFormat="false" ht="59.25" hidden="false" customHeight="true" outlineLevel="0" collapsed="false">
      <c r="A52" s="137" t="s">
        <v>100</v>
      </c>
      <c r="B52" s="51" t="s">
        <v>200</v>
      </c>
      <c r="C52" s="111" t="n">
        <v>1015159.28</v>
      </c>
      <c r="D52" s="129"/>
      <c r="F52" s="72"/>
      <c r="H52" s="130"/>
    </row>
    <row r="53" customFormat="false" ht="32.25" hidden="false" customHeight="true" outlineLevel="0" collapsed="false">
      <c r="A53" s="137"/>
      <c r="B53" s="138" t="s">
        <v>199</v>
      </c>
      <c r="C53" s="136" t="n">
        <v>957179.73</v>
      </c>
      <c r="D53" s="139" t="n">
        <f aca="false">C49+C51+C53</f>
        <v>5142094.78</v>
      </c>
      <c r="E53" s="72" t="s">
        <v>201</v>
      </c>
      <c r="F53" s="72"/>
      <c r="H53" s="130"/>
    </row>
    <row r="54" customFormat="false" ht="48.75" hidden="false" customHeight="true" outlineLevel="0" collapsed="false">
      <c r="A54" s="137" t="s">
        <v>102</v>
      </c>
      <c r="B54" s="140" t="s">
        <v>103</v>
      </c>
      <c r="C54" s="141" t="n">
        <v>7683800</v>
      </c>
      <c r="D54" s="129"/>
      <c r="F54" s="72"/>
      <c r="H54" s="130"/>
    </row>
    <row r="55" customFormat="false" ht="232.5" hidden="false" customHeight="true" outlineLevel="0" collapsed="false">
      <c r="A55" s="142" t="s">
        <v>102</v>
      </c>
      <c r="B55" s="143" t="s">
        <v>202</v>
      </c>
      <c r="C55" s="111" t="n">
        <v>683800</v>
      </c>
      <c r="D55" s="129"/>
      <c r="F55" s="72"/>
      <c r="H55" s="130"/>
    </row>
    <row r="56" customFormat="false" ht="300" hidden="false" customHeight="true" outlineLevel="0" collapsed="false">
      <c r="A56" s="134" t="s">
        <v>102</v>
      </c>
      <c r="B56" s="135" t="s">
        <v>203</v>
      </c>
      <c r="C56" s="111" t="n">
        <v>7000000</v>
      </c>
      <c r="D56" s="129"/>
      <c r="F56" s="72"/>
    </row>
    <row r="57" customFormat="false" ht="48.75" hidden="false" customHeight="true" outlineLevel="0" collapsed="false">
      <c r="A57" s="144" t="s">
        <v>204</v>
      </c>
      <c r="B57" s="100" t="s">
        <v>205</v>
      </c>
      <c r="C57" s="115" t="n">
        <v>4236600</v>
      </c>
      <c r="D57" s="129"/>
      <c r="F57" s="72"/>
    </row>
    <row r="58" customFormat="false" ht="47.25" hidden="false" customHeight="false" outlineLevel="0" collapsed="false">
      <c r="A58" s="145" t="s">
        <v>108</v>
      </c>
      <c r="B58" s="128" t="s">
        <v>109</v>
      </c>
      <c r="C58" s="111" t="n">
        <v>564300</v>
      </c>
      <c r="D58" s="129"/>
      <c r="F58" s="72"/>
      <c r="H58" s="130"/>
    </row>
    <row r="59" customFormat="false" ht="93.75" hidden="false" customHeight="false" outlineLevel="0" collapsed="false">
      <c r="A59" s="145" t="s">
        <v>104</v>
      </c>
      <c r="B59" s="128" t="s">
        <v>206</v>
      </c>
      <c r="C59" s="111" t="n">
        <v>3650000</v>
      </c>
      <c r="D59" s="139"/>
      <c r="F59" s="72"/>
      <c r="H59" s="130"/>
    </row>
    <row r="60" customFormat="false" ht="116.25" hidden="false" customHeight="true" outlineLevel="0" collapsed="false">
      <c r="A60" s="145" t="s">
        <v>106</v>
      </c>
      <c r="B60" s="128" t="s">
        <v>207</v>
      </c>
      <c r="C60" s="111" t="n">
        <v>22300</v>
      </c>
      <c r="D60" s="129"/>
      <c r="F60" s="72"/>
    </row>
    <row r="61" customFormat="false" ht="70.5" hidden="true" customHeight="false" outlineLevel="0" collapsed="false">
      <c r="A61" s="146" t="s">
        <v>112</v>
      </c>
      <c r="B61" s="128" t="s">
        <v>208</v>
      </c>
      <c r="C61" s="111"/>
      <c r="D61" s="129"/>
      <c r="F61" s="72"/>
    </row>
    <row r="62" customFormat="false" ht="46.5" hidden="false" customHeight="false" outlineLevel="0" collapsed="false">
      <c r="A62" s="144" t="s">
        <v>209</v>
      </c>
      <c r="B62" s="144" t="s">
        <v>210</v>
      </c>
      <c r="C62" s="115" t="n">
        <v>34265532</v>
      </c>
      <c r="D62" s="129"/>
      <c r="F62" s="72"/>
    </row>
    <row r="63" customFormat="false" ht="93" hidden="false" customHeight="false" outlineLevel="0" collapsed="false">
      <c r="A63" s="36" t="s">
        <v>110</v>
      </c>
      <c r="B63" s="20" t="s">
        <v>111</v>
      </c>
      <c r="C63" s="111" t="n">
        <v>2590800</v>
      </c>
      <c r="D63" s="129"/>
      <c r="F63" s="72"/>
    </row>
    <row r="64" customFormat="false" ht="70.5" hidden="false" customHeight="false" outlineLevel="0" collapsed="false">
      <c r="A64" s="146" t="s">
        <v>112</v>
      </c>
      <c r="B64" s="101" t="s">
        <v>211</v>
      </c>
      <c r="C64" s="102" t="n">
        <v>319068</v>
      </c>
      <c r="D64" s="139"/>
      <c r="F64" s="72"/>
      <c r="G64" s="72"/>
    </row>
    <row r="65" customFormat="false" ht="70.5" hidden="false" customHeight="false" outlineLevel="0" collapsed="false">
      <c r="A65" s="146" t="s">
        <v>112</v>
      </c>
      <c r="B65" s="101" t="s">
        <v>212</v>
      </c>
      <c r="C65" s="102" t="n">
        <v>16815780</v>
      </c>
      <c r="D65" s="139"/>
      <c r="F65" s="72"/>
    </row>
    <row r="66" customFormat="false" ht="70.5" hidden="false" customHeight="false" outlineLevel="0" collapsed="false">
      <c r="A66" s="146" t="s">
        <v>112</v>
      </c>
      <c r="B66" s="101" t="s">
        <v>213</v>
      </c>
      <c r="C66" s="102" t="n">
        <v>1317200</v>
      </c>
      <c r="D66" s="139"/>
      <c r="F66" s="72"/>
    </row>
    <row r="67" customFormat="false" ht="70.5" hidden="false" customHeight="false" outlineLevel="0" collapsed="false">
      <c r="A67" s="146" t="s">
        <v>112</v>
      </c>
      <c r="B67" s="101" t="s">
        <v>214</v>
      </c>
      <c r="C67" s="102" t="n">
        <v>889000</v>
      </c>
      <c r="D67" s="139"/>
      <c r="F67" s="72"/>
    </row>
    <row r="68" customFormat="false" ht="70.5" hidden="false" customHeight="false" outlineLevel="0" collapsed="false">
      <c r="A68" s="146" t="s">
        <v>112</v>
      </c>
      <c r="B68" s="101" t="s">
        <v>215</v>
      </c>
      <c r="C68" s="102" t="n">
        <v>12333684</v>
      </c>
      <c r="D68" s="139"/>
      <c r="F68" s="72"/>
    </row>
    <row r="69" customFormat="false" ht="70.5" hidden="false" customHeight="false" outlineLevel="0" collapsed="false">
      <c r="A69" s="147" t="s">
        <v>118</v>
      </c>
      <c r="B69" s="148" t="s">
        <v>119</v>
      </c>
      <c r="C69" s="121" t="n">
        <v>-200000</v>
      </c>
      <c r="D69" s="129"/>
      <c r="E69" s="72" t="n">
        <f aca="false">C48+C50+C52+C55+C56+C58+C59+C60</f>
        <v>18159498.16</v>
      </c>
    </row>
    <row r="70" s="129" customFormat="true" ht="30" hidden="false" customHeight="false" outlineLevel="0" collapsed="false">
      <c r="A70" s="149"/>
      <c r="B70" s="106" t="s">
        <v>216</v>
      </c>
      <c r="C70" s="150" t="n">
        <v>86732097.16</v>
      </c>
      <c r="D70" s="139" t="n">
        <f aca="false">C41+C15</f>
        <v>86732097.16</v>
      </c>
      <c r="E70" s="117"/>
      <c r="F70" s="117"/>
      <c r="G70" s="139"/>
      <c r="H70" s="118"/>
    </row>
    <row r="71" customFormat="false" ht="30" hidden="false" customHeight="false" outlineLevel="0" collapsed="false">
      <c r="C71" s="151"/>
      <c r="F71" s="72"/>
    </row>
    <row r="72" customFormat="false" ht="30" hidden="false" customHeight="false" outlineLevel="0" collapsed="false">
      <c r="C72" s="151"/>
      <c r="F72" s="152"/>
    </row>
    <row r="73" customFormat="false" ht="30" hidden="false" customHeight="false" outlineLevel="0" collapsed="false">
      <c r="C73" s="151"/>
      <c r="F73" s="72"/>
    </row>
    <row r="74" customFormat="false" ht="30" hidden="false" customHeight="false" outlineLevel="0" collapsed="false">
      <c r="C74" s="151"/>
    </row>
    <row r="75" customFormat="false" ht="30" hidden="false" customHeight="false" outlineLevel="0" collapsed="false">
      <c r="C75" s="72"/>
    </row>
    <row r="76" customFormat="false" ht="30" hidden="false" customHeight="false" outlineLevel="0" collapsed="false">
      <c r="C76" s="72"/>
    </row>
    <row r="77" customFormat="false" ht="30" hidden="false" customHeight="false" outlineLevel="0" collapsed="false">
      <c r="C77" s="72"/>
    </row>
    <row r="78" customFormat="false" ht="30" hidden="false" customHeight="false" outlineLevel="0" collapsed="false">
      <c r="C78" s="151"/>
    </row>
    <row r="79" customFormat="false" ht="30" hidden="false" customHeight="false" outlineLevel="0" collapsed="false">
      <c r="C79" s="151"/>
    </row>
    <row r="80" customFormat="false" ht="30" hidden="false" customHeight="false" outlineLevel="0" collapsed="false">
      <c r="C80" s="153"/>
    </row>
    <row r="81" customFormat="false" ht="30" hidden="false" customHeight="false" outlineLevel="0" collapsed="false">
      <c r="C81" s="153"/>
    </row>
    <row r="82" customFormat="false" ht="30" hidden="false" customHeight="false" outlineLevel="0" collapsed="false">
      <c r="C82" s="153"/>
    </row>
    <row r="83" customFormat="false" ht="30" hidden="false" customHeight="false" outlineLevel="0" collapsed="false">
      <c r="C83" s="153"/>
    </row>
    <row r="84" customFormat="false" ht="30" hidden="false" customHeight="false" outlineLevel="0" collapsed="false">
      <c r="C84" s="153"/>
    </row>
    <row r="85" customFormat="false" ht="30" hidden="false" customHeight="false" outlineLevel="0" collapsed="false">
      <c r="C85" s="153"/>
    </row>
    <row r="86" customFormat="false" ht="30" hidden="false" customHeight="false" outlineLevel="0" collapsed="false">
      <c r="C86" s="153"/>
    </row>
    <row r="87" customFormat="false" ht="30" hidden="false" customHeight="false" outlineLevel="0" collapsed="false">
      <c r="C87" s="153"/>
    </row>
    <row r="88" customFormat="false" ht="30" hidden="false" customHeight="false" outlineLevel="0" collapsed="false">
      <c r="C88" s="153"/>
    </row>
    <row r="89" customFormat="false" ht="30" hidden="false" customHeight="false" outlineLevel="0" collapsed="false">
      <c r="C89" s="153"/>
    </row>
    <row r="90" customFormat="false" ht="30" hidden="false" customHeight="false" outlineLevel="0" collapsed="false">
      <c r="C90" s="153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B21" activeCellId="0" sqref="B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4" width="31.56"/>
    <col collapsed="false" customWidth="true" hidden="false" outlineLevel="0" max="2" min="2" style="78" width="67.85"/>
    <col collapsed="false" customWidth="true" hidden="false" outlineLevel="0" max="3" min="3" style="155" width="22.85"/>
    <col collapsed="false" customWidth="true" hidden="false" outlineLevel="0" max="4" min="4" style="78" width="20.56"/>
    <col collapsed="false" customWidth="true" hidden="false" outlineLevel="0" max="5" min="5" style="78" width="20.7"/>
    <col collapsed="false" customWidth="false" hidden="false" outlineLevel="0" max="257" min="6" style="78" width="8.85"/>
  </cols>
  <sheetData>
    <row r="1" customFormat="false" ht="15.75" hidden="true" customHeight="false" outlineLevel="0" collapsed="false">
      <c r="B1" s="156" t="s">
        <v>217</v>
      </c>
      <c r="C1" s="156"/>
    </row>
    <row r="2" customFormat="false" ht="18" hidden="true" customHeight="true" outlineLevel="0" collapsed="false">
      <c r="B2" s="157" t="s">
        <v>218</v>
      </c>
      <c r="C2" s="157"/>
    </row>
    <row r="3" customFormat="false" ht="18" hidden="true" customHeight="true" outlineLevel="0" collapsed="false">
      <c r="B3" s="157" t="s">
        <v>219</v>
      </c>
      <c r="C3" s="157"/>
    </row>
    <row r="4" customFormat="false" ht="15.75" hidden="true" customHeight="false" outlineLevel="0" collapsed="false">
      <c r="B4" s="156" t="s">
        <v>220</v>
      </c>
      <c r="C4" s="156"/>
    </row>
    <row r="5" customFormat="false" ht="18" hidden="false" customHeight="false" outlineLevel="0" collapsed="false">
      <c r="B5" s="80"/>
      <c r="C5" s="84"/>
      <c r="D5" s="158"/>
    </row>
    <row r="6" customFormat="false" ht="15.75" hidden="false" customHeight="false" outlineLevel="0" collapsed="false">
      <c r="B6" s="159" t="s">
        <v>221</v>
      </c>
      <c r="C6" s="159"/>
      <c r="I6" s="160"/>
    </row>
    <row r="7" customFormat="false" ht="15" hidden="false" customHeight="true" outlineLevel="0" collapsed="false">
      <c r="B7" s="161" t="s">
        <v>146</v>
      </c>
      <c r="C7" s="161"/>
      <c r="I7" s="160"/>
    </row>
    <row r="8" customFormat="false" ht="15" hidden="false" customHeight="true" outlineLevel="0" collapsed="false">
      <c r="B8" s="161" t="s">
        <v>2</v>
      </c>
      <c r="C8" s="161"/>
      <c r="I8" s="160"/>
    </row>
    <row r="9" customFormat="false" ht="15.75" hidden="false" customHeight="true" outlineLevel="0" collapsed="false">
      <c r="B9" s="162" t="s">
        <v>222</v>
      </c>
      <c r="C9" s="162"/>
      <c r="D9" s="163"/>
      <c r="I9" s="160"/>
    </row>
    <row r="10" customFormat="false" ht="13.7" hidden="false" customHeight="true" outlineLevel="0" collapsed="false">
      <c r="I10" s="160"/>
    </row>
    <row r="11" customFormat="false" ht="47.65" hidden="false" customHeight="true" outlineLevel="0" collapsed="false">
      <c r="A11" s="164" t="s">
        <v>223</v>
      </c>
      <c r="B11" s="164"/>
      <c r="C11" s="164"/>
      <c r="I11" s="160"/>
    </row>
    <row r="12" customFormat="false" ht="17.45" hidden="false" customHeight="true" outlineLevel="0" collapsed="false">
      <c r="A12" s="165"/>
      <c r="B12" s="165"/>
      <c r="C12" s="166" t="s">
        <v>224</v>
      </c>
      <c r="D12" s="167"/>
      <c r="I12" s="160"/>
    </row>
    <row r="13" customFormat="false" ht="48.4" hidden="false" customHeight="true" outlineLevel="0" collapsed="false">
      <c r="A13" s="168" t="s">
        <v>225</v>
      </c>
      <c r="B13" s="169" t="s">
        <v>150</v>
      </c>
      <c r="C13" s="170" t="s">
        <v>226</v>
      </c>
    </row>
    <row r="14" customFormat="false" ht="22.5" hidden="false" customHeight="true" outlineLevel="0" collapsed="false">
      <c r="A14" s="171" t="n">
        <v>1</v>
      </c>
      <c r="B14" s="169" t="n">
        <v>2</v>
      </c>
      <c r="C14" s="171" t="n">
        <v>3</v>
      </c>
    </row>
    <row r="15" customFormat="false" ht="39.4" hidden="false" customHeight="true" outlineLevel="0" collapsed="false">
      <c r="A15" s="172"/>
      <c r="B15" s="173" t="s">
        <v>227</v>
      </c>
      <c r="C15" s="174" t="n">
        <v>0</v>
      </c>
      <c r="D15" s="175"/>
      <c r="E15" s="176"/>
    </row>
    <row r="16" customFormat="false" ht="39.4" hidden="false" customHeight="true" outlineLevel="0" collapsed="false">
      <c r="A16" s="177" t="s">
        <v>127</v>
      </c>
      <c r="B16" s="178" t="s">
        <v>228</v>
      </c>
      <c r="C16" s="174" t="n">
        <v>0</v>
      </c>
    </row>
    <row r="17" customFormat="false" ht="39.4" hidden="false" customHeight="true" outlineLevel="0" collapsed="false">
      <c r="A17" s="179" t="s">
        <v>129</v>
      </c>
      <c r="B17" s="173" t="s">
        <v>130</v>
      </c>
      <c r="C17" s="174" t="n">
        <v>-86732097.16</v>
      </c>
    </row>
    <row r="18" customFormat="false" ht="39.4" hidden="false" customHeight="true" outlineLevel="0" collapsed="false">
      <c r="A18" s="179" t="s">
        <v>129</v>
      </c>
      <c r="B18" s="173" t="s">
        <v>229</v>
      </c>
      <c r="C18" s="174" t="n">
        <v>-86732097.16</v>
      </c>
    </row>
    <row r="19" customFormat="false" ht="39.4" hidden="false" customHeight="true" outlineLevel="0" collapsed="false">
      <c r="A19" s="179" t="s">
        <v>132</v>
      </c>
      <c r="B19" s="173" t="s">
        <v>230</v>
      </c>
      <c r="C19" s="174" t="n">
        <v>-86732097.16</v>
      </c>
    </row>
    <row r="20" customFormat="false" ht="39.4" hidden="false" customHeight="true" outlineLevel="0" collapsed="false">
      <c r="A20" s="179" t="s">
        <v>134</v>
      </c>
      <c r="B20" s="173" t="s">
        <v>231</v>
      </c>
      <c r="C20" s="174" t="n">
        <v>-86732097.16</v>
      </c>
    </row>
    <row r="21" customFormat="false" ht="39.4" hidden="false" customHeight="true" outlineLevel="0" collapsed="false">
      <c r="A21" s="179" t="s">
        <v>136</v>
      </c>
      <c r="B21" s="173" t="s">
        <v>137</v>
      </c>
      <c r="C21" s="174" t="n">
        <v>86732097.16</v>
      </c>
    </row>
    <row r="22" customFormat="false" ht="39.4" hidden="false" customHeight="true" outlineLevel="0" collapsed="false">
      <c r="A22" s="179" t="s">
        <v>138</v>
      </c>
      <c r="B22" s="173" t="s">
        <v>232</v>
      </c>
      <c r="C22" s="174" t="n">
        <v>86732097.16</v>
      </c>
    </row>
    <row r="23" customFormat="false" ht="39.4" hidden="false" customHeight="true" outlineLevel="0" collapsed="false">
      <c r="A23" s="179" t="s">
        <v>140</v>
      </c>
      <c r="B23" s="173" t="s">
        <v>233</v>
      </c>
      <c r="C23" s="180" t="n">
        <v>86732097.16</v>
      </c>
    </row>
    <row r="24" customFormat="false" ht="39.4" hidden="false" customHeight="true" outlineLevel="0" collapsed="false">
      <c r="A24" s="179" t="s">
        <v>142</v>
      </c>
      <c r="B24" s="173" t="s">
        <v>234</v>
      </c>
      <c r="C24" s="180" t="n">
        <v>86732097.16</v>
      </c>
    </row>
    <row r="25" customFormat="false" ht="15.75" hidden="false" customHeight="false" outlineLevel="0" collapsed="false">
      <c r="A25" s="181"/>
      <c r="B25" s="181" t="s">
        <v>235</v>
      </c>
      <c r="C25" s="182"/>
    </row>
    <row r="26" customFormat="false" ht="15.75" hidden="false" customHeight="false" outlineLevel="0" collapsed="false">
      <c r="A26" s="181"/>
      <c r="B26" s="181" t="s">
        <v>235</v>
      </c>
      <c r="C26" s="182"/>
    </row>
    <row r="27" customFormat="false" ht="15.75" hidden="false" customHeight="false" outlineLevel="0" collapsed="false">
      <c r="A27" s="181"/>
      <c r="B27" s="181"/>
      <c r="C27" s="182"/>
    </row>
    <row r="28" customFormat="false" ht="15.75" hidden="false" customHeight="false" outlineLevel="0" collapsed="false">
      <c r="A28" s="181"/>
      <c r="B28" s="181"/>
      <c r="C28" s="182"/>
    </row>
    <row r="29" customFormat="false" ht="15.75" hidden="false" customHeight="false" outlineLevel="0" collapsed="false">
      <c r="A29" s="181"/>
      <c r="B29" s="181"/>
      <c r="C29" s="182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5" zoomScalePageLayoutView="100" workbookViewId="0">
      <selection pane="topLeft" activeCell="G133" activeCellId="0" sqref="G133"/>
    </sheetView>
  </sheetViews>
  <sheetFormatPr defaultColWidth="8.84765625" defaultRowHeight="27" zeroHeight="false" outlineLevelRow="0" outlineLevelCol="0"/>
  <cols>
    <col collapsed="false" customWidth="true" hidden="false" outlineLevel="0" max="1" min="1" style="183" width="140.99"/>
    <col collapsed="false" customWidth="true" hidden="false" outlineLevel="0" max="2" min="2" style="184" width="18.99"/>
    <col collapsed="false" customWidth="true" hidden="false" outlineLevel="0" max="3" min="3" style="184" width="20.13"/>
    <col collapsed="false" customWidth="true" hidden="false" outlineLevel="0" max="4" min="4" style="184" width="15.41"/>
    <col collapsed="false" customWidth="true" hidden="false" outlineLevel="0" max="5" min="5" style="184" width="17.85"/>
    <col collapsed="false" customWidth="true" hidden="false" outlineLevel="0" max="6" min="6" style="184" width="17.14"/>
    <col collapsed="false" customWidth="true" hidden="false" outlineLevel="0" max="7" min="7" style="185" width="40.56"/>
    <col collapsed="false" customWidth="true" hidden="true" outlineLevel="0" max="8" min="8" style="186" width="9.85"/>
    <col collapsed="false" customWidth="true" hidden="false" outlineLevel="0" max="9" min="9" style="186" width="10.13"/>
    <col collapsed="false" customWidth="false" hidden="false" outlineLevel="0" max="11" min="10" style="186" width="8.85"/>
    <col collapsed="false" customWidth="true" hidden="false" outlineLevel="0" max="12" min="12" style="186" width="108.14"/>
    <col collapsed="false" customWidth="false" hidden="false" outlineLevel="0" max="257" min="13" style="186" width="8.85"/>
  </cols>
  <sheetData>
    <row r="1" customFormat="false" ht="20.25" hidden="true" customHeight="false" outlineLevel="0" collapsed="false">
      <c r="A1" s="187"/>
      <c r="B1" s="188" t="s">
        <v>236</v>
      </c>
      <c r="C1" s="188"/>
      <c r="D1" s="188"/>
      <c r="E1" s="188"/>
      <c r="F1" s="188"/>
      <c r="G1" s="188"/>
      <c r="H1" s="189"/>
    </row>
    <row r="2" customFormat="false" ht="31.5" hidden="true" customHeight="true" outlineLevel="0" collapsed="false">
      <c r="A2" s="190" t="s">
        <v>218</v>
      </c>
      <c r="B2" s="190"/>
      <c r="C2" s="190"/>
      <c r="D2" s="190"/>
      <c r="E2" s="190"/>
      <c r="F2" s="190"/>
      <c r="G2" s="190"/>
      <c r="H2" s="191"/>
      <c r="I2" s="191"/>
    </row>
    <row r="3" customFormat="false" ht="20.25" hidden="true" customHeight="false" outlineLevel="0" collapsed="false">
      <c r="A3" s="190" t="s">
        <v>219</v>
      </c>
      <c r="B3" s="190"/>
      <c r="C3" s="190"/>
      <c r="D3" s="190"/>
      <c r="E3" s="190"/>
      <c r="F3" s="190"/>
      <c r="G3" s="190"/>
      <c r="H3" s="191"/>
      <c r="I3" s="191"/>
    </row>
    <row r="4" customFormat="false" ht="20.25" hidden="true" customHeight="false" outlineLevel="0" collapsed="false">
      <c r="A4" s="192"/>
      <c r="B4" s="193" t="s">
        <v>237</v>
      </c>
      <c r="C4" s="193"/>
      <c r="D4" s="194" t="s">
        <v>238</v>
      </c>
      <c r="E4" s="194"/>
      <c r="F4" s="194"/>
      <c r="G4" s="194"/>
      <c r="H4" s="193"/>
    </row>
    <row r="5" customFormat="false" ht="20.25" hidden="false" customHeight="false" outlineLevel="0" collapsed="false">
      <c r="A5" s="187"/>
      <c r="B5" s="195"/>
      <c r="C5" s="195"/>
      <c r="D5" s="195"/>
      <c r="E5" s="195"/>
      <c r="F5" s="195"/>
      <c r="G5" s="196"/>
      <c r="H5" s="197"/>
    </row>
    <row r="6" customFormat="false" ht="20.25" hidden="false" customHeight="false" outlineLevel="0" collapsed="false">
      <c r="A6" s="187"/>
      <c r="B6" s="198" t="s">
        <v>239</v>
      </c>
      <c r="C6" s="198"/>
      <c r="D6" s="198"/>
      <c r="E6" s="198"/>
      <c r="F6" s="198"/>
      <c r="G6" s="198"/>
      <c r="H6" s="198"/>
    </row>
    <row r="7" customFormat="false" ht="18" hidden="false" customHeight="true" outlineLevel="0" collapsed="false">
      <c r="A7" s="199" t="s">
        <v>146</v>
      </c>
      <c r="B7" s="199"/>
      <c r="C7" s="199"/>
      <c r="D7" s="199"/>
      <c r="E7" s="199"/>
      <c r="F7" s="199"/>
      <c r="G7" s="199"/>
      <c r="H7" s="200"/>
    </row>
    <row r="8" customFormat="false" ht="18" hidden="false" customHeight="true" outlineLevel="0" collapsed="false">
      <c r="A8" s="199" t="s">
        <v>2</v>
      </c>
      <c r="B8" s="199"/>
      <c r="C8" s="199"/>
      <c r="D8" s="199"/>
      <c r="E8" s="199"/>
      <c r="F8" s="199"/>
      <c r="G8" s="199"/>
      <c r="H8" s="200"/>
    </row>
    <row r="9" s="202" customFormat="true" ht="20.25" hidden="false" customHeight="true" outlineLevel="0" collapsed="false">
      <c r="A9" s="201"/>
      <c r="B9" s="198" t="s">
        <v>240</v>
      </c>
      <c r="C9" s="198"/>
      <c r="D9" s="198"/>
      <c r="E9" s="198"/>
      <c r="F9" s="198"/>
      <c r="G9" s="198"/>
      <c r="H9" s="198"/>
    </row>
    <row r="10" s="202" customFormat="true" ht="27" hidden="false" customHeight="false" outlineLevel="0" collapsed="false">
      <c r="A10" s="203"/>
      <c r="B10" s="195"/>
      <c r="C10" s="195"/>
      <c r="D10" s="195"/>
      <c r="E10" s="195"/>
      <c r="F10" s="195"/>
      <c r="G10" s="185"/>
      <c r="H10" s="204"/>
    </row>
    <row r="11" s="206" customFormat="true" ht="61.5" hidden="false" customHeight="true" outlineLevel="0" collapsed="false">
      <c r="A11" s="205" t="s">
        <v>241</v>
      </c>
      <c r="B11" s="205"/>
      <c r="C11" s="205"/>
      <c r="D11" s="205"/>
      <c r="E11" s="205"/>
      <c r="F11" s="205"/>
      <c r="G11" s="205"/>
    </row>
    <row r="12" s="206" customFormat="true" ht="27" hidden="false" customHeight="true" outlineLevel="0" collapsed="false">
      <c r="A12" s="207"/>
      <c r="B12" s="207"/>
      <c r="C12" s="207"/>
      <c r="D12" s="207"/>
      <c r="E12" s="207"/>
      <c r="F12" s="207"/>
      <c r="G12" s="208" t="s">
        <v>224</v>
      </c>
      <c r="M12" s="209"/>
    </row>
    <row r="13" s="206" customFormat="true" ht="22.5" hidden="false" customHeight="true" outlineLevel="0" collapsed="false">
      <c r="A13" s="210" t="s">
        <v>150</v>
      </c>
      <c r="B13" s="210" t="s">
        <v>149</v>
      </c>
      <c r="C13" s="210"/>
      <c r="D13" s="210"/>
      <c r="E13" s="210"/>
      <c r="F13" s="210"/>
      <c r="G13" s="211" t="s">
        <v>226</v>
      </c>
    </row>
    <row r="14" s="206" customFormat="true" ht="72" hidden="false" customHeight="true" outlineLevel="0" collapsed="false">
      <c r="A14" s="210"/>
      <c r="B14" s="210" t="s">
        <v>242</v>
      </c>
      <c r="C14" s="210" t="s">
        <v>243</v>
      </c>
      <c r="D14" s="210" t="s">
        <v>244</v>
      </c>
      <c r="E14" s="210"/>
      <c r="F14" s="210" t="s">
        <v>245</v>
      </c>
      <c r="G14" s="211"/>
    </row>
    <row r="15" s="206" customFormat="true" ht="23.25" hidden="false" customHeight="true" outlineLevel="0" collapsed="false">
      <c r="A15" s="212" t="s">
        <v>246</v>
      </c>
      <c r="B15" s="210" t="s">
        <v>247</v>
      </c>
      <c r="C15" s="210" t="s">
        <v>248</v>
      </c>
      <c r="D15" s="210" t="s">
        <v>249</v>
      </c>
      <c r="E15" s="210"/>
      <c r="F15" s="210" t="s">
        <v>250</v>
      </c>
      <c r="G15" s="213" t="n">
        <v>6</v>
      </c>
    </row>
    <row r="16" s="206" customFormat="true" ht="27" hidden="false" customHeight="false" outlineLevel="0" collapsed="false">
      <c r="A16" s="214" t="s">
        <v>251</v>
      </c>
      <c r="B16" s="215" t="s">
        <v>252</v>
      </c>
      <c r="C16" s="215"/>
      <c r="D16" s="216"/>
      <c r="E16" s="216"/>
      <c r="F16" s="216"/>
      <c r="G16" s="115" t="n">
        <v>30603200</v>
      </c>
    </row>
    <row r="17" s="206" customFormat="true" ht="45.75" hidden="false" customHeight="false" outlineLevel="0" collapsed="false">
      <c r="A17" s="217" t="s">
        <v>253</v>
      </c>
      <c r="B17" s="218" t="s">
        <v>252</v>
      </c>
      <c r="C17" s="218" t="s">
        <v>254</v>
      </c>
      <c r="D17" s="219"/>
      <c r="E17" s="219"/>
      <c r="F17" s="219"/>
      <c r="G17" s="115" t="n">
        <v>3355600</v>
      </c>
    </row>
    <row r="18" s="221" customFormat="true" ht="27.75" hidden="false" customHeight="false" outlineLevel="0" collapsed="false">
      <c r="A18" s="220" t="s">
        <v>255</v>
      </c>
      <c r="B18" s="219" t="s">
        <v>252</v>
      </c>
      <c r="C18" s="219" t="s">
        <v>254</v>
      </c>
      <c r="D18" s="219" t="s">
        <v>256</v>
      </c>
      <c r="E18" s="219"/>
      <c r="F18" s="219"/>
      <c r="G18" s="111" t="n">
        <v>3355600</v>
      </c>
    </row>
    <row r="19" s="221" customFormat="true" ht="47.25" hidden="false" customHeight="false" outlineLevel="0" collapsed="false">
      <c r="A19" s="220" t="s">
        <v>257</v>
      </c>
      <c r="B19" s="219" t="s">
        <v>252</v>
      </c>
      <c r="C19" s="219" t="s">
        <v>254</v>
      </c>
      <c r="D19" s="219" t="s">
        <v>256</v>
      </c>
      <c r="E19" s="219" t="s">
        <v>258</v>
      </c>
      <c r="F19" s="219"/>
      <c r="G19" s="111" t="n">
        <v>3355600</v>
      </c>
    </row>
    <row r="20" s="221" customFormat="true" ht="70.5" hidden="false" customHeight="false" outlineLevel="0" collapsed="false">
      <c r="A20" s="222" t="s">
        <v>259</v>
      </c>
      <c r="B20" s="219" t="s">
        <v>252</v>
      </c>
      <c r="C20" s="219" t="s">
        <v>254</v>
      </c>
      <c r="D20" s="219" t="s">
        <v>256</v>
      </c>
      <c r="E20" s="219" t="s">
        <v>258</v>
      </c>
      <c r="F20" s="219" t="s">
        <v>11</v>
      </c>
      <c r="G20" s="111" t="n">
        <v>3355600</v>
      </c>
    </row>
    <row r="21" s="206" customFormat="true" ht="45.75" hidden="false" customHeight="false" outlineLevel="0" collapsed="false">
      <c r="A21" s="223" t="s">
        <v>260</v>
      </c>
      <c r="B21" s="218" t="s">
        <v>252</v>
      </c>
      <c r="C21" s="218" t="s">
        <v>261</v>
      </c>
      <c r="D21" s="219"/>
      <c r="E21" s="219"/>
      <c r="F21" s="224"/>
      <c r="G21" s="115" t="n">
        <v>942000</v>
      </c>
    </row>
    <row r="22" s="206" customFormat="true" ht="27.75" hidden="false" customHeight="false" outlineLevel="0" collapsed="false">
      <c r="A22" s="220" t="s">
        <v>255</v>
      </c>
      <c r="B22" s="219" t="s">
        <v>252</v>
      </c>
      <c r="C22" s="219" t="s">
        <v>261</v>
      </c>
      <c r="D22" s="219" t="s">
        <v>256</v>
      </c>
      <c r="E22" s="219"/>
      <c r="F22" s="219"/>
      <c r="G22" s="111" t="n">
        <v>942000</v>
      </c>
      <c r="L22" s="225"/>
    </row>
    <row r="23" s="206" customFormat="true" ht="47.25" hidden="false" customHeight="false" outlineLevel="0" collapsed="false">
      <c r="A23" s="226" t="s">
        <v>262</v>
      </c>
      <c r="B23" s="219" t="s">
        <v>252</v>
      </c>
      <c r="C23" s="219" t="s">
        <v>261</v>
      </c>
      <c r="D23" s="219" t="s">
        <v>256</v>
      </c>
      <c r="E23" s="219" t="s">
        <v>263</v>
      </c>
      <c r="F23" s="219"/>
      <c r="G23" s="111" t="n">
        <v>942000</v>
      </c>
    </row>
    <row r="24" s="206" customFormat="true" ht="70.5" hidden="false" customHeight="false" outlineLevel="0" collapsed="false">
      <c r="A24" s="227" t="s">
        <v>259</v>
      </c>
      <c r="B24" s="219" t="s">
        <v>252</v>
      </c>
      <c r="C24" s="219" t="s">
        <v>261</v>
      </c>
      <c r="D24" s="219" t="s">
        <v>256</v>
      </c>
      <c r="E24" s="219" t="s">
        <v>263</v>
      </c>
      <c r="F24" s="219" t="s">
        <v>11</v>
      </c>
      <c r="G24" s="111" t="n">
        <v>942000</v>
      </c>
    </row>
    <row r="25" s="206" customFormat="true" ht="27.75" hidden="false" customHeight="false" outlineLevel="0" collapsed="false">
      <c r="A25" s="227" t="s">
        <v>264</v>
      </c>
      <c r="B25" s="219" t="s">
        <v>252</v>
      </c>
      <c r="C25" s="219" t="s">
        <v>261</v>
      </c>
      <c r="D25" s="219" t="s">
        <v>256</v>
      </c>
      <c r="E25" s="219" t="s">
        <v>263</v>
      </c>
      <c r="F25" s="219" t="s">
        <v>265</v>
      </c>
      <c r="G25" s="111" t="n">
        <v>0</v>
      </c>
    </row>
    <row r="26" s="206" customFormat="true" ht="27.75" hidden="false" customHeight="false" outlineLevel="0" collapsed="false">
      <c r="A26" s="227" t="s">
        <v>266</v>
      </c>
      <c r="B26" s="219" t="s">
        <v>252</v>
      </c>
      <c r="C26" s="219" t="s">
        <v>261</v>
      </c>
      <c r="D26" s="219" t="s">
        <v>256</v>
      </c>
      <c r="E26" s="219" t="s">
        <v>263</v>
      </c>
      <c r="F26" s="219" t="s">
        <v>267</v>
      </c>
      <c r="G26" s="111" t="n">
        <v>0</v>
      </c>
    </row>
    <row r="27" s="206" customFormat="true" ht="68.25" hidden="false" customHeight="false" outlineLevel="0" collapsed="false">
      <c r="A27" s="228" t="s">
        <v>268</v>
      </c>
      <c r="B27" s="218" t="s">
        <v>252</v>
      </c>
      <c r="C27" s="218" t="s">
        <v>269</v>
      </c>
      <c r="D27" s="218"/>
      <c r="E27" s="218"/>
      <c r="F27" s="218"/>
      <c r="G27" s="115" t="n">
        <v>15877939</v>
      </c>
    </row>
    <row r="28" s="221" customFormat="true" ht="27.75" hidden="false" customHeight="false" outlineLevel="0" collapsed="false">
      <c r="A28" s="229" t="s">
        <v>270</v>
      </c>
      <c r="B28" s="219" t="s">
        <v>252</v>
      </c>
      <c r="C28" s="230" t="s">
        <v>269</v>
      </c>
      <c r="D28" s="219" t="s">
        <v>256</v>
      </c>
      <c r="E28" s="219"/>
      <c r="F28" s="219"/>
      <c r="G28" s="111" t="n">
        <v>15877939</v>
      </c>
    </row>
    <row r="29" s="221" customFormat="true" ht="47.25" hidden="false" customHeight="false" outlineLevel="0" collapsed="false">
      <c r="A29" s="229" t="s">
        <v>262</v>
      </c>
      <c r="B29" s="219" t="s">
        <v>252</v>
      </c>
      <c r="C29" s="219" t="s">
        <v>269</v>
      </c>
      <c r="D29" s="219" t="s">
        <v>256</v>
      </c>
      <c r="E29" s="219" t="s">
        <v>263</v>
      </c>
      <c r="F29" s="219"/>
      <c r="G29" s="111" t="n">
        <v>15877939</v>
      </c>
    </row>
    <row r="30" s="221" customFormat="true" ht="69.75" hidden="false" customHeight="false" outlineLevel="0" collapsed="false">
      <c r="A30" s="231" t="s">
        <v>271</v>
      </c>
      <c r="B30" s="219" t="s">
        <v>252</v>
      </c>
      <c r="C30" s="219" t="s">
        <v>269</v>
      </c>
      <c r="D30" s="219" t="s">
        <v>256</v>
      </c>
      <c r="E30" s="219" t="s">
        <v>263</v>
      </c>
      <c r="F30" s="219" t="s">
        <v>11</v>
      </c>
      <c r="G30" s="111" t="n">
        <v>13655287</v>
      </c>
    </row>
    <row r="31" s="221" customFormat="true" ht="27.75" hidden="false" customHeight="false" outlineLevel="0" collapsed="false">
      <c r="A31" s="227" t="s">
        <v>264</v>
      </c>
      <c r="B31" s="219" t="s">
        <v>252</v>
      </c>
      <c r="C31" s="219" t="s">
        <v>269</v>
      </c>
      <c r="D31" s="219" t="s">
        <v>256</v>
      </c>
      <c r="E31" s="219" t="s">
        <v>263</v>
      </c>
      <c r="F31" s="219" t="s">
        <v>265</v>
      </c>
      <c r="G31" s="111" t="n">
        <v>2207778</v>
      </c>
    </row>
    <row r="32" s="221" customFormat="true" ht="27.75" hidden="false" customHeight="false" outlineLevel="0" collapsed="false">
      <c r="A32" s="227" t="s">
        <v>266</v>
      </c>
      <c r="B32" s="219" t="s">
        <v>252</v>
      </c>
      <c r="C32" s="219" t="s">
        <v>269</v>
      </c>
      <c r="D32" s="219" t="s">
        <v>256</v>
      </c>
      <c r="E32" s="219" t="s">
        <v>263</v>
      </c>
      <c r="F32" s="219" t="s">
        <v>267</v>
      </c>
      <c r="G32" s="111" t="n">
        <v>14874</v>
      </c>
    </row>
    <row r="33" s="206" customFormat="true" ht="27" hidden="false" customHeight="false" outlineLevel="0" collapsed="false">
      <c r="A33" s="223" t="s">
        <v>272</v>
      </c>
      <c r="B33" s="218" t="s">
        <v>252</v>
      </c>
      <c r="C33" s="218" t="s">
        <v>273</v>
      </c>
      <c r="D33" s="218"/>
      <c r="E33" s="218"/>
      <c r="F33" s="218"/>
      <c r="G33" s="115" t="n">
        <v>7638461</v>
      </c>
    </row>
    <row r="34" s="206" customFormat="true" ht="27.75" hidden="false" customHeight="false" outlineLevel="0" collapsed="false">
      <c r="A34" s="220" t="s">
        <v>274</v>
      </c>
      <c r="B34" s="219" t="s">
        <v>252</v>
      </c>
      <c r="C34" s="219" t="s">
        <v>273</v>
      </c>
      <c r="D34" s="219" t="s">
        <v>256</v>
      </c>
      <c r="E34" s="219"/>
      <c r="F34" s="219"/>
      <c r="G34" s="111" t="n">
        <v>7638461</v>
      </c>
    </row>
    <row r="35" s="221" customFormat="true" ht="47.25" hidden="false" customHeight="false" outlineLevel="0" collapsed="false">
      <c r="A35" s="220" t="s">
        <v>275</v>
      </c>
      <c r="B35" s="219" t="s">
        <v>252</v>
      </c>
      <c r="C35" s="219" t="s">
        <v>273</v>
      </c>
      <c r="D35" s="219" t="s">
        <v>256</v>
      </c>
      <c r="E35" s="219" t="s">
        <v>263</v>
      </c>
      <c r="F35" s="219"/>
      <c r="G35" s="111" t="n">
        <v>7638461</v>
      </c>
    </row>
    <row r="36" s="221" customFormat="true" ht="69.75" hidden="false" customHeight="false" outlineLevel="0" collapsed="false">
      <c r="A36" s="231" t="s">
        <v>271</v>
      </c>
      <c r="B36" s="219" t="s">
        <v>252</v>
      </c>
      <c r="C36" s="219" t="s">
        <v>273</v>
      </c>
      <c r="D36" s="219" t="s">
        <v>256</v>
      </c>
      <c r="E36" s="219" t="s">
        <v>263</v>
      </c>
      <c r="F36" s="219" t="s">
        <v>11</v>
      </c>
      <c r="G36" s="111" t="n">
        <v>7428532</v>
      </c>
    </row>
    <row r="37" s="221" customFormat="true" ht="27.75" hidden="false" customHeight="false" outlineLevel="0" collapsed="false">
      <c r="A37" s="227" t="s">
        <v>264</v>
      </c>
      <c r="B37" s="219" t="s">
        <v>252</v>
      </c>
      <c r="C37" s="219" t="s">
        <v>273</v>
      </c>
      <c r="D37" s="219" t="s">
        <v>256</v>
      </c>
      <c r="E37" s="219" t="s">
        <v>263</v>
      </c>
      <c r="F37" s="219" t="s">
        <v>265</v>
      </c>
      <c r="G37" s="111" t="n">
        <v>205929</v>
      </c>
    </row>
    <row r="38" s="221" customFormat="true" ht="27.75" hidden="false" customHeight="false" outlineLevel="0" collapsed="false">
      <c r="A38" s="227" t="s">
        <v>266</v>
      </c>
      <c r="B38" s="219" t="s">
        <v>252</v>
      </c>
      <c r="C38" s="219" t="s">
        <v>273</v>
      </c>
      <c r="D38" s="219" t="s">
        <v>256</v>
      </c>
      <c r="E38" s="219" t="s">
        <v>263</v>
      </c>
      <c r="F38" s="219" t="s">
        <v>267</v>
      </c>
      <c r="G38" s="111" t="n">
        <v>4000</v>
      </c>
    </row>
    <row r="39" s="206" customFormat="true" ht="27" hidden="false" customHeight="false" outlineLevel="0" collapsed="false">
      <c r="A39" s="223" t="s">
        <v>276</v>
      </c>
      <c r="B39" s="218" t="s">
        <v>252</v>
      </c>
      <c r="C39" s="218" t="s">
        <v>277</v>
      </c>
      <c r="D39" s="218"/>
      <c r="E39" s="218"/>
      <c r="F39" s="218"/>
      <c r="G39" s="115" t="n">
        <v>176100</v>
      </c>
    </row>
    <row r="40" s="206" customFormat="true" ht="27.75" hidden="false" customHeight="false" outlineLevel="0" collapsed="false">
      <c r="A40" s="227" t="s">
        <v>278</v>
      </c>
      <c r="B40" s="219" t="s">
        <v>252</v>
      </c>
      <c r="C40" s="219" t="s">
        <v>277</v>
      </c>
      <c r="D40" s="219" t="s">
        <v>256</v>
      </c>
      <c r="E40" s="219"/>
      <c r="F40" s="219"/>
      <c r="G40" s="111" t="n">
        <v>176100</v>
      </c>
    </row>
    <row r="41" s="206" customFormat="true" ht="27.75" hidden="false" customHeight="false" outlineLevel="0" collapsed="false">
      <c r="A41" s="227" t="s">
        <v>279</v>
      </c>
      <c r="B41" s="219" t="s">
        <v>252</v>
      </c>
      <c r="C41" s="219" t="s">
        <v>277</v>
      </c>
      <c r="D41" s="219" t="s">
        <v>256</v>
      </c>
      <c r="E41" s="219" t="s">
        <v>280</v>
      </c>
      <c r="F41" s="219"/>
      <c r="G41" s="111" t="n">
        <v>176100</v>
      </c>
    </row>
    <row r="42" s="221" customFormat="true" ht="27.75" hidden="false" customHeight="false" outlineLevel="0" collapsed="false">
      <c r="A42" s="227" t="s">
        <v>266</v>
      </c>
      <c r="B42" s="219" t="s">
        <v>252</v>
      </c>
      <c r="C42" s="219" t="s">
        <v>277</v>
      </c>
      <c r="D42" s="219" t="s">
        <v>256</v>
      </c>
      <c r="E42" s="219" t="s">
        <v>280</v>
      </c>
      <c r="F42" s="219" t="s">
        <v>267</v>
      </c>
      <c r="G42" s="111" t="n">
        <v>176100</v>
      </c>
    </row>
    <row r="43" s="206" customFormat="true" ht="27" hidden="false" customHeight="false" outlineLevel="0" collapsed="false">
      <c r="A43" s="223" t="s">
        <v>281</v>
      </c>
      <c r="B43" s="218" t="s">
        <v>252</v>
      </c>
      <c r="C43" s="218" t="s">
        <v>282</v>
      </c>
      <c r="D43" s="218"/>
      <c r="E43" s="218"/>
      <c r="F43" s="218"/>
      <c r="G43" s="115" t="n">
        <v>2613100</v>
      </c>
    </row>
    <row r="44" s="206" customFormat="true" ht="27.75" hidden="false" customHeight="false" outlineLevel="0" collapsed="false">
      <c r="A44" s="227" t="s">
        <v>274</v>
      </c>
      <c r="B44" s="219" t="s">
        <v>252</v>
      </c>
      <c r="C44" s="219" t="s">
        <v>282</v>
      </c>
      <c r="D44" s="219" t="s">
        <v>256</v>
      </c>
      <c r="E44" s="219"/>
      <c r="F44" s="219"/>
      <c r="G44" s="111" t="n">
        <v>2613100</v>
      </c>
    </row>
    <row r="45" s="206" customFormat="true" ht="70.5" hidden="false" customHeight="false" outlineLevel="0" collapsed="false">
      <c r="A45" s="232" t="s">
        <v>283</v>
      </c>
      <c r="B45" s="219" t="s">
        <v>252</v>
      </c>
      <c r="C45" s="219" t="s">
        <v>282</v>
      </c>
      <c r="D45" s="219" t="s">
        <v>256</v>
      </c>
      <c r="E45" s="219" t="s">
        <v>284</v>
      </c>
      <c r="F45" s="219"/>
      <c r="G45" s="111" t="n">
        <v>22300</v>
      </c>
    </row>
    <row r="46" s="206" customFormat="true" ht="27.75" hidden="false" customHeight="false" outlineLevel="0" collapsed="false">
      <c r="A46" s="227" t="s">
        <v>264</v>
      </c>
      <c r="B46" s="219" t="s">
        <v>252</v>
      </c>
      <c r="C46" s="219" t="s">
        <v>282</v>
      </c>
      <c r="D46" s="219" t="s">
        <v>256</v>
      </c>
      <c r="E46" s="219" t="s">
        <v>284</v>
      </c>
      <c r="F46" s="219" t="s">
        <v>265</v>
      </c>
      <c r="G46" s="111" t="n">
        <v>22300</v>
      </c>
    </row>
    <row r="47" s="206" customFormat="true" ht="47.25" hidden="false" customHeight="false" outlineLevel="0" collapsed="false">
      <c r="A47" s="233" t="s">
        <v>285</v>
      </c>
      <c r="B47" s="219" t="s">
        <v>252</v>
      </c>
      <c r="C47" s="219" t="s">
        <v>282</v>
      </c>
      <c r="D47" s="219" t="s">
        <v>256</v>
      </c>
      <c r="E47" s="216" t="s">
        <v>286</v>
      </c>
      <c r="F47" s="216"/>
      <c r="G47" s="111" t="n">
        <v>2590800</v>
      </c>
    </row>
    <row r="48" s="206" customFormat="true" ht="70.5" hidden="false" customHeight="false" outlineLevel="0" collapsed="false">
      <c r="A48" s="234" t="s">
        <v>271</v>
      </c>
      <c r="B48" s="219" t="s">
        <v>252</v>
      </c>
      <c r="C48" s="219" t="s">
        <v>282</v>
      </c>
      <c r="D48" s="219" t="s">
        <v>256</v>
      </c>
      <c r="E48" s="216" t="s">
        <v>286</v>
      </c>
      <c r="F48" s="216" t="s">
        <v>11</v>
      </c>
      <c r="G48" s="111" t="n">
        <v>2590800</v>
      </c>
    </row>
    <row r="49" s="221" customFormat="true" ht="27" hidden="false" customHeight="false" outlineLevel="0" collapsed="false">
      <c r="A49" s="223" t="s">
        <v>287</v>
      </c>
      <c r="B49" s="218" t="s">
        <v>254</v>
      </c>
      <c r="C49" s="218"/>
      <c r="D49" s="218"/>
      <c r="E49" s="218"/>
      <c r="F49" s="218"/>
      <c r="G49" s="115" t="n">
        <v>564300</v>
      </c>
    </row>
    <row r="50" s="206" customFormat="true" ht="27" hidden="false" customHeight="false" outlineLevel="0" collapsed="false">
      <c r="A50" s="235" t="s">
        <v>288</v>
      </c>
      <c r="B50" s="218" t="s">
        <v>254</v>
      </c>
      <c r="C50" s="218" t="s">
        <v>261</v>
      </c>
      <c r="D50" s="218"/>
      <c r="E50" s="218"/>
      <c r="F50" s="218"/>
      <c r="G50" s="115" t="n">
        <v>564300</v>
      </c>
    </row>
    <row r="51" s="206" customFormat="true" ht="27.75" hidden="false" customHeight="false" outlineLevel="0" collapsed="false">
      <c r="A51" s="220" t="s">
        <v>255</v>
      </c>
      <c r="B51" s="219" t="s">
        <v>254</v>
      </c>
      <c r="C51" s="219" t="s">
        <v>261</v>
      </c>
      <c r="D51" s="219" t="s">
        <v>256</v>
      </c>
      <c r="E51" s="219"/>
      <c r="F51" s="219"/>
      <c r="G51" s="111" t="n">
        <v>564300</v>
      </c>
    </row>
    <row r="52" s="206" customFormat="true" ht="47.25" hidden="false" customHeight="false" outlineLevel="0" collapsed="false">
      <c r="A52" s="234" t="s">
        <v>289</v>
      </c>
      <c r="B52" s="219" t="s">
        <v>254</v>
      </c>
      <c r="C52" s="219" t="s">
        <v>261</v>
      </c>
      <c r="D52" s="219" t="s">
        <v>256</v>
      </c>
      <c r="E52" s="219" t="s">
        <v>290</v>
      </c>
      <c r="F52" s="219"/>
      <c r="G52" s="111" t="n">
        <v>564300</v>
      </c>
    </row>
    <row r="53" s="221" customFormat="true" ht="69.75" hidden="false" customHeight="false" outlineLevel="0" collapsed="false">
      <c r="A53" s="231" t="s">
        <v>271</v>
      </c>
      <c r="B53" s="219" t="s">
        <v>254</v>
      </c>
      <c r="C53" s="219" t="s">
        <v>261</v>
      </c>
      <c r="D53" s="219" t="s">
        <v>256</v>
      </c>
      <c r="E53" s="219" t="s">
        <v>290</v>
      </c>
      <c r="F53" s="219" t="s">
        <v>11</v>
      </c>
      <c r="G53" s="111" t="n">
        <v>564300</v>
      </c>
    </row>
    <row r="54" s="221" customFormat="true" ht="27.75" hidden="false" customHeight="false" outlineLevel="0" collapsed="false">
      <c r="A54" s="236" t="s">
        <v>291</v>
      </c>
      <c r="B54" s="219"/>
      <c r="C54" s="219"/>
      <c r="D54" s="219"/>
      <c r="E54" s="219"/>
      <c r="F54" s="219"/>
      <c r="G54" s="237" t="n">
        <v>564300</v>
      </c>
    </row>
    <row r="55" s="206" customFormat="true" ht="27" hidden="false" customHeight="false" outlineLevel="0" collapsed="false">
      <c r="A55" s="223" t="s">
        <v>292</v>
      </c>
      <c r="B55" s="218" t="s">
        <v>261</v>
      </c>
      <c r="C55" s="218"/>
      <c r="D55" s="218"/>
      <c r="E55" s="218"/>
      <c r="F55" s="218"/>
      <c r="G55" s="115" t="n">
        <v>60600</v>
      </c>
    </row>
    <row r="56" s="206" customFormat="true" ht="45.75" hidden="false" customHeight="false" outlineLevel="0" collapsed="false">
      <c r="A56" s="223" t="s">
        <v>293</v>
      </c>
      <c r="B56" s="218" t="s">
        <v>261</v>
      </c>
      <c r="C56" s="218" t="s">
        <v>294</v>
      </c>
      <c r="D56" s="218"/>
      <c r="E56" s="218"/>
      <c r="F56" s="218"/>
      <c r="G56" s="115" t="n">
        <v>30600</v>
      </c>
    </row>
    <row r="57" s="206" customFormat="true" ht="70.5" hidden="false" customHeight="false" outlineLevel="0" collapsed="false">
      <c r="A57" s="227" t="s">
        <v>295</v>
      </c>
      <c r="B57" s="219" t="s">
        <v>261</v>
      </c>
      <c r="C57" s="219" t="s">
        <v>294</v>
      </c>
      <c r="D57" s="219" t="s">
        <v>296</v>
      </c>
      <c r="E57" s="219"/>
      <c r="F57" s="219"/>
      <c r="G57" s="111" t="n">
        <v>20600</v>
      </c>
    </row>
    <row r="58" s="221" customFormat="true" ht="163.5" hidden="false" customHeight="false" outlineLevel="0" collapsed="false">
      <c r="A58" s="220" t="s">
        <v>297</v>
      </c>
      <c r="B58" s="219" t="s">
        <v>261</v>
      </c>
      <c r="C58" s="219" t="s">
        <v>294</v>
      </c>
      <c r="D58" s="219" t="s">
        <v>298</v>
      </c>
      <c r="E58" s="219"/>
      <c r="F58" s="219"/>
      <c r="G58" s="111" t="n">
        <v>3600</v>
      </c>
    </row>
    <row r="59" s="221" customFormat="true" ht="70.5" hidden="false" customHeight="false" outlineLevel="0" collapsed="false">
      <c r="A59" s="234" t="s">
        <v>299</v>
      </c>
      <c r="B59" s="219" t="s">
        <v>261</v>
      </c>
      <c r="C59" s="219" t="s">
        <v>294</v>
      </c>
      <c r="D59" s="219" t="s">
        <v>298</v>
      </c>
      <c r="E59" s="219" t="s">
        <v>300</v>
      </c>
      <c r="F59" s="219"/>
      <c r="G59" s="111" t="n">
        <v>3600</v>
      </c>
    </row>
    <row r="60" s="221" customFormat="true" ht="27.75" hidden="false" customHeight="false" outlineLevel="0" collapsed="false">
      <c r="A60" s="227" t="s">
        <v>264</v>
      </c>
      <c r="B60" s="219" t="s">
        <v>261</v>
      </c>
      <c r="C60" s="219" t="s">
        <v>294</v>
      </c>
      <c r="D60" s="219" t="s">
        <v>298</v>
      </c>
      <c r="E60" s="219" t="s">
        <v>300</v>
      </c>
      <c r="F60" s="219" t="s">
        <v>265</v>
      </c>
      <c r="G60" s="111" t="n">
        <v>3600</v>
      </c>
    </row>
    <row r="61" s="221" customFormat="true" ht="140.25" hidden="false" customHeight="false" outlineLevel="0" collapsed="false">
      <c r="A61" s="220" t="s">
        <v>301</v>
      </c>
      <c r="B61" s="219" t="s">
        <v>261</v>
      </c>
      <c r="C61" s="219" t="s">
        <v>294</v>
      </c>
      <c r="D61" s="219" t="s">
        <v>302</v>
      </c>
      <c r="E61" s="219"/>
      <c r="F61" s="219"/>
      <c r="G61" s="111" t="n">
        <v>2000</v>
      </c>
    </row>
    <row r="62" s="221" customFormat="true" ht="70.5" hidden="false" customHeight="false" outlineLevel="0" collapsed="false">
      <c r="A62" s="234" t="s">
        <v>299</v>
      </c>
      <c r="B62" s="219" t="s">
        <v>261</v>
      </c>
      <c r="C62" s="219" t="s">
        <v>294</v>
      </c>
      <c r="D62" s="219" t="s">
        <v>302</v>
      </c>
      <c r="E62" s="219" t="s">
        <v>300</v>
      </c>
      <c r="F62" s="219"/>
      <c r="G62" s="111" t="n">
        <v>2000</v>
      </c>
    </row>
    <row r="63" s="221" customFormat="true" ht="27.75" hidden="false" customHeight="false" outlineLevel="0" collapsed="false">
      <c r="A63" s="227" t="s">
        <v>264</v>
      </c>
      <c r="B63" s="219" t="s">
        <v>261</v>
      </c>
      <c r="C63" s="219" t="s">
        <v>294</v>
      </c>
      <c r="D63" s="219" t="s">
        <v>302</v>
      </c>
      <c r="E63" s="219" t="s">
        <v>300</v>
      </c>
      <c r="F63" s="219" t="s">
        <v>265</v>
      </c>
      <c r="G63" s="111" t="n">
        <v>2000</v>
      </c>
    </row>
    <row r="64" s="221" customFormat="true" ht="27.75" hidden="false" customHeight="false" outlineLevel="0" collapsed="false">
      <c r="A64" s="220" t="s">
        <v>303</v>
      </c>
      <c r="B64" s="219" t="s">
        <v>261</v>
      </c>
      <c r="C64" s="219" t="s">
        <v>294</v>
      </c>
      <c r="D64" s="219" t="s">
        <v>304</v>
      </c>
      <c r="E64" s="219"/>
      <c r="F64" s="219"/>
      <c r="G64" s="111" t="n">
        <v>15000</v>
      </c>
    </row>
    <row r="65" s="221" customFormat="true" ht="70.5" hidden="false" customHeight="false" outlineLevel="0" collapsed="false">
      <c r="A65" s="234" t="s">
        <v>299</v>
      </c>
      <c r="B65" s="219" t="s">
        <v>261</v>
      </c>
      <c r="C65" s="219" t="s">
        <v>294</v>
      </c>
      <c r="D65" s="219" t="s">
        <v>304</v>
      </c>
      <c r="E65" s="219" t="s">
        <v>300</v>
      </c>
      <c r="F65" s="219"/>
      <c r="G65" s="111" t="n">
        <v>15000</v>
      </c>
    </row>
    <row r="66" s="221" customFormat="true" ht="27.75" hidden="false" customHeight="false" outlineLevel="0" collapsed="false">
      <c r="A66" s="227" t="s">
        <v>264</v>
      </c>
      <c r="B66" s="219" t="s">
        <v>261</v>
      </c>
      <c r="C66" s="219" t="s">
        <v>294</v>
      </c>
      <c r="D66" s="219" t="s">
        <v>304</v>
      </c>
      <c r="E66" s="219" t="s">
        <v>300</v>
      </c>
      <c r="F66" s="219" t="s">
        <v>265</v>
      </c>
      <c r="G66" s="111" t="n">
        <v>15000</v>
      </c>
    </row>
    <row r="67" s="221" customFormat="true" ht="70.5" hidden="false" customHeight="false" outlineLevel="0" collapsed="false">
      <c r="A67" s="234" t="s">
        <v>305</v>
      </c>
      <c r="B67" s="219" t="s">
        <v>261</v>
      </c>
      <c r="C67" s="219" t="s">
        <v>294</v>
      </c>
      <c r="D67" s="219" t="s">
        <v>306</v>
      </c>
      <c r="E67" s="219"/>
      <c r="F67" s="219"/>
      <c r="G67" s="111" t="n">
        <v>10000</v>
      </c>
    </row>
    <row r="68" s="221" customFormat="true" ht="70.5" hidden="false" customHeight="false" outlineLevel="0" collapsed="false">
      <c r="A68" s="234" t="s">
        <v>299</v>
      </c>
      <c r="B68" s="219" t="s">
        <v>261</v>
      </c>
      <c r="C68" s="219" t="s">
        <v>294</v>
      </c>
      <c r="D68" s="219" t="s">
        <v>306</v>
      </c>
      <c r="E68" s="219" t="s">
        <v>300</v>
      </c>
      <c r="F68" s="219"/>
      <c r="G68" s="111" t="n">
        <v>10000</v>
      </c>
    </row>
    <row r="69" s="221" customFormat="true" ht="27.75" hidden="false" customHeight="false" outlineLevel="0" collapsed="false">
      <c r="A69" s="234" t="s">
        <v>264</v>
      </c>
      <c r="B69" s="219" t="s">
        <v>261</v>
      </c>
      <c r="C69" s="219" t="s">
        <v>294</v>
      </c>
      <c r="D69" s="219" t="s">
        <v>306</v>
      </c>
      <c r="E69" s="219" t="s">
        <v>300</v>
      </c>
      <c r="F69" s="219" t="s">
        <v>265</v>
      </c>
      <c r="G69" s="111" t="n">
        <v>10000</v>
      </c>
    </row>
    <row r="70" s="206" customFormat="true" ht="27" hidden="false" customHeight="false" outlineLevel="0" collapsed="false">
      <c r="A70" s="223" t="s">
        <v>307</v>
      </c>
      <c r="B70" s="218" t="s">
        <v>261</v>
      </c>
      <c r="C70" s="218" t="s">
        <v>308</v>
      </c>
      <c r="D70" s="218"/>
      <c r="E70" s="218"/>
      <c r="F70" s="218"/>
      <c r="G70" s="115" t="n">
        <v>30000</v>
      </c>
    </row>
    <row r="71" s="206" customFormat="true" ht="46.5" hidden="false" customHeight="false" outlineLevel="0" collapsed="false">
      <c r="A71" s="238" t="s">
        <v>309</v>
      </c>
      <c r="B71" s="219" t="s">
        <v>261</v>
      </c>
      <c r="C71" s="219" t="s">
        <v>308</v>
      </c>
      <c r="D71" s="219" t="s">
        <v>310</v>
      </c>
      <c r="E71" s="219"/>
      <c r="F71" s="219"/>
      <c r="G71" s="111" t="n">
        <v>30000</v>
      </c>
    </row>
    <row r="72" s="206" customFormat="true" ht="27.75" hidden="false" customHeight="false" outlineLevel="0" collapsed="false">
      <c r="A72" s="227" t="s">
        <v>311</v>
      </c>
      <c r="B72" s="219" t="s">
        <v>261</v>
      </c>
      <c r="C72" s="219" t="s">
        <v>308</v>
      </c>
      <c r="D72" s="219" t="s">
        <v>312</v>
      </c>
      <c r="E72" s="219"/>
      <c r="F72" s="219"/>
      <c r="G72" s="111" t="n">
        <v>20000</v>
      </c>
    </row>
    <row r="73" s="221" customFormat="true" ht="70.5" hidden="false" customHeight="false" outlineLevel="0" collapsed="false">
      <c r="A73" s="234" t="s">
        <v>299</v>
      </c>
      <c r="B73" s="219" t="s">
        <v>261</v>
      </c>
      <c r="C73" s="219" t="s">
        <v>308</v>
      </c>
      <c r="D73" s="219" t="s">
        <v>312</v>
      </c>
      <c r="E73" s="219" t="s">
        <v>300</v>
      </c>
      <c r="F73" s="219"/>
      <c r="G73" s="111" t="n">
        <v>20000</v>
      </c>
      <c r="L73" s="239"/>
    </row>
    <row r="74" s="221" customFormat="true" ht="27.75" hidden="false" customHeight="false" outlineLevel="0" collapsed="false">
      <c r="A74" s="227" t="s">
        <v>264</v>
      </c>
      <c r="B74" s="219" t="s">
        <v>261</v>
      </c>
      <c r="C74" s="219" t="s">
        <v>308</v>
      </c>
      <c r="D74" s="219" t="s">
        <v>312</v>
      </c>
      <c r="E74" s="219" t="s">
        <v>300</v>
      </c>
      <c r="F74" s="219" t="s">
        <v>265</v>
      </c>
      <c r="G74" s="111" t="n">
        <v>20000</v>
      </c>
    </row>
    <row r="75" s="221" customFormat="true" ht="140.25" hidden="false" customHeight="false" outlineLevel="0" collapsed="false">
      <c r="A75" s="227" t="s">
        <v>313</v>
      </c>
      <c r="B75" s="219" t="s">
        <v>261</v>
      </c>
      <c r="C75" s="219" t="s">
        <v>308</v>
      </c>
      <c r="D75" s="219" t="s">
        <v>314</v>
      </c>
      <c r="E75" s="219"/>
      <c r="F75" s="219"/>
      <c r="G75" s="111" t="n">
        <v>10000</v>
      </c>
    </row>
    <row r="76" s="221" customFormat="true" ht="70.5" hidden="false" customHeight="false" outlineLevel="0" collapsed="false">
      <c r="A76" s="234" t="s">
        <v>299</v>
      </c>
      <c r="B76" s="219" t="s">
        <v>261</v>
      </c>
      <c r="C76" s="219" t="s">
        <v>308</v>
      </c>
      <c r="D76" s="219" t="s">
        <v>314</v>
      </c>
      <c r="E76" s="219" t="s">
        <v>300</v>
      </c>
      <c r="F76" s="219"/>
      <c r="G76" s="111" t="n">
        <v>10000</v>
      </c>
    </row>
    <row r="77" s="221" customFormat="true" ht="27.75" hidden="false" customHeight="false" outlineLevel="0" collapsed="false">
      <c r="A77" s="227" t="s">
        <v>264</v>
      </c>
      <c r="B77" s="219" t="s">
        <v>261</v>
      </c>
      <c r="C77" s="219" t="s">
        <v>308</v>
      </c>
      <c r="D77" s="219" t="s">
        <v>314</v>
      </c>
      <c r="E77" s="219" t="s">
        <v>300</v>
      </c>
      <c r="F77" s="219" t="s">
        <v>265</v>
      </c>
      <c r="G77" s="111" t="n">
        <v>10000</v>
      </c>
    </row>
    <row r="78" s="206" customFormat="true" ht="27" hidden="false" customHeight="false" outlineLevel="0" collapsed="false">
      <c r="A78" s="223" t="s">
        <v>315</v>
      </c>
      <c r="B78" s="218" t="s">
        <v>269</v>
      </c>
      <c r="C78" s="218"/>
      <c r="D78" s="218"/>
      <c r="E78" s="218"/>
      <c r="F78" s="218"/>
      <c r="G78" s="122" t="n">
        <v>11575610</v>
      </c>
    </row>
    <row r="79" s="206" customFormat="true" ht="27" hidden="false" customHeight="false" outlineLevel="0" collapsed="false">
      <c r="A79" s="223" t="s">
        <v>316</v>
      </c>
      <c r="B79" s="218" t="s">
        <v>269</v>
      </c>
      <c r="C79" s="218" t="s">
        <v>294</v>
      </c>
      <c r="D79" s="218"/>
      <c r="E79" s="218"/>
      <c r="F79" s="218"/>
      <c r="G79" s="115" t="n">
        <v>10575610</v>
      </c>
    </row>
    <row r="80" s="206" customFormat="true" ht="47.25" hidden="false" customHeight="false" outlineLevel="0" collapsed="false">
      <c r="A80" s="227" t="s">
        <v>317</v>
      </c>
      <c r="B80" s="219" t="s">
        <v>269</v>
      </c>
      <c r="C80" s="219" t="s">
        <v>294</v>
      </c>
      <c r="D80" s="219" t="s">
        <v>318</v>
      </c>
      <c r="E80" s="219"/>
      <c r="F80" s="219"/>
      <c r="G80" s="111" t="n">
        <v>7700000</v>
      </c>
    </row>
    <row r="81" s="206" customFormat="true" ht="70.5" hidden="false" customHeight="false" outlineLevel="0" collapsed="false">
      <c r="A81" s="240" t="s">
        <v>319</v>
      </c>
      <c r="B81" s="219" t="s">
        <v>269</v>
      </c>
      <c r="C81" s="219" t="s">
        <v>294</v>
      </c>
      <c r="D81" s="219" t="s">
        <v>320</v>
      </c>
      <c r="E81" s="219"/>
      <c r="F81" s="219"/>
      <c r="G81" s="111" t="n">
        <v>7700000</v>
      </c>
    </row>
    <row r="82" s="206" customFormat="true" ht="70.5" hidden="false" customHeight="false" outlineLevel="0" collapsed="false">
      <c r="A82" s="234" t="s">
        <v>321</v>
      </c>
      <c r="B82" s="219" t="s">
        <v>269</v>
      </c>
      <c r="C82" s="219" t="s">
        <v>294</v>
      </c>
      <c r="D82" s="219" t="s">
        <v>322</v>
      </c>
      <c r="E82" s="219"/>
      <c r="F82" s="219"/>
      <c r="G82" s="111" t="n">
        <v>7700000</v>
      </c>
    </row>
    <row r="83" s="206" customFormat="true" ht="93.75" hidden="false" customHeight="false" outlineLevel="0" collapsed="false">
      <c r="A83" s="234" t="s">
        <v>323</v>
      </c>
      <c r="B83" s="219" t="s">
        <v>269</v>
      </c>
      <c r="C83" s="219" t="s">
        <v>294</v>
      </c>
      <c r="D83" s="219" t="s">
        <v>322</v>
      </c>
      <c r="E83" s="219" t="s">
        <v>324</v>
      </c>
      <c r="F83" s="219"/>
      <c r="G83" s="111" t="n">
        <v>7000000</v>
      </c>
    </row>
    <row r="84" s="206" customFormat="true" ht="27.75" hidden="false" customHeight="false" outlineLevel="0" collapsed="false">
      <c r="A84" s="227" t="s">
        <v>264</v>
      </c>
      <c r="B84" s="219" t="s">
        <v>269</v>
      </c>
      <c r="C84" s="219" t="s">
        <v>294</v>
      </c>
      <c r="D84" s="219" t="s">
        <v>322</v>
      </c>
      <c r="E84" s="219" t="s">
        <v>324</v>
      </c>
      <c r="F84" s="219" t="s">
        <v>265</v>
      </c>
      <c r="G84" s="111" t="n">
        <v>7000000</v>
      </c>
    </row>
    <row r="85" s="206" customFormat="true" ht="93.75" hidden="false" customHeight="false" outlineLevel="0" collapsed="false">
      <c r="A85" s="234" t="s">
        <v>325</v>
      </c>
      <c r="B85" s="219" t="s">
        <v>269</v>
      </c>
      <c r="C85" s="219" t="s">
        <v>294</v>
      </c>
      <c r="D85" s="219" t="s">
        <v>322</v>
      </c>
      <c r="E85" s="219" t="s">
        <v>326</v>
      </c>
      <c r="F85" s="219"/>
      <c r="G85" s="111" t="n">
        <v>700000</v>
      </c>
    </row>
    <row r="86" s="206" customFormat="true" ht="27.75" hidden="false" customHeight="false" outlineLevel="0" collapsed="false">
      <c r="A86" s="227" t="s">
        <v>264</v>
      </c>
      <c r="B86" s="219" t="s">
        <v>269</v>
      </c>
      <c r="C86" s="219" t="s">
        <v>294</v>
      </c>
      <c r="D86" s="219" t="s">
        <v>322</v>
      </c>
      <c r="E86" s="219" t="s">
        <v>326</v>
      </c>
      <c r="F86" s="219" t="s">
        <v>265</v>
      </c>
      <c r="G86" s="111" t="n">
        <v>700000</v>
      </c>
    </row>
    <row r="87" s="206" customFormat="true" ht="47.25" hidden="true" customHeight="false" outlineLevel="0" collapsed="false">
      <c r="A87" s="227" t="s">
        <v>327</v>
      </c>
      <c r="B87" s="219" t="s">
        <v>269</v>
      </c>
      <c r="C87" s="219" t="s">
        <v>294</v>
      </c>
      <c r="D87" s="219" t="s">
        <v>310</v>
      </c>
      <c r="E87" s="219"/>
      <c r="F87" s="219"/>
      <c r="G87" s="111" t="n">
        <v>0</v>
      </c>
    </row>
    <row r="88" s="206" customFormat="true" ht="27.75" hidden="true" customHeight="false" outlineLevel="0" collapsed="false">
      <c r="A88" s="227" t="s">
        <v>328</v>
      </c>
      <c r="B88" s="219" t="s">
        <v>269</v>
      </c>
      <c r="C88" s="219" t="s">
        <v>294</v>
      </c>
      <c r="D88" s="219" t="s">
        <v>329</v>
      </c>
      <c r="E88" s="219"/>
      <c r="F88" s="219"/>
      <c r="G88" s="111" t="n">
        <v>0</v>
      </c>
    </row>
    <row r="89" s="206" customFormat="true" ht="93.75" hidden="true" customHeight="false" outlineLevel="0" collapsed="false">
      <c r="A89" s="227" t="s">
        <v>330</v>
      </c>
      <c r="B89" s="219" t="s">
        <v>269</v>
      </c>
      <c r="C89" s="219" t="s">
        <v>294</v>
      </c>
      <c r="D89" s="219" t="s">
        <v>331</v>
      </c>
      <c r="E89" s="219"/>
      <c r="F89" s="219" t="s">
        <v>265</v>
      </c>
      <c r="G89" s="111" t="n">
        <v>0</v>
      </c>
    </row>
    <row r="90" s="206" customFormat="true" ht="70.5" hidden="true" customHeight="false" outlineLevel="0" collapsed="false">
      <c r="A90" s="227" t="s">
        <v>332</v>
      </c>
      <c r="B90" s="219" t="s">
        <v>269</v>
      </c>
      <c r="C90" s="219" t="s">
        <v>294</v>
      </c>
      <c r="D90" s="219" t="s">
        <v>331</v>
      </c>
      <c r="E90" s="219" t="s">
        <v>324</v>
      </c>
      <c r="F90" s="219" t="s">
        <v>333</v>
      </c>
      <c r="G90" s="111" t="n">
        <v>0</v>
      </c>
    </row>
    <row r="91" s="206" customFormat="true" ht="70.5" hidden="true" customHeight="false" outlineLevel="0" collapsed="false">
      <c r="A91" s="227" t="s">
        <v>334</v>
      </c>
      <c r="B91" s="219" t="s">
        <v>269</v>
      </c>
      <c r="C91" s="219" t="s">
        <v>294</v>
      </c>
      <c r="D91" s="219" t="s">
        <v>331</v>
      </c>
      <c r="E91" s="219" t="s">
        <v>326</v>
      </c>
      <c r="F91" s="219" t="s">
        <v>333</v>
      </c>
      <c r="G91" s="111" t="n">
        <v>0</v>
      </c>
    </row>
    <row r="92" s="206" customFormat="true" ht="93.75" hidden="true" customHeight="false" outlineLevel="0" collapsed="false">
      <c r="A92" s="227" t="s">
        <v>330</v>
      </c>
      <c r="B92" s="219" t="s">
        <v>269</v>
      </c>
      <c r="C92" s="219" t="s">
        <v>294</v>
      </c>
      <c r="D92" s="219" t="s">
        <v>331</v>
      </c>
      <c r="E92" s="219"/>
      <c r="F92" s="219" t="s">
        <v>335</v>
      </c>
      <c r="G92" s="111" t="n">
        <v>0</v>
      </c>
    </row>
    <row r="93" s="206" customFormat="true" ht="70.5" hidden="true" customHeight="false" outlineLevel="0" collapsed="false">
      <c r="A93" s="227" t="s">
        <v>332</v>
      </c>
      <c r="B93" s="219" t="s">
        <v>269</v>
      </c>
      <c r="C93" s="219" t="s">
        <v>294</v>
      </c>
      <c r="D93" s="219" t="s">
        <v>331</v>
      </c>
      <c r="E93" s="219" t="s">
        <v>336</v>
      </c>
      <c r="F93" s="219" t="s">
        <v>333</v>
      </c>
      <c r="G93" s="111" t="n">
        <v>0</v>
      </c>
    </row>
    <row r="94" s="206" customFormat="true" ht="70.5" hidden="true" customHeight="false" outlineLevel="0" collapsed="false">
      <c r="A94" s="227" t="s">
        <v>334</v>
      </c>
      <c r="B94" s="219" t="s">
        <v>269</v>
      </c>
      <c r="C94" s="219" t="s">
        <v>294</v>
      </c>
      <c r="D94" s="219" t="s">
        <v>331</v>
      </c>
      <c r="E94" s="219" t="s">
        <v>336</v>
      </c>
      <c r="F94" s="219" t="s">
        <v>333</v>
      </c>
      <c r="G94" s="111" t="n">
        <v>0</v>
      </c>
    </row>
    <row r="95" s="206" customFormat="true" ht="27.75" hidden="false" customHeight="false" outlineLevel="0" collapsed="false">
      <c r="A95" s="227" t="s">
        <v>337</v>
      </c>
      <c r="B95" s="219" t="s">
        <v>269</v>
      </c>
      <c r="C95" s="241" t="s">
        <v>294</v>
      </c>
      <c r="D95" s="219" t="s">
        <v>256</v>
      </c>
      <c r="E95" s="219"/>
      <c r="F95" s="219"/>
      <c r="G95" s="111" t="n">
        <v>2875610</v>
      </c>
    </row>
    <row r="96" customFormat="false" ht="46.5" hidden="false" customHeight="false" outlineLevel="0" collapsed="false">
      <c r="A96" s="231" t="s">
        <v>338</v>
      </c>
      <c r="B96" s="219" t="s">
        <v>269</v>
      </c>
      <c r="C96" s="241" t="s">
        <v>294</v>
      </c>
      <c r="D96" s="219" t="s">
        <v>256</v>
      </c>
      <c r="E96" s="219" t="s">
        <v>339</v>
      </c>
      <c r="F96" s="219"/>
      <c r="G96" s="111" t="n">
        <v>2875610</v>
      </c>
    </row>
    <row r="97" s="242" customFormat="true" ht="27.75" hidden="false" customHeight="false" outlineLevel="0" collapsed="false">
      <c r="A97" s="227" t="s">
        <v>264</v>
      </c>
      <c r="B97" s="219" t="s">
        <v>269</v>
      </c>
      <c r="C97" s="219" t="s">
        <v>294</v>
      </c>
      <c r="D97" s="219" t="s">
        <v>256</v>
      </c>
      <c r="E97" s="219" t="s">
        <v>339</v>
      </c>
      <c r="F97" s="219" t="s">
        <v>265</v>
      </c>
      <c r="G97" s="111" t="n">
        <v>2875610</v>
      </c>
    </row>
    <row r="98" customFormat="false" ht="27" hidden="false" customHeight="false" outlineLevel="0" collapsed="false">
      <c r="A98" s="223" t="s">
        <v>340</v>
      </c>
      <c r="B98" s="218" t="s">
        <v>269</v>
      </c>
      <c r="C98" s="218" t="s">
        <v>341</v>
      </c>
      <c r="D98" s="218"/>
      <c r="E98" s="218"/>
      <c r="F98" s="218"/>
      <c r="G98" s="115" t="n">
        <v>1000000</v>
      </c>
    </row>
    <row r="99" s="221" customFormat="true" ht="27.75" hidden="false" customHeight="false" outlineLevel="0" collapsed="false">
      <c r="A99" s="243" t="s">
        <v>342</v>
      </c>
      <c r="B99" s="219" t="s">
        <v>269</v>
      </c>
      <c r="C99" s="219" t="s">
        <v>341</v>
      </c>
      <c r="D99" s="219" t="s">
        <v>343</v>
      </c>
      <c r="E99" s="219"/>
      <c r="F99" s="219"/>
      <c r="G99" s="111" t="n">
        <v>1000000</v>
      </c>
    </row>
    <row r="100" s="206" customFormat="true" ht="93.75" hidden="false" customHeight="false" outlineLevel="0" collapsed="false">
      <c r="A100" s="244" t="s">
        <v>344</v>
      </c>
      <c r="B100" s="219" t="s">
        <v>269</v>
      </c>
      <c r="C100" s="219" t="s">
        <v>341</v>
      </c>
      <c r="D100" s="219" t="s">
        <v>345</v>
      </c>
      <c r="E100" s="219"/>
      <c r="F100" s="219"/>
      <c r="G100" s="111" t="n">
        <v>1000000</v>
      </c>
    </row>
    <row r="101" s="221" customFormat="true" ht="70.5" hidden="false" customHeight="false" outlineLevel="0" collapsed="false">
      <c r="A101" s="234" t="s">
        <v>299</v>
      </c>
      <c r="B101" s="219" t="s">
        <v>269</v>
      </c>
      <c r="C101" s="219" t="s">
        <v>341</v>
      </c>
      <c r="D101" s="219" t="s">
        <v>345</v>
      </c>
      <c r="E101" s="219" t="s">
        <v>300</v>
      </c>
      <c r="F101" s="219"/>
      <c r="G101" s="111" t="n">
        <v>1000000</v>
      </c>
    </row>
    <row r="102" s="221" customFormat="true" ht="27.75" hidden="false" customHeight="false" outlineLevel="0" collapsed="false">
      <c r="A102" s="227" t="s">
        <v>264</v>
      </c>
      <c r="B102" s="219" t="s">
        <v>269</v>
      </c>
      <c r="C102" s="219" t="s">
        <v>341</v>
      </c>
      <c r="D102" s="219" t="s">
        <v>345</v>
      </c>
      <c r="E102" s="219" t="s">
        <v>300</v>
      </c>
      <c r="F102" s="219" t="s">
        <v>265</v>
      </c>
      <c r="G102" s="111" t="n">
        <v>1000000</v>
      </c>
    </row>
    <row r="103" s="206" customFormat="true" ht="27" hidden="false" customHeight="false" outlineLevel="0" collapsed="false">
      <c r="A103" s="223" t="s">
        <v>346</v>
      </c>
      <c r="B103" s="218" t="s">
        <v>347</v>
      </c>
      <c r="C103" s="218"/>
      <c r="D103" s="218"/>
      <c r="E103" s="218"/>
      <c r="F103" s="218"/>
      <c r="G103" s="115" t="n">
        <v>6675019.28</v>
      </c>
    </row>
    <row r="104" s="206" customFormat="true" ht="27" hidden="false" customHeight="false" outlineLevel="0" collapsed="false">
      <c r="A104" s="223" t="s">
        <v>348</v>
      </c>
      <c r="B104" s="218" t="s">
        <v>347</v>
      </c>
      <c r="C104" s="218" t="s">
        <v>252</v>
      </c>
      <c r="D104" s="218"/>
      <c r="E104" s="218"/>
      <c r="F104" s="218"/>
      <c r="G104" s="115" t="n">
        <v>1277000</v>
      </c>
    </row>
    <row r="105" s="206" customFormat="true" ht="27.75" hidden="false" customHeight="false" outlineLevel="0" collapsed="false">
      <c r="A105" s="243" t="s">
        <v>342</v>
      </c>
      <c r="B105" s="219" t="s">
        <v>347</v>
      </c>
      <c r="C105" s="219" t="s">
        <v>252</v>
      </c>
      <c r="D105" s="216" t="s">
        <v>343</v>
      </c>
      <c r="E105" s="219"/>
      <c r="F105" s="219"/>
      <c r="G105" s="111" t="n">
        <v>580000</v>
      </c>
    </row>
    <row r="106" s="206" customFormat="true" ht="27.75" hidden="false" customHeight="false" outlineLevel="0" collapsed="false">
      <c r="A106" s="245" t="s">
        <v>349</v>
      </c>
      <c r="B106" s="219" t="s">
        <v>347</v>
      </c>
      <c r="C106" s="219" t="s">
        <v>252</v>
      </c>
      <c r="D106" s="216" t="s">
        <v>350</v>
      </c>
      <c r="E106" s="219"/>
      <c r="F106" s="219"/>
      <c r="G106" s="111" t="n">
        <v>580000</v>
      </c>
    </row>
    <row r="107" s="206" customFormat="true" ht="70.5" hidden="false" customHeight="false" outlineLevel="0" collapsed="false">
      <c r="A107" s="234" t="s">
        <v>299</v>
      </c>
      <c r="B107" s="219" t="s">
        <v>347</v>
      </c>
      <c r="C107" s="219" t="s">
        <v>252</v>
      </c>
      <c r="D107" s="216" t="s">
        <v>350</v>
      </c>
      <c r="E107" s="219" t="s">
        <v>300</v>
      </c>
      <c r="F107" s="219"/>
      <c r="G107" s="111" t="n">
        <v>580000</v>
      </c>
    </row>
    <row r="108" s="206" customFormat="true" ht="27.75" hidden="false" customHeight="false" outlineLevel="0" collapsed="false">
      <c r="A108" s="234" t="s">
        <v>264</v>
      </c>
      <c r="B108" s="219" t="s">
        <v>347</v>
      </c>
      <c r="C108" s="219" t="s">
        <v>252</v>
      </c>
      <c r="D108" s="216" t="s">
        <v>350</v>
      </c>
      <c r="E108" s="219" t="s">
        <v>300</v>
      </c>
      <c r="F108" s="219" t="s">
        <v>265</v>
      </c>
      <c r="G108" s="111" t="n">
        <v>580000</v>
      </c>
    </row>
    <row r="109" s="206" customFormat="true" ht="47.25" hidden="false" customHeight="false" outlineLevel="0" collapsed="false">
      <c r="A109" s="220" t="s">
        <v>351</v>
      </c>
      <c r="B109" s="219" t="s">
        <v>347</v>
      </c>
      <c r="C109" s="219" t="s">
        <v>252</v>
      </c>
      <c r="D109" s="216" t="s">
        <v>352</v>
      </c>
      <c r="E109" s="216"/>
      <c r="F109" s="216"/>
      <c r="G109" s="111" t="n">
        <v>697000</v>
      </c>
    </row>
    <row r="110" s="206" customFormat="true" ht="27.75" hidden="false" customHeight="false" outlineLevel="0" collapsed="false">
      <c r="A110" s="245" t="s">
        <v>353</v>
      </c>
      <c r="B110" s="219" t="s">
        <v>347</v>
      </c>
      <c r="C110" s="219" t="s">
        <v>252</v>
      </c>
      <c r="D110" s="216" t="s">
        <v>354</v>
      </c>
      <c r="E110" s="216"/>
      <c r="F110" s="216"/>
      <c r="G110" s="111" t="n">
        <v>697000</v>
      </c>
    </row>
    <row r="111" s="206" customFormat="true" ht="47.25" hidden="false" customHeight="false" outlineLevel="0" collapsed="false">
      <c r="A111" s="234" t="s">
        <v>355</v>
      </c>
      <c r="B111" s="219" t="s">
        <v>347</v>
      </c>
      <c r="C111" s="219" t="s">
        <v>252</v>
      </c>
      <c r="D111" s="216" t="s">
        <v>356</v>
      </c>
      <c r="E111" s="216"/>
      <c r="F111" s="216"/>
      <c r="G111" s="111" t="n">
        <v>697000</v>
      </c>
    </row>
    <row r="112" s="221" customFormat="true" ht="70.5" hidden="false" customHeight="false" outlineLevel="0" collapsed="false">
      <c r="A112" s="234" t="s">
        <v>299</v>
      </c>
      <c r="B112" s="219" t="s">
        <v>347</v>
      </c>
      <c r="C112" s="219" t="s">
        <v>252</v>
      </c>
      <c r="D112" s="216" t="s">
        <v>356</v>
      </c>
      <c r="E112" s="216" t="s">
        <v>300</v>
      </c>
      <c r="F112" s="216"/>
      <c r="G112" s="111" t="n">
        <v>697000</v>
      </c>
    </row>
    <row r="113" s="206" customFormat="true" ht="27.75" hidden="false" customHeight="false" outlineLevel="0" collapsed="false">
      <c r="A113" s="234" t="s">
        <v>264</v>
      </c>
      <c r="B113" s="219" t="s">
        <v>347</v>
      </c>
      <c r="C113" s="219" t="s">
        <v>252</v>
      </c>
      <c r="D113" s="216" t="s">
        <v>356</v>
      </c>
      <c r="E113" s="216" t="s">
        <v>300</v>
      </c>
      <c r="F113" s="216" t="s">
        <v>265</v>
      </c>
      <c r="G113" s="111" t="n">
        <v>697000</v>
      </c>
    </row>
    <row r="114" s="206" customFormat="true" ht="27" hidden="false" customHeight="false" outlineLevel="0" collapsed="false">
      <c r="A114" s="246" t="s">
        <v>357</v>
      </c>
      <c r="B114" s="218" t="s">
        <v>347</v>
      </c>
      <c r="C114" s="218" t="s">
        <v>261</v>
      </c>
      <c r="D114" s="218"/>
      <c r="E114" s="218"/>
      <c r="F114" s="218"/>
      <c r="G114" s="115" t="n">
        <v>4700264.28</v>
      </c>
    </row>
    <row r="115" s="206" customFormat="true" ht="47.25" hidden="false" customHeight="false" outlineLevel="0" collapsed="false">
      <c r="A115" s="220" t="s">
        <v>317</v>
      </c>
      <c r="B115" s="219" t="s">
        <v>347</v>
      </c>
      <c r="C115" s="219" t="s">
        <v>261</v>
      </c>
      <c r="D115" s="219" t="s">
        <v>318</v>
      </c>
      <c r="E115" s="219"/>
      <c r="F115" s="219"/>
      <c r="G115" s="111" t="n">
        <v>1020957.24</v>
      </c>
    </row>
    <row r="116" s="206" customFormat="true" ht="27.75" hidden="false" customHeight="false" outlineLevel="0" collapsed="false">
      <c r="A116" s="220" t="s">
        <v>358</v>
      </c>
      <c r="B116" s="219" t="s">
        <v>347</v>
      </c>
      <c r="C116" s="219" t="s">
        <v>261</v>
      </c>
      <c r="D116" s="219" t="s">
        <v>359</v>
      </c>
      <c r="E116" s="219"/>
      <c r="F116" s="219"/>
      <c r="G116" s="111" t="n">
        <v>1020957.24</v>
      </c>
    </row>
    <row r="117" s="206" customFormat="true" ht="27.75" hidden="false" customHeight="false" outlineLevel="0" collapsed="false">
      <c r="A117" s="234" t="s">
        <v>360</v>
      </c>
      <c r="B117" s="219" t="s">
        <v>347</v>
      </c>
      <c r="C117" s="219" t="s">
        <v>261</v>
      </c>
      <c r="D117" s="219" t="s">
        <v>361</v>
      </c>
      <c r="E117" s="219"/>
      <c r="F117" s="219"/>
      <c r="G117" s="111" t="n">
        <v>1020957.24</v>
      </c>
    </row>
    <row r="118" s="206" customFormat="true" ht="27.75" hidden="false" customHeight="false" outlineLevel="0" collapsed="false">
      <c r="A118" s="247" t="s">
        <v>362</v>
      </c>
      <c r="B118" s="219" t="s">
        <v>347</v>
      </c>
      <c r="C118" s="219" t="s">
        <v>261</v>
      </c>
      <c r="D118" s="219" t="s">
        <v>361</v>
      </c>
      <c r="E118" s="219" t="n">
        <v>55550</v>
      </c>
      <c r="F118" s="219"/>
      <c r="G118" s="111" t="n">
        <v>1020957.24</v>
      </c>
    </row>
    <row r="119" s="206" customFormat="true" ht="27.75" hidden="false" customHeight="false" outlineLevel="0" collapsed="false">
      <c r="A119" s="227" t="s">
        <v>264</v>
      </c>
      <c r="B119" s="219" t="s">
        <v>347</v>
      </c>
      <c r="C119" s="219" t="s">
        <v>261</v>
      </c>
      <c r="D119" s="219" t="s">
        <v>361</v>
      </c>
      <c r="E119" s="219" t="n">
        <v>55550</v>
      </c>
      <c r="F119" s="219" t="s">
        <v>265</v>
      </c>
      <c r="G119" s="111" t="n">
        <v>1020957.24</v>
      </c>
    </row>
    <row r="120" s="206" customFormat="true" ht="27.75" hidden="false" customHeight="false" outlineLevel="0" collapsed="false">
      <c r="A120" s="248" t="s">
        <v>291</v>
      </c>
      <c r="B120" s="249" t="s">
        <v>347</v>
      </c>
      <c r="C120" s="249" t="s">
        <v>261</v>
      </c>
      <c r="D120" s="249"/>
      <c r="E120" s="249"/>
      <c r="F120" s="249"/>
      <c r="G120" s="237" t="n">
        <v>957179.73</v>
      </c>
    </row>
    <row r="121" s="206" customFormat="true" ht="27.75" hidden="false" customHeight="false" outlineLevel="0" collapsed="false">
      <c r="A121" s="220" t="s">
        <v>274</v>
      </c>
      <c r="B121" s="219" t="s">
        <v>347</v>
      </c>
      <c r="C121" s="219" t="s">
        <v>261</v>
      </c>
      <c r="D121" s="219" t="s">
        <v>256</v>
      </c>
      <c r="E121" s="219"/>
      <c r="F121" s="219"/>
      <c r="G121" s="111" t="n">
        <v>3679307.04</v>
      </c>
    </row>
    <row r="122" s="206" customFormat="true" ht="27.75" hidden="false" customHeight="false" outlineLevel="0" collapsed="false">
      <c r="A122" s="220" t="s">
        <v>363</v>
      </c>
      <c r="B122" s="219" t="s">
        <v>347</v>
      </c>
      <c r="C122" s="219" t="s">
        <v>261</v>
      </c>
      <c r="D122" s="219" t="s">
        <v>256</v>
      </c>
      <c r="E122" s="219" t="s">
        <v>364</v>
      </c>
      <c r="F122" s="219"/>
      <c r="G122" s="111" t="n">
        <v>799500</v>
      </c>
    </row>
    <row r="123" s="206" customFormat="true" ht="27.75" hidden="false" customHeight="false" outlineLevel="0" collapsed="false">
      <c r="A123" s="227" t="s">
        <v>264</v>
      </c>
      <c r="B123" s="219" t="s">
        <v>347</v>
      </c>
      <c r="C123" s="219" t="s">
        <v>261</v>
      </c>
      <c r="D123" s="219" t="s">
        <v>256</v>
      </c>
      <c r="E123" s="219" t="s">
        <v>364</v>
      </c>
      <c r="F123" s="219" t="s">
        <v>265</v>
      </c>
      <c r="G123" s="111" t="n">
        <v>799500</v>
      </c>
    </row>
    <row r="124" s="206" customFormat="true" ht="47.25" hidden="false" customHeight="false" outlineLevel="0" collapsed="false">
      <c r="A124" s="227" t="s">
        <v>338</v>
      </c>
      <c r="B124" s="219" t="s">
        <v>347</v>
      </c>
      <c r="C124" s="219" t="s">
        <v>261</v>
      </c>
      <c r="D124" s="219" t="s">
        <v>256</v>
      </c>
      <c r="E124" s="219" t="s">
        <v>339</v>
      </c>
      <c r="F124" s="219"/>
      <c r="G124" s="111" t="n">
        <v>2479807.04</v>
      </c>
    </row>
    <row r="125" s="206" customFormat="true" ht="27.75" hidden="false" customHeight="false" outlineLevel="0" collapsed="false">
      <c r="A125" s="227" t="s">
        <v>264</v>
      </c>
      <c r="B125" s="219" t="s">
        <v>347</v>
      </c>
      <c r="C125" s="219" t="s">
        <v>261</v>
      </c>
      <c r="D125" s="219" t="s">
        <v>256</v>
      </c>
      <c r="E125" s="219" t="s">
        <v>339</v>
      </c>
      <c r="F125" s="219" t="s">
        <v>265</v>
      </c>
      <c r="G125" s="111" t="n">
        <v>2479807.04</v>
      </c>
    </row>
    <row r="126" s="206" customFormat="true" ht="27.75" hidden="false" customHeight="false" outlineLevel="0" collapsed="false">
      <c r="A126" s="220" t="s">
        <v>365</v>
      </c>
      <c r="B126" s="219" t="s">
        <v>347</v>
      </c>
      <c r="C126" s="219" t="s">
        <v>261</v>
      </c>
      <c r="D126" s="219" t="s">
        <v>256</v>
      </c>
      <c r="E126" s="219" t="s">
        <v>366</v>
      </c>
      <c r="F126" s="219"/>
      <c r="G126" s="111" t="n">
        <v>400000</v>
      </c>
    </row>
    <row r="127" s="206" customFormat="true" ht="27.75" hidden="false" customHeight="false" outlineLevel="0" collapsed="false">
      <c r="A127" s="227" t="s">
        <v>264</v>
      </c>
      <c r="B127" s="219" t="s">
        <v>347</v>
      </c>
      <c r="C127" s="219" t="s">
        <v>261</v>
      </c>
      <c r="D127" s="219" t="s">
        <v>256</v>
      </c>
      <c r="E127" s="219" t="s">
        <v>366</v>
      </c>
      <c r="F127" s="219" t="s">
        <v>265</v>
      </c>
      <c r="G127" s="111" t="n">
        <v>400000</v>
      </c>
    </row>
    <row r="128" s="206" customFormat="true" ht="27" hidden="false" customHeight="false" outlineLevel="0" collapsed="false">
      <c r="A128" s="223" t="s">
        <v>367</v>
      </c>
      <c r="B128" s="218" t="s">
        <v>347</v>
      </c>
      <c r="C128" s="218" t="s">
        <v>347</v>
      </c>
      <c r="D128" s="218"/>
      <c r="E128" s="218"/>
      <c r="F128" s="218"/>
      <c r="G128" s="115" t="n">
        <v>697755</v>
      </c>
      <c r="H128" s="206" t="n">
        <v>82249.5</v>
      </c>
    </row>
    <row r="129" s="206" customFormat="true" ht="70.5" hidden="false" customHeight="false" outlineLevel="0" collapsed="false">
      <c r="A129" s="227" t="s">
        <v>368</v>
      </c>
      <c r="B129" s="219" t="s">
        <v>347</v>
      </c>
      <c r="C129" s="219" t="s">
        <v>347</v>
      </c>
      <c r="D129" s="219" t="s">
        <v>369</v>
      </c>
      <c r="E129" s="219"/>
      <c r="F129" s="219"/>
      <c r="G129" s="111" t="n">
        <v>697755</v>
      </c>
    </row>
    <row r="130" s="206" customFormat="true" ht="47.25" hidden="false" customHeight="false" outlineLevel="0" collapsed="false">
      <c r="A130" s="222" t="s">
        <v>370</v>
      </c>
      <c r="B130" s="219" t="s">
        <v>347</v>
      </c>
      <c r="C130" s="219" t="s">
        <v>347</v>
      </c>
      <c r="D130" s="219" t="s">
        <v>371</v>
      </c>
      <c r="E130" s="219"/>
      <c r="F130" s="219"/>
      <c r="G130" s="111" t="n">
        <v>697755</v>
      </c>
    </row>
    <row r="131" s="206" customFormat="true" ht="117" hidden="false" customHeight="false" outlineLevel="0" collapsed="false">
      <c r="A131" s="227" t="s">
        <v>372</v>
      </c>
      <c r="B131" s="219" t="s">
        <v>347</v>
      </c>
      <c r="C131" s="219" t="s">
        <v>347</v>
      </c>
      <c r="D131" s="219" t="s">
        <v>371</v>
      </c>
      <c r="E131" s="219" t="s">
        <v>373</v>
      </c>
      <c r="F131" s="219"/>
      <c r="G131" s="111" t="n">
        <v>683800</v>
      </c>
    </row>
    <row r="132" s="206" customFormat="true" ht="27.75" hidden="false" customHeight="false" outlineLevel="0" collapsed="false">
      <c r="A132" s="227" t="s">
        <v>264</v>
      </c>
      <c r="B132" s="219" t="s">
        <v>347</v>
      </c>
      <c r="C132" s="219" t="s">
        <v>347</v>
      </c>
      <c r="D132" s="219" t="s">
        <v>371</v>
      </c>
      <c r="E132" s="219" t="s">
        <v>373</v>
      </c>
      <c r="F132" s="219" t="s">
        <v>265</v>
      </c>
      <c r="G132" s="111" t="n">
        <v>683800</v>
      </c>
    </row>
    <row r="133" s="206" customFormat="true" ht="117" hidden="false" customHeight="false" outlineLevel="0" collapsed="false">
      <c r="A133" s="227" t="s">
        <v>374</v>
      </c>
      <c r="B133" s="219" t="s">
        <v>347</v>
      </c>
      <c r="C133" s="219" t="s">
        <v>347</v>
      </c>
      <c r="D133" s="219" t="s">
        <v>371</v>
      </c>
      <c r="E133" s="219" t="s">
        <v>375</v>
      </c>
      <c r="F133" s="219"/>
      <c r="G133" s="111" t="n">
        <v>13955</v>
      </c>
    </row>
    <row r="134" s="206" customFormat="true" ht="27.75" hidden="false" customHeight="false" outlineLevel="0" collapsed="false">
      <c r="A134" s="227" t="s">
        <v>264</v>
      </c>
      <c r="B134" s="219" t="s">
        <v>347</v>
      </c>
      <c r="C134" s="219" t="s">
        <v>347</v>
      </c>
      <c r="D134" s="219" t="s">
        <v>371</v>
      </c>
      <c r="E134" s="219" t="s">
        <v>375</v>
      </c>
      <c r="F134" s="219" t="s">
        <v>265</v>
      </c>
      <c r="G134" s="111" t="n">
        <v>13955</v>
      </c>
    </row>
    <row r="135" customFormat="false" ht="27" hidden="false" customHeight="false" outlineLevel="0" collapsed="false">
      <c r="A135" s="246" t="s">
        <v>376</v>
      </c>
      <c r="B135" s="218" t="s">
        <v>273</v>
      </c>
      <c r="C135" s="218"/>
      <c r="D135" s="218"/>
      <c r="E135" s="218"/>
      <c r="F135" s="218"/>
      <c r="G135" s="115" t="n">
        <v>30000</v>
      </c>
    </row>
    <row r="136" customFormat="false" ht="27" hidden="false" customHeight="false" outlineLevel="0" collapsed="false">
      <c r="A136" s="246" t="s">
        <v>377</v>
      </c>
      <c r="B136" s="218" t="s">
        <v>273</v>
      </c>
      <c r="C136" s="218" t="s">
        <v>347</v>
      </c>
      <c r="D136" s="218"/>
      <c r="E136" s="218"/>
      <c r="F136" s="218"/>
      <c r="G136" s="115" t="n">
        <v>30000</v>
      </c>
    </row>
    <row r="137" customFormat="false" ht="47.25" hidden="false" customHeight="false" outlineLevel="0" collapsed="false">
      <c r="A137" s="227" t="s">
        <v>378</v>
      </c>
      <c r="B137" s="219" t="s">
        <v>273</v>
      </c>
      <c r="C137" s="219" t="s">
        <v>347</v>
      </c>
      <c r="D137" s="219" t="s">
        <v>379</v>
      </c>
      <c r="E137" s="219"/>
      <c r="F137" s="219"/>
      <c r="G137" s="111" t="n">
        <v>30000</v>
      </c>
    </row>
    <row r="138" customFormat="false" ht="47.25" hidden="false" customHeight="false" outlineLevel="0" collapsed="false">
      <c r="A138" s="227" t="s">
        <v>380</v>
      </c>
      <c r="B138" s="219" t="s">
        <v>273</v>
      </c>
      <c r="C138" s="219" t="s">
        <v>347</v>
      </c>
      <c r="D138" s="219" t="s">
        <v>381</v>
      </c>
      <c r="E138" s="219"/>
      <c r="F138" s="219"/>
      <c r="G138" s="111" t="n">
        <v>30000</v>
      </c>
    </row>
    <row r="139" customFormat="false" ht="70.5" hidden="false" customHeight="false" outlineLevel="0" collapsed="false">
      <c r="A139" s="234" t="s">
        <v>299</v>
      </c>
      <c r="B139" s="219" t="s">
        <v>273</v>
      </c>
      <c r="C139" s="219" t="s">
        <v>347</v>
      </c>
      <c r="D139" s="219" t="s">
        <v>381</v>
      </c>
      <c r="E139" s="219" t="s">
        <v>300</v>
      </c>
      <c r="F139" s="219"/>
      <c r="G139" s="111" t="n">
        <v>30000</v>
      </c>
    </row>
    <row r="140" customFormat="false" ht="27.75" hidden="false" customHeight="false" outlineLevel="0" collapsed="false">
      <c r="A140" s="227" t="s">
        <v>264</v>
      </c>
      <c r="B140" s="219" t="s">
        <v>273</v>
      </c>
      <c r="C140" s="219" t="s">
        <v>347</v>
      </c>
      <c r="D140" s="219" t="s">
        <v>381</v>
      </c>
      <c r="E140" s="219" t="s">
        <v>300</v>
      </c>
      <c r="F140" s="219" t="s">
        <v>265</v>
      </c>
      <c r="G140" s="111" t="n">
        <v>30000</v>
      </c>
    </row>
    <row r="141" s="206" customFormat="true" ht="27" hidden="false" customHeight="false" outlineLevel="0" collapsed="false">
      <c r="A141" s="235" t="s">
        <v>382</v>
      </c>
      <c r="B141" s="218" t="s">
        <v>383</v>
      </c>
      <c r="C141" s="218"/>
      <c r="D141" s="218"/>
      <c r="E141" s="218"/>
      <c r="F141" s="218"/>
      <c r="G141" s="250" t="n">
        <v>30587524.52</v>
      </c>
      <c r="H141" s="251" t="e">
        <f aca="false">#REF!+H142</f>
        <v>#REF!</v>
      </c>
      <c r="I141" s="251"/>
    </row>
    <row r="142" s="206" customFormat="true" ht="27" hidden="false" customHeight="false" outlineLevel="0" collapsed="false">
      <c r="A142" s="235" t="s">
        <v>384</v>
      </c>
      <c r="B142" s="218" t="s">
        <v>383</v>
      </c>
      <c r="C142" s="218" t="s">
        <v>252</v>
      </c>
      <c r="D142" s="219"/>
      <c r="E142" s="219"/>
      <c r="F142" s="219"/>
      <c r="G142" s="250" t="n">
        <v>30587524.52</v>
      </c>
      <c r="H142" s="251" t="e">
        <f aca="false">#REF!</f>
        <v>#REF!</v>
      </c>
      <c r="I142" s="251"/>
    </row>
    <row r="143" s="206" customFormat="true" ht="27.75" hidden="false" customHeight="false" outlineLevel="0" collapsed="false">
      <c r="A143" s="252" t="s">
        <v>385</v>
      </c>
      <c r="B143" s="219" t="s">
        <v>383</v>
      </c>
      <c r="C143" s="219" t="s">
        <v>252</v>
      </c>
      <c r="D143" s="219" t="s">
        <v>386</v>
      </c>
      <c r="E143" s="219"/>
      <c r="F143" s="219"/>
      <c r="G143" s="253" t="n">
        <v>26772658</v>
      </c>
      <c r="H143" s="254"/>
      <c r="I143" s="254"/>
    </row>
    <row r="144" s="206" customFormat="true" ht="47.25" hidden="false" customHeight="false" outlineLevel="0" collapsed="false">
      <c r="A144" s="252" t="s">
        <v>387</v>
      </c>
      <c r="B144" s="219" t="s">
        <v>383</v>
      </c>
      <c r="C144" s="219" t="s">
        <v>252</v>
      </c>
      <c r="D144" s="219" t="s">
        <v>388</v>
      </c>
      <c r="E144" s="219"/>
      <c r="F144" s="219"/>
      <c r="G144" s="253" t="n">
        <v>26772658</v>
      </c>
    </row>
    <row r="145" s="206" customFormat="true" ht="70.5" hidden="false" customHeight="false" outlineLevel="0" collapsed="false">
      <c r="A145" s="255" t="s">
        <v>389</v>
      </c>
      <c r="B145" s="219" t="s">
        <v>383</v>
      </c>
      <c r="C145" s="219" t="s">
        <v>252</v>
      </c>
      <c r="D145" s="219" t="s">
        <v>388</v>
      </c>
      <c r="E145" s="219" t="s">
        <v>390</v>
      </c>
      <c r="F145" s="219"/>
      <c r="G145" s="253" t="n">
        <v>26772658</v>
      </c>
    </row>
    <row r="146" s="206" customFormat="true" ht="47.25" hidden="false" customHeight="false" outlineLevel="0" collapsed="false">
      <c r="A146" s="256" t="s">
        <v>391</v>
      </c>
      <c r="B146" s="219" t="s">
        <v>383</v>
      </c>
      <c r="C146" s="219" t="s">
        <v>252</v>
      </c>
      <c r="D146" s="219" t="s">
        <v>388</v>
      </c>
      <c r="E146" s="219" t="s">
        <v>390</v>
      </c>
      <c r="F146" s="219" t="s">
        <v>392</v>
      </c>
      <c r="G146" s="253" t="n">
        <v>26772658</v>
      </c>
    </row>
    <row r="147" s="206" customFormat="true" ht="46.5" hidden="false" customHeight="false" outlineLevel="0" collapsed="false">
      <c r="A147" s="18" t="s">
        <v>393</v>
      </c>
      <c r="B147" s="219" t="s">
        <v>383</v>
      </c>
      <c r="C147" s="219" t="s">
        <v>252</v>
      </c>
      <c r="D147" s="241" t="s">
        <v>394</v>
      </c>
      <c r="E147" s="241"/>
      <c r="F147" s="241"/>
      <c r="G147" s="253" t="n">
        <v>3814866.52</v>
      </c>
    </row>
    <row r="148" s="206" customFormat="true" ht="27.75" hidden="false" customHeight="false" outlineLevel="0" collapsed="false">
      <c r="A148" s="18" t="s">
        <v>395</v>
      </c>
      <c r="B148" s="219" t="s">
        <v>383</v>
      </c>
      <c r="C148" s="219" t="s">
        <v>252</v>
      </c>
      <c r="D148" s="241" t="s">
        <v>394</v>
      </c>
      <c r="E148" s="241" t="s">
        <v>396</v>
      </c>
      <c r="F148" s="241"/>
      <c r="G148" s="253" t="n">
        <v>3814866.52</v>
      </c>
    </row>
    <row r="149" s="206" customFormat="true" ht="47.25" hidden="false" customHeight="false" outlineLevel="0" collapsed="false">
      <c r="A149" s="256" t="s">
        <v>391</v>
      </c>
      <c r="B149" s="219" t="s">
        <v>383</v>
      </c>
      <c r="C149" s="219" t="s">
        <v>252</v>
      </c>
      <c r="D149" s="241" t="s">
        <v>394</v>
      </c>
      <c r="E149" s="241" t="s">
        <v>396</v>
      </c>
      <c r="F149" s="241" t="s">
        <v>392</v>
      </c>
      <c r="G149" s="253" t="n">
        <v>3814866.52</v>
      </c>
    </row>
    <row r="150" s="206" customFormat="true" ht="27.75" hidden="false" customHeight="false" outlineLevel="0" collapsed="false">
      <c r="A150" s="248" t="s">
        <v>291</v>
      </c>
      <c r="B150" s="219"/>
      <c r="C150" s="219"/>
      <c r="D150" s="241"/>
      <c r="E150" s="241"/>
      <c r="F150" s="241"/>
      <c r="G150" s="257" t="n">
        <v>3588200</v>
      </c>
    </row>
    <row r="151" s="206" customFormat="true" ht="27" hidden="false" customHeight="false" outlineLevel="0" collapsed="false">
      <c r="A151" s="258" t="s">
        <v>397</v>
      </c>
      <c r="B151" s="218" t="s">
        <v>308</v>
      </c>
      <c r="C151" s="218"/>
      <c r="D151" s="218"/>
      <c r="E151" s="218"/>
      <c r="F151" s="218"/>
      <c r="G151" s="115" t="n">
        <v>6465843.36</v>
      </c>
    </row>
    <row r="152" s="206" customFormat="true" ht="27" hidden="false" customHeight="false" outlineLevel="0" collapsed="false">
      <c r="A152" s="256" t="s">
        <v>398</v>
      </c>
      <c r="B152" s="218" t="s">
        <v>308</v>
      </c>
      <c r="C152" s="218" t="s">
        <v>252</v>
      </c>
      <c r="D152" s="219"/>
      <c r="E152" s="219"/>
      <c r="F152" s="219"/>
      <c r="G152" s="115" t="n">
        <v>1125000</v>
      </c>
    </row>
    <row r="153" s="206" customFormat="true" ht="27.75" hidden="false" customHeight="false" outlineLevel="0" collapsed="false">
      <c r="A153" s="220" t="s">
        <v>274</v>
      </c>
      <c r="B153" s="219" t="s">
        <v>308</v>
      </c>
      <c r="C153" s="219" t="s">
        <v>252</v>
      </c>
      <c r="D153" s="219" t="s">
        <v>256</v>
      </c>
      <c r="E153" s="219"/>
      <c r="F153" s="219"/>
      <c r="G153" s="111" t="n">
        <v>1125000</v>
      </c>
    </row>
    <row r="154" s="206" customFormat="true" ht="70.5" hidden="false" customHeight="false" outlineLevel="0" collapsed="false">
      <c r="A154" s="256" t="s">
        <v>399</v>
      </c>
      <c r="B154" s="219" t="s">
        <v>308</v>
      </c>
      <c r="C154" s="219" t="s">
        <v>252</v>
      </c>
      <c r="D154" s="219" t="s">
        <v>256</v>
      </c>
      <c r="E154" s="219" t="s">
        <v>400</v>
      </c>
      <c r="F154" s="219"/>
      <c r="G154" s="111" t="n">
        <v>1125000</v>
      </c>
    </row>
    <row r="155" s="206" customFormat="true" ht="27.75" hidden="false" customHeight="false" outlineLevel="0" collapsed="false">
      <c r="A155" s="256" t="s">
        <v>401</v>
      </c>
      <c r="B155" s="219" t="s">
        <v>308</v>
      </c>
      <c r="C155" s="219" t="s">
        <v>252</v>
      </c>
      <c r="D155" s="219" t="s">
        <v>256</v>
      </c>
      <c r="E155" s="219" t="s">
        <v>400</v>
      </c>
      <c r="F155" s="219" t="s">
        <v>402</v>
      </c>
      <c r="G155" s="111" t="n">
        <v>1125000</v>
      </c>
    </row>
    <row r="156" s="206" customFormat="true" ht="27.75" hidden="false" customHeight="false" outlineLevel="0" collapsed="false">
      <c r="A156" s="220" t="s">
        <v>403</v>
      </c>
      <c r="B156" s="219" t="s">
        <v>308</v>
      </c>
      <c r="C156" s="219" t="s">
        <v>261</v>
      </c>
      <c r="D156" s="219"/>
      <c r="E156" s="219"/>
      <c r="F156" s="219"/>
      <c r="G156" s="111" t="n">
        <v>5340843.36</v>
      </c>
    </row>
    <row r="157" s="221" customFormat="true" ht="47.25" hidden="false" customHeight="false" outlineLevel="0" collapsed="false">
      <c r="A157" s="220" t="s">
        <v>351</v>
      </c>
      <c r="B157" s="219" t="s">
        <v>308</v>
      </c>
      <c r="C157" s="219" t="s">
        <v>261</v>
      </c>
      <c r="D157" s="219" t="s">
        <v>352</v>
      </c>
      <c r="E157" s="219"/>
      <c r="F157" s="219"/>
      <c r="G157" s="111" t="n">
        <v>1690843.36</v>
      </c>
    </row>
    <row r="158" s="221" customFormat="true" ht="27.75" hidden="false" customHeight="false" outlineLevel="0" collapsed="false">
      <c r="A158" s="220" t="s">
        <v>404</v>
      </c>
      <c r="B158" s="219" t="s">
        <v>308</v>
      </c>
      <c r="C158" s="219" t="s">
        <v>261</v>
      </c>
      <c r="D158" s="219" t="s">
        <v>405</v>
      </c>
      <c r="E158" s="219"/>
      <c r="F158" s="219"/>
      <c r="G158" s="111" t="n">
        <v>1690843.36</v>
      </c>
    </row>
    <row r="159" s="221" customFormat="true" ht="47.25" hidden="false" customHeight="false" outlineLevel="0" collapsed="false">
      <c r="A159" s="220" t="s">
        <v>406</v>
      </c>
      <c r="B159" s="219" t="s">
        <v>308</v>
      </c>
      <c r="C159" s="219" t="s">
        <v>261</v>
      </c>
      <c r="D159" s="219" t="s">
        <v>407</v>
      </c>
      <c r="E159" s="219"/>
      <c r="F159" s="219"/>
      <c r="G159" s="111" t="n">
        <v>1690843.36</v>
      </c>
    </row>
    <row r="160" s="221" customFormat="true" ht="27.75" hidden="false" customHeight="false" outlineLevel="0" collapsed="false">
      <c r="A160" s="220" t="s">
        <v>408</v>
      </c>
      <c r="B160" s="219" t="s">
        <v>308</v>
      </c>
      <c r="C160" s="219" t="s">
        <v>261</v>
      </c>
      <c r="D160" s="219" t="s">
        <v>409</v>
      </c>
      <c r="E160" s="219" t="s">
        <v>410</v>
      </c>
      <c r="F160" s="219"/>
      <c r="G160" s="111" t="n">
        <v>1690843.36</v>
      </c>
    </row>
    <row r="161" s="221" customFormat="true" ht="30.75" hidden="false" customHeight="false" outlineLevel="0" collapsed="false">
      <c r="A161" s="220" t="s">
        <v>401</v>
      </c>
      <c r="B161" s="219" t="s">
        <v>308</v>
      </c>
      <c r="C161" s="219" t="s">
        <v>261</v>
      </c>
      <c r="D161" s="219" t="s">
        <v>409</v>
      </c>
      <c r="E161" s="219" t="s">
        <v>410</v>
      </c>
      <c r="F161" s="219" t="s">
        <v>402</v>
      </c>
      <c r="G161" s="111" t="n">
        <v>1690843.36</v>
      </c>
      <c r="L161" s="259"/>
    </row>
    <row r="162" s="221" customFormat="true" ht="27.75" hidden="false" customHeight="false" outlineLevel="0" collapsed="false">
      <c r="A162" s="260" t="s">
        <v>291</v>
      </c>
      <c r="B162" s="219"/>
      <c r="C162" s="219"/>
      <c r="D162" s="219"/>
      <c r="E162" s="219"/>
      <c r="F162" s="219"/>
      <c r="G162" s="237" t="n">
        <v>596715.05</v>
      </c>
    </row>
    <row r="163" s="221" customFormat="true" ht="27.75" hidden="false" customHeight="false" outlineLevel="0" collapsed="false">
      <c r="A163" s="220" t="s">
        <v>270</v>
      </c>
      <c r="B163" s="219" t="s">
        <v>308</v>
      </c>
      <c r="C163" s="219" t="s">
        <v>261</v>
      </c>
      <c r="D163" s="219" t="s">
        <v>256</v>
      </c>
      <c r="E163" s="219"/>
      <c r="F163" s="219"/>
      <c r="G163" s="111" t="n">
        <v>3650000</v>
      </c>
    </row>
    <row r="164" s="221" customFormat="true" ht="46.5" hidden="false" customHeight="false" outlineLevel="0" collapsed="false">
      <c r="A164" s="261" t="s">
        <v>411</v>
      </c>
      <c r="B164" s="219" t="s">
        <v>308</v>
      </c>
      <c r="C164" s="219" t="s">
        <v>261</v>
      </c>
      <c r="D164" s="219" t="s">
        <v>256</v>
      </c>
      <c r="E164" s="219" t="s">
        <v>412</v>
      </c>
      <c r="F164" s="219"/>
      <c r="G164" s="111" t="n">
        <v>3650000</v>
      </c>
    </row>
    <row r="165" s="221" customFormat="true" ht="27.75" hidden="false" customHeight="false" outlineLevel="0" collapsed="false">
      <c r="A165" s="227" t="s">
        <v>264</v>
      </c>
      <c r="B165" s="219" t="s">
        <v>308</v>
      </c>
      <c r="C165" s="219" t="s">
        <v>261</v>
      </c>
      <c r="D165" s="219" t="s">
        <v>256</v>
      </c>
      <c r="E165" s="219" t="s">
        <v>412</v>
      </c>
      <c r="F165" s="219" t="s">
        <v>265</v>
      </c>
      <c r="G165" s="111" t="n">
        <v>354000</v>
      </c>
    </row>
    <row r="166" s="221" customFormat="true" ht="27.75" hidden="false" customHeight="false" outlineLevel="0" collapsed="false">
      <c r="A166" s="220" t="s">
        <v>413</v>
      </c>
      <c r="B166" s="219" t="s">
        <v>308</v>
      </c>
      <c r="C166" s="219" t="s">
        <v>261</v>
      </c>
      <c r="D166" s="219" t="s">
        <v>256</v>
      </c>
      <c r="E166" s="219" t="s">
        <v>412</v>
      </c>
      <c r="F166" s="219" t="s">
        <v>402</v>
      </c>
      <c r="G166" s="111" t="n">
        <v>3296000</v>
      </c>
    </row>
    <row r="167" s="206" customFormat="true" ht="27" hidden="false" customHeight="false" outlineLevel="0" collapsed="false">
      <c r="A167" s="246" t="s">
        <v>414</v>
      </c>
      <c r="B167" s="218" t="s">
        <v>277</v>
      </c>
      <c r="C167" s="218"/>
      <c r="D167" s="218"/>
      <c r="E167" s="218"/>
      <c r="F167" s="218"/>
      <c r="G167" s="115" t="n">
        <v>170000</v>
      </c>
    </row>
    <row r="168" s="206" customFormat="true" ht="27" hidden="false" customHeight="false" outlineLevel="0" collapsed="false">
      <c r="A168" s="262" t="s">
        <v>415</v>
      </c>
      <c r="B168" s="218" t="s">
        <v>277</v>
      </c>
      <c r="C168" s="263" t="s">
        <v>254</v>
      </c>
      <c r="D168" s="219"/>
      <c r="E168" s="219"/>
      <c r="F168" s="219"/>
      <c r="G168" s="115" t="n">
        <v>170000</v>
      </c>
    </row>
    <row r="169" s="206" customFormat="true" ht="47.25" hidden="false" customHeight="false" outlineLevel="0" collapsed="false">
      <c r="A169" s="264" t="s">
        <v>416</v>
      </c>
      <c r="B169" s="265" t="n">
        <v>11</v>
      </c>
      <c r="C169" s="241" t="s">
        <v>254</v>
      </c>
      <c r="D169" s="219" t="s">
        <v>417</v>
      </c>
      <c r="E169" s="219"/>
      <c r="F169" s="219"/>
      <c r="G169" s="111" t="n">
        <v>170000</v>
      </c>
      <c r="L169" s="225"/>
    </row>
    <row r="170" s="206" customFormat="true" ht="27.75" hidden="false" customHeight="false" outlineLevel="0" collapsed="false">
      <c r="A170" s="234" t="s">
        <v>418</v>
      </c>
      <c r="B170" s="266" t="n">
        <v>11</v>
      </c>
      <c r="C170" s="219" t="s">
        <v>254</v>
      </c>
      <c r="D170" s="219" t="s">
        <v>419</v>
      </c>
      <c r="E170" s="219"/>
      <c r="F170" s="219"/>
      <c r="G170" s="111" t="n">
        <v>170000</v>
      </c>
      <c r="L170" s="267" t="s">
        <v>420</v>
      </c>
    </row>
    <row r="171" s="206" customFormat="true" ht="70.5" hidden="false" customHeight="false" outlineLevel="0" collapsed="false">
      <c r="A171" s="234" t="s">
        <v>299</v>
      </c>
      <c r="B171" s="266" t="n">
        <v>11</v>
      </c>
      <c r="C171" s="219" t="s">
        <v>254</v>
      </c>
      <c r="D171" s="219" t="s">
        <v>419</v>
      </c>
      <c r="E171" s="219" t="s">
        <v>300</v>
      </c>
      <c r="F171" s="219"/>
      <c r="G171" s="111" t="n">
        <v>170000</v>
      </c>
      <c r="L171" s="268" t="n">
        <f aca="false">G17+G27+G21+G33+G39+G43+G50+G95+G121+G153+G163</f>
        <v>42497417.04</v>
      </c>
    </row>
    <row r="172" s="206" customFormat="true" ht="27.75" hidden="false" customHeight="false" outlineLevel="0" collapsed="false">
      <c r="A172" s="227" t="s">
        <v>264</v>
      </c>
      <c r="B172" s="266" t="n">
        <v>11</v>
      </c>
      <c r="C172" s="219" t="s">
        <v>254</v>
      </c>
      <c r="D172" s="219" t="s">
        <v>419</v>
      </c>
      <c r="E172" s="219" t="s">
        <v>300</v>
      </c>
      <c r="F172" s="219" t="s">
        <v>265</v>
      </c>
      <c r="G172" s="111" t="n">
        <v>170000</v>
      </c>
      <c r="L172" s="267"/>
    </row>
    <row r="173" s="206" customFormat="true" ht="27" hidden="false" customHeight="false" outlineLevel="0" collapsed="false">
      <c r="A173" s="269" t="s">
        <v>216</v>
      </c>
      <c r="B173" s="215"/>
      <c r="C173" s="215"/>
      <c r="D173" s="215"/>
      <c r="E173" s="215"/>
      <c r="F173" s="215"/>
      <c r="G173" s="115" t="n">
        <v>86732097.16</v>
      </c>
      <c r="L173" s="268" t="n">
        <f aca="false">G173-L171</f>
        <v>44234680.12</v>
      </c>
    </row>
    <row r="174" s="206" customFormat="true" ht="27" hidden="false" customHeight="false" outlineLevel="0" collapsed="false">
      <c r="A174" s="270"/>
      <c r="B174" s="184"/>
      <c r="C174" s="184"/>
      <c r="D174" s="184"/>
      <c r="E174" s="184"/>
      <c r="F174" s="184"/>
      <c r="G174" s="185"/>
    </row>
    <row r="175" s="206" customFormat="true" ht="27" hidden="false" customHeight="false" outlineLevel="0" collapsed="false">
      <c r="A175" s="271"/>
      <c r="B175" s="184"/>
      <c r="C175" s="184"/>
      <c r="D175" s="184"/>
      <c r="E175" s="184"/>
      <c r="F175" s="184"/>
      <c r="G175" s="185"/>
    </row>
    <row r="176" s="206" customFormat="true" ht="27" hidden="false" customHeight="false" outlineLevel="0" collapsed="false">
      <c r="A176" s="272"/>
      <c r="B176" s="184"/>
      <c r="C176" s="184"/>
      <c r="D176" s="184"/>
      <c r="E176" s="184"/>
      <c r="F176" s="184"/>
      <c r="G176" s="185"/>
    </row>
    <row r="177" customFormat="false" ht="27" hidden="false" customHeight="false" outlineLevel="0" collapsed="false">
      <c r="A177" s="271"/>
    </row>
  </sheetData>
  <mergeCells count="15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  <mergeCell ref="D15:E15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5" zoomScalePageLayoutView="100" workbookViewId="0">
      <selection pane="topLeft" activeCell="G31" activeCellId="0" sqref="G31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83" width="172.99"/>
    <col collapsed="false" customWidth="true" hidden="false" outlineLevel="0" max="2" min="2" style="184" width="15.7"/>
    <col collapsed="false" customWidth="true" hidden="false" outlineLevel="0" max="3" min="3" style="184" width="10.41"/>
    <col collapsed="false" customWidth="true" hidden="false" outlineLevel="0" max="5" min="4" style="184" width="14.99"/>
    <col collapsed="false" customWidth="true" hidden="false" outlineLevel="0" max="6" min="6" style="184" width="12.28"/>
    <col collapsed="false" customWidth="true" hidden="false" outlineLevel="0" max="7" min="7" style="195" width="35.42"/>
    <col collapsed="false" customWidth="false" hidden="false" outlineLevel="0" max="8" min="8" style="186" width="8.85"/>
    <col collapsed="false" customWidth="true" hidden="false" outlineLevel="0" max="9" min="9" style="186" width="19.85"/>
    <col collapsed="false" customWidth="true" hidden="false" outlineLevel="0" max="10" min="10" style="186" width="8.56"/>
    <col collapsed="false" customWidth="false" hidden="false" outlineLevel="0" max="11" min="11" style="186" width="8.85"/>
    <col collapsed="false" customWidth="true" hidden="false" outlineLevel="0" max="12" min="12" style="186" width="33.14"/>
    <col collapsed="false" customWidth="false" hidden="false" outlineLevel="0" max="257" min="13" style="186" width="8.85"/>
  </cols>
  <sheetData>
    <row r="1" customFormat="false" ht="15.75" hidden="true" customHeight="false" outlineLevel="0" collapsed="false">
      <c r="A1" s="273"/>
      <c r="B1" s="274" t="s">
        <v>421</v>
      </c>
      <c r="C1" s="274"/>
      <c r="D1" s="274"/>
      <c r="E1" s="274"/>
      <c r="F1" s="274"/>
      <c r="G1" s="274"/>
    </row>
    <row r="2" customFormat="false" ht="15.75" hidden="true" customHeight="false" outlineLevel="0" collapsed="false">
      <c r="A2" s="157" t="s">
        <v>218</v>
      </c>
      <c r="B2" s="157"/>
      <c r="C2" s="157"/>
      <c r="D2" s="157"/>
      <c r="E2" s="157"/>
      <c r="F2" s="157"/>
      <c r="G2" s="157"/>
    </row>
    <row r="3" customFormat="false" ht="15.75" hidden="true" customHeight="false" outlineLevel="0" collapsed="false">
      <c r="A3" s="157" t="s">
        <v>219</v>
      </c>
      <c r="B3" s="157"/>
      <c r="C3" s="157"/>
      <c r="D3" s="157"/>
      <c r="E3" s="157"/>
      <c r="F3" s="157"/>
      <c r="G3" s="157"/>
    </row>
    <row r="4" customFormat="false" ht="15.75" hidden="true" customHeight="false" outlineLevel="0" collapsed="false">
      <c r="A4" s="273"/>
      <c r="B4" s="275" t="s">
        <v>237</v>
      </c>
      <c r="C4" s="275"/>
      <c r="D4" s="276"/>
      <c r="E4" s="276"/>
      <c r="F4" s="277" t="s">
        <v>220</v>
      </c>
      <c r="G4" s="277"/>
    </row>
    <row r="5" customFormat="false" ht="15.75" hidden="false" customHeight="false" outlineLevel="0" collapsed="false">
      <c r="A5" s="273"/>
      <c r="B5" s="275"/>
      <c r="C5" s="275"/>
      <c r="D5" s="276"/>
      <c r="E5" s="276"/>
      <c r="F5" s="278"/>
      <c r="G5" s="278"/>
    </row>
    <row r="6" customFormat="false" ht="15.75" hidden="false" customHeight="false" outlineLevel="0" collapsed="false">
      <c r="A6" s="279"/>
      <c r="B6" s="280"/>
      <c r="C6" s="281" t="s">
        <v>422</v>
      </c>
      <c r="D6" s="281"/>
      <c r="E6" s="281"/>
      <c r="F6" s="281"/>
      <c r="G6" s="281"/>
    </row>
    <row r="7" customFormat="false" ht="15.75" hidden="false" customHeight="true" outlineLevel="0" collapsed="false">
      <c r="A7" s="161" t="s">
        <v>146</v>
      </c>
      <c r="B7" s="161"/>
      <c r="C7" s="161"/>
      <c r="D7" s="161"/>
      <c r="E7" s="161"/>
      <c r="F7" s="161"/>
      <c r="G7" s="161"/>
    </row>
    <row r="8" customFormat="false" ht="15.75" hidden="false" customHeight="true" outlineLevel="0" collapsed="false">
      <c r="A8" s="161" t="s">
        <v>423</v>
      </c>
      <c r="B8" s="161"/>
      <c r="C8" s="161"/>
      <c r="D8" s="161"/>
      <c r="E8" s="161"/>
      <c r="F8" s="161"/>
      <c r="G8" s="161"/>
    </row>
    <row r="9" s="202" customFormat="true" ht="15.75" hidden="false" customHeight="true" outlineLevel="0" collapsed="false">
      <c r="A9" s="282"/>
      <c r="B9" s="162" t="s">
        <v>424</v>
      </c>
      <c r="C9" s="162"/>
      <c r="D9" s="162"/>
      <c r="E9" s="162"/>
      <c r="F9" s="162"/>
      <c r="G9" s="162"/>
    </row>
    <row r="10" s="202" customFormat="true" ht="23.25" hidden="false" customHeight="false" outlineLevel="0" collapsed="false">
      <c r="A10" s="183"/>
      <c r="B10" s="283"/>
      <c r="C10" s="284"/>
      <c r="D10" s="284"/>
      <c r="E10" s="284"/>
      <c r="F10" s="284"/>
      <c r="G10" s="284"/>
    </row>
    <row r="11" s="206" customFormat="true" ht="22.5" hidden="false" customHeight="true" outlineLevel="0" collapsed="false">
      <c r="A11" s="285" t="s">
        <v>425</v>
      </c>
      <c r="B11" s="285"/>
      <c r="C11" s="285"/>
      <c r="D11" s="285"/>
      <c r="E11" s="285"/>
      <c r="F11" s="285"/>
      <c r="G11" s="285"/>
    </row>
    <row r="12" s="206" customFormat="true" ht="23.25" hidden="false" customHeight="false" outlineLevel="0" collapsed="false">
      <c r="A12" s="271"/>
      <c r="B12" s="286"/>
      <c r="C12" s="286"/>
      <c r="D12" s="286"/>
      <c r="E12" s="286"/>
      <c r="F12" s="286"/>
      <c r="G12" s="287" t="s">
        <v>224</v>
      </c>
    </row>
    <row r="13" s="206" customFormat="true" ht="22.5" hidden="false" customHeight="true" outlineLevel="0" collapsed="false">
      <c r="A13" s="210" t="s">
        <v>150</v>
      </c>
      <c r="B13" s="210" t="s">
        <v>149</v>
      </c>
      <c r="C13" s="210"/>
      <c r="D13" s="210"/>
      <c r="E13" s="210"/>
      <c r="F13" s="210"/>
      <c r="G13" s="210" t="s">
        <v>226</v>
      </c>
    </row>
    <row r="14" s="206" customFormat="true" ht="180" hidden="false" customHeight="true" outlineLevel="0" collapsed="false">
      <c r="A14" s="210"/>
      <c r="B14" s="210" t="s">
        <v>426</v>
      </c>
      <c r="C14" s="210" t="s">
        <v>427</v>
      </c>
      <c r="D14" s="210" t="s">
        <v>428</v>
      </c>
      <c r="E14" s="210"/>
      <c r="F14" s="210" t="s">
        <v>429</v>
      </c>
      <c r="G14" s="210"/>
    </row>
    <row r="15" s="206" customFormat="true" ht="22.5" hidden="false" customHeight="true" outlineLevel="0" collapsed="false">
      <c r="A15" s="212" t="s">
        <v>246</v>
      </c>
      <c r="B15" s="210" t="s">
        <v>247</v>
      </c>
      <c r="C15" s="210" t="s">
        <v>248</v>
      </c>
      <c r="D15" s="210" t="s">
        <v>249</v>
      </c>
      <c r="E15" s="210"/>
      <c r="F15" s="210" t="s">
        <v>250</v>
      </c>
      <c r="G15" s="212" t="s">
        <v>430</v>
      </c>
    </row>
    <row r="16" s="206" customFormat="true" ht="22.5" hidden="false" customHeight="false" outlineLevel="0" collapsed="false">
      <c r="A16" s="223" t="s">
        <v>431</v>
      </c>
      <c r="B16" s="218" t="s">
        <v>432</v>
      </c>
      <c r="C16" s="218"/>
      <c r="D16" s="218"/>
      <c r="E16" s="218"/>
      <c r="F16" s="218"/>
      <c r="G16" s="288" t="n">
        <v>942000</v>
      </c>
    </row>
    <row r="17" s="206" customFormat="true" ht="23.25" hidden="false" customHeight="false" outlineLevel="0" collapsed="false">
      <c r="A17" s="246" t="s">
        <v>251</v>
      </c>
      <c r="B17" s="218" t="s">
        <v>432</v>
      </c>
      <c r="C17" s="218" t="s">
        <v>252</v>
      </c>
      <c r="D17" s="219"/>
      <c r="E17" s="219"/>
      <c r="F17" s="219"/>
      <c r="G17" s="289" t="n">
        <v>942000</v>
      </c>
    </row>
    <row r="18" s="206" customFormat="true" ht="46.5" hidden="false" customHeight="false" outlineLevel="0" collapsed="false">
      <c r="A18" s="227" t="s">
        <v>260</v>
      </c>
      <c r="B18" s="219" t="s">
        <v>432</v>
      </c>
      <c r="C18" s="219" t="s">
        <v>433</v>
      </c>
      <c r="D18" s="219"/>
      <c r="E18" s="219"/>
      <c r="F18" s="219"/>
      <c r="G18" s="289" t="n">
        <v>942000</v>
      </c>
    </row>
    <row r="19" s="206" customFormat="true" ht="23.25" hidden="false" customHeight="false" outlineLevel="0" collapsed="false">
      <c r="A19" s="290" t="s">
        <v>270</v>
      </c>
      <c r="B19" s="219" t="s">
        <v>432</v>
      </c>
      <c r="C19" s="219" t="s">
        <v>433</v>
      </c>
      <c r="D19" s="219" t="s">
        <v>256</v>
      </c>
      <c r="E19" s="219"/>
      <c r="F19" s="219"/>
      <c r="G19" s="289" t="n">
        <v>942000</v>
      </c>
    </row>
    <row r="20" s="206" customFormat="true" ht="46.5" hidden="false" customHeight="false" outlineLevel="0" collapsed="false">
      <c r="A20" s="226" t="s">
        <v>262</v>
      </c>
      <c r="B20" s="219" t="s">
        <v>432</v>
      </c>
      <c r="C20" s="219" t="s">
        <v>433</v>
      </c>
      <c r="D20" s="219" t="s">
        <v>256</v>
      </c>
      <c r="E20" s="219" t="s">
        <v>263</v>
      </c>
      <c r="F20" s="219"/>
      <c r="G20" s="289" t="n">
        <v>942000</v>
      </c>
    </row>
    <row r="21" s="206" customFormat="true" ht="69.75" hidden="false" customHeight="false" outlineLevel="0" collapsed="false">
      <c r="A21" s="227" t="s">
        <v>259</v>
      </c>
      <c r="B21" s="219" t="s">
        <v>432</v>
      </c>
      <c r="C21" s="219" t="s">
        <v>433</v>
      </c>
      <c r="D21" s="219" t="s">
        <v>256</v>
      </c>
      <c r="E21" s="219" t="s">
        <v>263</v>
      </c>
      <c r="F21" s="219" t="s">
        <v>11</v>
      </c>
      <c r="G21" s="289" t="n">
        <v>942000</v>
      </c>
    </row>
    <row r="22" s="206" customFormat="true" ht="23.25" hidden="true" customHeight="false" outlineLevel="0" collapsed="false">
      <c r="A22" s="227" t="s">
        <v>264</v>
      </c>
      <c r="B22" s="219" t="s">
        <v>432</v>
      </c>
      <c r="C22" s="219" t="s">
        <v>433</v>
      </c>
      <c r="D22" s="219" t="s">
        <v>256</v>
      </c>
      <c r="E22" s="219" t="s">
        <v>263</v>
      </c>
      <c r="F22" s="219" t="s">
        <v>265</v>
      </c>
      <c r="G22" s="289" t="n">
        <v>0</v>
      </c>
    </row>
    <row r="23" s="206" customFormat="true" ht="23.25" hidden="true" customHeight="false" outlineLevel="0" collapsed="false">
      <c r="A23" s="227" t="s">
        <v>266</v>
      </c>
      <c r="B23" s="219" t="s">
        <v>432</v>
      </c>
      <c r="C23" s="219" t="s">
        <v>433</v>
      </c>
      <c r="D23" s="219" t="s">
        <v>256</v>
      </c>
      <c r="E23" s="219" t="s">
        <v>263</v>
      </c>
      <c r="F23" s="219" t="s">
        <v>267</v>
      </c>
      <c r="G23" s="289" t="n">
        <v>0</v>
      </c>
    </row>
    <row r="24" s="206" customFormat="true" ht="22.5" hidden="false" customHeight="false" outlineLevel="0" collapsed="false">
      <c r="A24" s="223" t="s">
        <v>434</v>
      </c>
      <c r="B24" s="218" t="s">
        <v>435</v>
      </c>
      <c r="C24" s="218"/>
      <c r="D24" s="218"/>
      <c r="E24" s="218"/>
      <c r="F24" s="218"/>
      <c r="G24" s="288" t="n">
        <v>74501636.16</v>
      </c>
    </row>
    <row r="25" s="206" customFormat="true" ht="23.25" hidden="false" customHeight="false" outlineLevel="0" collapsed="false">
      <c r="A25" s="246" t="s">
        <v>251</v>
      </c>
      <c r="B25" s="218" t="s">
        <v>435</v>
      </c>
      <c r="C25" s="218" t="s">
        <v>252</v>
      </c>
      <c r="D25" s="219"/>
      <c r="E25" s="219"/>
      <c r="F25" s="219"/>
      <c r="G25" s="289" t="n">
        <v>22022739</v>
      </c>
    </row>
    <row r="26" s="206" customFormat="true" ht="46.5" hidden="false" customHeight="false" outlineLevel="0" collapsed="false">
      <c r="A26" s="291" t="s">
        <v>253</v>
      </c>
      <c r="B26" s="219" t="s">
        <v>435</v>
      </c>
      <c r="C26" s="219" t="s">
        <v>436</v>
      </c>
      <c r="D26" s="219"/>
      <c r="E26" s="219"/>
      <c r="F26" s="219"/>
      <c r="G26" s="289" t="n">
        <v>3355600</v>
      </c>
    </row>
    <row r="27" s="221" customFormat="true" ht="23.25" hidden="false" customHeight="false" outlineLevel="0" collapsed="false">
      <c r="A27" s="229" t="s">
        <v>270</v>
      </c>
      <c r="B27" s="219" t="s">
        <v>435</v>
      </c>
      <c r="C27" s="219" t="s">
        <v>436</v>
      </c>
      <c r="D27" s="219" t="s">
        <v>256</v>
      </c>
      <c r="E27" s="219"/>
      <c r="F27" s="219"/>
      <c r="G27" s="289" t="n">
        <v>3355600</v>
      </c>
    </row>
    <row r="28" s="221" customFormat="true" ht="46.5" hidden="false" customHeight="false" outlineLevel="0" collapsed="false">
      <c r="A28" s="220" t="s">
        <v>257</v>
      </c>
      <c r="B28" s="219" t="s">
        <v>435</v>
      </c>
      <c r="C28" s="219" t="s">
        <v>436</v>
      </c>
      <c r="D28" s="219" t="s">
        <v>256</v>
      </c>
      <c r="E28" s="219" t="s">
        <v>258</v>
      </c>
      <c r="F28" s="219"/>
      <c r="G28" s="289" t="n">
        <v>3355600</v>
      </c>
    </row>
    <row r="29" s="221" customFormat="true" ht="69.75" hidden="false" customHeight="false" outlineLevel="0" collapsed="false">
      <c r="A29" s="222" t="s">
        <v>259</v>
      </c>
      <c r="B29" s="219" t="s">
        <v>435</v>
      </c>
      <c r="C29" s="219" t="s">
        <v>436</v>
      </c>
      <c r="D29" s="219" t="s">
        <v>256</v>
      </c>
      <c r="E29" s="219" t="s">
        <v>258</v>
      </c>
      <c r="F29" s="219" t="s">
        <v>11</v>
      </c>
      <c r="G29" s="289" t="n">
        <v>3355600</v>
      </c>
    </row>
    <row r="30" s="206" customFormat="true" ht="46.5" hidden="false" customHeight="false" outlineLevel="0" collapsed="false">
      <c r="A30" s="292" t="s">
        <v>268</v>
      </c>
      <c r="B30" s="219" t="s">
        <v>435</v>
      </c>
      <c r="C30" s="219" t="s">
        <v>437</v>
      </c>
      <c r="D30" s="219"/>
      <c r="E30" s="219"/>
      <c r="F30" s="219"/>
      <c r="G30" s="289" t="n">
        <v>15877939</v>
      </c>
    </row>
    <row r="31" s="221" customFormat="true" ht="23.25" hidden="false" customHeight="false" outlineLevel="0" collapsed="false">
      <c r="A31" s="229" t="s">
        <v>270</v>
      </c>
      <c r="B31" s="219" t="s">
        <v>435</v>
      </c>
      <c r="C31" s="219" t="s">
        <v>437</v>
      </c>
      <c r="D31" s="219" t="s">
        <v>256</v>
      </c>
      <c r="E31" s="219"/>
      <c r="F31" s="219"/>
      <c r="G31" s="289" t="n">
        <v>15877939</v>
      </c>
    </row>
    <row r="32" s="221" customFormat="true" ht="46.5" hidden="false" customHeight="false" outlineLevel="0" collapsed="false">
      <c r="A32" s="229" t="s">
        <v>262</v>
      </c>
      <c r="B32" s="219" t="s">
        <v>435</v>
      </c>
      <c r="C32" s="219" t="s">
        <v>437</v>
      </c>
      <c r="D32" s="219" t="s">
        <v>256</v>
      </c>
      <c r="E32" s="219" t="s">
        <v>263</v>
      </c>
      <c r="F32" s="219"/>
      <c r="G32" s="289" t="n">
        <v>15877939</v>
      </c>
    </row>
    <row r="33" s="221" customFormat="true" ht="46.5" hidden="false" customHeight="false" outlineLevel="0" collapsed="false">
      <c r="A33" s="231" t="s">
        <v>271</v>
      </c>
      <c r="B33" s="219" t="s">
        <v>435</v>
      </c>
      <c r="C33" s="219" t="s">
        <v>437</v>
      </c>
      <c r="D33" s="219" t="s">
        <v>256</v>
      </c>
      <c r="E33" s="219" t="s">
        <v>263</v>
      </c>
      <c r="F33" s="219" t="s">
        <v>11</v>
      </c>
      <c r="G33" s="289" t="n">
        <v>13655287</v>
      </c>
    </row>
    <row r="34" s="221" customFormat="true" ht="23.25" hidden="false" customHeight="false" outlineLevel="0" collapsed="false">
      <c r="A34" s="227" t="s">
        <v>264</v>
      </c>
      <c r="B34" s="219" t="s">
        <v>435</v>
      </c>
      <c r="C34" s="219" t="s">
        <v>437</v>
      </c>
      <c r="D34" s="219" t="s">
        <v>256</v>
      </c>
      <c r="E34" s="219" t="s">
        <v>263</v>
      </c>
      <c r="F34" s="219" t="s">
        <v>265</v>
      </c>
      <c r="G34" s="289" t="n">
        <v>2207778</v>
      </c>
    </row>
    <row r="35" s="221" customFormat="true" ht="23.25" hidden="false" customHeight="false" outlineLevel="0" collapsed="false">
      <c r="A35" s="227" t="s">
        <v>266</v>
      </c>
      <c r="B35" s="219" t="s">
        <v>435</v>
      </c>
      <c r="C35" s="219" t="s">
        <v>437</v>
      </c>
      <c r="D35" s="219" t="s">
        <v>256</v>
      </c>
      <c r="E35" s="219" t="s">
        <v>263</v>
      </c>
      <c r="F35" s="219" t="s">
        <v>267</v>
      </c>
      <c r="G35" s="289" t="n">
        <v>14874</v>
      </c>
    </row>
    <row r="36" s="206" customFormat="true" ht="23.25" hidden="false" customHeight="false" outlineLevel="0" collapsed="false">
      <c r="A36" s="227" t="s">
        <v>276</v>
      </c>
      <c r="B36" s="219" t="s">
        <v>435</v>
      </c>
      <c r="C36" s="219" t="s">
        <v>438</v>
      </c>
      <c r="D36" s="219"/>
      <c r="E36" s="219"/>
      <c r="F36" s="219"/>
      <c r="G36" s="289" t="n">
        <v>176100</v>
      </c>
    </row>
    <row r="37" s="206" customFormat="true" ht="23.25" hidden="false" customHeight="false" outlineLevel="0" collapsed="false">
      <c r="A37" s="227" t="s">
        <v>278</v>
      </c>
      <c r="B37" s="219" t="s">
        <v>435</v>
      </c>
      <c r="C37" s="219" t="s">
        <v>438</v>
      </c>
      <c r="D37" s="219" t="s">
        <v>256</v>
      </c>
      <c r="E37" s="219"/>
      <c r="F37" s="219"/>
      <c r="G37" s="289" t="n">
        <v>176100</v>
      </c>
    </row>
    <row r="38" s="221" customFormat="true" ht="23.25" hidden="false" customHeight="false" outlineLevel="0" collapsed="false">
      <c r="A38" s="227" t="s">
        <v>279</v>
      </c>
      <c r="B38" s="219" t="s">
        <v>435</v>
      </c>
      <c r="C38" s="219" t="s">
        <v>438</v>
      </c>
      <c r="D38" s="219" t="s">
        <v>256</v>
      </c>
      <c r="E38" s="219" t="s">
        <v>280</v>
      </c>
      <c r="F38" s="219"/>
      <c r="G38" s="289" t="n">
        <v>176100</v>
      </c>
    </row>
    <row r="39" s="221" customFormat="true" ht="23.25" hidden="false" customHeight="false" outlineLevel="0" collapsed="false">
      <c r="A39" s="227" t="s">
        <v>266</v>
      </c>
      <c r="B39" s="219" t="s">
        <v>435</v>
      </c>
      <c r="C39" s="219" t="s">
        <v>438</v>
      </c>
      <c r="D39" s="219" t="s">
        <v>256</v>
      </c>
      <c r="E39" s="219" t="s">
        <v>280</v>
      </c>
      <c r="F39" s="219" t="s">
        <v>267</v>
      </c>
      <c r="G39" s="289" t="n">
        <v>176100</v>
      </c>
    </row>
    <row r="40" s="206" customFormat="true" ht="23.25" hidden="false" customHeight="false" outlineLevel="0" collapsed="false">
      <c r="A40" s="227" t="s">
        <v>281</v>
      </c>
      <c r="B40" s="219" t="s">
        <v>435</v>
      </c>
      <c r="C40" s="219" t="s">
        <v>439</v>
      </c>
      <c r="D40" s="219"/>
      <c r="E40" s="219"/>
      <c r="F40" s="219"/>
      <c r="G40" s="289" t="n">
        <v>2613100</v>
      </c>
    </row>
    <row r="41" s="206" customFormat="true" ht="23.25" hidden="false" customHeight="false" outlineLevel="0" collapsed="false">
      <c r="A41" s="293" t="s">
        <v>270</v>
      </c>
      <c r="B41" s="219" t="s">
        <v>435</v>
      </c>
      <c r="C41" s="219" t="s">
        <v>439</v>
      </c>
      <c r="D41" s="219" t="s">
        <v>256</v>
      </c>
      <c r="E41" s="219"/>
      <c r="F41" s="219"/>
      <c r="G41" s="289" t="n">
        <v>2613100</v>
      </c>
    </row>
    <row r="42" s="206" customFormat="true" ht="69.75" hidden="false" customHeight="false" outlineLevel="0" collapsed="false">
      <c r="A42" s="232" t="s">
        <v>283</v>
      </c>
      <c r="B42" s="219" t="s">
        <v>435</v>
      </c>
      <c r="C42" s="219" t="s">
        <v>439</v>
      </c>
      <c r="D42" s="219" t="s">
        <v>256</v>
      </c>
      <c r="E42" s="219" t="s">
        <v>284</v>
      </c>
      <c r="F42" s="219"/>
      <c r="G42" s="289" t="n">
        <v>22300</v>
      </c>
    </row>
    <row r="43" s="221" customFormat="true" ht="23.25" hidden="false" customHeight="false" outlineLevel="0" collapsed="false">
      <c r="A43" s="227" t="s">
        <v>264</v>
      </c>
      <c r="B43" s="219" t="s">
        <v>435</v>
      </c>
      <c r="C43" s="219" t="s">
        <v>439</v>
      </c>
      <c r="D43" s="219" t="s">
        <v>256</v>
      </c>
      <c r="E43" s="219" t="s">
        <v>284</v>
      </c>
      <c r="F43" s="219" t="s">
        <v>265</v>
      </c>
      <c r="G43" s="289" t="n">
        <v>22300</v>
      </c>
    </row>
    <row r="44" s="221" customFormat="true" ht="46.5" hidden="false" customHeight="false" outlineLevel="0" collapsed="false">
      <c r="A44" s="233" t="s">
        <v>440</v>
      </c>
      <c r="B44" s="216" t="s">
        <v>435</v>
      </c>
      <c r="C44" s="216" t="s">
        <v>439</v>
      </c>
      <c r="D44" s="216" t="s">
        <v>256</v>
      </c>
      <c r="E44" s="216" t="s">
        <v>286</v>
      </c>
      <c r="F44" s="216"/>
      <c r="G44" s="294" t="n">
        <v>2590800</v>
      </c>
    </row>
    <row r="45" s="221" customFormat="true" ht="46.5" hidden="false" customHeight="false" outlineLevel="0" collapsed="false">
      <c r="A45" s="234" t="s">
        <v>271</v>
      </c>
      <c r="B45" s="216" t="s">
        <v>435</v>
      </c>
      <c r="C45" s="216" t="s">
        <v>439</v>
      </c>
      <c r="D45" s="216" t="s">
        <v>256</v>
      </c>
      <c r="E45" s="216" t="s">
        <v>286</v>
      </c>
      <c r="F45" s="216" t="s">
        <v>11</v>
      </c>
      <c r="G45" s="294" t="n">
        <v>2590800</v>
      </c>
    </row>
    <row r="46" s="206" customFormat="true" ht="23.25" hidden="false" customHeight="false" outlineLevel="0" collapsed="false">
      <c r="A46" s="223" t="s">
        <v>287</v>
      </c>
      <c r="B46" s="218" t="s">
        <v>435</v>
      </c>
      <c r="C46" s="218" t="s">
        <v>254</v>
      </c>
      <c r="D46" s="219"/>
      <c r="E46" s="219"/>
      <c r="F46" s="219"/>
      <c r="G46" s="288" t="n">
        <v>564300</v>
      </c>
    </row>
    <row r="47" s="206" customFormat="true" ht="23.25" hidden="false" customHeight="false" outlineLevel="0" collapsed="false">
      <c r="A47" s="229" t="s">
        <v>288</v>
      </c>
      <c r="B47" s="219" t="s">
        <v>435</v>
      </c>
      <c r="C47" s="219" t="s">
        <v>441</v>
      </c>
      <c r="D47" s="219"/>
      <c r="E47" s="219"/>
      <c r="F47" s="219"/>
      <c r="G47" s="289" t="n">
        <v>564300</v>
      </c>
    </row>
    <row r="48" s="206" customFormat="true" ht="23.25" hidden="false" customHeight="false" outlineLevel="0" collapsed="false">
      <c r="A48" s="222" t="s">
        <v>255</v>
      </c>
      <c r="B48" s="219" t="s">
        <v>435</v>
      </c>
      <c r="C48" s="219" t="s">
        <v>441</v>
      </c>
      <c r="D48" s="219" t="s">
        <v>256</v>
      </c>
      <c r="E48" s="219"/>
      <c r="F48" s="219"/>
      <c r="G48" s="289" t="n">
        <v>564300</v>
      </c>
    </row>
    <row r="49" s="206" customFormat="true" ht="46.5" hidden="false" customHeight="false" outlineLevel="0" collapsed="false">
      <c r="A49" s="234" t="s">
        <v>289</v>
      </c>
      <c r="B49" s="219" t="s">
        <v>435</v>
      </c>
      <c r="C49" s="219" t="s">
        <v>441</v>
      </c>
      <c r="D49" s="219" t="s">
        <v>256</v>
      </c>
      <c r="E49" s="219" t="s">
        <v>290</v>
      </c>
      <c r="F49" s="219"/>
      <c r="G49" s="289" t="n">
        <v>564300</v>
      </c>
    </row>
    <row r="50" s="221" customFormat="true" ht="46.5" hidden="false" customHeight="false" outlineLevel="0" collapsed="false">
      <c r="A50" s="231" t="s">
        <v>271</v>
      </c>
      <c r="B50" s="219" t="s">
        <v>435</v>
      </c>
      <c r="C50" s="219" t="s">
        <v>441</v>
      </c>
      <c r="D50" s="219" t="s">
        <v>256</v>
      </c>
      <c r="E50" s="219" t="s">
        <v>290</v>
      </c>
      <c r="F50" s="219" t="s">
        <v>11</v>
      </c>
      <c r="G50" s="289" t="n">
        <v>564300</v>
      </c>
    </row>
    <row r="51" s="221" customFormat="true" ht="23.25" hidden="true" customHeight="false" outlineLevel="0" collapsed="false">
      <c r="A51" s="227" t="s">
        <v>264</v>
      </c>
      <c r="B51" s="219" t="s">
        <v>435</v>
      </c>
      <c r="C51" s="219" t="s">
        <v>441</v>
      </c>
      <c r="D51" s="219" t="s">
        <v>256</v>
      </c>
      <c r="E51" s="219" t="s">
        <v>290</v>
      </c>
      <c r="F51" s="219" t="s">
        <v>265</v>
      </c>
      <c r="G51" s="289" t="n">
        <v>0</v>
      </c>
    </row>
    <row r="52" s="221" customFormat="true" ht="23.25" hidden="false" customHeight="false" outlineLevel="0" collapsed="false">
      <c r="A52" s="248" t="s">
        <v>291</v>
      </c>
      <c r="B52" s="219"/>
      <c r="C52" s="219"/>
      <c r="D52" s="219"/>
      <c r="E52" s="219"/>
      <c r="F52" s="219"/>
      <c r="G52" s="136" t="n">
        <v>564300</v>
      </c>
    </row>
    <row r="53" s="206" customFormat="true" ht="22.5" hidden="false" customHeight="false" outlineLevel="0" collapsed="false">
      <c r="A53" s="223" t="s">
        <v>292</v>
      </c>
      <c r="B53" s="218" t="s">
        <v>435</v>
      </c>
      <c r="C53" s="218" t="s">
        <v>261</v>
      </c>
      <c r="D53" s="218"/>
      <c r="E53" s="218"/>
      <c r="F53" s="218"/>
      <c r="G53" s="288" t="n">
        <v>60600</v>
      </c>
    </row>
    <row r="54" s="206" customFormat="true" ht="46.5" hidden="false" customHeight="false" outlineLevel="0" collapsed="false">
      <c r="A54" s="227" t="s">
        <v>293</v>
      </c>
      <c r="B54" s="219" t="s">
        <v>435</v>
      </c>
      <c r="C54" s="219" t="s">
        <v>442</v>
      </c>
      <c r="D54" s="219"/>
      <c r="E54" s="219"/>
      <c r="F54" s="219"/>
      <c r="G54" s="294" t="n">
        <v>30600</v>
      </c>
    </row>
    <row r="55" s="206" customFormat="true" ht="46.5" hidden="false" customHeight="false" outlineLevel="0" collapsed="false">
      <c r="A55" s="227" t="s">
        <v>295</v>
      </c>
      <c r="B55" s="219" t="s">
        <v>435</v>
      </c>
      <c r="C55" s="219" t="s">
        <v>442</v>
      </c>
      <c r="D55" s="219" t="s">
        <v>296</v>
      </c>
      <c r="E55" s="219"/>
      <c r="F55" s="219"/>
      <c r="G55" s="289" t="n">
        <v>20600</v>
      </c>
    </row>
    <row r="56" s="221" customFormat="true" ht="139.5" hidden="false" customHeight="false" outlineLevel="0" collapsed="false">
      <c r="A56" s="220" t="s">
        <v>297</v>
      </c>
      <c r="B56" s="219" t="s">
        <v>435</v>
      </c>
      <c r="C56" s="219" t="s">
        <v>442</v>
      </c>
      <c r="D56" s="219" t="s">
        <v>298</v>
      </c>
      <c r="E56" s="219"/>
      <c r="F56" s="219"/>
      <c r="G56" s="289" t="n">
        <v>3600</v>
      </c>
    </row>
    <row r="57" s="221" customFormat="true" ht="46.5" hidden="false" customHeight="false" outlineLevel="0" collapsed="false">
      <c r="A57" s="234" t="s">
        <v>299</v>
      </c>
      <c r="B57" s="219" t="s">
        <v>435</v>
      </c>
      <c r="C57" s="219" t="s">
        <v>442</v>
      </c>
      <c r="D57" s="219" t="s">
        <v>298</v>
      </c>
      <c r="E57" s="219" t="s">
        <v>300</v>
      </c>
      <c r="F57" s="219"/>
      <c r="G57" s="289" t="n">
        <v>3600</v>
      </c>
    </row>
    <row r="58" s="221" customFormat="true" ht="23.25" hidden="false" customHeight="false" outlineLevel="0" collapsed="false">
      <c r="A58" s="227" t="s">
        <v>264</v>
      </c>
      <c r="B58" s="219" t="s">
        <v>435</v>
      </c>
      <c r="C58" s="219" t="s">
        <v>442</v>
      </c>
      <c r="D58" s="219" t="s">
        <v>298</v>
      </c>
      <c r="E58" s="219" t="s">
        <v>300</v>
      </c>
      <c r="F58" s="219" t="s">
        <v>265</v>
      </c>
      <c r="G58" s="289" t="n">
        <v>3600</v>
      </c>
    </row>
    <row r="59" s="221" customFormat="true" ht="116.25" hidden="false" customHeight="false" outlineLevel="0" collapsed="false">
      <c r="A59" s="220" t="s">
        <v>301</v>
      </c>
      <c r="B59" s="219" t="s">
        <v>435</v>
      </c>
      <c r="C59" s="219" t="s">
        <v>442</v>
      </c>
      <c r="D59" s="219" t="s">
        <v>302</v>
      </c>
      <c r="E59" s="219"/>
      <c r="F59" s="219"/>
      <c r="G59" s="289" t="n">
        <v>2000</v>
      </c>
    </row>
    <row r="60" s="221" customFormat="true" ht="46.5" hidden="false" customHeight="false" outlineLevel="0" collapsed="false">
      <c r="A60" s="234" t="s">
        <v>299</v>
      </c>
      <c r="B60" s="219" t="s">
        <v>435</v>
      </c>
      <c r="C60" s="219" t="s">
        <v>442</v>
      </c>
      <c r="D60" s="219" t="s">
        <v>302</v>
      </c>
      <c r="E60" s="219" t="s">
        <v>300</v>
      </c>
      <c r="F60" s="219"/>
      <c r="G60" s="289" t="n">
        <v>2000</v>
      </c>
    </row>
    <row r="61" s="221" customFormat="true" ht="23.25" hidden="false" customHeight="false" outlineLevel="0" collapsed="false">
      <c r="A61" s="227" t="s">
        <v>264</v>
      </c>
      <c r="B61" s="219" t="s">
        <v>435</v>
      </c>
      <c r="C61" s="219" t="s">
        <v>442</v>
      </c>
      <c r="D61" s="219" t="s">
        <v>302</v>
      </c>
      <c r="E61" s="219" t="s">
        <v>300</v>
      </c>
      <c r="F61" s="219" t="s">
        <v>265</v>
      </c>
      <c r="G61" s="289" t="n">
        <v>2000</v>
      </c>
    </row>
    <row r="62" s="221" customFormat="true" ht="23.25" hidden="false" customHeight="false" outlineLevel="0" collapsed="false">
      <c r="A62" s="220" t="s">
        <v>443</v>
      </c>
      <c r="B62" s="219" t="s">
        <v>435</v>
      </c>
      <c r="C62" s="219" t="s">
        <v>442</v>
      </c>
      <c r="D62" s="219" t="s">
        <v>304</v>
      </c>
      <c r="E62" s="219"/>
      <c r="F62" s="219"/>
      <c r="G62" s="289" t="n">
        <v>15000</v>
      </c>
    </row>
    <row r="63" s="221" customFormat="true" ht="46.5" hidden="false" customHeight="false" outlineLevel="0" collapsed="false">
      <c r="A63" s="234" t="s">
        <v>299</v>
      </c>
      <c r="B63" s="219" t="s">
        <v>435</v>
      </c>
      <c r="C63" s="219" t="s">
        <v>442</v>
      </c>
      <c r="D63" s="219" t="s">
        <v>304</v>
      </c>
      <c r="E63" s="219" t="s">
        <v>300</v>
      </c>
      <c r="F63" s="219"/>
      <c r="G63" s="289" t="n">
        <v>15000</v>
      </c>
    </row>
    <row r="64" s="221" customFormat="true" ht="23.25" hidden="false" customHeight="false" outlineLevel="0" collapsed="false">
      <c r="A64" s="227" t="s">
        <v>264</v>
      </c>
      <c r="B64" s="219" t="s">
        <v>435</v>
      </c>
      <c r="C64" s="219" t="s">
        <v>442</v>
      </c>
      <c r="D64" s="219" t="s">
        <v>304</v>
      </c>
      <c r="E64" s="219" t="s">
        <v>300</v>
      </c>
      <c r="F64" s="219" t="s">
        <v>265</v>
      </c>
      <c r="G64" s="289" t="n">
        <v>15000</v>
      </c>
    </row>
    <row r="65" s="221" customFormat="true" ht="46.5" hidden="false" customHeight="false" outlineLevel="0" collapsed="false">
      <c r="A65" s="234" t="s">
        <v>305</v>
      </c>
      <c r="B65" s="219" t="s">
        <v>435</v>
      </c>
      <c r="C65" s="219" t="s">
        <v>442</v>
      </c>
      <c r="D65" s="219" t="s">
        <v>306</v>
      </c>
      <c r="E65" s="219"/>
      <c r="F65" s="219"/>
      <c r="G65" s="289" t="n">
        <v>10000</v>
      </c>
    </row>
    <row r="66" s="221" customFormat="true" ht="46.5" hidden="false" customHeight="false" outlineLevel="0" collapsed="false">
      <c r="A66" s="234" t="s">
        <v>299</v>
      </c>
      <c r="B66" s="219" t="s">
        <v>435</v>
      </c>
      <c r="C66" s="219" t="s">
        <v>442</v>
      </c>
      <c r="D66" s="219" t="s">
        <v>306</v>
      </c>
      <c r="E66" s="219" t="s">
        <v>300</v>
      </c>
      <c r="F66" s="219"/>
      <c r="G66" s="289" t="n">
        <v>10000</v>
      </c>
    </row>
    <row r="67" s="221" customFormat="true" ht="23.25" hidden="false" customHeight="false" outlineLevel="0" collapsed="false">
      <c r="A67" s="234" t="s">
        <v>264</v>
      </c>
      <c r="B67" s="219" t="s">
        <v>435</v>
      </c>
      <c r="C67" s="219" t="s">
        <v>442</v>
      </c>
      <c r="D67" s="219" t="s">
        <v>306</v>
      </c>
      <c r="E67" s="219" t="s">
        <v>300</v>
      </c>
      <c r="F67" s="219" t="s">
        <v>265</v>
      </c>
      <c r="G67" s="289" t="n">
        <v>10000</v>
      </c>
    </row>
    <row r="68" s="206" customFormat="true" ht="23.25" hidden="false" customHeight="false" outlineLevel="0" collapsed="false">
      <c r="A68" s="227" t="s">
        <v>307</v>
      </c>
      <c r="B68" s="219" t="s">
        <v>435</v>
      </c>
      <c r="C68" s="219" t="s">
        <v>444</v>
      </c>
      <c r="D68" s="219"/>
      <c r="E68" s="219"/>
      <c r="F68" s="219"/>
      <c r="G68" s="289" t="n">
        <v>30000</v>
      </c>
    </row>
    <row r="69" s="206" customFormat="true" ht="46.5" hidden="false" customHeight="false" outlineLevel="0" collapsed="false">
      <c r="A69" s="238" t="s">
        <v>309</v>
      </c>
      <c r="B69" s="219" t="s">
        <v>435</v>
      </c>
      <c r="C69" s="219" t="s">
        <v>444</v>
      </c>
      <c r="D69" s="219" t="s">
        <v>310</v>
      </c>
      <c r="E69" s="219"/>
      <c r="F69" s="219"/>
      <c r="G69" s="289" t="n">
        <v>30000</v>
      </c>
    </row>
    <row r="70" s="221" customFormat="true" ht="23.25" hidden="false" customHeight="false" outlineLevel="0" collapsed="false">
      <c r="A70" s="227" t="s">
        <v>311</v>
      </c>
      <c r="B70" s="219" t="s">
        <v>435</v>
      </c>
      <c r="C70" s="219" t="s">
        <v>444</v>
      </c>
      <c r="D70" s="219" t="s">
        <v>312</v>
      </c>
      <c r="E70" s="219"/>
      <c r="F70" s="219"/>
      <c r="G70" s="289" t="n">
        <v>20000</v>
      </c>
    </row>
    <row r="71" s="221" customFormat="true" ht="46.5" hidden="false" customHeight="false" outlineLevel="0" collapsed="false">
      <c r="A71" s="234" t="s">
        <v>299</v>
      </c>
      <c r="B71" s="219" t="s">
        <v>435</v>
      </c>
      <c r="C71" s="219" t="s">
        <v>444</v>
      </c>
      <c r="D71" s="219" t="s">
        <v>312</v>
      </c>
      <c r="E71" s="219" t="s">
        <v>300</v>
      </c>
      <c r="F71" s="219"/>
      <c r="G71" s="289" t="n">
        <v>20000</v>
      </c>
    </row>
    <row r="72" s="221" customFormat="true" ht="23.25" hidden="false" customHeight="false" outlineLevel="0" collapsed="false">
      <c r="A72" s="227" t="s">
        <v>264</v>
      </c>
      <c r="B72" s="219" t="s">
        <v>435</v>
      </c>
      <c r="C72" s="219" t="s">
        <v>444</v>
      </c>
      <c r="D72" s="219" t="s">
        <v>312</v>
      </c>
      <c r="E72" s="219" t="s">
        <v>300</v>
      </c>
      <c r="F72" s="219" t="s">
        <v>265</v>
      </c>
      <c r="G72" s="289" t="n">
        <v>20000</v>
      </c>
    </row>
    <row r="73" s="221" customFormat="true" ht="116.25" hidden="false" customHeight="false" outlineLevel="0" collapsed="false">
      <c r="A73" s="227" t="s">
        <v>313</v>
      </c>
      <c r="B73" s="219" t="s">
        <v>435</v>
      </c>
      <c r="C73" s="219" t="s">
        <v>444</v>
      </c>
      <c r="D73" s="219" t="s">
        <v>314</v>
      </c>
      <c r="E73" s="219"/>
      <c r="F73" s="219"/>
      <c r="G73" s="289" t="n">
        <v>10000</v>
      </c>
    </row>
    <row r="74" s="221" customFormat="true" ht="46.5" hidden="false" customHeight="false" outlineLevel="0" collapsed="false">
      <c r="A74" s="234" t="s">
        <v>299</v>
      </c>
      <c r="B74" s="219" t="s">
        <v>435</v>
      </c>
      <c r="C74" s="219" t="s">
        <v>444</v>
      </c>
      <c r="D74" s="219" t="s">
        <v>314</v>
      </c>
      <c r="E74" s="219" t="s">
        <v>300</v>
      </c>
      <c r="F74" s="219"/>
      <c r="G74" s="289" t="n">
        <v>10000</v>
      </c>
    </row>
    <row r="75" s="221" customFormat="true" ht="23.25" hidden="false" customHeight="false" outlineLevel="0" collapsed="false">
      <c r="A75" s="227" t="s">
        <v>264</v>
      </c>
      <c r="B75" s="219" t="s">
        <v>435</v>
      </c>
      <c r="C75" s="219" t="s">
        <v>444</v>
      </c>
      <c r="D75" s="219" t="s">
        <v>314</v>
      </c>
      <c r="E75" s="219" t="s">
        <v>300</v>
      </c>
      <c r="F75" s="219" t="s">
        <v>265</v>
      </c>
      <c r="G75" s="289" t="n">
        <v>10000</v>
      </c>
    </row>
    <row r="76" s="206" customFormat="true" ht="22.5" hidden="false" customHeight="false" outlineLevel="0" collapsed="false">
      <c r="A76" s="223" t="s">
        <v>315</v>
      </c>
      <c r="B76" s="218" t="s">
        <v>435</v>
      </c>
      <c r="C76" s="218" t="s">
        <v>269</v>
      </c>
      <c r="D76" s="218"/>
      <c r="E76" s="218"/>
      <c r="F76" s="218"/>
      <c r="G76" s="288" t="n">
        <v>11575610</v>
      </c>
    </row>
    <row r="77" s="206" customFormat="true" ht="23.25" hidden="false" customHeight="false" outlineLevel="0" collapsed="false">
      <c r="A77" s="227" t="s">
        <v>316</v>
      </c>
      <c r="B77" s="219" t="s">
        <v>435</v>
      </c>
      <c r="C77" s="219" t="s">
        <v>445</v>
      </c>
      <c r="D77" s="219"/>
      <c r="E77" s="219"/>
      <c r="F77" s="219"/>
      <c r="G77" s="289" t="n">
        <v>10575610</v>
      </c>
    </row>
    <row r="78" s="206" customFormat="true" ht="23.25" hidden="false" customHeight="false" outlineLevel="0" collapsed="false">
      <c r="A78" s="227" t="s">
        <v>317</v>
      </c>
      <c r="B78" s="219" t="s">
        <v>435</v>
      </c>
      <c r="C78" s="219" t="s">
        <v>445</v>
      </c>
      <c r="D78" s="219" t="s">
        <v>318</v>
      </c>
      <c r="E78" s="219"/>
      <c r="F78" s="219"/>
      <c r="G78" s="289" t="n">
        <v>7700000</v>
      </c>
    </row>
    <row r="79" s="206" customFormat="true" ht="78" hidden="false" customHeight="true" outlineLevel="0" collapsed="false">
      <c r="A79" s="240" t="s">
        <v>319</v>
      </c>
      <c r="B79" s="219" t="s">
        <v>435</v>
      </c>
      <c r="C79" s="219" t="s">
        <v>445</v>
      </c>
      <c r="D79" s="219" t="s">
        <v>320</v>
      </c>
      <c r="E79" s="219"/>
      <c r="F79" s="219"/>
      <c r="G79" s="289" t="n">
        <v>7700000</v>
      </c>
    </row>
    <row r="80" s="206" customFormat="true" ht="69.75" hidden="false" customHeight="false" outlineLevel="0" collapsed="false">
      <c r="A80" s="234" t="s">
        <v>321</v>
      </c>
      <c r="B80" s="219" t="s">
        <v>435</v>
      </c>
      <c r="C80" s="219" t="s">
        <v>445</v>
      </c>
      <c r="D80" s="219" t="s">
        <v>322</v>
      </c>
      <c r="E80" s="219"/>
      <c r="F80" s="219"/>
      <c r="G80" s="289" t="n">
        <v>7700000</v>
      </c>
    </row>
    <row r="81" s="206" customFormat="true" ht="69.75" hidden="false" customHeight="false" outlineLevel="0" collapsed="false">
      <c r="A81" s="234" t="s">
        <v>323</v>
      </c>
      <c r="B81" s="219" t="s">
        <v>435</v>
      </c>
      <c r="C81" s="219" t="s">
        <v>445</v>
      </c>
      <c r="D81" s="219" t="s">
        <v>322</v>
      </c>
      <c r="E81" s="219" t="s">
        <v>324</v>
      </c>
      <c r="F81" s="219"/>
      <c r="G81" s="289" t="n">
        <v>7000000</v>
      </c>
    </row>
    <row r="82" s="206" customFormat="true" ht="23.25" hidden="false" customHeight="false" outlineLevel="0" collapsed="false">
      <c r="A82" s="227" t="s">
        <v>264</v>
      </c>
      <c r="B82" s="219" t="s">
        <v>435</v>
      </c>
      <c r="C82" s="219" t="s">
        <v>445</v>
      </c>
      <c r="D82" s="219" t="s">
        <v>322</v>
      </c>
      <c r="E82" s="219" t="s">
        <v>324</v>
      </c>
      <c r="F82" s="219" t="s">
        <v>265</v>
      </c>
      <c r="G82" s="289" t="n">
        <v>7000000</v>
      </c>
    </row>
    <row r="83" s="206" customFormat="true" ht="69.75" hidden="false" customHeight="false" outlineLevel="0" collapsed="false">
      <c r="A83" s="234" t="s">
        <v>325</v>
      </c>
      <c r="B83" s="219" t="s">
        <v>435</v>
      </c>
      <c r="C83" s="219" t="s">
        <v>445</v>
      </c>
      <c r="D83" s="219" t="s">
        <v>322</v>
      </c>
      <c r="E83" s="219" t="s">
        <v>326</v>
      </c>
      <c r="F83" s="219"/>
      <c r="G83" s="289" t="n">
        <v>700000</v>
      </c>
    </row>
    <row r="84" s="206" customFormat="true" ht="23.25" hidden="false" customHeight="false" outlineLevel="0" collapsed="false">
      <c r="A84" s="227" t="s">
        <v>264</v>
      </c>
      <c r="B84" s="219" t="s">
        <v>435</v>
      </c>
      <c r="C84" s="219" t="s">
        <v>445</v>
      </c>
      <c r="D84" s="219" t="s">
        <v>322</v>
      </c>
      <c r="E84" s="219" t="s">
        <v>326</v>
      </c>
      <c r="F84" s="219" t="s">
        <v>265</v>
      </c>
      <c r="G84" s="289" t="n">
        <v>700000</v>
      </c>
    </row>
    <row r="85" s="206" customFormat="true" ht="46.5" hidden="true" customHeight="false" outlineLevel="0" collapsed="false">
      <c r="A85" s="227" t="s">
        <v>327</v>
      </c>
      <c r="B85" s="219" t="s">
        <v>435</v>
      </c>
      <c r="C85" s="219" t="s">
        <v>445</v>
      </c>
      <c r="D85" s="219" t="s">
        <v>310</v>
      </c>
      <c r="E85" s="219"/>
      <c r="F85" s="219"/>
      <c r="G85" s="289" t="n">
        <v>0</v>
      </c>
    </row>
    <row r="86" s="206" customFormat="true" ht="23.25" hidden="true" customHeight="false" outlineLevel="0" collapsed="false">
      <c r="A86" s="227" t="s">
        <v>328</v>
      </c>
      <c r="B86" s="219" t="s">
        <v>435</v>
      </c>
      <c r="C86" s="219" t="s">
        <v>445</v>
      </c>
      <c r="D86" s="219" t="s">
        <v>329</v>
      </c>
      <c r="E86" s="219"/>
      <c r="F86" s="219"/>
      <c r="G86" s="289" t="n">
        <v>0</v>
      </c>
    </row>
    <row r="87" s="206" customFormat="true" ht="69.75" hidden="true" customHeight="false" outlineLevel="0" collapsed="false">
      <c r="A87" s="227" t="s">
        <v>330</v>
      </c>
      <c r="B87" s="219" t="s">
        <v>435</v>
      </c>
      <c r="C87" s="219" t="s">
        <v>445</v>
      </c>
      <c r="D87" s="219" t="s">
        <v>331</v>
      </c>
      <c r="E87" s="219"/>
      <c r="F87" s="219" t="s">
        <v>265</v>
      </c>
      <c r="G87" s="289" t="n">
        <v>0</v>
      </c>
    </row>
    <row r="88" s="206" customFormat="true" ht="69.75" hidden="true" customHeight="false" outlineLevel="0" collapsed="false">
      <c r="A88" s="227" t="s">
        <v>332</v>
      </c>
      <c r="B88" s="219" t="s">
        <v>435</v>
      </c>
      <c r="C88" s="219" t="s">
        <v>445</v>
      </c>
      <c r="D88" s="219" t="s">
        <v>331</v>
      </c>
      <c r="E88" s="219" t="s">
        <v>324</v>
      </c>
      <c r="F88" s="219" t="s">
        <v>333</v>
      </c>
      <c r="G88" s="289" t="n">
        <v>0</v>
      </c>
    </row>
    <row r="89" s="206" customFormat="true" ht="69.75" hidden="true" customHeight="false" outlineLevel="0" collapsed="false">
      <c r="A89" s="227" t="s">
        <v>334</v>
      </c>
      <c r="B89" s="219" t="s">
        <v>435</v>
      </c>
      <c r="C89" s="219" t="s">
        <v>445</v>
      </c>
      <c r="D89" s="219" t="s">
        <v>331</v>
      </c>
      <c r="E89" s="219" t="s">
        <v>326</v>
      </c>
      <c r="F89" s="219" t="s">
        <v>333</v>
      </c>
      <c r="G89" s="289" t="n">
        <v>0</v>
      </c>
    </row>
    <row r="90" s="206" customFormat="true" ht="69.75" hidden="true" customHeight="false" outlineLevel="0" collapsed="false">
      <c r="A90" s="227" t="s">
        <v>330</v>
      </c>
      <c r="B90" s="219" t="s">
        <v>435</v>
      </c>
      <c r="C90" s="219" t="s">
        <v>445</v>
      </c>
      <c r="D90" s="219" t="s">
        <v>331</v>
      </c>
      <c r="E90" s="219"/>
      <c r="F90" s="219" t="s">
        <v>335</v>
      </c>
      <c r="G90" s="289" t="n">
        <v>0</v>
      </c>
    </row>
    <row r="91" s="206" customFormat="true" ht="69.75" hidden="true" customHeight="false" outlineLevel="0" collapsed="false">
      <c r="A91" s="227" t="s">
        <v>332</v>
      </c>
      <c r="B91" s="219" t="s">
        <v>435</v>
      </c>
      <c r="C91" s="219" t="s">
        <v>445</v>
      </c>
      <c r="D91" s="219" t="s">
        <v>331</v>
      </c>
      <c r="E91" s="219" t="s">
        <v>336</v>
      </c>
      <c r="F91" s="219" t="s">
        <v>333</v>
      </c>
      <c r="G91" s="289" t="n">
        <v>0</v>
      </c>
    </row>
    <row r="92" s="206" customFormat="true" ht="69.75" hidden="true" customHeight="false" outlineLevel="0" collapsed="false">
      <c r="A92" s="227" t="s">
        <v>334</v>
      </c>
      <c r="B92" s="219" t="s">
        <v>435</v>
      </c>
      <c r="C92" s="219" t="s">
        <v>445</v>
      </c>
      <c r="D92" s="219" t="s">
        <v>331</v>
      </c>
      <c r="E92" s="219" t="s">
        <v>336</v>
      </c>
      <c r="F92" s="219" t="s">
        <v>333</v>
      </c>
      <c r="G92" s="289" t="n">
        <v>0</v>
      </c>
    </row>
    <row r="93" s="242" customFormat="true" ht="23.25" hidden="false" customHeight="false" outlineLevel="0" collapsed="false">
      <c r="A93" s="227" t="s">
        <v>337</v>
      </c>
      <c r="B93" s="219" t="s">
        <v>435</v>
      </c>
      <c r="C93" s="219" t="s">
        <v>445</v>
      </c>
      <c r="D93" s="219" t="s">
        <v>256</v>
      </c>
      <c r="E93" s="219"/>
      <c r="F93" s="219"/>
      <c r="G93" s="289" t="n">
        <v>2875610</v>
      </c>
    </row>
    <row r="94" s="242" customFormat="true" ht="46.5" hidden="false" customHeight="false" outlineLevel="0" collapsed="false">
      <c r="A94" s="231" t="s">
        <v>338</v>
      </c>
      <c r="B94" s="219" t="s">
        <v>435</v>
      </c>
      <c r="C94" s="219" t="s">
        <v>445</v>
      </c>
      <c r="D94" s="219" t="s">
        <v>256</v>
      </c>
      <c r="E94" s="219" t="s">
        <v>339</v>
      </c>
      <c r="F94" s="219"/>
      <c r="G94" s="289" t="n">
        <v>2875610</v>
      </c>
    </row>
    <row r="95" s="242" customFormat="true" ht="23.25" hidden="false" customHeight="false" outlineLevel="0" collapsed="false">
      <c r="A95" s="227" t="s">
        <v>264</v>
      </c>
      <c r="B95" s="219" t="s">
        <v>435</v>
      </c>
      <c r="C95" s="219" t="s">
        <v>445</v>
      </c>
      <c r="D95" s="219" t="s">
        <v>256</v>
      </c>
      <c r="E95" s="219" t="s">
        <v>339</v>
      </c>
      <c r="F95" s="219" t="s">
        <v>265</v>
      </c>
      <c r="G95" s="289" t="n">
        <v>2875610</v>
      </c>
    </row>
    <row r="96" customFormat="false" ht="23.25" hidden="false" customHeight="false" outlineLevel="0" collapsed="false">
      <c r="A96" s="227" t="s">
        <v>340</v>
      </c>
      <c r="B96" s="219" t="s">
        <v>435</v>
      </c>
      <c r="C96" s="295" t="s">
        <v>446</v>
      </c>
      <c r="D96" s="219"/>
      <c r="E96" s="219"/>
      <c r="F96" s="219"/>
      <c r="G96" s="289" t="n">
        <v>1000000</v>
      </c>
    </row>
    <row r="97" customFormat="false" ht="23.25" hidden="false" customHeight="false" outlineLevel="0" collapsed="false">
      <c r="A97" s="243" t="s">
        <v>342</v>
      </c>
      <c r="B97" s="219" t="s">
        <v>435</v>
      </c>
      <c r="C97" s="219" t="s">
        <v>446</v>
      </c>
      <c r="D97" s="219" t="s">
        <v>343</v>
      </c>
      <c r="E97" s="219"/>
      <c r="F97" s="219"/>
      <c r="G97" s="289" t="n">
        <v>1000000</v>
      </c>
    </row>
    <row r="98" s="206" customFormat="true" ht="78.75" hidden="false" customHeight="true" outlineLevel="0" collapsed="false">
      <c r="A98" s="244" t="s">
        <v>344</v>
      </c>
      <c r="B98" s="219" t="s">
        <v>435</v>
      </c>
      <c r="C98" s="219" t="s">
        <v>446</v>
      </c>
      <c r="D98" s="219" t="s">
        <v>345</v>
      </c>
      <c r="E98" s="219"/>
      <c r="F98" s="219"/>
      <c r="G98" s="289" t="n">
        <v>1000000</v>
      </c>
    </row>
    <row r="99" s="206" customFormat="true" ht="57.75" hidden="false" customHeight="true" outlineLevel="0" collapsed="false">
      <c r="A99" s="234" t="s">
        <v>299</v>
      </c>
      <c r="B99" s="219" t="s">
        <v>435</v>
      </c>
      <c r="C99" s="219" t="s">
        <v>446</v>
      </c>
      <c r="D99" s="219" t="s">
        <v>345</v>
      </c>
      <c r="E99" s="219" t="s">
        <v>300</v>
      </c>
      <c r="F99" s="219"/>
      <c r="G99" s="289" t="n">
        <v>1000000</v>
      </c>
    </row>
    <row r="100" s="221" customFormat="true" ht="23.25" hidden="false" customHeight="false" outlineLevel="0" collapsed="false">
      <c r="A100" s="227" t="s">
        <v>264</v>
      </c>
      <c r="B100" s="219" t="s">
        <v>435</v>
      </c>
      <c r="C100" s="219" t="s">
        <v>446</v>
      </c>
      <c r="D100" s="219" t="s">
        <v>345</v>
      </c>
      <c r="E100" s="219" t="s">
        <v>300</v>
      </c>
      <c r="F100" s="219" t="s">
        <v>265</v>
      </c>
      <c r="G100" s="289" t="n">
        <v>1000000</v>
      </c>
    </row>
    <row r="101" s="206" customFormat="true" ht="22.5" hidden="false" customHeight="false" outlineLevel="0" collapsed="false">
      <c r="A101" s="223" t="s">
        <v>346</v>
      </c>
      <c r="B101" s="218" t="s">
        <v>435</v>
      </c>
      <c r="C101" s="218" t="s">
        <v>347</v>
      </c>
      <c r="D101" s="218"/>
      <c r="E101" s="218"/>
      <c r="F101" s="218"/>
      <c r="G101" s="296" t="n">
        <v>6675019.28</v>
      </c>
    </row>
    <row r="102" s="206" customFormat="true" ht="23.25" hidden="false" customHeight="false" outlineLevel="0" collapsed="false">
      <c r="A102" s="227" t="s">
        <v>348</v>
      </c>
      <c r="B102" s="219" t="s">
        <v>435</v>
      </c>
      <c r="C102" s="219" t="s">
        <v>447</v>
      </c>
      <c r="D102" s="219"/>
      <c r="E102" s="219"/>
      <c r="F102" s="219"/>
      <c r="G102" s="289" t="n">
        <v>1277000</v>
      </c>
    </row>
    <row r="103" s="206" customFormat="true" ht="23.25" hidden="false" customHeight="false" outlineLevel="0" collapsed="false">
      <c r="A103" s="243" t="s">
        <v>342</v>
      </c>
      <c r="B103" s="219" t="s">
        <v>435</v>
      </c>
      <c r="C103" s="219" t="s">
        <v>447</v>
      </c>
      <c r="D103" s="216" t="s">
        <v>343</v>
      </c>
      <c r="E103" s="219"/>
      <c r="F103" s="219"/>
      <c r="G103" s="289" t="n">
        <v>580000</v>
      </c>
    </row>
    <row r="104" s="206" customFormat="true" ht="23.25" hidden="false" customHeight="false" outlineLevel="0" collapsed="false">
      <c r="A104" s="245" t="s">
        <v>349</v>
      </c>
      <c r="B104" s="219" t="s">
        <v>435</v>
      </c>
      <c r="C104" s="219" t="s">
        <v>447</v>
      </c>
      <c r="D104" s="216" t="s">
        <v>350</v>
      </c>
      <c r="E104" s="219"/>
      <c r="F104" s="219"/>
      <c r="G104" s="289" t="n">
        <v>580000</v>
      </c>
    </row>
    <row r="105" s="206" customFormat="true" ht="46.5" hidden="false" customHeight="false" outlineLevel="0" collapsed="false">
      <c r="A105" s="234" t="s">
        <v>299</v>
      </c>
      <c r="B105" s="219" t="s">
        <v>435</v>
      </c>
      <c r="C105" s="219" t="s">
        <v>447</v>
      </c>
      <c r="D105" s="216" t="s">
        <v>350</v>
      </c>
      <c r="E105" s="219" t="s">
        <v>300</v>
      </c>
      <c r="F105" s="219"/>
      <c r="G105" s="289" t="n">
        <v>580000</v>
      </c>
    </row>
    <row r="106" s="206" customFormat="true" ht="23.25" hidden="false" customHeight="false" outlineLevel="0" collapsed="false">
      <c r="A106" s="234" t="s">
        <v>264</v>
      </c>
      <c r="B106" s="219" t="s">
        <v>435</v>
      </c>
      <c r="C106" s="219" t="s">
        <v>447</v>
      </c>
      <c r="D106" s="216" t="s">
        <v>350</v>
      </c>
      <c r="E106" s="219" t="s">
        <v>300</v>
      </c>
      <c r="F106" s="219" t="s">
        <v>265</v>
      </c>
      <c r="G106" s="289" t="n">
        <v>580000</v>
      </c>
    </row>
    <row r="107" s="206" customFormat="true" ht="46.5" hidden="false" customHeight="false" outlineLevel="0" collapsed="false">
      <c r="A107" s="220" t="s">
        <v>351</v>
      </c>
      <c r="B107" s="216" t="s">
        <v>435</v>
      </c>
      <c r="C107" s="216" t="s">
        <v>447</v>
      </c>
      <c r="D107" s="216" t="s">
        <v>352</v>
      </c>
      <c r="E107" s="216"/>
      <c r="F107" s="216"/>
      <c r="G107" s="289" t="n">
        <v>697000</v>
      </c>
    </row>
    <row r="108" s="206" customFormat="true" ht="23.25" hidden="false" customHeight="false" outlineLevel="0" collapsed="false">
      <c r="A108" s="245" t="s">
        <v>353</v>
      </c>
      <c r="B108" s="216" t="s">
        <v>435</v>
      </c>
      <c r="C108" s="216" t="s">
        <v>447</v>
      </c>
      <c r="D108" s="216" t="s">
        <v>354</v>
      </c>
      <c r="E108" s="216"/>
      <c r="F108" s="216"/>
      <c r="G108" s="289" t="n">
        <v>697000</v>
      </c>
    </row>
    <row r="109" s="206" customFormat="true" ht="46.5" hidden="false" customHeight="false" outlineLevel="0" collapsed="false">
      <c r="A109" s="234" t="s">
        <v>355</v>
      </c>
      <c r="B109" s="216" t="s">
        <v>435</v>
      </c>
      <c r="C109" s="216" t="s">
        <v>447</v>
      </c>
      <c r="D109" s="216" t="s">
        <v>356</v>
      </c>
      <c r="E109" s="216"/>
      <c r="F109" s="216"/>
      <c r="G109" s="289" t="n">
        <v>697000</v>
      </c>
    </row>
    <row r="110" s="206" customFormat="true" ht="46.5" hidden="false" customHeight="false" outlineLevel="0" collapsed="false">
      <c r="A110" s="234" t="s">
        <v>299</v>
      </c>
      <c r="B110" s="216" t="s">
        <v>435</v>
      </c>
      <c r="C110" s="216" t="s">
        <v>447</v>
      </c>
      <c r="D110" s="216" t="s">
        <v>356</v>
      </c>
      <c r="E110" s="216" t="s">
        <v>300</v>
      </c>
      <c r="F110" s="216"/>
      <c r="G110" s="289" t="n">
        <v>697000</v>
      </c>
    </row>
    <row r="111" s="206" customFormat="true" ht="23.25" hidden="false" customHeight="false" outlineLevel="0" collapsed="false">
      <c r="A111" s="234" t="s">
        <v>264</v>
      </c>
      <c r="B111" s="216" t="s">
        <v>435</v>
      </c>
      <c r="C111" s="216" t="s">
        <v>447</v>
      </c>
      <c r="D111" s="216" t="s">
        <v>356</v>
      </c>
      <c r="E111" s="216" t="s">
        <v>300</v>
      </c>
      <c r="F111" s="216" t="s">
        <v>265</v>
      </c>
      <c r="G111" s="289" t="n">
        <v>697000</v>
      </c>
    </row>
    <row r="112" s="206" customFormat="true" ht="23.25" hidden="false" customHeight="false" outlineLevel="0" collapsed="false">
      <c r="A112" s="220" t="s">
        <v>357</v>
      </c>
      <c r="B112" s="219" t="s">
        <v>435</v>
      </c>
      <c r="C112" s="219" t="s">
        <v>448</v>
      </c>
      <c r="D112" s="219"/>
      <c r="E112" s="219"/>
      <c r="F112" s="219"/>
      <c r="G112" s="289" t="n">
        <v>4700264.28</v>
      </c>
    </row>
    <row r="113" s="206" customFormat="true" ht="23.25" hidden="false" customHeight="false" outlineLevel="0" collapsed="false">
      <c r="A113" s="220" t="s">
        <v>317</v>
      </c>
      <c r="B113" s="219" t="s">
        <v>435</v>
      </c>
      <c r="C113" s="219" t="s">
        <v>448</v>
      </c>
      <c r="D113" s="219" t="s">
        <v>318</v>
      </c>
      <c r="E113" s="219"/>
      <c r="F113" s="219"/>
      <c r="G113" s="289" t="n">
        <v>1020957.24</v>
      </c>
    </row>
    <row r="114" s="206" customFormat="true" ht="23.25" hidden="false" customHeight="false" outlineLevel="0" collapsed="false">
      <c r="A114" s="220" t="s">
        <v>358</v>
      </c>
      <c r="B114" s="219" t="s">
        <v>435</v>
      </c>
      <c r="C114" s="219" t="s">
        <v>448</v>
      </c>
      <c r="D114" s="219" t="s">
        <v>359</v>
      </c>
      <c r="E114" s="219"/>
      <c r="F114" s="219"/>
      <c r="G114" s="289" t="n">
        <v>1020957.24</v>
      </c>
    </row>
    <row r="115" s="206" customFormat="true" ht="23.25" hidden="false" customHeight="false" outlineLevel="0" collapsed="false">
      <c r="A115" s="234" t="s">
        <v>360</v>
      </c>
      <c r="B115" s="219" t="s">
        <v>435</v>
      </c>
      <c r="C115" s="219" t="s">
        <v>448</v>
      </c>
      <c r="D115" s="219" t="s">
        <v>361</v>
      </c>
      <c r="E115" s="219"/>
      <c r="F115" s="219"/>
      <c r="G115" s="289" t="n">
        <v>1020957.24</v>
      </c>
    </row>
    <row r="116" s="206" customFormat="true" ht="23.25" hidden="false" customHeight="false" outlineLevel="0" collapsed="false">
      <c r="A116" s="247" t="s">
        <v>362</v>
      </c>
      <c r="B116" s="219" t="s">
        <v>435</v>
      </c>
      <c r="C116" s="219" t="s">
        <v>448</v>
      </c>
      <c r="D116" s="219" t="s">
        <v>361</v>
      </c>
      <c r="E116" s="219" t="n">
        <v>55550</v>
      </c>
      <c r="F116" s="219"/>
      <c r="G116" s="289" t="n">
        <v>1020957.24</v>
      </c>
    </row>
    <row r="117" s="206" customFormat="true" ht="23.25" hidden="false" customHeight="false" outlineLevel="0" collapsed="false">
      <c r="A117" s="227" t="s">
        <v>264</v>
      </c>
      <c r="B117" s="219" t="s">
        <v>435</v>
      </c>
      <c r="C117" s="219" t="s">
        <v>448</v>
      </c>
      <c r="D117" s="219" t="s">
        <v>361</v>
      </c>
      <c r="E117" s="219" t="n">
        <v>55550</v>
      </c>
      <c r="F117" s="219" t="s">
        <v>265</v>
      </c>
      <c r="G117" s="289" t="n">
        <v>1020957.24</v>
      </c>
    </row>
    <row r="118" s="206" customFormat="true" ht="23.25" hidden="false" customHeight="false" outlineLevel="0" collapsed="false">
      <c r="A118" s="248" t="s">
        <v>291</v>
      </c>
      <c r="B118" s="219"/>
      <c r="C118" s="219"/>
      <c r="D118" s="219"/>
      <c r="E118" s="219"/>
      <c r="F118" s="219"/>
      <c r="G118" s="136" t="n">
        <v>957179.73</v>
      </c>
    </row>
    <row r="119" s="206" customFormat="true" ht="23.25" hidden="false" customHeight="false" outlineLevel="0" collapsed="false">
      <c r="A119" s="220" t="s">
        <v>274</v>
      </c>
      <c r="B119" s="219" t="s">
        <v>435</v>
      </c>
      <c r="C119" s="219" t="s">
        <v>448</v>
      </c>
      <c r="D119" s="219" t="s">
        <v>256</v>
      </c>
      <c r="E119" s="219"/>
      <c r="F119" s="219"/>
      <c r="G119" s="294" t="n">
        <v>3679307.04</v>
      </c>
    </row>
    <row r="120" s="206" customFormat="true" ht="23.25" hidden="false" customHeight="false" outlineLevel="0" collapsed="false">
      <c r="A120" s="220" t="s">
        <v>363</v>
      </c>
      <c r="B120" s="219" t="s">
        <v>435</v>
      </c>
      <c r="C120" s="219" t="s">
        <v>448</v>
      </c>
      <c r="D120" s="219" t="s">
        <v>256</v>
      </c>
      <c r="E120" s="219" t="s">
        <v>364</v>
      </c>
      <c r="F120" s="219"/>
      <c r="G120" s="294" t="n">
        <v>799500</v>
      </c>
    </row>
    <row r="121" s="206" customFormat="true" ht="23.25" hidden="false" customHeight="false" outlineLevel="0" collapsed="false">
      <c r="A121" s="227" t="s">
        <v>264</v>
      </c>
      <c r="B121" s="219" t="s">
        <v>435</v>
      </c>
      <c r="C121" s="219" t="s">
        <v>448</v>
      </c>
      <c r="D121" s="219" t="s">
        <v>256</v>
      </c>
      <c r="E121" s="219" t="s">
        <v>364</v>
      </c>
      <c r="F121" s="219" t="s">
        <v>265</v>
      </c>
      <c r="G121" s="294" t="n">
        <v>799500</v>
      </c>
    </row>
    <row r="122" s="206" customFormat="true" ht="46.5" hidden="false" customHeight="false" outlineLevel="0" collapsed="false">
      <c r="A122" s="227" t="s">
        <v>338</v>
      </c>
      <c r="B122" s="219" t="s">
        <v>435</v>
      </c>
      <c r="C122" s="219" t="s">
        <v>448</v>
      </c>
      <c r="D122" s="219" t="s">
        <v>256</v>
      </c>
      <c r="E122" s="219" t="s">
        <v>339</v>
      </c>
      <c r="F122" s="219"/>
      <c r="G122" s="294" t="n">
        <v>2479807.04</v>
      </c>
    </row>
    <row r="123" s="206" customFormat="true" ht="23.25" hidden="false" customHeight="false" outlineLevel="0" collapsed="false">
      <c r="A123" s="227" t="s">
        <v>264</v>
      </c>
      <c r="B123" s="219" t="s">
        <v>435</v>
      </c>
      <c r="C123" s="219" t="s">
        <v>448</v>
      </c>
      <c r="D123" s="219" t="s">
        <v>256</v>
      </c>
      <c r="E123" s="219" t="s">
        <v>339</v>
      </c>
      <c r="F123" s="219" t="s">
        <v>265</v>
      </c>
      <c r="G123" s="294" t="n">
        <v>2479807.04</v>
      </c>
    </row>
    <row r="124" s="206" customFormat="true" ht="23.25" hidden="true" customHeight="false" outlineLevel="0" collapsed="false">
      <c r="A124" s="220" t="s">
        <v>266</v>
      </c>
      <c r="B124" s="219" t="s">
        <v>435</v>
      </c>
      <c r="C124" s="219" t="s">
        <v>448</v>
      </c>
      <c r="D124" s="219" t="s">
        <v>256</v>
      </c>
      <c r="E124" s="219" t="s">
        <v>339</v>
      </c>
      <c r="F124" s="219" t="s">
        <v>267</v>
      </c>
      <c r="G124" s="289" t="n">
        <v>0</v>
      </c>
    </row>
    <row r="125" s="206" customFormat="true" ht="23.25" hidden="false" customHeight="false" outlineLevel="0" collapsed="false">
      <c r="A125" s="220" t="s">
        <v>365</v>
      </c>
      <c r="B125" s="219" t="s">
        <v>435</v>
      </c>
      <c r="C125" s="219" t="s">
        <v>448</v>
      </c>
      <c r="D125" s="219" t="s">
        <v>256</v>
      </c>
      <c r="E125" s="219" t="s">
        <v>366</v>
      </c>
      <c r="F125" s="219"/>
      <c r="G125" s="289" t="n">
        <v>400000</v>
      </c>
    </row>
    <row r="126" s="206" customFormat="true" ht="23.25" hidden="false" customHeight="false" outlineLevel="0" collapsed="false">
      <c r="A126" s="227" t="s">
        <v>264</v>
      </c>
      <c r="B126" s="219" t="s">
        <v>435</v>
      </c>
      <c r="C126" s="219" t="s">
        <v>448</v>
      </c>
      <c r="D126" s="219" t="s">
        <v>256</v>
      </c>
      <c r="E126" s="219" t="s">
        <v>366</v>
      </c>
      <c r="F126" s="219" t="s">
        <v>265</v>
      </c>
      <c r="G126" s="289" t="n">
        <v>400000</v>
      </c>
    </row>
    <row r="127" s="206" customFormat="true" ht="23.25" hidden="true" customHeight="false" outlineLevel="0" collapsed="false">
      <c r="A127" s="227" t="s">
        <v>266</v>
      </c>
      <c r="B127" s="219" t="s">
        <v>435</v>
      </c>
      <c r="C127" s="219" t="s">
        <v>448</v>
      </c>
      <c r="D127" s="219" t="s">
        <v>256</v>
      </c>
      <c r="E127" s="219" t="s">
        <v>366</v>
      </c>
      <c r="F127" s="219" t="s">
        <v>267</v>
      </c>
      <c r="G127" s="289" t="n">
        <v>0</v>
      </c>
    </row>
    <row r="128" s="206" customFormat="true" ht="23.25" hidden="false" customHeight="false" outlineLevel="0" collapsed="false">
      <c r="A128" s="227" t="s">
        <v>367</v>
      </c>
      <c r="B128" s="219" t="s">
        <v>435</v>
      </c>
      <c r="C128" s="219" t="s">
        <v>449</v>
      </c>
      <c r="D128" s="219"/>
      <c r="E128" s="219"/>
      <c r="F128" s="219"/>
      <c r="G128" s="289" t="n">
        <v>697755</v>
      </c>
    </row>
    <row r="129" s="206" customFormat="true" ht="46.5" hidden="false" customHeight="false" outlineLevel="0" collapsed="false">
      <c r="A129" s="227" t="s">
        <v>368</v>
      </c>
      <c r="B129" s="219" t="s">
        <v>435</v>
      </c>
      <c r="C129" s="219" t="s">
        <v>449</v>
      </c>
      <c r="D129" s="219" t="s">
        <v>369</v>
      </c>
      <c r="E129" s="219"/>
      <c r="F129" s="219"/>
      <c r="G129" s="289" t="n">
        <v>697755</v>
      </c>
    </row>
    <row r="130" s="297" customFormat="true" ht="23.25" hidden="false" customHeight="false" outlineLevel="0" collapsed="false">
      <c r="A130" s="222" t="s">
        <v>370</v>
      </c>
      <c r="B130" s="219" t="s">
        <v>435</v>
      </c>
      <c r="C130" s="219" t="s">
        <v>449</v>
      </c>
      <c r="D130" s="219" t="s">
        <v>371</v>
      </c>
      <c r="E130" s="219"/>
      <c r="F130" s="219"/>
      <c r="G130" s="294" t="n">
        <v>697755</v>
      </c>
    </row>
    <row r="131" s="297" customFormat="true" ht="93" hidden="false" customHeight="false" outlineLevel="0" collapsed="false">
      <c r="A131" s="227" t="s">
        <v>372</v>
      </c>
      <c r="B131" s="219" t="s">
        <v>435</v>
      </c>
      <c r="C131" s="219" t="s">
        <v>449</v>
      </c>
      <c r="D131" s="219" t="s">
        <v>371</v>
      </c>
      <c r="E131" s="219" t="s">
        <v>373</v>
      </c>
      <c r="F131" s="219"/>
      <c r="G131" s="294" t="n">
        <v>683800</v>
      </c>
    </row>
    <row r="132" s="297" customFormat="true" ht="23.25" hidden="false" customHeight="false" outlineLevel="0" collapsed="false">
      <c r="A132" s="227" t="s">
        <v>264</v>
      </c>
      <c r="B132" s="219" t="s">
        <v>435</v>
      </c>
      <c r="C132" s="219" t="s">
        <v>449</v>
      </c>
      <c r="D132" s="219" t="s">
        <v>371</v>
      </c>
      <c r="E132" s="219" t="s">
        <v>373</v>
      </c>
      <c r="F132" s="219" t="s">
        <v>265</v>
      </c>
      <c r="G132" s="294" t="n">
        <v>683800</v>
      </c>
      <c r="I132" s="298"/>
    </row>
    <row r="133" s="297" customFormat="true" ht="93" hidden="false" customHeight="false" outlineLevel="0" collapsed="false">
      <c r="A133" s="227" t="s">
        <v>374</v>
      </c>
      <c r="B133" s="219" t="s">
        <v>435</v>
      </c>
      <c r="C133" s="219" t="s">
        <v>449</v>
      </c>
      <c r="D133" s="219" t="s">
        <v>371</v>
      </c>
      <c r="E133" s="219" t="s">
        <v>375</v>
      </c>
      <c r="F133" s="219"/>
      <c r="G133" s="294" t="n">
        <v>13955</v>
      </c>
    </row>
    <row r="134" s="297" customFormat="true" ht="23.25" hidden="false" customHeight="false" outlineLevel="0" collapsed="false">
      <c r="A134" s="227" t="s">
        <v>264</v>
      </c>
      <c r="B134" s="219" t="s">
        <v>435</v>
      </c>
      <c r="C134" s="219" t="s">
        <v>449</v>
      </c>
      <c r="D134" s="219" t="s">
        <v>371</v>
      </c>
      <c r="E134" s="219" t="s">
        <v>375</v>
      </c>
      <c r="F134" s="219" t="s">
        <v>265</v>
      </c>
      <c r="G134" s="294" t="n">
        <v>13955</v>
      </c>
    </row>
    <row r="135" s="206" customFormat="true" ht="69.75" hidden="true" customHeight="false" outlineLevel="0" collapsed="false">
      <c r="A135" s="290" t="s">
        <v>450</v>
      </c>
      <c r="B135" s="219" t="s">
        <v>435</v>
      </c>
      <c r="C135" s="219" t="s">
        <v>449</v>
      </c>
      <c r="D135" s="219" t="s">
        <v>451</v>
      </c>
      <c r="E135" s="219"/>
      <c r="F135" s="219"/>
      <c r="G135" s="294" t="n">
        <v>0</v>
      </c>
    </row>
    <row r="136" s="206" customFormat="true" ht="93" hidden="true" customHeight="false" outlineLevel="0" collapsed="false">
      <c r="A136" s="227" t="s">
        <v>372</v>
      </c>
      <c r="B136" s="219" t="s">
        <v>435</v>
      </c>
      <c r="C136" s="219" t="s">
        <v>449</v>
      </c>
      <c r="D136" s="219" t="s">
        <v>451</v>
      </c>
      <c r="E136" s="219" t="s">
        <v>373</v>
      </c>
      <c r="F136" s="219"/>
      <c r="G136" s="294" t="n">
        <v>0</v>
      </c>
      <c r="I136" s="298"/>
    </row>
    <row r="137" s="206" customFormat="true" ht="23.25" hidden="true" customHeight="false" outlineLevel="0" collapsed="false">
      <c r="A137" s="227" t="s">
        <v>264</v>
      </c>
      <c r="B137" s="219" t="s">
        <v>435</v>
      </c>
      <c r="C137" s="219" t="s">
        <v>449</v>
      </c>
      <c r="D137" s="219" t="s">
        <v>451</v>
      </c>
      <c r="E137" s="219" t="s">
        <v>373</v>
      </c>
      <c r="F137" s="219" t="s">
        <v>265</v>
      </c>
      <c r="G137" s="294" t="n">
        <v>0</v>
      </c>
    </row>
    <row r="138" s="221" customFormat="true" ht="93" hidden="true" customHeight="false" outlineLevel="0" collapsed="false">
      <c r="A138" s="227" t="s">
        <v>374</v>
      </c>
      <c r="B138" s="219" t="s">
        <v>435</v>
      </c>
      <c r="C138" s="219" t="s">
        <v>449</v>
      </c>
      <c r="D138" s="219" t="s">
        <v>451</v>
      </c>
      <c r="E138" s="219" t="s">
        <v>375</v>
      </c>
      <c r="F138" s="219"/>
      <c r="G138" s="289" t="n">
        <v>0</v>
      </c>
    </row>
    <row r="139" s="221" customFormat="true" ht="23.25" hidden="true" customHeight="false" outlineLevel="0" collapsed="false">
      <c r="A139" s="227" t="s">
        <v>264</v>
      </c>
      <c r="B139" s="219" t="s">
        <v>435</v>
      </c>
      <c r="C139" s="219" t="s">
        <v>449</v>
      </c>
      <c r="D139" s="219" t="s">
        <v>451</v>
      </c>
      <c r="E139" s="219" t="s">
        <v>375</v>
      </c>
      <c r="F139" s="219" t="s">
        <v>265</v>
      </c>
      <c r="G139" s="289" t="n">
        <v>0</v>
      </c>
    </row>
    <row r="140" s="206" customFormat="true" ht="46.5" hidden="true" customHeight="false" outlineLevel="0" collapsed="false">
      <c r="A140" s="299" t="s">
        <v>351</v>
      </c>
      <c r="B140" s="219" t="s">
        <v>435</v>
      </c>
      <c r="C140" s="219" t="s">
        <v>449</v>
      </c>
      <c r="D140" s="219"/>
      <c r="E140" s="219"/>
      <c r="F140" s="219"/>
      <c r="G140" s="289" t="n">
        <v>0</v>
      </c>
    </row>
    <row r="141" s="206" customFormat="true" ht="23.25" hidden="true" customHeight="false" outlineLevel="0" collapsed="false">
      <c r="A141" s="300" t="s">
        <v>452</v>
      </c>
      <c r="B141" s="219" t="s">
        <v>435</v>
      </c>
      <c r="C141" s="219" t="s">
        <v>449</v>
      </c>
      <c r="D141" s="219" t="s">
        <v>352</v>
      </c>
      <c r="E141" s="219"/>
      <c r="F141" s="219"/>
      <c r="G141" s="289" t="n">
        <v>0</v>
      </c>
    </row>
    <row r="142" s="206" customFormat="true" ht="46.5" hidden="true" customHeight="false" outlineLevel="0" collapsed="false">
      <c r="A142" s="227" t="s">
        <v>453</v>
      </c>
      <c r="B142" s="219" t="s">
        <v>435</v>
      </c>
      <c r="C142" s="219" t="s">
        <v>449</v>
      </c>
      <c r="D142" s="219" t="s">
        <v>454</v>
      </c>
      <c r="E142" s="219"/>
      <c r="F142" s="219"/>
      <c r="G142" s="289" t="n">
        <v>0</v>
      </c>
    </row>
    <row r="143" s="221" customFormat="true" ht="69.75" hidden="true" customHeight="false" outlineLevel="0" collapsed="false">
      <c r="A143" s="227" t="s">
        <v>455</v>
      </c>
      <c r="B143" s="219" t="s">
        <v>435</v>
      </c>
      <c r="C143" s="219" t="s">
        <v>449</v>
      </c>
      <c r="D143" s="219" t="s">
        <v>454</v>
      </c>
      <c r="E143" s="219" t="s">
        <v>456</v>
      </c>
      <c r="F143" s="219" t="s">
        <v>265</v>
      </c>
      <c r="G143" s="289" t="n">
        <v>0</v>
      </c>
    </row>
    <row r="144" s="221" customFormat="true" ht="69.75" hidden="true" customHeight="false" outlineLevel="0" collapsed="false">
      <c r="A144" s="227" t="s">
        <v>457</v>
      </c>
      <c r="B144" s="219" t="s">
        <v>435</v>
      </c>
      <c r="C144" s="219" t="s">
        <v>449</v>
      </c>
      <c r="D144" s="219" t="s">
        <v>454</v>
      </c>
      <c r="E144" s="219" t="s">
        <v>456</v>
      </c>
      <c r="F144" s="219" t="s">
        <v>265</v>
      </c>
      <c r="G144" s="289" t="n">
        <v>0</v>
      </c>
    </row>
    <row r="145" s="303" customFormat="true" ht="26.25" hidden="true" customHeight="false" outlineLevel="0" collapsed="false">
      <c r="A145" s="227" t="s">
        <v>458</v>
      </c>
      <c r="B145" s="219" t="s">
        <v>435</v>
      </c>
      <c r="C145" s="219" t="s">
        <v>449</v>
      </c>
      <c r="D145" s="219" t="s">
        <v>459</v>
      </c>
      <c r="E145" s="219"/>
      <c r="F145" s="219"/>
      <c r="G145" s="301" t="n">
        <v>0</v>
      </c>
      <c r="H145" s="302"/>
    </row>
    <row r="146" s="303" customFormat="true" ht="47.25" hidden="true" customHeight="false" outlineLevel="0" collapsed="false">
      <c r="A146" s="220" t="s">
        <v>460</v>
      </c>
      <c r="B146" s="219" t="s">
        <v>435</v>
      </c>
      <c r="C146" s="219" t="s">
        <v>449</v>
      </c>
      <c r="D146" s="219" t="s">
        <v>459</v>
      </c>
      <c r="E146" s="219" t="s">
        <v>461</v>
      </c>
      <c r="F146" s="219" t="s">
        <v>402</v>
      </c>
      <c r="G146" s="301" t="n">
        <v>0</v>
      </c>
      <c r="H146" s="302"/>
    </row>
    <row r="147" s="305" customFormat="true" ht="47.25" hidden="true" customHeight="false" outlineLevel="0" collapsed="false">
      <c r="A147" s="227" t="s">
        <v>462</v>
      </c>
      <c r="B147" s="219" t="s">
        <v>435</v>
      </c>
      <c r="C147" s="219" t="s">
        <v>449</v>
      </c>
      <c r="D147" s="219" t="s">
        <v>459</v>
      </c>
      <c r="E147" s="219" t="s">
        <v>463</v>
      </c>
      <c r="F147" s="219" t="s">
        <v>464</v>
      </c>
      <c r="G147" s="301" t="n">
        <v>0</v>
      </c>
      <c r="H147" s="304"/>
      <c r="I147" s="303"/>
    </row>
    <row r="148" s="221" customFormat="true" ht="23.25" hidden="true" customHeight="false" outlineLevel="0" collapsed="false">
      <c r="A148" s="290" t="s">
        <v>270</v>
      </c>
      <c r="B148" s="219" t="s">
        <v>435</v>
      </c>
      <c r="C148" s="219" t="s">
        <v>449</v>
      </c>
      <c r="D148" s="219" t="s">
        <v>256</v>
      </c>
      <c r="E148" s="219"/>
      <c r="F148" s="219"/>
      <c r="G148" s="294" t="n">
        <v>0</v>
      </c>
    </row>
    <row r="149" s="221" customFormat="true" ht="23.25" hidden="true" customHeight="false" outlineLevel="0" collapsed="false">
      <c r="A149" s="290" t="s">
        <v>465</v>
      </c>
      <c r="B149" s="219" t="s">
        <v>435</v>
      </c>
      <c r="C149" s="219" t="s">
        <v>449</v>
      </c>
      <c r="D149" s="219" t="s">
        <v>256</v>
      </c>
      <c r="E149" s="219" t="s">
        <v>466</v>
      </c>
      <c r="F149" s="219"/>
      <c r="G149" s="294" t="n">
        <v>0</v>
      </c>
    </row>
    <row r="150" s="221" customFormat="true" ht="23.25" hidden="true" customHeight="false" outlineLevel="0" collapsed="false">
      <c r="A150" s="227" t="s">
        <v>264</v>
      </c>
      <c r="B150" s="219" t="s">
        <v>435</v>
      </c>
      <c r="C150" s="219" t="s">
        <v>449</v>
      </c>
      <c r="D150" s="219" t="s">
        <v>256</v>
      </c>
      <c r="E150" s="219" t="s">
        <v>466</v>
      </c>
      <c r="F150" s="219" t="s">
        <v>265</v>
      </c>
      <c r="G150" s="294" t="n">
        <v>0</v>
      </c>
    </row>
    <row r="151" s="221" customFormat="true" ht="22.5" hidden="false" customHeight="false" outlineLevel="0" collapsed="false">
      <c r="A151" s="246" t="s">
        <v>376</v>
      </c>
      <c r="B151" s="218" t="s">
        <v>435</v>
      </c>
      <c r="C151" s="218" t="s">
        <v>273</v>
      </c>
      <c r="D151" s="218"/>
      <c r="E151" s="218"/>
      <c r="F151" s="218"/>
      <c r="G151" s="296" t="n">
        <v>30000</v>
      </c>
    </row>
    <row r="152" s="206" customFormat="true" ht="23.25" hidden="false" customHeight="false" outlineLevel="0" collapsed="false">
      <c r="A152" s="220" t="s">
        <v>377</v>
      </c>
      <c r="B152" s="219" t="s">
        <v>435</v>
      </c>
      <c r="C152" s="219" t="s">
        <v>467</v>
      </c>
      <c r="D152" s="219"/>
      <c r="E152" s="219"/>
      <c r="F152" s="219"/>
      <c r="G152" s="289" t="n">
        <v>30000</v>
      </c>
    </row>
    <row r="153" s="206" customFormat="true" ht="46.5" hidden="false" customHeight="false" outlineLevel="0" collapsed="false">
      <c r="A153" s="227" t="s">
        <v>378</v>
      </c>
      <c r="B153" s="219" t="s">
        <v>435</v>
      </c>
      <c r="C153" s="219" t="s">
        <v>467</v>
      </c>
      <c r="D153" s="219" t="s">
        <v>379</v>
      </c>
      <c r="E153" s="219"/>
      <c r="F153" s="219"/>
      <c r="G153" s="289" t="n">
        <v>30000</v>
      </c>
    </row>
    <row r="154" s="206" customFormat="true" ht="46.5" hidden="false" customHeight="false" outlineLevel="0" collapsed="false">
      <c r="A154" s="227" t="s">
        <v>380</v>
      </c>
      <c r="B154" s="219" t="s">
        <v>435</v>
      </c>
      <c r="C154" s="219" t="s">
        <v>467</v>
      </c>
      <c r="D154" s="219" t="s">
        <v>381</v>
      </c>
      <c r="E154" s="219"/>
      <c r="F154" s="219"/>
      <c r="G154" s="289" t="n">
        <v>30000</v>
      </c>
    </row>
    <row r="155" s="206" customFormat="true" ht="46.5" hidden="false" customHeight="false" outlineLevel="0" collapsed="false">
      <c r="A155" s="234" t="s">
        <v>299</v>
      </c>
      <c r="B155" s="219" t="s">
        <v>435</v>
      </c>
      <c r="C155" s="219" t="s">
        <v>467</v>
      </c>
      <c r="D155" s="219" t="s">
        <v>381</v>
      </c>
      <c r="E155" s="219" t="s">
        <v>300</v>
      </c>
      <c r="F155" s="219"/>
      <c r="G155" s="289" t="n">
        <v>30000</v>
      </c>
    </row>
    <row r="156" s="206" customFormat="true" ht="23.25" hidden="false" customHeight="false" outlineLevel="0" collapsed="false">
      <c r="A156" s="227" t="s">
        <v>264</v>
      </c>
      <c r="B156" s="219" t="s">
        <v>435</v>
      </c>
      <c r="C156" s="219" t="s">
        <v>467</v>
      </c>
      <c r="D156" s="219" t="s">
        <v>381</v>
      </c>
      <c r="E156" s="219" t="s">
        <v>300</v>
      </c>
      <c r="F156" s="219" t="s">
        <v>265</v>
      </c>
      <c r="G156" s="289" t="n">
        <v>30000</v>
      </c>
      <c r="I156" s="306"/>
    </row>
    <row r="157" s="242" customFormat="true" ht="22.5" hidden="false" customHeight="false" outlineLevel="0" collapsed="false">
      <c r="A157" s="235" t="s">
        <v>382</v>
      </c>
      <c r="B157" s="307" t="s">
        <v>435</v>
      </c>
      <c r="C157" s="218" t="s">
        <v>383</v>
      </c>
      <c r="D157" s="218"/>
      <c r="E157" s="218"/>
      <c r="F157" s="218"/>
      <c r="G157" s="296" t="n">
        <v>30587524.52</v>
      </c>
    </row>
    <row r="158" s="242" customFormat="true" ht="23.25" hidden="false" customHeight="false" outlineLevel="0" collapsed="false">
      <c r="A158" s="290" t="s">
        <v>384</v>
      </c>
      <c r="B158" s="308" t="s">
        <v>435</v>
      </c>
      <c r="C158" s="219" t="s">
        <v>468</v>
      </c>
      <c r="D158" s="219"/>
      <c r="E158" s="219"/>
      <c r="F158" s="219"/>
      <c r="G158" s="294" t="n">
        <v>30587524.52</v>
      </c>
    </row>
    <row r="159" s="242" customFormat="true" ht="23.25" hidden="false" customHeight="false" outlineLevel="0" collapsed="false">
      <c r="A159" s="252" t="s">
        <v>385</v>
      </c>
      <c r="B159" s="308" t="s">
        <v>435</v>
      </c>
      <c r="C159" s="219" t="s">
        <v>468</v>
      </c>
      <c r="D159" s="219" t="s">
        <v>386</v>
      </c>
      <c r="E159" s="219"/>
      <c r="F159" s="219"/>
      <c r="G159" s="294" t="n">
        <v>26772658</v>
      </c>
    </row>
    <row r="160" s="242" customFormat="true" ht="23.25" hidden="false" customHeight="false" outlineLevel="0" collapsed="false">
      <c r="A160" s="252" t="s">
        <v>387</v>
      </c>
      <c r="B160" s="308" t="s">
        <v>435</v>
      </c>
      <c r="C160" s="219" t="s">
        <v>468</v>
      </c>
      <c r="D160" s="219" t="s">
        <v>388</v>
      </c>
      <c r="E160" s="219"/>
      <c r="F160" s="219"/>
      <c r="G160" s="289" t="n">
        <v>26772658</v>
      </c>
    </row>
    <row r="161" s="242" customFormat="true" ht="60" hidden="false" customHeight="true" outlineLevel="0" collapsed="false">
      <c r="A161" s="255" t="s">
        <v>389</v>
      </c>
      <c r="B161" s="308" t="s">
        <v>435</v>
      </c>
      <c r="C161" s="219" t="s">
        <v>468</v>
      </c>
      <c r="D161" s="219" t="s">
        <v>388</v>
      </c>
      <c r="E161" s="219" t="s">
        <v>390</v>
      </c>
      <c r="F161" s="219"/>
      <c r="G161" s="289" t="n">
        <v>26772658</v>
      </c>
    </row>
    <row r="162" s="242" customFormat="true" ht="23.25" hidden="false" customHeight="false" outlineLevel="0" collapsed="false">
      <c r="A162" s="256" t="s">
        <v>391</v>
      </c>
      <c r="B162" s="308" t="s">
        <v>435</v>
      </c>
      <c r="C162" s="219" t="s">
        <v>468</v>
      </c>
      <c r="D162" s="219" t="s">
        <v>388</v>
      </c>
      <c r="E162" s="219" t="s">
        <v>390</v>
      </c>
      <c r="F162" s="219" t="s">
        <v>392</v>
      </c>
      <c r="G162" s="289" t="n">
        <v>26772658</v>
      </c>
    </row>
    <row r="163" s="242" customFormat="true" ht="46.5" hidden="false" customHeight="false" outlineLevel="0" collapsed="false">
      <c r="A163" s="18" t="s">
        <v>393</v>
      </c>
      <c r="B163" s="308" t="s">
        <v>435</v>
      </c>
      <c r="C163" s="219" t="s">
        <v>468</v>
      </c>
      <c r="D163" s="241" t="s">
        <v>394</v>
      </c>
      <c r="E163" s="241"/>
      <c r="F163" s="241"/>
      <c r="G163" s="289" t="n">
        <v>3814866.52</v>
      </c>
    </row>
    <row r="164" s="242" customFormat="true" ht="23.25" hidden="false" customHeight="false" outlineLevel="0" collapsed="false">
      <c r="A164" s="18" t="s">
        <v>395</v>
      </c>
      <c r="B164" s="308" t="s">
        <v>435</v>
      </c>
      <c r="C164" s="219" t="s">
        <v>468</v>
      </c>
      <c r="D164" s="241" t="s">
        <v>394</v>
      </c>
      <c r="E164" s="241" t="s">
        <v>396</v>
      </c>
      <c r="F164" s="241"/>
      <c r="G164" s="289" t="n">
        <v>3814866.52</v>
      </c>
    </row>
    <row r="165" s="242" customFormat="true" ht="23.25" hidden="false" customHeight="false" outlineLevel="0" collapsed="false">
      <c r="A165" s="256" t="s">
        <v>391</v>
      </c>
      <c r="B165" s="308" t="s">
        <v>435</v>
      </c>
      <c r="C165" s="219" t="s">
        <v>468</v>
      </c>
      <c r="D165" s="241" t="s">
        <v>394</v>
      </c>
      <c r="E165" s="241" t="s">
        <v>396</v>
      </c>
      <c r="F165" s="241" t="s">
        <v>392</v>
      </c>
      <c r="G165" s="289" t="n">
        <v>3814866.52</v>
      </c>
    </row>
    <row r="166" s="242" customFormat="true" ht="23.25" hidden="false" customHeight="false" outlineLevel="0" collapsed="false">
      <c r="A166" s="248" t="s">
        <v>291</v>
      </c>
      <c r="B166" s="308"/>
      <c r="C166" s="219"/>
      <c r="D166" s="241"/>
      <c r="E166" s="241"/>
      <c r="F166" s="241"/>
      <c r="G166" s="136" t="n">
        <v>3588200</v>
      </c>
    </row>
    <row r="167" s="297" customFormat="true" ht="22.5" hidden="false" customHeight="false" outlineLevel="0" collapsed="false">
      <c r="A167" s="309" t="s">
        <v>397</v>
      </c>
      <c r="B167" s="218" t="s">
        <v>435</v>
      </c>
      <c r="C167" s="218" t="s">
        <v>308</v>
      </c>
      <c r="D167" s="218"/>
      <c r="E167" s="218"/>
      <c r="F167" s="218"/>
      <c r="G167" s="288" t="n">
        <v>2815843.36</v>
      </c>
    </row>
    <row r="168" s="297" customFormat="true" ht="23.25" hidden="false" customHeight="false" outlineLevel="0" collapsed="false">
      <c r="A168" s="256" t="s">
        <v>398</v>
      </c>
      <c r="B168" s="219" t="s">
        <v>435</v>
      </c>
      <c r="C168" s="219" t="s">
        <v>469</v>
      </c>
      <c r="D168" s="219"/>
      <c r="E168" s="219"/>
      <c r="F168" s="219"/>
      <c r="G168" s="289" t="n">
        <v>1125000</v>
      </c>
    </row>
    <row r="169" s="297" customFormat="true" ht="23.25" hidden="false" customHeight="false" outlineLevel="0" collapsed="false">
      <c r="A169" s="220" t="s">
        <v>274</v>
      </c>
      <c r="B169" s="219" t="s">
        <v>435</v>
      </c>
      <c r="C169" s="219" t="s">
        <v>469</v>
      </c>
      <c r="D169" s="219" t="s">
        <v>256</v>
      </c>
      <c r="E169" s="219"/>
      <c r="F169" s="219"/>
      <c r="G169" s="289" t="n">
        <v>1125000</v>
      </c>
    </row>
    <row r="170" s="297" customFormat="true" ht="69.75" hidden="false" customHeight="false" outlineLevel="0" collapsed="false">
      <c r="A170" s="256" t="s">
        <v>399</v>
      </c>
      <c r="B170" s="219" t="s">
        <v>435</v>
      </c>
      <c r="C170" s="219" t="s">
        <v>469</v>
      </c>
      <c r="D170" s="219" t="s">
        <v>256</v>
      </c>
      <c r="E170" s="219" t="s">
        <v>400</v>
      </c>
      <c r="F170" s="219"/>
      <c r="G170" s="289" t="n">
        <v>1125000</v>
      </c>
    </row>
    <row r="171" s="297" customFormat="true" ht="23.25" hidden="false" customHeight="false" outlineLevel="0" collapsed="false">
      <c r="A171" s="256" t="s">
        <v>401</v>
      </c>
      <c r="B171" s="219" t="s">
        <v>435</v>
      </c>
      <c r="C171" s="219" t="s">
        <v>469</v>
      </c>
      <c r="D171" s="219" t="s">
        <v>256</v>
      </c>
      <c r="E171" s="219" t="s">
        <v>400</v>
      </c>
      <c r="F171" s="219" t="s">
        <v>402</v>
      </c>
      <c r="G171" s="289" t="n">
        <v>1125000</v>
      </c>
    </row>
    <row r="172" s="297" customFormat="true" ht="23.25" hidden="false" customHeight="false" outlineLevel="0" collapsed="false">
      <c r="A172" s="220" t="s">
        <v>403</v>
      </c>
      <c r="B172" s="219" t="s">
        <v>435</v>
      </c>
      <c r="C172" s="219" t="s">
        <v>470</v>
      </c>
      <c r="D172" s="219"/>
      <c r="E172" s="219"/>
      <c r="F172" s="219"/>
      <c r="G172" s="289" t="n">
        <v>1690843.36</v>
      </c>
    </row>
    <row r="173" s="297" customFormat="true" ht="46.5" hidden="false" customHeight="false" outlineLevel="0" collapsed="false">
      <c r="A173" s="220" t="s">
        <v>351</v>
      </c>
      <c r="B173" s="219" t="s">
        <v>435</v>
      </c>
      <c r="C173" s="219" t="s">
        <v>470</v>
      </c>
      <c r="D173" s="219" t="s">
        <v>352</v>
      </c>
      <c r="E173" s="219"/>
      <c r="F173" s="219"/>
      <c r="G173" s="289" t="n">
        <v>1690843.36</v>
      </c>
    </row>
    <row r="174" s="297" customFormat="true" ht="23.25" hidden="false" customHeight="false" outlineLevel="0" collapsed="false">
      <c r="A174" s="220" t="s">
        <v>404</v>
      </c>
      <c r="B174" s="219" t="s">
        <v>435</v>
      </c>
      <c r="C174" s="219" t="s">
        <v>470</v>
      </c>
      <c r="D174" s="219" t="s">
        <v>405</v>
      </c>
      <c r="E174" s="219"/>
      <c r="F174" s="219"/>
      <c r="G174" s="289" t="n">
        <v>1690843.36</v>
      </c>
    </row>
    <row r="175" s="297" customFormat="true" ht="46.5" hidden="false" customHeight="false" outlineLevel="0" collapsed="false">
      <c r="A175" s="220" t="s">
        <v>406</v>
      </c>
      <c r="B175" s="219" t="s">
        <v>435</v>
      </c>
      <c r="C175" s="219" t="s">
        <v>470</v>
      </c>
      <c r="D175" s="219" t="s">
        <v>407</v>
      </c>
      <c r="E175" s="219"/>
      <c r="F175" s="219"/>
      <c r="G175" s="289" t="n">
        <v>1690843.36</v>
      </c>
    </row>
    <row r="176" s="297" customFormat="true" ht="23.25" hidden="false" customHeight="false" outlineLevel="0" collapsed="false">
      <c r="A176" s="220" t="s">
        <v>408</v>
      </c>
      <c r="B176" s="219" t="s">
        <v>471</v>
      </c>
      <c r="C176" s="219" t="s">
        <v>470</v>
      </c>
      <c r="D176" s="219" t="s">
        <v>409</v>
      </c>
      <c r="E176" s="219" t="s">
        <v>410</v>
      </c>
      <c r="F176" s="219"/>
      <c r="G176" s="289" t="n">
        <v>1690843.36</v>
      </c>
    </row>
    <row r="177" s="297" customFormat="true" ht="23.25" hidden="false" customHeight="false" outlineLevel="0" collapsed="false">
      <c r="A177" s="220" t="s">
        <v>401</v>
      </c>
      <c r="B177" s="219" t="s">
        <v>471</v>
      </c>
      <c r="C177" s="219" t="s">
        <v>470</v>
      </c>
      <c r="D177" s="219" t="s">
        <v>409</v>
      </c>
      <c r="E177" s="219" t="s">
        <v>410</v>
      </c>
      <c r="F177" s="219" t="s">
        <v>402</v>
      </c>
      <c r="G177" s="289" t="n">
        <v>1690843.36</v>
      </c>
    </row>
    <row r="178" s="297" customFormat="true" ht="23.25" hidden="false" customHeight="false" outlineLevel="0" collapsed="false">
      <c r="A178" s="248" t="s">
        <v>291</v>
      </c>
      <c r="B178" s="219"/>
      <c r="C178" s="219"/>
      <c r="D178" s="219"/>
      <c r="E178" s="219"/>
      <c r="F178" s="219"/>
      <c r="G178" s="136" t="n">
        <v>596715.05</v>
      </c>
    </row>
    <row r="179" s="206" customFormat="true" ht="22.5" hidden="false" customHeight="false" outlineLevel="0" collapsed="false">
      <c r="A179" s="246" t="s">
        <v>472</v>
      </c>
      <c r="B179" s="218" t="s">
        <v>435</v>
      </c>
      <c r="C179" s="218" t="s">
        <v>277</v>
      </c>
      <c r="D179" s="218"/>
      <c r="E179" s="218"/>
      <c r="F179" s="218"/>
      <c r="G179" s="288" t="n">
        <v>170000</v>
      </c>
    </row>
    <row r="180" s="206" customFormat="true" ht="23.25" hidden="false" customHeight="false" outlineLevel="0" collapsed="false">
      <c r="A180" s="262" t="s">
        <v>415</v>
      </c>
      <c r="B180" s="219" t="s">
        <v>435</v>
      </c>
      <c r="C180" s="219" t="s">
        <v>473</v>
      </c>
      <c r="D180" s="219"/>
      <c r="E180" s="219"/>
      <c r="F180" s="219"/>
      <c r="G180" s="289" t="n">
        <v>170000</v>
      </c>
    </row>
    <row r="181" s="206" customFormat="true" ht="46.5" hidden="false" customHeight="false" outlineLevel="0" collapsed="false">
      <c r="A181" s="264" t="s">
        <v>416</v>
      </c>
      <c r="B181" s="219" t="s">
        <v>435</v>
      </c>
      <c r="C181" s="219" t="s">
        <v>473</v>
      </c>
      <c r="D181" s="219" t="s">
        <v>417</v>
      </c>
      <c r="E181" s="219"/>
      <c r="F181" s="219"/>
      <c r="G181" s="289" t="n">
        <v>170000</v>
      </c>
    </row>
    <row r="182" s="206" customFormat="true" ht="23.25" hidden="false" customHeight="false" outlineLevel="0" collapsed="false">
      <c r="A182" s="234" t="s">
        <v>418</v>
      </c>
      <c r="B182" s="219" t="s">
        <v>435</v>
      </c>
      <c r="C182" s="219" t="s">
        <v>473</v>
      </c>
      <c r="D182" s="219" t="s">
        <v>419</v>
      </c>
      <c r="E182" s="219"/>
      <c r="F182" s="219"/>
      <c r="G182" s="289" t="n">
        <v>170000</v>
      </c>
    </row>
    <row r="183" s="206" customFormat="true" ht="46.5" hidden="false" customHeight="false" outlineLevel="0" collapsed="false">
      <c r="A183" s="234" t="s">
        <v>299</v>
      </c>
      <c r="B183" s="219" t="s">
        <v>435</v>
      </c>
      <c r="C183" s="219" t="s">
        <v>473</v>
      </c>
      <c r="D183" s="219" t="s">
        <v>419</v>
      </c>
      <c r="E183" s="219" t="s">
        <v>300</v>
      </c>
      <c r="F183" s="219"/>
      <c r="G183" s="289" t="n">
        <v>170000</v>
      </c>
    </row>
    <row r="184" s="206" customFormat="true" ht="23.25" hidden="false" customHeight="false" outlineLevel="0" collapsed="false">
      <c r="A184" s="227" t="s">
        <v>264</v>
      </c>
      <c r="B184" s="219" t="s">
        <v>435</v>
      </c>
      <c r="C184" s="219" t="s">
        <v>473</v>
      </c>
      <c r="D184" s="219" t="s">
        <v>419</v>
      </c>
      <c r="E184" s="219" t="s">
        <v>300</v>
      </c>
      <c r="F184" s="219" t="s">
        <v>265</v>
      </c>
      <c r="G184" s="289" t="n">
        <v>170000</v>
      </c>
    </row>
    <row r="185" s="206" customFormat="true" ht="23.25" hidden="true" customHeight="false" outlineLevel="0" collapsed="false">
      <c r="A185" s="220" t="s">
        <v>474</v>
      </c>
      <c r="B185" s="219" t="s">
        <v>435</v>
      </c>
      <c r="C185" s="219" t="s">
        <v>475</v>
      </c>
      <c r="D185" s="219"/>
      <c r="E185" s="219"/>
      <c r="F185" s="219"/>
      <c r="G185" s="289" t="n">
        <v>0</v>
      </c>
    </row>
    <row r="186" s="206" customFormat="true" ht="23.25" hidden="true" customHeight="false" outlineLevel="0" collapsed="false">
      <c r="A186" s="220" t="s">
        <v>274</v>
      </c>
      <c r="B186" s="219" t="s">
        <v>435</v>
      </c>
      <c r="C186" s="219" t="s">
        <v>475</v>
      </c>
      <c r="D186" s="219" t="s">
        <v>256</v>
      </c>
      <c r="E186" s="219"/>
      <c r="F186" s="219"/>
      <c r="G186" s="289" t="n">
        <v>0</v>
      </c>
    </row>
    <row r="187" s="206" customFormat="true" ht="23.25" hidden="true" customHeight="false" outlineLevel="0" collapsed="false">
      <c r="A187" s="220" t="s">
        <v>474</v>
      </c>
      <c r="B187" s="219" t="s">
        <v>435</v>
      </c>
      <c r="C187" s="219" t="s">
        <v>475</v>
      </c>
      <c r="D187" s="219" t="s">
        <v>256</v>
      </c>
      <c r="E187" s="219" t="s">
        <v>476</v>
      </c>
      <c r="F187" s="219"/>
      <c r="G187" s="289" t="n">
        <v>0</v>
      </c>
    </row>
    <row r="188" s="206" customFormat="true" ht="23.25" hidden="true" customHeight="false" outlineLevel="0" collapsed="false">
      <c r="A188" s="227" t="s">
        <v>264</v>
      </c>
      <c r="B188" s="219" t="s">
        <v>435</v>
      </c>
      <c r="C188" s="219" t="s">
        <v>475</v>
      </c>
      <c r="D188" s="219" t="s">
        <v>256</v>
      </c>
      <c r="E188" s="219" t="s">
        <v>476</v>
      </c>
      <c r="F188" s="219" t="s">
        <v>265</v>
      </c>
      <c r="G188" s="289" t="n">
        <v>0</v>
      </c>
    </row>
    <row r="189" s="206" customFormat="true" ht="22.5" hidden="false" customHeight="false" outlineLevel="0" collapsed="false">
      <c r="A189" s="310" t="s">
        <v>477</v>
      </c>
      <c r="B189" s="218" t="s">
        <v>40</v>
      </c>
      <c r="C189" s="218"/>
      <c r="D189" s="218"/>
      <c r="E189" s="218"/>
      <c r="F189" s="218"/>
      <c r="G189" s="288" t="n">
        <v>11288461</v>
      </c>
      <c r="I189" s="206" t="s">
        <v>478</v>
      </c>
    </row>
    <row r="190" s="206" customFormat="true" ht="22.5" hidden="false" customHeight="false" outlineLevel="0" collapsed="false">
      <c r="A190" s="246" t="s">
        <v>251</v>
      </c>
      <c r="B190" s="218" t="s">
        <v>40</v>
      </c>
      <c r="C190" s="218" t="s">
        <v>252</v>
      </c>
      <c r="D190" s="218"/>
      <c r="E190" s="218"/>
      <c r="F190" s="218"/>
      <c r="G190" s="288" t="n">
        <v>7638461</v>
      </c>
    </row>
    <row r="191" s="206" customFormat="true" ht="23.25" hidden="false" customHeight="false" outlineLevel="0" collapsed="false">
      <c r="A191" s="227" t="s">
        <v>272</v>
      </c>
      <c r="B191" s="219" t="s">
        <v>40</v>
      </c>
      <c r="C191" s="219" t="s">
        <v>479</v>
      </c>
      <c r="D191" s="219"/>
      <c r="E191" s="219"/>
      <c r="F191" s="219"/>
      <c r="G191" s="289" t="n">
        <v>7638461</v>
      </c>
    </row>
    <row r="192" s="206" customFormat="true" ht="23.25" hidden="false" customHeight="false" outlineLevel="0" collapsed="false">
      <c r="A192" s="220" t="s">
        <v>274</v>
      </c>
      <c r="B192" s="219" t="s">
        <v>40</v>
      </c>
      <c r="C192" s="219" t="s">
        <v>479</v>
      </c>
      <c r="D192" s="219" t="s">
        <v>256</v>
      </c>
      <c r="E192" s="219"/>
      <c r="F192" s="219"/>
      <c r="G192" s="289" t="n">
        <v>7638461</v>
      </c>
    </row>
    <row r="193" s="221" customFormat="true" ht="46.5" hidden="false" customHeight="false" outlineLevel="0" collapsed="false">
      <c r="A193" s="220" t="s">
        <v>275</v>
      </c>
      <c r="B193" s="219" t="s">
        <v>40</v>
      </c>
      <c r="C193" s="219" t="s">
        <v>479</v>
      </c>
      <c r="D193" s="219" t="s">
        <v>256</v>
      </c>
      <c r="E193" s="219" t="s">
        <v>263</v>
      </c>
      <c r="F193" s="219"/>
      <c r="G193" s="289" t="n">
        <v>7638461</v>
      </c>
    </row>
    <row r="194" s="221" customFormat="true" ht="46.5" hidden="false" customHeight="false" outlineLevel="0" collapsed="false">
      <c r="A194" s="231" t="s">
        <v>271</v>
      </c>
      <c r="B194" s="219" t="s">
        <v>40</v>
      </c>
      <c r="C194" s="219" t="s">
        <v>479</v>
      </c>
      <c r="D194" s="219" t="s">
        <v>256</v>
      </c>
      <c r="E194" s="219" t="s">
        <v>263</v>
      </c>
      <c r="F194" s="219" t="s">
        <v>11</v>
      </c>
      <c r="G194" s="289" t="n">
        <v>7428532</v>
      </c>
    </row>
    <row r="195" s="221" customFormat="true" ht="23.25" hidden="false" customHeight="false" outlineLevel="0" collapsed="false">
      <c r="A195" s="227" t="s">
        <v>264</v>
      </c>
      <c r="B195" s="219" t="s">
        <v>40</v>
      </c>
      <c r="C195" s="219" t="s">
        <v>479</v>
      </c>
      <c r="D195" s="219" t="s">
        <v>256</v>
      </c>
      <c r="E195" s="219" t="s">
        <v>263</v>
      </c>
      <c r="F195" s="219" t="s">
        <v>265</v>
      </c>
      <c r="G195" s="289" t="n">
        <v>205929</v>
      </c>
    </row>
    <row r="196" s="221" customFormat="true" ht="23.25" hidden="false" customHeight="false" outlineLevel="0" collapsed="false">
      <c r="A196" s="227" t="s">
        <v>266</v>
      </c>
      <c r="B196" s="219" t="s">
        <v>40</v>
      </c>
      <c r="C196" s="219" t="s">
        <v>479</v>
      </c>
      <c r="D196" s="219" t="s">
        <v>256</v>
      </c>
      <c r="E196" s="219" t="s">
        <v>263</v>
      </c>
      <c r="F196" s="219" t="s">
        <v>267</v>
      </c>
      <c r="G196" s="289" t="n">
        <v>4000</v>
      </c>
    </row>
    <row r="197" s="206" customFormat="true" ht="23.25" hidden="true" customHeight="false" outlineLevel="0" collapsed="false">
      <c r="A197" s="227" t="s">
        <v>480</v>
      </c>
      <c r="B197" s="219" t="s">
        <v>40</v>
      </c>
      <c r="C197" s="219" t="s">
        <v>439</v>
      </c>
      <c r="D197" s="219"/>
      <c r="E197" s="219"/>
      <c r="F197" s="219"/>
      <c r="G197" s="289" t="n">
        <v>0</v>
      </c>
    </row>
    <row r="198" s="206" customFormat="true" ht="23.25" hidden="true" customHeight="false" outlineLevel="0" collapsed="false">
      <c r="A198" s="227" t="s">
        <v>337</v>
      </c>
      <c r="B198" s="219" t="s">
        <v>40</v>
      </c>
      <c r="C198" s="219" t="s">
        <v>439</v>
      </c>
      <c r="D198" s="219" t="s">
        <v>256</v>
      </c>
      <c r="E198" s="219"/>
      <c r="F198" s="219"/>
      <c r="G198" s="289" t="n">
        <v>0</v>
      </c>
    </row>
    <row r="199" s="206" customFormat="true" ht="46.5" hidden="true" customHeight="false" outlineLevel="0" collapsed="false">
      <c r="A199" s="220" t="s">
        <v>481</v>
      </c>
      <c r="B199" s="219" t="s">
        <v>40</v>
      </c>
      <c r="C199" s="219" t="s">
        <v>439</v>
      </c>
      <c r="D199" s="219" t="s">
        <v>256</v>
      </c>
      <c r="E199" s="219" t="s">
        <v>482</v>
      </c>
      <c r="F199" s="295"/>
      <c r="G199" s="289" t="n">
        <v>0</v>
      </c>
    </row>
    <row r="200" s="221" customFormat="true" ht="23.25" hidden="true" customHeight="false" outlineLevel="0" collapsed="false">
      <c r="A200" s="227" t="s">
        <v>264</v>
      </c>
      <c r="B200" s="219" t="s">
        <v>40</v>
      </c>
      <c r="C200" s="219" t="s">
        <v>439</v>
      </c>
      <c r="D200" s="219" t="s">
        <v>256</v>
      </c>
      <c r="E200" s="219" t="s">
        <v>482</v>
      </c>
      <c r="F200" s="266" t="n">
        <v>200</v>
      </c>
      <c r="G200" s="289" t="n">
        <v>0</v>
      </c>
    </row>
    <row r="201" s="221" customFormat="true" ht="23.25" hidden="true" customHeight="false" outlineLevel="0" collapsed="false">
      <c r="A201" s="243" t="s">
        <v>266</v>
      </c>
      <c r="B201" s="219" t="s">
        <v>40</v>
      </c>
      <c r="C201" s="219" t="s">
        <v>439</v>
      </c>
      <c r="D201" s="219" t="s">
        <v>256</v>
      </c>
      <c r="E201" s="219" t="s">
        <v>482</v>
      </c>
      <c r="F201" s="219" t="s">
        <v>267</v>
      </c>
      <c r="G201" s="289" t="n">
        <v>0</v>
      </c>
    </row>
    <row r="202" s="206" customFormat="true" ht="22.5" hidden="false" customHeight="false" outlineLevel="0" collapsed="false">
      <c r="A202" s="311" t="s">
        <v>397</v>
      </c>
      <c r="B202" s="218" t="s">
        <v>40</v>
      </c>
      <c r="C202" s="218" t="s">
        <v>308</v>
      </c>
      <c r="D202" s="218"/>
      <c r="E202" s="218"/>
      <c r="F202" s="218"/>
      <c r="G202" s="288" t="n">
        <v>3650000</v>
      </c>
    </row>
    <row r="203" s="206" customFormat="true" ht="23.25" hidden="false" customHeight="false" outlineLevel="0" collapsed="false">
      <c r="A203" s="220" t="s">
        <v>403</v>
      </c>
      <c r="B203" s="219" t="s">
        <v>40</v>
      </c>
      <c r="C203" s="219" t="s">
        <v>470</v>
      </c>
      <c r="D203" s="219"/>
      <c r="E203" s="219"/>
      <c r="F203" s="219"/>
      <c r="G203" s="289" t="n">
        <v>3650000</v>
      </c>
    </row>
    <row r="204" s="221" customFormat="true" ht="23.25" hidden="false" customHeight="false" outlineLevel="0" collapsed="false">
      <c r="A204" s="220" t="s">
        <v>270</v>
      </c>
      <c r="B204" s="219" t="s">
        <v>40</v>
      </c>
      <c r="C204" s="219" t="s">
        <v>470</v>
      </c>
      <c r="D204" s="219" t="s">
        <v>256</v>
      </c>
      <c r="E204" s="219"/>
      <c r="F204" s="219"/>
      <c r="G204" s="289" t="n">
        <v>3650000</v>
      </c>
    </row>
    <row r="205" s="221" customFormat="true" ht="46.5" hidden="false" customHeight="false" outlineLevel="0" collapsed="false">
      <c r="A205" s="261" t="s">
        <v>411</v>
      </c>
      <c r="B205" s="219" t="s">
        <v>40</v>
      </c>
      <c r="C205" s="219" t="s">
        <v>470</v>
      </c>
      <c r="D205" s="219" t="s">
        <v>256</v>
      </c>
      <c r="E205" s="219" t="s">
        <v>412</v>
      </c>
      <c r="F205" s="219"/>
      <c r="G205" s="289" t="n">
        <v>3650000</v>
      </c>
    </row>
    <row r="206" s="221" customFormat="true" ht="23.25" hidden="false" customHeight="false" outlineLevel="0" collapsed="false">
      <c r="A206" s="227" t="s">
        <v>264</v>
      </c>
      <c r="B206" s="219" t="s">
        <v>40</v>
      </c>
      <c r="C206" s="219" t="s">
        <v>470</v>
      </c>
      <c r="D206" s="219" t="s">
        <v>256</v>
      </c>
      <c r="E206" s="219" t="s">
        <v>412</v>
      </c>
      <c r="F206" s="219" t="s">
        <v>265</v>
      </c>
      <c r="G206" s="289" t="n">
        <v>354000</v>
      </c>
    </row>
    <row r="207" s="221" customFormat="true" ht="23.25" hidden="false" customHeight="false" outlineLevel="0" collapsed="false">
      <c r="A207" s="220" t="s">
        <v>413</v>
      </c>
      <c r="B207" s="219" t="s">
        <v>40</v>
      </c>
      <c r="C207" s="219" t="s">
        <v>470</v>
      </c>
      <c r="D207" s="219" t="s">
        <v>256</v>
      </c>
      <c r="E207" s="219" t="s">
        <v>412</v>
      </c>
      <c r="F207" s="219" t="s">
        <v>402</v>
      </c>
      <c r="G207" s="289" t="n">
        <v>3296000</v>
      </c>
    </row>
    <row r="208" s="206" customFormat="true" ht="22.5" hidden="false" customHeight="false" outlineLevel="0" collapsed="false">
      <c r="A208" s="223" t="s">
        <v>216</v>
      </c>
      <c r="B208" s="218"/>
      <c r="C208" s="218"/>
      <c r="D208" s="218"/>
      <c r="E208" s="218"/>
      <c r="F208" s="218"/>
      <c r="G208" s="288" t="n">
        <v>86732097.16</v>
      </c>
    </row>
    <row r="209" s="206" customFormat="true" ht="23.25" hidden="false" customHeight="false" outlineLevel="0" collapsed="false">
      <c r="A209" s="312"/>
      <c r="B209" s="313"/>
      <c r="C209" s="313"/>
      <c r="D209" s="313"/>
      <c r="E209" s="313"/>
      <c r="F209" s="313"/>
      <c r="G209" s="314"/>
    </row>
    <row r="210" s="206" customFormat="true" ht="23.25" hidden="false" customHeight="false" outlineLevel="0" collapsed="false">
      <c r="A210" s="312"/>
      <c r="B210" s="313"/>
      <c r="C210" s="313"/>
      <c r="D210" s="313"/>
      <c r="E210" s="313"/>
      <c r="F210" s="313"/>
      <c r="G210" s="314"/>
    </row>
    <row r="211" s="206" customFormat="true" ht="23.25" hidden="false" customHeight="false" outlineLevel="0" collapsed="false">
      <c r="A211" s="312"/>
      <c r="B211" s="313"/>
      <c r="C211" s="313"/>
      <c r="D211" s="313"/>
      <c r="E211" s="313"/>
      <c r="F211" s="313"/>
      <c r="G211" s="314"/>
    </row>
  </sheetData>
  <mergeCells count="14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  <mergeCell ref="D15:E15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40" workbookViewId="0">
      <selection pane="topLeft" activeCell="I51" activeCellId="0" sqref="I51"/>
    </sheetView>
  </sheetViews>
  <sheetFormatPr defaultColWidth="8.84765625" defaultRowHeight="18" zeroHeight="false" outlineLevelRow="0" outlineLevelCol="0"/>
  <cols>
    <col collapsed="false" customWidth="false" hidden="false" outlineLevel="0" max="2" min="1" style="315" width="8.85"/>
    <col collapsed="false" customWidth="false" hidden="false" outlineLevel="0" max="3" min="3" style="316" width="8.85"/>
    <col collapsed="false" customWidth="true" hidden="false" outlineLevel="0" max="4" min="4" style="315" width="128.14"/>
    <col collapsed="false" customWidth="true" hidden="false" outlineLevel="0" max="5" min="5" style="315" width="11.13"/>
    <col collapsed="false" customWidth="true" hidden="false" outlineLevel="0" max="6" min="6" style="317" width="11.28"/>
    <col collapsed="false" customWidth="true" hidden="false" outlineLevel="0" max="7" min="7" style="317" width="12.56"/>
    <col collapsed="false" customWidth="true" hidden="false" outlineLevel="0" max="8" min="8" style="317" width="9.56"/>
    <col collapsed="false" customWidth="true" hidden="false" outlineLevel="0" max="9" min="9" style="315" width="22.7"/>
    <col collapsed="false" customWidth="true" hidden="false" outlineLevel="0" max="10" min="10" style="315" width="19.41"/>
    <col collapsed="false" customWidth="true" hidden="false" outlineLevel="0" max="11" min="11" style="315" width="21.56"/>
    <col collapsed="false" customWidth="true" hidden="false" outlineLevel="0" max="12" min="12" style="315" width="22.14"/>
    <col collapsed="false" customWidth="false" hidden="false" outlineLevel="0" max="16" min="13" style="315" width="8.85"/>
    <col collapsed="false" customWidth="true" hidden="false" outlineLevel="0" max="17" min="17" style="315" width="40.84"/>
    <col collapsed="false" customWidth="false" hidden="false" outlineLevel="0" max="257" min="18" style="315" width="8.85"/>
  </cols>
  <sheetData>
    <row r="1" customFormat="false" ht="15.75" hidden="true" customHeight="false" outlineLevel="0" collapsed="false">
      <c r="C1" s="280"/>
      <c r="D1" s="280"/>
      <c r="E1" s="318"/>
      <c r="F1" s="319"/>
      <c r="G1" s="320" t="s">
        <v>483</v>
      </c>
      <c r="H1" s="320"/>
      <c r="I1" s="320"/>
      <c r="J1" s="320"/>
      <c r="K1" s="320"/>
      <c r="L1" s="320"/>
    </row>
    <row r="2" customFormat="false" ht="15.75" hidden="true" customHeight="false" outlineLevel="0" collapsed="false">
      <c r="C2" s="280"/>
      <c r="D2" s="280"/>
      <c r="E2" s="320" t="s">
        <v>218</v>
      </c>
      <c r="F2" s="320"/>
      <c r="G2" s="320"/>
      <c r="H2" s="320"/>
      <c r="I2" s="320"/>
      <c r="J2" s="320"/>
      <c r="K2" s="320"/>
      <c r="L2" s="320"/>
    </row>
    <row r="3" customFormat="false" ht="15.75" hidden="true" customHeight="false" outlineLevel="0" collapsed="false">
      <c r="C3" s="280"/>
      <c r="D3" s="321"/>
      <c r="E3" s="318"/>
      <c r="F3" s="320" t="s">
        <v>219</v>
      </c>
      <c r="G3" s="320"/>
      <c r="H3" s="320"/>
      <c r="I3" s="320"/>
      <c r="J3" s="320"/>
      <c r="K3" s="320"/>
      <c r="L3" s="320"/>
    </row>
    <row r="4" customFormat="false" ht="15.75" hidden="true" customHeight="false" outlineLevel="0" collapsed="false">
      <c r="C4" s="280"/>
      <c r="D4" s="280"/>
      <c r="E4" s="319" t="s">
        <v>237</v>
      </c>
      <c r="F4" s="320" t="s">
        <v>484</v>
      </c>
      <c r="G4" s="320"/>
      <c r="H4" s="320"/>
      <c r="I4" s="320"/>
      <c r="J4" s="320"/>
      <c r="K4" s="320"/>
      <c r="L4" s="320"/>
    </row>
    <row r="5" customFormat="false" ht="15.75" hidden="false" customHeight="false" outlineLevel="0" collapsed="false">
      <c r="C5" s="280"/>
      <c r="D5" s="280"/>
      <c r="E5" s="280"/>
      <c r="F5" s="322"/>
      <c r="G5" s="323" t="s">
        <v>485</v>
      </c>
      <c r="H5" s="323"/>
      <c r="I5" s="323"/>
      <c r="J5" s="323"/>
      <c r="K5" s="323"/>
      <c r="L5" s="323"/>
    </row>
    <row r="6" customFormat="false" ht="18" hidden="false" customHeight="true" outlineLevel="0" collapsed="false">
      <c r="C6" s="280"/>
      <c r="D6" s="280"/>
      <c r="E6" s="161" t="s">
        <v>146</v>
      </c>
      <c r="F6" s="161"/>
      <c r="G6" s="161"/>
      <c r="H6" s="161"/>
      <c r="I6" s="161"/>
      <c r="J6" s="161"/>
      <c r="K6" s="161"/>
      <c r="L6" s="161"/>
    </row>
    <row r="7" customFormat="false" ht="18" hidden="false" customHeight="true" outlineLevel="0" collapsed="false">
      <c r="C7" s="280"/>
      <c r="D7" s="280"/>
      <c r="E7" s="161" t="s">
        <v>2</v>
      </c>
      <c r="F7" s="161"/>
      <c r="G7" s="161"/>
      <c r="H7" s="161"/>
      <c r="I7" s="161"/>
      <c r="J7" s="161"/>
      <c r="K7" s="161"/>
      <c r="L7" s="161"/>
    </row>
    <row r="8" customFormat="false" ht="15.75" hidden="false" customHeight="false" outlineLevel="0" collapsed="false">
      <c r="C8" s="280"/>
      <c r="D8" s="280"/>
      <c r="E8" s="280"/>
      <c r="F8" s="324"/>
      <c r="G8" s="325"/>
      <c r="H8" s="325"/>
      <c r="I8" s="325"/>
      <c r="J8" s="325"/>
      <c r="K8" s="326" t="s">
        <v>486</v>
      </c>
      <c r="L8" s="326"/>
    </row>
    <row r="9" customFormat="false" ht="9.6" hidden="false" customHeight="true" outlineLevel="0" collapsed="false">
      <c r="C9" s="280"/>
      <c r="D9" s="327"/>
      <c r="E9" s="327"/>
      <c r="F9" s="327"/>
      <c r="G9" s="327"/>
      <c r="H9" s="327"/>
      <c r="I9" s="327"/>
      <c r="J9" s="327"/>
      <c r="K9" s="327"/>
      <c r="L9" s="327"/>
    </row>
    <row r="10" customFormat="false" ht="20.25" hidden="false" customHeight="true" outlineLevel="0" collapsed="false">
      <c r="C10" s="328" t="s">
        <v>487</v>
      </c>
      <c r="D10" s="328"/>
      <c r="E10" s="328"/>
      <c r="F10" s="328"/>
      <c r="G10" s="328"/>
      <c r="H10" s="328"/>
      <c r="I10" s="328"/>
      <c r="J10" s="328"/>
      <c r="K10" s="328"/>
      <c r="L10" s="328"/>
    </row>
    <row r="11" customFormat="false" ht="15.75" hidden="false" customHeight="false" outlineLevel="0" collapsed="false">
      <c r="C11" s="280"/>
      <c r="D11" s="280"/>
      <c r="E11" s="280"/>
      <c r="F11" s="324"/>
      <c r="G11" s="324"/>
      <c r="H11" s="324"/>
      <c r="I11" s="280"/>
      <c r="J11" s="280"/>
      <c r="K11" s="329"/>
      <c r="L11" s="321" t="s">
        <v>224</v>
      </c>
    </row>
    <row r="12" customFormat="false" ht="18.75" hidden="false" customHeight="true" outlineLevel="0" collapsed="false">
      <c r="A12" s="330" t="s">
        <v>488</v>
      </c>
      <c r="B12" s="330" t="s">
        <v>489</v>
      </c>
      <c r="C12" s="331" t="s">
        <v>490</v>
      </c>
      <c r="D12" s="332" t="s">
        <v>491</v>
      </c>
      <c r="E12" s="333" t="s">
        <v>492</v>
      </c>
      <c r="F12" s="333" t="s">
        <v>493</v>
      </c>
      <c r="G12" s="333" t="s">
        <v>494</v>
      </c>
      <c r="H12" s="334" t="s">
        <v>495</v>
      </c>
      <c r="I12" s="335" t="s">
        <v>226</v>
      </c>
      <c r="J12" s="336" t="s">
        <v>496</v>
      </c>
      <c r="K12" s="336"/>
      <c r="L12" s="336"/>
    </row>
    <row r="13" customFormat="false" ht="76.5" hidden="false" customHeight="true" outlineLevel="0" collapsed="false">
      <c r="A13" s="330"/>
      <c r="B13" s="330"/>
      <c r="C13" s="331"/>
      <c r="D13" s="332"/>
      <c r="E13" s="333"/>
      <c r="F13" s="333"/>
      <c r="G13" s="333"/>
      <c r="H13" s="334"/>
      <c r="I13" s="335"/>
      <c r="J13" s="335" t="s">
        <v>497</v>
      </c>
      <c r="K13" s="333" t="s">
        <v>498</v>
      </c>
      <c r="L13" s="333" t="s">
        <v>499</v>
      </c>
    </row>
    <row r="14" customFormat="false" ht="24.75" hidden="false" customHeight="true" outlineLevel="0" collapsed="false">
      <c r="A14" s="337" t="n">
        <v>1</v>
      </c>
      <c r="B14" s="337" t="n">
        <v>2</v>
      </c>
      <c r="C14" s="338" t="n">
        <v>3</v>
      </c>
      <c r="D14" s="339" t="n">
        <v>4</v>
      </c>
      <c r="E14" s="334"/>
      <c r="F14" s="334"/>
      <c r="G14" s="340" t="n">
        <v>5</v>
      </c>
      <c r="H14" s="340" t="s">
        <v>430</v>
      </c>
      <c r="I14" s="340" t="n">
        <v>7</v>
      </c>
      <c r="J14" s="340" t="n">
        <v>8</v>
      </c>
      <c r="K14" s="340" t="n">
        <v>9</v>
      </c>
      <c r="L14" s="340" t="n">
        <v>10</v>
      </c>
    </row>
    <row r="15" customFormat="false" ht="75.75" hidden="false" customHeight="true" outlineLevel="0" collapsed="false">
      <c r="A15" s="341" t="n">
        <v>1</v>
      </c>
      <c r="B15" s="341"/>
      <c r="C15" s="342"/>
      <c r="D15" s="343" t="s">
        <v>368</v>
      </c>
      <c r="E15" s="344"/>
      <c r="F15" s="345" t="s">
        <v>435</v>
      </c>
      <c r="G15" s="345"/>
      <c r="H15" s="345"/>
      <c r="I15" s="346" t="n">
        <v>697755</v>
      </c>
      <c r="J15" s="346" t="n">
        <v>0</v>
      </c>
      <c r="K15" s="346" t="n">
        <v>683800</v>
      </c>
      <c r="L15" s="346" t="n">
        <v>13955</v>
      </c>
    </row>
    <row r="16" customFormat="false" ht="48" hidden="false" customHeight="true" outlineLevel="0" collapsed="false">
      <c r="A16" s="341"/>
      <c r="B16" s="341"/>
      <c r="C16" s="342" t="s">
        <v>246</v>
      </c>
      <c r="D16" s="347" t="s">
        <v>370</v>
      </c>
      <c r="E16" s="344"/>
      <c r="F16" s="345" t="s">
        <v>435</v>
      </c>
      <c r="G16" s="345" t="s">
        <v>449</v>
      </c>
      <c r="H16" s="345" t="s">
        <v>265</v>
      </c>
      <c r="I16" s="348" t="n">
        <v>697755</v>
      </c>
      <c r="J16" s="348" t="n">
        <v>0</v>
      </c>
      <c r="K16" s="348" t="n">
        <v>683800</v>
      </c>
      <c r="L16" s="348" t="n">
        <v>13955</v>
      </c>
    </row>
    <row r="17" s="351" customFormat="true" ht="40.5" hidden="false" customHeight="true" outlineLevel="0" collapsed="false">
      <c r="A17" s="341" t="n">
        <v>2</v>
      </c>
      <c r="B17" s="341"/>
      <c r="C17" s="342"/>
      <c r="D17" s="349" t="s">
        <v>351</v>
      </c>
      <c r="E17" s="344" t="s">
        <v>434</v>
      </c>
      <c r="F17" s="345" t="s">
        <v>435</v>
      </c>
      <c r="G17" s="345"/>
      <c r="H17" s="345"/>
      <c r="I17" s="350" t="n">
        <v>2387843.36</v>
      </c>
      <c r="J17" s="350" t="n">
        <v>596715.05</v>
      </c>
      <c r="K17" s="350" t="n">
        <v>850128.31</v>
      </c>
      <c r="L17" s="350" t="n">
        <v>941000</v>
      </c>
    </row>
    <row r="18" s="351" customFormat="true" ht="32.25" hidden="false" customHeight="true" outlineLevel="0" collapsed="false">
      <c r="A18" s="341"/>
      <c r="B18" s="341" t="n">
        <v>1</v>
      </c>
      <c r="C18" s="342"/>
      <c r="D18" s="352" t="s">
        <v>353</v>
      </c>
      <c r="E18" s="344"/>
      <c r="F18" s="345" t="s">
        <v>435</v>
      </c>
      <c r="G18" s="345" t="s">
        <v>447</v>
      </c>
      <c r="H18" s="345"/>
      <c r="I18" s="353" t="n">
        <v>697000</v>
      </c>
      <c r="J18" s="353"/>
      <c r="K18" s="353" t="n">
        <v>0</v>
      </c>
      <c r="L18" s="353" t="n">
        <v>697000</v>
      </c>
    </row>
    <row r="19" s="351" customFormat="true" ht="42" hidden="false" customHeight="true" outlineLevel="0" collapsed="false">
      <c r="A19" s="341"/>
      <c r="B19" s="341"/>
      <c r="C19" s="342" t="s">
        <v>246</v>
      </c>
      <c r="D19" s="342" t="s">
        <v>355</v>
      </c>
      <c r="E19" s="344"/>
      <c r="F19" s="345"/>
      <c r="G19" s="345" t="s">
        <v>447</v>
      </c>
      <c r="H19" s="345" t="s">
        <v>265</v>
      </c>
      <c r="I19" s="353" t="n">
        <v>697000</v>
      </c>
      <c r="J19" s="353"/>
      <c r="K19" s="353" t="n">
        <v>0</v>
      </c>
      <c r="L19" s="353" t="n">
        <v>697000</v>
      </c>
    </row>
    <row r="20" s="351" customFormat="true" ht="32.25" hidden="false" customHeight="true" outlineLevel="0" collapsed="false">
      <c r="A20" s="341"/>
      <c r="B20" s="341" t="n">
        <v>2</v>
      </c>
      <c r="C20" s="342"/>
      <c r="D20" s="342" t="s">
        <v>404</v>
      </c>
      <c r="E20" s="344"/>
      <c r="F20" s="345"/>
      <c r="G20" s="345" t="s">
        <v>470</v>
      </c>
      <c r="H20" s="345"/>
      <c r="I20" s="353" t="n">
        <v>1690843.36</v>
      </c>
      <c r="J20" s="353" t="n">
        <v>596715.05</v>
      </c>
      <c r="K20" s="353" t="n">
        <v>850128.31</v>
      </c>
      <c r="L20" s="353" t="n">
        <v>244000</v>
      </c>
    </row>
    <row r="21" s="351" customFormat="true" ht="63" hidden="false" customHeight="true" outlineLevel="0" collapsed="false">
      <c r="A21" s="341"/>
      <c r="B21" s="341"/>
      <c r="C21" s="342" t="s">
        <v>246</v>
      </c>
      <c r="D21" s="342" t="s">
        <v>406</v>
      </c>
      <c r="E21" s="344"/>
      <c r="F21" s="345"/>
      <c r="G21" s="345" t="s">
        <v>470</v>
      </c>
      <c r="H21" s="345" t="s">
        <v>265</v>
      </c>
      <c r="I21" s="353" t="n">
        <v>1690843.36</v>
      </c>
      <c r="J21" s="353" t="n">
        <v>596715.05</v>
      </c>
      <c r="K21" s="353" t="n">
        <v>850128.31</v>
      </c>
      <c r="L21" s="353" t="n">
        <v>244000</v>
      </c>
    </row>
    <row r="22" customFormat="false" ht="95.25" hidden="false" customHeight="true" outlineLevel="0" collapsed="false">
      <c r="A22" s="341" t="n">
        <v>4</v>
      </c>
      <c r="B22" s="341"/>
      <c r="C22" s="342"/>
      <c r="D22" s="354" t="s">
        <v>309</v>
      </c>
      <c r="E22" s="344" t="s">
        <v>434</v>
      </c>
      <c r="F22" s="345" t="s">
        <v>435</v>
      </c>
      <c r="G22" s="345"/>
      <c r="H22" s="345"/>
      <c r="I22" s="350" t="n">
        <v>30000</v>
      </c>
      <c r="J22" s="350" t="n">
        <v>0</v>
      </c>
      <c r="K22" s="350" t="n">
        <v>0</v>
      </c>
      <c r="L22" s="350" t="n">
        <v>30000</v>
      </c>
    </row>
    <row r="23" customFormat="false" ht="41.25" hidden="false" customHeight="true" outlineLevel="0" collapsed="false">
      <c r="A23" s="341"/>
      <c r="B23" s="341"/>
      <c r="C23" s="342" t="s">
        <v>246</v>
      </c>
      <c r="D23" s="355" t="s">
        <v>311</v>
      </c>
      <c r="E23" s="344"/>
      <c r="F23" s="345" t="s">
        <v>435</v>
      </c>
      <c r="G23" s="345" t="s">
        <v>444</v>
      </c>
      <c r="H23" s="345" t="s">
        <v>265</v>
      </c>
      <c r="I23" s="348" t="n">
        <v>20000</v>
      </c>
      <c r="J23" s="348" t="n">
        <v>0</v>
      </c>
      <c r="K23" s="353" t="n">
        <v>0</v>
      </c>
      <c r="L23" s="353" t="n">
        <v>20000</v>
      </c>
    </row>
    <row r="24" s="351" customFormat="true" ht="117.75" hidden="false" customHeight="true" outlineLevel="0" collapsed="false">
      <c r="A24" s="356"/>
      <c r="B24" s="356"/>
      <c r="C24" s="342" t="s">
        <v>247</v>
      </c>
      <c r="D24" s="357" t="s">
        <v>313</v>
      </c>
      <c r="E24" s="344"/>
      <c r="F24" s="345" t="s">
        <v>435</v>
      </c>
      <c r="G24" s="345" t="s">
        <v>444</v>
      </c>
      <c r="H24" s="345" t="s">
        <v>265</v>
      </c>
      <c r="I24" s="348" t="n">
        <v>10000</v>
      </c>
      <c r="J24" s="348" t="n">
        <v>0</v>
      </c>
      <c r="K24" s="348" t="n">
        <v>0</v>
      </c>
      <c r="L24" s="348" t="n">
        <v>10000</v>
      </c>
    </row>
    <row r="25" customFormat="false" ht="66" hidden="false" customHeight="true" outlineLevel="0" collapsed="false">
      <c r="A25" s="341" t="n">
        <v>5</v>
      </c>
      <c r="B25" s="341"/>
      <c r="C25" s="342"/>
      <c r="D25" s="358" t="s">
        <v>295</v>
      </c>
      <c r="E25" s="333" t="s">
        <v>434</v>
      </c>
      <c r="F25" s="345" t="s">
        <v>435</v>
      </c>
      <c r="G25" s="345"/>
      <c r="H25" s="345"/>
      <c r="I25" s="346" t="n">
        <v>30600</v>
      </c>
      <c r="J25" s="348" t="n">
        <v>0</v>
      </c>
      <c r="K25" s="353" t="n">
        <v>0</v>
      </c>
      <c r="L25" s="350" t="n">
        <v>30600</v>
      </c>
    </row>
    <row r="26" customFormat="false" ht="134.25" hidden="false" customHeight="true" outlineLevel="0" collapsed="false">
      <c r="A26" s="341"/>
      <c r="B26" s="341"/>
      <c r="C26" s="342" t="s">
        <v>246</v>
      </c>
      <c r="D26" s="342" t="s">
        <v>297</v>
      </c>
      <c r="E26" s="333"/>
      <c r="F26" s="345" t="s">
        <v>435</v>
      </c>
      <c r="G26" s="345" t="s">
        <v>442</v>
      </c>
      <c r="H26" s="345" t="s">
        <v>265</v>
      </c>
      <c r="I26" s="348" t="n">
        <v>3600</v>
      </c>
      <c r="J26" s="348" t="n">
        <v>0</v>
      </c>
      <c r="K26" s="353" t="n">
        <v>0</v>
      </c>
      <c r="L26" s="353" t="n">
        <v>3600</v>
      </c>
    </row>
    <row r="27" s="351" customFormat="true" ht="109.5" hidden="false" customHeight="true" outlineLevel="0" collapsed="false">
      <c r="A27" s="356"/>
      <c r="B27" s="356"/>
      <c r="C27" s="342" t="s">
        <v>247</v>
      </c>
      <c r="D27" s="342" t="s">
        <v>301</v>
      </c>
      <c r="E27" s="344"/>
      <c r="F27" s="345" t="s">
        <v>435</v>
      </c>
      <c r="G27" s="345" t="s">
        <v>442</v>
      </c>
      <c r="H27" s="345" t="s">
        <v>265</v>
      </c>
      <c r="I27" s="353" t="n">
        <v>2000</v>
      </c>
      <c r="J27" s="353" t="n">
        <v>0</v>
      </c>
      <c r="K27" s="353" t="n">
        <v>0</v>
      </c>
      <c r="L27" s="353" t="n">
        <v>2000</v>
      </c>
    </row>
    <row r="28" customFormat="false" ht="46.5" hidden="false" customHeight="true" outlineLevel="0" collapsed="false">
      <c r="A28" s="341"/>
      <c r="B28" s="341"/>
      <c r="C28" s="342" t="s">
        <v>248</v>
      </c>
      <c r="D28" s="359" t="s">
        <v>500</v>
      </c>
      <c r="E28" s="333" t="s">
        <v>434</v>
      </c>
      <c r="F28" s="345" t="s">
        <v>435</v>
      </c>
      <c r="G28" s="345" t="s">
        <v>442</v>
      </c>
      <c r="H28" s="345" t="s">
        <v>265</v>
      </c>
      <c r="I28" s="348" t="n">
        <v>15000</v>
      </c>
      <c r="J28" s="348" t="n">
        <v>0</v>
      </c>
      <c r="K28" s="353" t="n">
        <v>0</v>
      </c>
      <c r="L28" s="353" t="n">
        <v>15000</v>
      </c>
    </row>
    <row r="29" customFormat="false" ht="52.5" hidden="false" customHeight="true" outlineLevel="0" collapsed="false">
      <c r="A29" s="341"/>
      <c r="B29" s="341"/>
      <c r="C29" s="342" t="s">
        <v>249</v>
      </c>
      <c r="D29" s="359" t="s">
        <v>305</v>
      </c>
      <c r="E29" s="333"/>
      <c r="F29" s="345" t="s">
        <v>435</v>
      </c>
      <c r="G29" s="345" t="s">
        <v>442</v>
      </c>
      <c r="H29" s="345" t="s">
        <v>265</v>
      </c>
      <c r="I29" s="348" t="n">
        <v>10000</v>
      </c>
      <c r="J29" s="348" t="n">
        <v>0</v>
      </c>
      <c r="K29" s="353" t="n">
        <v>0</v>
      </c>
      <c r="L29" s="353" t="n">
        <v>10000</v>
      </c>
    </row>
    <row r="30" customFormat="false" ht="51" hidden="false" customHeight="true" outlineLevel="0" collapsed="false">
      <c r="A30" s="341" t="n">
        <v>6</v>
      </c>
      <c r="B30" s="341"/>
      <c r="C30" s="358"/>
      <c r="D30" s="360" t="s">
        <v>317</v>
      </c>
      <c r="E30" s="333"/>
      <c r="F30" s="345" t="s">
        <v>435</v>
      </c>
      <c r="G30" s="345"/>
      <c r="H30" s="345"/>
      <c r="I30" s="346" t="n">
        <v>8720957.24</v>
      </c>
      <c r="J30" s="346" t="n">
        <v>957179.73</v>
      </c>
      <c r="K30" s="350" t="n">
        <v>7057979.55</v>
      </c>
      <c r="L30" s="350" t="n">
        <v>705797.96</v>
      </c>
    </row>
    <row r="31" customFormat="false" ht="34.5" hidden="false" customHeight="true" outlineLevel="0" collapsed="false">
      <c r="A31" s="341"/>
      <c r="B31" s="341" t="n">
        <v>1</v>
      </c>
      <c r="C31" s="342"/>
      <c r="D31" s="359" t="s">
        <v>358</v>
      </c>
      <c r="E31" s="333"/>
      <c r="F31" s="345"/>
      <c r="G31" s="345" t="s">
        <v>448</v>
      </c>
      <c r="H31" s="345"/>
      <c r="I31" s="348" t="n">
        <v>1020957.24</v>
      </c>
      <c r="J31" s="348" t="n">
        <v>957179.73</v>
      </c>
      <c r="K31" s="353" t="n">
        <v>57979.55</v>
      </c>
      <c r="L31" s="353" t="n">
        <v>5797.96</v>
      </c>
    </row>
    <row r="32" customFormat="false" ht="20.25" hidden="false" customHeight="false" outlineLevel="0" collapsed="false">
      <c r="A32" s="341"/>
      <c r="B32" s="341"/>
      <c r="C32" s="342" t="s">
        <v>501</v>
      </c>
      <c r="D32" s="361" t="s">
        <v>360</v>
      </c>
      <c r="E32" s="344"/>
      <c r="F32" s="345" t="s">
        <v>435</v>
      </c>
      <c r="G32" s="345" t="s">
        <v>448</v>
      </c>
      <c r="H32" s="345" t="s">
        <v>265</v>
      </c>
      <c r="I32" s="353" t="n">
        <v>1020957.24</v>
      </c>
      <c r="J32" s="353" t="n">
        <v>957179.73</v>
      </c>
      <c r="K32" s="353" t="n">
        <v>57979.55</v>
      </c>
      <c r="L32" s="353" t="n">
        <v>5797.96</v>
      </c>
    </row>
    <row r="33" customFormat="false" ht="30.75" hidden="false" customHeight="true" outlineLevel="0" collapsed="false">
      <c r="A33" s="341"/>
      <c r="B33" s="341" t="n">
        <v>2</v>
      </c>
      <c r="C33" s="342"/>
      <c r="D33" s="361" t="s">
        <v>502</v>
      </c>
      <c r="E33" s="333" t="s">
        <v>434</v>
      </c>
      <c r="F33" s="345" t="s">
        <v>435</v>
      </c>
      <c r="G33" s="345" t="s">
        <v>445</v>
      </c>
      <c r="H33" s="345"/>
      <c r="I33" s="353" t="n">
        <v>7700000</v>
      </c>
      <c r="J33" s="353" t="n">
        <v>0</v>
      </c>
      <c r="K33" s="353" t="n">
        <v>7000000</v>
      </c>
      <c r="L33" s="353" t="n">
        <v>700000</v>
      </c>
    </row>
    <row r="34" customFormat="false" ht="63.75" hidden="false" customHeight="true" outlineLevel="0" collapsed="false">
      <c r="A34" s="341"/>
      <c r="B34" s="341"/>
      <c r="C34" s="342" t="s">
        <v>246</v>
      </c>
      <c r="D34" s="361" t="s">
        <v>321</v>
      </c>
      <c r="E34" s="333"/>
      <c r="F34" s="345" t="s">
        <v>435</v>
      </c>
      <c r="G34" s="345" t="s">
        <v>445</v>
      </c>
      <c r="H34" s="345" t="s">
        <v>265</v>
      </c>
      <c r="I34" s="353" t="n">
        <v>7700000</v>
      </c>
      <c r="J34" s="348"/>
      <c r="K34" s="353" t="n">
        <v>7000000</v>
      </c>
      <c r="L34" s="353" t="n">
        <v>700000</v>
      </c>
      <c r="Q34" s="362"/>
    </row>
    <row r="35" customFormat="false" ht="52.5" hidden="false" customHeight="true" outlineLevel="0" collapsed="false">
      <c r="A35" s="341" t="n">
        <v>7</v>
      </c>
      <c r="B35" s="341"/>
      <c r="C35" s="342"/>
      <c r="D35" s="358" t="s">
        <v>378</v>
      </c>
      <c r="E35" s="333"/>
      <c r="F35" s="345"/>
      <c r="G35" s="345"/>
      <c r="H35" s="345"/>
      <c r="I35" s="350" t="n">
        <v>30000</v>
      </c>
      <c r="J35" s="346"/>
      <c r="K35" s="350"/>
      <c r="L35" s="350" t="n">
        <v>30000</v>
      </c>
      <c r="Q35" s="362"/>
    </row>
    <row r="36" customFormat="false" ht="46.5" hidden="false" customHeight="true" outlineLevel="0" collapsed="false">
      <c r="A36" s="341"/>
      <c r="B36" s="341"/>
      <c r="C36" s="342" t="s">
        <v>246</v>
      </c>
      <c r="D36" s="361" t="s">
        <v>380</v>
      </c>
      <c r="E36" s="333"/>
      <c r="F36" s="345" t="s">
        <v>435</v>
      </c>
      <c r="G36" s="345" t="s">
        <v>467</v>
      </c>
      <c r="H36" s="345"/>
      <c r="I36" s="353" t="n">
        <v>30000</v>
      </c>
      <c r="J36" s="348" t="n">
        <v>0</v>
      </c>
      <c r="K36" s="353" t="n">
        <v>0</v>
      </c>
      <c r="L36" s="353" t="n">
        <v>30000</v>
      </c>
    </row>
    <row r="37" customFormat="false" ht="42" hidden="false" customHeight="true" outlineLevel="0" collapsed="false">
      <c r="A37" s="341" t="n">
        <v>8</v>
      </c>
      <c r="B37" s="341"/>
      <c r="C37" s="342"/>
      <c r="D37" s="363" t="s">
        <v>416</v>
      </c>
      <c r="E37" s="333"/>
      <c r="F37" s="345"/>
      <c r="G37" s="345"/>
      <c r="H37" s="345"/>
      <c r="I37" s="353" t="n">
        <v>170000</v>
      </c>
      <c r="J37" s="353"/>
      <c r="K37" s="353"/>
      <c r="L37" s="353" t="n">
        <v>170000</v>
      </c>
    </row>
    <row r="38" customFormat="false" ht="20.25" hidden="false" customHeight="false" outlineLevel="0" collapsed="false">
      <c r="A38" s="341"/>
      <c r="B38" s="341"/>
      <c r="C38" s="342" t="s">
        <v>247</v>
      </c>
      <c r="D38" s="359" t="s">
        <v>418</v>
      </c>
      <c r="E38" s="333"/>
      <c r="F38" s="345"/>
      <c r="G38" s="345" t="s">
        <v>473</v>
      </c>
      <c r="H38" s="345" t="s">
        <v>265</v>
      </c>
      <c r="I38" s="348" t="n">
        <v>170000</v>
      </c>
      <c r="J38" s="353"/>
      <c r="K38" s="353"/>
      <c r="L38" s="353" t="n">
        <v>170000</v>
      </c>
    </row>
    <row r="39" customFormat="false" ht="20.25" hidden="false" customHeight="false" outlineLevel="0" collapsed="false">
      <c r="A39" s="341" t="n">
        <v>9</v>
      </c>
      <c r="B39" s="341"/>
      <c r="C39" s="342"/>
      <c r="D39" s="358" t="s">
        <v>385</v>
      </c>
      <c r="E39" s="333"/>
      <c r="F39" s="345"/>
      <c r="G39" s="345"/>
      <c r="H39" s="345"/>
      <c r="I39" s="346" t="n">
        <v>30587524.52</v>
      </c>
      <c r="J39" s="350" t="n">
        <v>3588200</v>
      </c>
      <c r="K39" s="350" t="n">
        <v>188895.52</v>
      </c>
      <c r="L39" s="350" t="n">
        <v>26810429</v>
      </c>
    </row>
    <row r="40" customFormat="false" ht="36" hidden="false" customHeight="true" outlineLevel="0" collapsed="false">
      <c r="A40" s="341"/>
      <c r="B40" s="341"/>
      <c r="C40" s="342" t="s">
        <v>248</v>
      </c>
      <c r="D40" s="342" t="s">
        <v>387</v>
      </c>
      <c r="E40" s="333"/>
      <c r="F40" s="345"/>
      <c r="G40" s="345" t="s">
        <v>468</v>
      </c>
      <c r="H40" s="345" t="s">
        <v>392</v>
      </c>
      <c r="I40" s="348" t="n">
        <v>26772658</v>
      </c>
      <c r="J40" s="353"/>
      <c r="K40" s="353"/>
      <c r="L40" s="353" t="n">
        <v>26772658</v>
      </c>
    </row>
    <row r="41" s="351" customFormat="true" ht="40.5" hidden="false" customHeight="false" outlineLevel="0" collapsed="false">
      <c r="A41" s="356"/>
      <c r="B41" s="356"/>
      <c r="C41" s="342" t="s">
        <v>503</v>
      </c>
      <c r="D41" s="342" t="s">
        <v>393</v>
      </c>
      <c r="E41" s="344"/>
      <c r="F41" s="345"/>
      <c r="G41" s="345" t="s">
        <v>468</v>
      </c>
      <c r="H41" s="345" t="s">
        <v>392</v>
      </c>
      <c r="I41" s="348" t="n">
        <v>3814866.52</v>
      </c>
      <c r="J41" s="353" t="n">
        <v>3588200</v>
      </c>
      <c r="K41" s="353" t="n">
        <v>188895.52</v>
      </c>
      <c r="L41" s="353" t="n">
        <v>37771</v>
      </c>
    </row>
    <row r="42" customFormat="false" ht="40.5" hidden="false" customHeight="false" outlineLevel="0" collapsed="false">
      <c r="A42" s="341" t="n">
        <v>10</v>
      </c>
      <c r="B42" s="341"/>
      <c r="C42" s="342"/>
      <c r="D42" s="358" t="s">
        <v>342</v>
      </c>
      <c r="E42" s="344"/>
      <c r="F42" s="345"/>
      <c r="G42" s="345"/>
      <c r="H42" s="345"/>
      <c r="I42" s="346" t="n">
        <v>1580000</v>
      </c>
      <c r="J42" s="346" t="n">
        <v>0</v>
      </c>
      <c r="K42" s="350" t="n">
        <v>0</v>
      </c>
      <c r="L42" s="350" t="n">
        <v>1580000</v>
      </c>
    </row>
    <row r="43" s="351" customFormat="true" ht="43.5" hidden="false" customHeight="true" outlineLevel="0" collapsed="false">
      <c r="A43" s="356"/>
      <c r="B43" s="356"/>
      <c r="C43" s="342" t="s">
        <v>246</v>
      </c>
      <c r="D43" s="364" t="s">
        <v>349</v>
      </c>
      <c r="E43" s="344"/>
      <c r="F43" s="345"/>
      <c r="G43" s="345" t="s">
        <v>447</v>
      </c>
      <c r="H43" s="345" t="s">
        <v>265</v>
      </c>
      <c r="I43" s="348" t="n">
        <v>580000</v>
      </c>
      <c r="J43" s="353"/>
      <c r="K43" s="353"/>
      <c r="L43" s="353" t="n">
        <v>580000</v>
      </c>
    </row>
    <row r="44" customFormat="false" ht="81" hidden="false" customHeight="false" outlineLevel="0" collapsed="false">
      <c r="A44" s="341"/>
      <c r="B44" s="341"/>
      <c r="C44" s="342" t="s">
        <v>247</v>
      </c>
      <c r="D44" s="364" t="s">
        <v>344</v>
      </c>
      <c r="E44" s="344"/>
      <c r="F44" s="345"/>
      <c r="G44" s="345" t="s">
        <v>446</v>
      </c>
      <c r="H44" s="345" t="s">
        <v>265</v>
      </c>
      <c r="I44" s="348" t="n">
        <v>1000000</v>
      </c>
      <c r="J44" s="348"/>
      <c r="K44" s="353"/>
      <c r="L44" s="353" t="n">
        <v>1000000</v>
      </c>
    </row>
    <row r="45" customFormat="false" ht="38.25" hidden="false" customHeight="true" outlineLevel="0" collapsed="false">
      <c r="A45" s="341"/>
      <c r="B45" s="341"/>
      <c r="C45" s="334"/>
      <c r="D45" s="331" t="s">
        <v>504</v>
      </c>
      <c r="E45" s="365"/>
      <c r="F45" s="344"/>
      <c r="G45" s="345"/>
      <c r="H45" s="345"/>
      <c r="I45" s="346" t="n">
        <v>44234680.12</v>
      </c>
      <c r="J45" s="346" t="n">
        <v>5142094.78</v>
      </c>
      <c r="K45" s="346" t="n">
        <v>8780803.38</v>
      </c>
      <c r="L45" s="346" t="n">
        <v>30311781.96</v>
      </c>
    </row>
    <row r="46" customFormat="false" ht="18" hidden="false" customHeight="false" outlineLevel="0" collapsed="false">
      <c r="D46" s="316"/>
      <c r="E46" s="316"/>
      <c r="F46" s="366"/>
      <c r="G46" s="366"/>
      <c r="H46" s="366"/>
      <c r="I46" s="316"/>
      <c r="J46" s="316"/>
    </row>
    <row r="47" customFormat="false" ht="18" hidden="false" customHeight="false" outlineLevel="0" collapsed="false">
      <c r="D47" s="316"/>
      <c r="E47" s="316"/>
      <c r="F47" s="366"/>
      <c r="G47" s="366"/>
      <c r="H47" s="366"/>
      <c r="I47" s="316"/>
      <c r="J47" s="367"/>
    </row>
    <row r="48" customFormat="false" ht="18" hidden="false" customHeight="false" outlineLevel="0" collapsed="false">
      <c r="D48" s="368"/>
      <c r="E48" s="316"/>
      <c r="F48" s="366"/>
      <c r="G48" s="366"/>
      <c r="H48" s="366"/>
      <c r="I48" s="316"/>
      <c r="J48" s="316"/>
    </row>
    <row r="49" customFormat="false" ht="18" hidden="false" customHeight="false" outlineLevel="0" collapsed="false">
      <c r="D49" s="316"/>
      <c r="E49" s="316"/>
      <c r="F49" s="366"/>
      <c r="G49" s="366"/>
      <c r="H49" s="366"/>
      <c r="I49" s="316"/>
      <c r="J49" s="316"/>
    </row>
    <row r="50" customFormat="false" ht="18" hidden="false" customHeight="false" outlineLevel="0" collapsed="false">
      <c r="D50" s="316"/>
      <c r="E50" s="316"/>
      <c r="F50" s="366"/>
      <c r="G50" s="366"/>
      <c r="H50" s="366"/>
      <c r="I50" s="316"/>
      <c r="J50" s="316"/>
    </row>
    <row r="51" customFormat="false" ht="18" hidden="false" customHeight="false" outlineLevel="0" collapsed="false">
      <c r="D51" s="316"/>
      <c r="E51" s="316"/>
      <c r="F51" s="366"/>
      <c r="G51" s="366"/>
      <c r="H51" s="366"/>
      <c r="I51" s="316"/>
      <c r="J51" s="316"/>
    </row>
    <row r="52" customFormat="false" ht="18" hidden="false" customHeight="false" outlineLevel="0" collapsed="false">
      <c r="D52" s="316"/>
      <c r="E52" s="316"/>
      <c r="F52" s="366"/>
      <c r="G52" s="366"/>
      <c r="H52" s="366"/>
      <c r="I52" s="316"/>
      <c r="J52" s="316"/>
    </row>
    <row r="53" customFormat="false" ht="18" hidden="false" customHeight="false" outlineLevel="0" collapsed="false">
      <c r="D53" s="316"/>
      <c r="E53" s="316"/>
      <c r="F53" s="366"/>
      <c r="G53" s="366"/>
      <c r="H53" s="366"/>
      <c r="I53" s="316"/>
      <c r="J53" s="316"/>
    </row>
    <row r="54" customFormat="false" ht="18" hidden="false" customHeight="false" outlineLevel="0" collapsed="false">
      <c r="D54" s="316"/>
      <c r="E54" s="316"/>
      <c r="F54" s="366"/>
      <c r="G54" s="366"/>
      <c r="H54" s="366"/>
      <c r="I54" s="316"/>
      <c r="J54" s="316"/>
    </row>
    <row r="55" customFormat="false" ht="18" hidden="false" customHeight="false" outlineLevel="0" collapsed="false">
      <c r="D55" s="316"/>
      <c r="E55" s="316"/>
      <c r="F55" s="366"/>
      <c r="G55" s="366"/>
      <c r="H55" s="366"/>
      <c r="I55" s="316"/>
      <c r="J55" s="316"/>
    </row>
    <row r="56" customFormat="false" ht="18" hidden="false" customHeight="false" outlineLevel="0" collapsed="false">
      <c r="D56" s="316"/>
      <c r="E56" s="316"/>
      <c r="F56" s="366"/>
      <c r="G56" s="366"/>
      <c r="H56" s="366"/>
      <c r="I56" s="316"/>
      <c r="J56" s="316"/>
    </row>
    <row r="57" customFormat="false" ht="18" hidden="false" customHeight="false" outlineLevel="0" collapsed="false">
      <c r="D57" s="316"/>
      <c r="E57" s="316"/>
      <c r="F57" s="366"/>
      <c r="G57" s="366"/>
      <c r="H57" s="366"/>
      <c r="I57" s="316"/>
      <c r="J57" s="316"/>
    </row>
    <row r="58" customFormat="false" ht="18" hidden="false" customHeight="false" outlineLevel="0" collapsed="false">
      <c r="D58" s="316"/>
      <c r="E58" s="316"/>
      <c r="F58" s="366"/>
      <c r="G58" s="366"/>
      <c r="H58" s="366"/>
      <c r="I58" s="316"/>
      <c r="J58" s="316"/>
    </row>
    <row r="59" customFormat="false" ht="18" hidden="false" customHeight="false" outlineLevel="0" collapsed="false">
      <c r="D59" s="316"/>
      <c r="E59" s="316"/>
      <c r="F59" s="366"/>
      <c r="G59" s="366"/>
      <c r="H59" s="366"/>
      <c r="I59" s="316"/>
      <c r="J59" s="316"/>
    </row>
    <row r="60" customFormat="false" ht="18" hidden="false" customHeight="false" outlineLevel="0" collapsed="false">
      <c r="D60" s="316"/>
      <c r="E60" s="316"/>
      <c r="F60" s="366"/>
      <c r="G60" s="366"/>
      <c r="H60" s="366"/>
      <c r="I60" s="316"/>
      <c r="J60" s="316"/>
    </row>
    <row r="61" customFormat="false" ht="18" hidden="false" customHeight="false" outlineLevel="0" collapsed="false">
      <c r="D61" s="316"/>
      <c r="E61" s="316"/>
      <c r="F61" s="366"/>
      <c r="G61" s="366"/>
      <c r="H61" s="366"/>
      <c r="I61" s="316"/>
      <c r="J61" s="316"/>
    </row>
    <row r="62" customFormat="false" ht="18" hidden="false" customHeight="false" outlineLevel="0" collapsed="false">
      <c r="D62" s="316"/>
      <c r="E62" s="316"/>
      <c r="F62" s="366"/>
      <c r="G62" s="366"/>
      <c r="H62" s="366"/>
      <c r="I62" s="316"/>
      <c r="J62" s="316"/>
    </row>
    <row r="63" customFormat="false" ht="18" hidden="false" customHeight="false" outlineLevel="0" collapsed="false">
      <c r="D63" s="316"/>
      <c r="E63" s="316"/>
      <c r="F63" s="366"/>
      <c r="G63" s="366"/>
      <c r="H63" s="366"/>
      <c r="I63" s="316"/>
      <c r="J63" s="316"/>
    </row>
    <row r="64" customFormat="false" ht="18" hidden="false" customHeight="false" outlineLevel="0" collapsed="false">
      <c r="D64" s="316"/>
      <c r="E64" s="316"/>
      <c r="F64" s="366"/>
      <c r="G64" s="366"/>
      <c r="H64" s="366"/>
      <c r="I64" s="316"/>
      <c r="J64" s="316"/>
    </row>
    <row r="65" customFormat="false" ht="18" hidden="false" customHeight="false" outlineLevel="0" collapsed="false">
      <c r="D65" s="316"/>
      <c r="E65" s="316"/>
      <c r="F65" s="366"/>
      <c r="G65" s="366"/>
      <c r="H65" s="366"/>
      <c r="I65" s="316"/>
      <c r="J65" s="316"/>
    </row>
    <row r="66" customFormat="false" ht="18" hidden="false" customHeight="false" outlineLevel="0" collapsed="false">
      <c r="D66" s="316"/>
      <c r="E66" s="316"/>
      <c r="F66" s="366"/>
      <c r="G66" s="366"/>
      <c r="H66" s="366"/>
      <c r="I66" s="316"/>
      <c r="J66" s="316"/>
    </row>
    <row r="67" customFormat="false" ht="18" hidden="false" customHeight="false" outlineLevel="0" collapsed="false">
      <c r="D67" s="316"/>
      <c r="E67" s="316"/>
      <c r="F67" s="366"/>
      <c r="G67" s="366"/>
      <c r="H67" s="366"/>
      <c r="I67" s="316"/>
      <c r="J67" s="316"/>
    </row>
    <row r="68" customFormat="false" ht="18" hidden="false" customHeight="false" outlineLevel="0" collapsed="false">
      <c r="D68" s="316"/>
      <c r="E68" s="316"/>
      <c r="F68" s="366"/>
      <c r="G68" s="366"/>
      <c r="H68" s="366"/>
      <c r="I68" s="316"/>
      <c r="J68" s="316"/>
    </row>
    <row r="69" customFormat="false" ht="18" hidden="false" customHeight="false" outlineLevel="0" collapsed="false">
      <c r="D69" s="316"/>
      <c r="E69" s="316"/>
      <c r="F69" s="366"/>
      <c r="G69" s="366"/>
      <c r="H69" s="366"/>
      <c r="I69" s="316"/>
      <c r="J69" s="316"/>
    </row>
    <row r="70" customFormat="false" ht="18" hidden="false" customHeight="false" outlineLevel="0" collapsed="false">
      <c r="D70" s="316"/>
      <c r="E70" s="316"/>
      <c r="F70" s="366"/>
      <c r="G70" s="366"/>
      <c r="H70" s="366"/>
      <c r="I70" s="316"/>
      <c r="J70" s="316"/>
    </row>
    <row r="71" customFormat="false" ht="18" hidden="false" customHeight="false" outlineLevel="0" collapsed="false">
      <c r="D71" s="316"/>
      <c r="E71" s="316"/>
      <c r="F71" s="366"/>
      <c r="G71" s="366"/>
      <c r="H71" s="366"/>
      <c r="I71" s="316"/>
      <c r="J71" s="316"/>
    </row>
    <row r="72" customFormat="false" ht="18" hidden="false" customHeight="false" outlineLevel="0" collapsed="false">
      <c r="D72" s="316"/>
      <c r="E72" s="316"/>
      <c r="F72" s="366"/>
      <c r="G72" s="366"/>
      <c r="H72" s="366"/>
      <c r="I72" s="316"/>
      <c r="J72" s="316"/>
    </row>
    <row r="73" customFormat="false" ht="18" hidden="false" customHeight="false" outlineLevel="0" collapsed="false">
      <c r="D73" s="316"/>
      <c r="E73" s="316"/>
      <c r="F73" s="366"/>
      <c r="G73" s="366"/>
      <c r="H73" s="366"/>
      <c r="I73" s="316"/>
      <c r="J73" s="316"/>
    </row>
    <row r="74" customFormat="false" ht="18" hidden="false" customHeight="false" outlineLevel="0" collapsed="false">
      <c r="D74" s="316"/>
      <c r="E74" s="316"/>
      <c r="F74" s="366"/>
      <c r="G74" s="366"/>
      <c r="H74" s="366"/>
      <c r="I74" s="316"/>
      <c r="J74" s="316"/>
    </row>
    <row r="75" customFormat="false" ht="18" hidden="false" customHeight="false" outlineLevel="0" collapsed="false">
      <c r="D75" s="316"/>
      <c r="E75" s="316"/>
      <c r="F75" s="366"/>
      <c r="G75" s="366"/>
      <c r="H75" s="366"/>
      <c r="I75" s="316"/>
      <c r="J75" s="316"/>
    </row>
    <row r="76" customFormat="false" ht="18" hidden="false" customHeight="false" outlineLevel="0" collapsed="false">
      <c r="D76" s="316"/>
      <c r="E76" s="316"/>
      <c r="F76" s="366"/>
      <c r="G76" s="366"/>
      <c r="H76" s="366"/>
      <c r="I76" s="316"/>
      <c r="J76" s="316"/>
    </row>
    <row r="77" customFormat="false" ht="18" hidden="false" customHeight="false" outlineLevel="0" collapsed="false">
      <c r="D77" s="316"/>
      <c r="E77" s="316"/>
      <c r="F77" s="366"/>
      <c r="G77" s="366"/>
      <c r="H77" s="366"/>
      <c r="I77" s="316"/>
      <c r="J77" s="316"/>
    </row>
    <row r="78" customFormat="false" ht="18" hidden="false" customHeight="false" outlineLevel="0" collapsed="false">
      <c r="D78" s="316"/>
      <c r="E78" s="316"/>
      <c r="F78" s="366"/>
      <c r="G78" s="366"/>
      <c r="H78" s="366"/>
      <c r="I78" s="316"/>
      <c r="J78" s="316"/>
    </row>
    <row r="79" customFormat="false" ht="18" hidden="false" customHeight="false" outlineLevel="0" collapsed="false">
      <c r="D79" s="316"/>
      <c r="E79" s="316"/>
      <c r="F79" s="366"/>
      <c r="G79" s="366"/>
      <c r="H79" s="366"/>
      <c r="I79" s="316"/>
      <c r="J79" s="316"/>
    </row>
    <row r="80" customFormat="false" ht="18" hidden="false" customHeight="false" outlineLevel="0" collapsed="false">
      <c r="D80" s="316"/>
      <c r="E80" s="316"/>
      <c r="F80" s="366"/>
      <c r="G80" s="366"/>
      <c r="H80" s="366"/>
      <c r="I80" s="316"/>
      <c r="J80" s="316"/>
    </row>
    <row r="81" customFormat="false" ht="18" hidden="false" customHeight="false" outlineLevel="0" collapsed="false">
      <c r="D81" s="316"/>
      <c r="E81" s="316"/>
      <c r="F81" s="366"/>
      <c r="G81" s="366"/>
      <c r="H81" s="366"/>
      <c r="I81" s="316"/>
      <c r="J81" s="316"/>
    </row>
    <row r="82" customFormat="false" ht="18" hidden="false" customHeight="false" outlineLevel="0" collapsed="false">
      <c r="D82" s="316"/>
      <c r="E82" s="316"/>
      <c r="F82" s="366"/>
      <c r="G82" s="366"/>
      <c r="H82" s="366"/>
      <c r="I82" s="316"/>
      <c r="J82" s="316"/>
    </row>
    <row r="83" customFormat="false" ht="18" hidden="false" customHeight="false" outlineLevel="0" collapsed="false">
      <c r="D83" s="316"/>
      <c r="E83" s="316"/>
      <c r="F83" s="366"/>
      <c r="G83" s="366"/>
      <c r="H83" s="366"/>
      <c r="I83" s="316"/>
      <c r="J83" s="316"/>
    </row>
    <row r="84" customFormat="false" ht="18" hidden="false" customHeight="false" outlineLevel="0" collapsed="false">
      <c r="D84" s="316"/>
      <c r="E84" s="316"/>
      <c r="F84" s="366"/>
      <c r="G84" s="366"/>
      <c r="H84" s="366"/>
      <c r="I84" s="316"/>
      <c r="J84" s="316"/>
    </row>
    <row r="85" customFormat="false" ht="18" hidden="false" customHeight="false" outlineLevel="0" collapsed="false">
      <c r="D85" s="316"/>
      <c r="E85" s="316"/>
      <c r="F85" s="366"/>
      <c r="G85" s="366"/>
      <c r="H85" s="366"/>
      <c r="I85" s="316"/>
      <c r="J85" s="316"/>
    </row>
    <row r="86" customFormat="false" ht="18" hidden="false" customHeight="false" outlineLevel="0" collapsed="false">
      <c r="D86" s="316"/>
      <c r="E86" s="316"/>
      <c r="F86" s="366"/>
      <c r="G86" s="366"/>
      <c r="H86" s="366"/>
      <c r="I86" s="316"/>
      <c r="J86" s="316"/>
    </row>
    <row r="87" customFormat="false" ht="18" hidden="false" customHeight="false" outlineLevel="0" collapsed="false">
      <c r="D87" s="316"/>
      <c r="E87" s="316"/>
      <c r="F87" s="366"/>
      <c r="G87" s="366"/>
      <c r="H87" s="366"/>
      <c r="I87" s="316"/>
      <c r="J87" s="316"/>
    </row>
    <row r="88" customFormat="false" ht="18" hidden="false" customHeight="false" outlineLevel="0" collapsed="false">
      <c r="D88" s="316"/>
      <c r="E88" s="316"/>
      <c r="F88" s="366"/>
      <c r="G88" s="366"/>
      <c r="H88" s="366"/>
      <c r="I88" s="316"/>
      <c r="J88" s="316"/>
    </row>
    <row r="89" customFormat="false" ht="18" hidden="false" customHeight="false" outlineLevel="0" collapsed="false">
      <c r="D89" s="316"/>
      <c r="E89" s="316"/>
      <c r="F89" s="366"/>
      <c r="G89" s="366"/>
      <c r="H89" s="366"/>
      <c r="I89" s="316"/>
      <c r="J89" s="316"/>
    </row>
    <row r="90" customFormat="false" ht="18" hidden="false" customHeight="false" outlineLevel="0" collapsed="false">
      <c r="D90" s="316"/>
      <c r="E90" s="316"/>
      <c r="F90" s="366"/>
      <c r="G90" s="366"/>
      <c r="H90" s="366"/>
      <c r="I90" s="316"/>
      <c r="J90" s="316"/>
    </row>
    <row r="91" customFormat="false" ht="18" hidden="false" customHeight="false" outlineLevel="0" collapsed="false">
      <c r="D91" s="316"/>
      <c r="E91" s="316"/>
      <c r="F91" s="366"/>
      <c r="G91" s="366"/>
      <c r="H91" s="366"/>
      <c r="I91" s="316"/>
      <c r="J91" s="316"/>
    </row>
    <row r="92" customFormat="false" ht="18" hidden="false" customHeight="false" outlineLevel="0" collapsed="false">
      <c r="D92" s="316"/>
      <c r="E92" s="316"/>
      <c r="F92" s="366"/>
      <c r="G92" s="366"/>
      <c r="H92" s="366"/>
      <c r="I92" s="316"/>
      <c r="J92" s="316"/>
    </row>
    <row r="93" customFormat="false" ht="18" hidden="false" customHeight="false" outlineLevel="0" collapsed="false">
      <c r="D93" s="316"/>
      <c r="E93" s="316"/>
      <c r="F93" s="366"/>
      <c r="G93" s="366"/>
      <c r="H93" s="366"/>
      <c r="I93" s="316"/>
      <c r="J93" s="316"/>
    </row>
    <row r="94" customFormat="false" ht="18" hidden="false" customHeight="false" outlineLevel="0" collapsed="false">
      <c r="D94" s="316"/>
      <c r="E94" s="316"/>
      <c r="F94" s="366"/>
      <c r="G94" s="366"/>
      <c r="H94" s="366"/>
      <c r="I94" s="316"/>
      <c r="J94" s="316"/>
    </row>
    <row r="95" customFormat="false" ht="18" hidden="false" customHeight="false" outlineLevel="0" collapsed="false">
      <c r="D95" s="316"/>
      <c r="E95" s="316"/>
      <c r="F95" s="366"/>
      <c r="G95" s="366"/>
      <c r="H95" s="366"/>
      <c r="I95" s="316"/>
      <c r="J95" s="316"/>
    </row>
    <row r="96" customFormat="false" ht="18" hidden="false" customHeight="false" outlineLevel="0" collapsed="false">
      <c r="D96" s="316"/>
      <c r="E96" s="316"/>
      <c r="F96" s="366"/>
      <c r="G96" s="366"/>
      <c r="H96" s="366"/>
      <c r="I96" s="316"/>
      <c r="J96" s="316"/>
    </row>
    <row r="97" customFormat="false" ht="18" hidden="false" customHeight="false" outlineLevel="0" collapsed="false">
      <c r="D97" s="316"/>
      <c r="E97" s="316"/>
      <c r="F97" s="366"/>
      <c r="G97" s="366"/>
      <c r="H97" s="366"/>
      <c r="I97" s="316"/>
      <c r="J97" s="316"/>
    </row>
    <row r="98" customFormat="false" ht="18" hidden="false" customHeight="false" outlineLevel="0" collapsed="false">
      <c r="D98" s="316"/>
      <c r="E98" s="316"/>
      <c r="F98" s="366"/>
      <c r="G98" s="366"/>
      <c r="H98" s="366"/>
      <c r="I98" s="316"/>
      <c r="J98" s="316"/>
    </row>
    <row r="99" customFormat="false" ht="18" hidden="false" customHeight="false" outlineLevel="0" collapsed="false">
      <c r="D99" s="316"/>
      <c r="E99" s="316"/>
      <c r="F99" s="366"/>
      <c r="G99" s="366"/>
      <c r="H99" s="366"/>
      <c r="I99" s="316"/>
      <c r="J99" s="316"/>
    </row>
    <row r="100" customFormat="false" ht="18" hidden="false" customHeight="false" outlineLevel="0" collapsed="false">
      <c r="D100" s="316"/>
      <c r="E100" s="316"/>
      <c r="F100" s="366"/>
      <c r="G100" s="366"/>
      <c r="H100" s="366"/>
      <c r="I100" s="316"/>
      <c r="J100" s="316"/>
    </row>
    <row r="101" customFormat="false" ht="18" hidden="false" customHeight="false" outlineLevel="0" collapsed="false">
      <c r="D101" s="316"/>
      <c r="E101" s="316"/>
      <c r="F101" s="366"/>
      <c r="G101" s="366"/>
      <c r="H101" s="366"/>
      <c r="I101" s="316"/>
      <c r="J101" s="316"/>
    </row>
    <row r="102" customFormat="false" ht="18" hidden="false" customHeight="false" outlineLevel="0" collapsed="false">
      <c r="D102" s="316"/>
      <c r="E102" s="316"/>
      <c r="F102" s="366"/>
      <c r="G102" s="366"/>
      <c r="H102" s="366"/>
      <c r="I102" s="316"/>
      <c r="J102" s="316"/>
    </row>
    <row r="103" customFormat="false" ht="18" hidden="false" customHeight="false" outlineLevel="0" collapsed="false">
      <c r="D103" s="316"/>
      <c r="E103" s="316"/>
      <c r="F103" s="366"/>
      <c r="G103" s="366"/>
      <c r="H103" s="366"/>
      <c r="I103" s="316"/>
      <c r="J103" s="316"/>
    </row>
    <row r="104" customFormat="false" ht="18" hidden="false" customHeight="false" outlineLevel="0" collapsed="false">
      <c r="D104" s="316"/>
      <c r="E104" s="316"/>
      <c r="F104" s="366"/>
      <c r="G104" s="366"/>
      <c r="H104" s="366"/>
      <c r="I104" s="316"/>
      <c r="J104" s="316"/>
    </row>
    <row r="105" customFormat="false" ht="18" hidden="false" customHeight="false" outlineLevel="0" collapsed="false">
      <c r="D105" s="316"/>
      <c r="E105" s="316"/>
      <c r="F105" s="366"/>
      <c r="G105" s="366"/>
      <c r="H105" s="366"/>
      <c r="I105" s="316"/>
      <c r="J105" s="316"/>
    </row>
    <row r="106" customFormat="false" ht="18" hidden="false" customHeight="false" outlineLevel="0" collapsed="false">
      <c r="D106" s="316"/>
      <c r="E106" s="316"/>
      <c r="F106" s="366"/>
      <c r="G106" s="366"/>
      <c r="H106" s="366"/>
      <c r="I106" s="316"/>
      <c r="J106" s="316"/>
    </row>
    <row r="107" customFormat="false" ht="18" hidden="false" customHeight="false" outlineLevel="0" collapsed="false">
      <c r="D107" s="316"/>
      <c r="E107" s="316"/>
      <c r="F107" s="366"/>
      <c r="G107" s="366"/>
      <c r="H107" s="366"/>
      <c r="I107" s="316"/>
      <c r="J107" s="316"/>
    </row>
    <row r="108" customFormat="false" ht="18" hidden="false" customHeight="false" outlineLevel="0" collapsed="false">
      <c r="D108" s="316"/>
      <c r="E108" s="316"/>
      <c r="F108" s="366"/>
      <c r="G108" s="366"/>
      <c r="H108" s="366"/>
      <c r="I108" s="316"/>
      <c r="J108" s="316"/>
    </row>
    <row r="109" customFormat="false" ht="18" hidden="false" customHeight="false" outlineLevel="0" collapsed="false">
      <c r="D109" s="316"/>
      <c r="E109" s="316"/>
      <c r="F109" s="366"/>
      <c r="G109" s="366"/>
      <c r="H109" s="366"/>
      <c r="I109" s="316"/>
      <c r="J109" s="316"/>
    </row>
    <row r="110" customFormat="false" ht="18" hidden="false" customHeight="false" outlineLevel="0" collapsed="false">
      <c r="D110" s="316"/>
      <c r="E110" s="316"/>
      <c r="F110" s="366"/>
      <c r="G110" s="366"/>
      <c r="H110" s="366"/>
      <c r="I110" s="316"/>
      <c r="J110" s="316"/>
    </row>
    <row r="111" customFormat="false" ht="18" hidden="false" customHeight="false" outlineLevel="0" collapsed="false">
      <c r="D111" s="316"/>
      <c r="E111" s="316"/>
      <c r="F111" s="366"/>
      <c r="G111" s="366"/>
      <c r="H111" s="366"/>
      <c r="I111" s="316"/>
      <c r="J111" s="316"/>
    </row>
    <row r="112" customFormat="false" ht="18" hidden="false" customHeight="false" outlineLevel="0" collapsed="false">
      <c r="D112" s="316"/>
      <c r="E112" s="316"/>
      <c r="F112" s="366"/>
      <c r="G112" s="366"/>
      <c r="H112" s="366"/>
      <c r="I112" s="316"/>
      <c r="J112" s="316"/>
    </row>
    <row r="113" customFormat="false" ht="18" hidden="false" customHeight="false" outlineLevel="0" collapsed="false">
      <c r="D113" s="316"/>
      <c r="E113" s="316"/>
      <c r="F113" s="366"/>
      <c r="G113" s="366"/>
      <c r="H113" s="366"/>
      <c r="I113" s="316"/>
      <c r="J113" s="316"/>
    </row>
    <row r="114" customFormat="false" ht="18" hidden="false" customHeight="false" outlineLevel="0" collapsed="false">
      <c r="D114" s="316"/>
      <c r="E114" s="316"/>
      <c r="F114" s="366"/>
      <c r="G114" s="366"/>
      <c r="H114" s="366"/>
      <c r="I114" s="316"/>
      <c r="J114" s="316"/>
    </row>
    <row r="115" customFormat="false" ht="18" hidden="false" customHeight="false" outlineLevel="0" collapsed="false">
      <c r="D115" s="316"/>
      <c r="E115" s="316"/>
      <c r="F115" s="366"/>
      <c r="G115" s="366"/>
      <c r="H115" s="366"/>
      <c r="I115" s="316"/>
      <c r="J115" s="316"/>
    </row>
    <row r="116" customFormat="false" ht="18" hidden="false" customHeight="false" outlineLevel="0" collapsed="false">
      <c r="D116" s="316"/>
      <c r="E116" s="316"/>
      <c r="F116" s="366"/>
      <c r="G116" s="366"/>
      <c r="H116" s="366"/>
      <c r="I116" s="316"/>
      <c r="J116" s="316"/>
    </row>
    <row r="117" customFormat="false" ht="18" hidden="false" customHeight="false" outlineLevel="0" collapsed="false">
      <c r="D117" s="316"/>
      <c r="E117" s="316"/>
      <c r="F117" s="366"/>
      <c r="G117" s="366"/>
      <c r="H117" s="366"/>
      <c r="I117" s="316"/>
      <c r="J117" s="316"/>
    </row>
    <row r="118" customFormat="false" ht="18" hidden="false" customHeight="false" outlineLevel="0" collapsed="false">
      <c r="D118" s="316"/>
      <c r="E118" s="316"/>
      <c r="F118" s="366"/>
      <c r="G118" s="366"/>
      <c r="H118" s="366"/>
      <c r="I118" s="316"/>
      <c r="J118" s="316"/>
    </row>
    <row r="119" customFormat="false" ht="18" hidden="false" customHeight="false" outlineLevel="0" collapsed="false">
      <c r="D119" s="316"/>
      <c r="E119" s="316"/>
      <c r="F119" s="366"/>
      <c r="G119" s="366"/>
      <c r="H119" s="366"/>
      <c r="I119" s="316"/>
      <c r="J119" s="316"/>
    </row>
    <row r="120" customFormat="false" ht="18" hidden="false" customHeight="false" outlineLevel="0" collapsed="false">
      <c r="D120" s="316"/>
      <c r="E120" s="316"/>
      <c r="F120" s="366"/>
      <c r="G120" s="366"/>
      <c r="H120" s="366"/>
      <c r="I120" s="316"/>
      <c r="J120" s="316"/>
    </row>
  </sheetData>
  <mergeCells count="26">
    <mergeCell ref="G1:L1"/>
    <mergeCell ref="E2:L2"/>
    <mergeCell ref="F3:L3"/>
    <mergeCell ref="F4:L4"/>
    <mergeCell ref="G5:L5"/>
    <mergeCell ref="E6:L6"/>
    <mergeCell ref="E7:L7"/>
    <mergeCell ref="K8:L8"/>
    <mergeCell ref="D9:L9"/>
    <mergeCell ref="C10:L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L12"/>
    <mergeCell ref="E17:E21"/>
    <mergeCell ref="E22:E23"/>
    <mergeCell ref="E25:E26"/>
    <mergeCell ref="E28:E30"/>
    <mergeCell ref="E33:E34"/>
    <mergeCell ref="E41:E42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4.84"/>
    <col collapsed="false" customWidth="true" hidden="false" outlineLevel="0" max="2" min="2" style="369" width="19.85"/>
    <col collapsed="false" customWidth="true" hidden="false" outlineLevel="0" max="3" min="3" style="369" width="9.99"/>
    <col collapsed="false" customWidth="true" hidden="false" outlineLevel="0" max="4" min="4" style="369" width="12.42"/>
    <col collapsed="false" customWidth="false" hidden="false" outlineLevel="0" max="257" min="5" style="369" width="9.14"/>
  </cols>
  <sheetData>
    <row r="1" customFormat="false" ht="12.75" hidden="false" customHeight="false" outlineLevel="0" collapsed="false">
      <c r="A1" s="70"/>
      <c r="B1" s="370" t="s">
        <v>505</v>
      </c>
      <c r="C1" s="370"/>
      <c r="D1" s="370"/>
    </row>
    <row r="2" customFormat="false" ht="16.9" hidden="false" customHeight="true" outlineLevel="0" collapsed="false">
      <c r="A2" s="371" t="s">
        <v>1</v>
      </c>
      <c r="B2" s="371"/>
      <c r="C2" s="371"/>
      <c r="D2" s="371"/>
      <c r="E2" s="372"/>
      <c r="F2" s="372"/>
      <c r="G2" s="372"/>
      <c r="H2" s="372"/>
    </row>
    <row r="3" customFormat="false" ht="13.9" hidden="false" customHeight="true" outlineLevel="0" collapsed="false">
      <c r="A3" s="371" t="s">
        <v>2</v>
      </c>
      <c r="B3" s="371"/>
      <c r="C3" s="371"/>
      <c r="D3" s="371"/>
      <c r="E3" s="372"/>
      <c r="F3" s="372"/>
      <c r="G3" s="372"/>
      <c r="H3" s="372"/>
    </row>
    <row r="4" customFormat="false" ht="15.75" hidden="false" customHeight="false" outlineLevel="0" collapsed="false">
      <c r="A4" s="370" t="s">
        <v>506</v>
      </c>
      <c r="B4" s="370"/>
      <c r="C4" s="370"/>
      <c r="D4" s="370"/>
      <c r="E4" s="373"/>
      <c r="F4" s="373"/>
      <c r="G4" s="373"/>
      <c r="H4" s="373"/>
    </row>
    <row r="5" customFormat="false" ht="12.75" hidden="false" customHeight="false" outlineLevel="0" collapsed="false">
      <c r="A5" s="70"/>
      <c r="B5" s="70"/>
      <c r="C5" s="70"/>
      <c r="D5" s="70"/>
    </row>
    <row r="6" customFormat="false" ht="12.75" hidden="false" customHeight="false" outlineLevel="0" collapsed="false">
      <c r="A6" s="70"/>
      <c r="B6" s="70"/>
      <c r="C6" s="70"/>
      <c r="D6" s="70"/>
    </row>
    <row r="7" customFormat="false" ht="37.15" hidden="false" customHeight="true" outlineLevel="0" collapsed="false">
      <c r="A7" s="374" t="s">
        <v>507</v>
      </c>
      <c r="B7" s="374"/>
      <c r="C7" s="374"/>
      <c r="D7" s="374"/>
    </row>
    <row r="8" customFormat="false" ht="18.75" hidden="false" customHeight="false" outlineLevel="0" collapsed="false">
      <c r="A8" s="375"/>
      <c r="B8" s="375"/>
      <c r="C8" s="70"/>
      <c r="D8" s="70"/>
    </row>
    <row r="9" customFormat="false" ht="18.75" hidden="false" customHeight="false" outlineLevel="0" collapsed="false">
      <c r="A9" s="376"/>
      <c r="B9" s="70"/>
      <c r="C9" s="70"/>
      <c r="D9" s="377" t="s">
        <v>508</v>
      </c>
    </row>
    <row r="10" customFormat="false" ht="18.75" hidden="false" customHeight="false" outlineLevel="0" collapsed="false">
      <c r="A10" s="378" t="s">
        <v>509</v>
      </c>
      <c r="B10" s="379" t="n">
        <v>2022</v>
      </c>
      <c r="C10" s="380" t="n">
        <v>2023</v>
      </c>
      <c r="D10" s="380" t="n">
        <v>2024</v>
      </c>
    </row>
    <row r="11" customFormat="false" ht="37.5" hidden="false" customHeight="false" outlineLevel="0" collapsed="false">
      <c r="A11" s="381" t="s">
        <v>510</v>
      </c>
      <c r="B11" s="382" t="n">
        <v>0</v>
      </c>
      <c r="C11" s="382" t="n">
        <v>0</v>
      </c>
      <c r="D11" s="382" t="n">
        <v>0</v>
      </c>
    </row>
    <row r="12" customFormat="false" ht="18.75" hidden="false" customHeight="false" outlineLevel="0" collapsed="false">
      <c r="A12" s="383"/>
      <c r="B12" s="384"/>
      <c r="C12" s="384"/>
      <c r="D12" s="384"/>
    </row>
    <row r="13" customFormat="false" ht="37.5" hidden="false" customHeight="false" outlineLevel="0" collapsed="false">
      <c r="A13" s="385" t="s">
        <v>511</v>
      </c>
      <c r="B13" s="386" t="n">
        <f aca="false">B14-B15</f>
        <v>0</v>
      </c>
      <c r="C13" s="386" t="n">
        <f aca="false">C14-C15</f>
        <v>0</v>
      </c>
      <c r="D13" s="386" t="n">
        <f aca="false">D14-D15</f>
        <v>0</v>
      </c>
    </row>
    <row r="14" customFormat="false" ht="18.75" hidden="false" customHeight="false" outlineLevel="0" collapsed="false">
      <c r="A14" s="387" t="s">
        <v>512</v>
      </c>
      <c r="B14" s="384" t="n">
        <v>0</v>
      </c>
      <c r="C14" s="384" t="n">
        <v>0</v>
      </c>
      <c r="D14" s="384" t="n">
        <v>0</v>
      </c>
    </row>
    <row r="15" customFormat="false" ht="18.75" hidden="false" customHeight="false" outlineLevel="0" collapsed="false">
      <c r="A15" s="388" t="s">
        <v>513</v>
      </c>
      <c r="B15" s="384" t="n">
        <v>0</v>
      </c>
      <c r="C15" s="384" t="n">
        <v>0</v>
      </c>
      <c r="D15" s="384" t="n">
        <v>0</v>
      </c>
    </row>
    <row r="16" customFormat="false" ht="37.5" hidden="false" customHeight="false" outlineLevel="0" collapsed="false">
      <c r="A16" s="389" t="s">
        <v>514</v>
      </c>
      <c r="B16" s="390" t="n">
        <f aca="false">B17-B18</f>
        <v>0</v>
      </c>
      <c r="C16" s="390" t="n">
        <f aca="false">C17-C18</f>
        <v>0</v>
      </c>
      <c r="D16" s="390" t="n">
        <f aca="false">D17-D18</f>
        <v>0</v>
      </c>
    </row>
    <row r="17" customFormat="false" ht="18.75" hidden="false" customHeight="false" outlineLevel="0" collapsed="false">
      <c r="A17" s="387" t="s">
        <v>512</v>
      </c>
      <c r="B17" s="384" t="n">
        <v>0</v>
      </c>
      <c r="C17" s="384" t="n">
        <v>0</v>
      </c>
      <c r="D17" s="384" t="n">
        <v>0</v>
      </c>
    </row>
    <row r="18" customFormat="false" ht="18.75" hidden="false" customHeight="false" outlineLevel="0" collapsed="false">
      <c r="A18" s="391" t="s">
        <v>513</v>
      </c>
      <c r="B18" s="392" t="n">
        <v>0</v>
      </c>
      <c r="C18" s="392" t="n">
        <v>0</v>
      </c>
      <c r="D18" s="392" t="n">
        <v>0</v>
      </c>
    </row>
  </sheetData>
  <mergeCells count="5">
    <mergeCell ref="B1:D1"/>
    <mergeCell ref="A2:D2"/>
    <mergeCell ref="A3:D3"/>
    <mergeCell ref="A4:D4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6.13"/>
    <col collapsed="false" customWidth="true" hidden="false" outlineLevel="0" max="2" min="2" style="369" width="34.56"/>
    <col collapsed="false" customWidth="false" hidden="false" outlineLevel="0" max="5" min="3" style="369" width="9.14"/>
    <col collapsed="false" customWidth="true" hidden="false" outlineLevel="0" max="6" min="6" style="369" width="14.85"/>
    <col collapsed="false" customWidth="true" hidden="false" outlineLevel="0" max="7" min="7" style="369" width="14.28"/>
    <col collapsed="false" customWidth="true" hidden="false" outlineLevel="0" max="8" min="8" style="369" width="15.13"/>
    <col collapsed="false" customWidth="false" hidden="false" outlineLevel="0" max="257" min="9" style="369" width="9.14"/>
  </cols>
  <sheetData>
    <row r="1" customFormat="false" ht="14.25" hidden="false" customHeight="false" outlineLevel="0" collapsed="false">
      <c r="F1" s="162" t="s">
        <v>515</v>
      </c>
      <c r="G1" s="162"/>
      <c r="H1" s="162"/>
    </row>
    <row r="2" customFormat="false" ht="28.5" hidden="false" customHeight="true" outlineLevel="0" collapsed="false">
      <c r="D2" s="393"/>
      <c r="E2" s="393"/>
      <c r="F2" s="371" t="s">
        <v>1</v>
      </c>
      <c r="G2" s="371"/>
      <c r="H2" s="371"/>
    </row>
    <row r="3" customFormat="false" ht="28.5" hidden="false" customHeight="true" outlineLevel="0" collapsed="false">
      <c r="D3" s="393"/>
      <c r="E3" s="393"/>
      <c r="F3" s="371" t="s">
        <v>2</v>
      </c>
      <c r="G3" s="371"/>
      <c r="H3" s="371"/>
    </row>
    <row r="4" customFormat="false" ht="21" hidden="false" customHeight="true" outlineLevel="0" collapsed="false">
      <c r="F4" s="162" t="s">
        <v>516</v>
      </c>
      <c r="G4" s="162"/>
      <c r="H4" s="162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8.75" hidden="false" customHeight="false" outlineLevel="0" collapsed="false">
      <c r="A6" s="394" t="s">
        <v>517</v>
      </c>
      <c r="B6" s="394"/>
      <c r="C6" s="394"/>
      <c r="D6" s="394"/>
      <c r="E6" s="394"/>
      <c r="F6" s="394"/>
      <c r="G6" s="394"/>
      <c r="H6" s="394"/>
    </row>
    <row r="7" customFormat="false" ht="71.25" hidden="false" customHeight="true" outlineLevel="0" collapsed="false">
      <c r="A7" s="395" t="s">
        <v>518</v>
      </c>
      <c r="B7" s="395"/>
      <c r="C7" s="395"/>
      <c r="D7" s="395"/>
      <c r="E7" s="395"/>
      <c r="F7" s="395"/>
      <c r="G7" s="395"/>
      <c r="H7" s="395"/>
    </row>
    <row r="8" customFormat="false" ht="15.75" hidden="false" customHeight="false" outlineLevel="0" collapsed="false">
      <c r="A8" s="396"/>
      <c r="B8" s="396"/>
      <c r="C8" s="396"/>
      <c r="D8" s="396"/>
      <c r="E8" s="396"/>
      <c r="F8" s="396"/>
      <c r="G8" s="396"/>
      <c r="H8" s="396"/>
    </row>
    <row r="9" customFormat="false" ht="29.65" hidden="false" customHeight="true" outlineLevel="0" collapsed="false">
      <c r="A9" s="397" t="s">
        <v>519</v>
      </c>
      <c r="B9" s="397"/>
      <c r="C9" s="397"/>
      <c r="D9" s="397"/>
      <c r="E9" s="397"/>
      <c r="F9" s="397"/>
      <c r="G9" s="397"/>
      <c r="H9" s="397"/>
    </row>
    <row r="10" customFormat="false" ht="12.75" hidden="false" customHeight="false" outlineLevel="0" collapsed="false">
      <c r="A10" s="398" t="s">
        <v>235</v>
      </c>
      <c r="B10" s="399"/>
      <c r="C10" s="399"/>
      <c r="D10" s="399"/>
      <c r="E10" s="399"/>
      <c r="F10" s="399"/>
      <c r="G10" s="399"/>
      <c r="H10" s="399"/>
    </row>
    <row r="11" customFormat="false" ht="94.5" hidden="false" customHeight="true" outlineLevel="0" collapsed="false">
      <c r="A11" s="400" t="s">
        <v>520</v>
      </c>
      <c r="B11" s="400" t="s">
        <v>521</v>
      </c>
      <c r="C11" s="400" t="s">
        <v>522</v>
      </c>
      <c r="D11" s="400" t="s">
        <v>523</v>
      </c>
      <c r="E11" s="400"/>
      <c r="F11" s="400" t="s">
        <v>524</v>
      </c>
      <c r="G11" s="400" t="s">
        <v>525</v>
      </c>
      <c r="H11" s="400" t="s">
        <v>526</v>
      </c>
    </row>
    <row r="12" customFormat="false" ht="12.75" hidden="false" customHeight="false" outlineLevel="0" collapsed="false">
      <c r="A12" s="401" t="n">
        <v>1</v>
      </c>
      <c r="B12" s="401" t="n">
        <v>2</v>
      </c>
      <c r="C12" s="401" t="n">
        <v>3</v>
      </c>
      <c r="D12" s="401" t="n">
        <v>4</v>
      </c>
      <c r="E12" s="401"/>
      <c r="F12" s="401" t="n">
        <v>5</v>
      </c>
      <c r="G12" s="401" t="n">
        <v>6</v>
      </c>
      <c r="H12" s="401" t="n">
        <v>7</v>
      </c>
    </row>
    <row r="13" customFormat="false" ht="15.75" hidden="false" customHeight="false" outlineLevel="0" collapsed="false">
      <c r="A13" s="402"/>
      <c r="B13" s="402"/>
      <c r="C13" s="402"/>
      <c r="D13" s="403"/>
      <c r="E13" s="403"/>
      <c r="F13" s="402"/>
      <c r="G13" s="402"/>
      <c r="H13" s="404"/>
    </row>
    <row r="14" customFormat="false" ht="15.75" hidden="false" customHeight="false" outlineLevel="0" collapsed="false">
      <c r="A14" s="405"/>
      <c r="B14" s="406" t="s">
        <v>527</v>
      </c>
      <c r="C14" s="406"/>
      <c r="D14" s="407" t="n">
        <f aca="false">D13</f>
        <v>0</v>
      </c>
      <c r="E14" s="407"/>
      <c r="F14" s="405"/>
      <c r="G14" s="405"/>
      <c r="H14" s="405"/>
    </row>
    <row r="15" customFormat="false" ht="12.75" hidden="false" customHeight="false" outlineLevel="0" collapsed="false">
      <c r="A15" s="408"/>
      <c r="B15" s="408"/>
      <c r="C15" s="408"/>
      <c r="D15" s="408"/>
      <c r="E15" s="408"/>
      <c r="F15" s="408"/>
      <c r="G15" s="408"/>
      <c r="H15" s="408"/>
    </row>
    <row r="16" customFormat="false" ht="56.25" hidden="false" customHeight="true" outlineLevel="0" collapsed="false">
      <c r="A16" s="397" t="s">
        <v>528</v>
      </c>
      <c r="B16" s="397"/>
      <c r="C16" s="397"/>
      <c r="D16" s="397"/>
      <c r="E16" s="397"/>
      <c r="F16" s="397"/>
      <c r="G16" s="397"/>
      <c r="H16" s="397"/>
    </row>
    <row r="17" customFormat="false" ht="15.75" hidden="false" customHeight="false" outlineLevel="0" collapsed="false">
      <c r="A17" s="409"/>
      <c r="B17" s="409"/>
      <c r="C17" s="409"/>
      <c r="D17" s="409"/>
      <c r="E17" s="409"/>
      <c r="F17" s="409"/>
      <c r="G17" s="409"/>
      <c r="H17" s="409"/>
    </row>
    <row r="18" customFormat="false" ht="60.6" hidden="false" customHeight="true" outlineLevel="0" collapsed="false">
      <c r="A18" s="400" t="s">
        <v>529</v>
      </c>
      <c r="B18" s="400"/>
      <c r="C18" s="400"/>
      <c r="D18" s="400"/>
      <c r="E18" s="400"/>
      <c r="F18" s="400" t="s">
        <v>530</v>
      </c>
      <c r="G18" s="400"/>
      <c r="H18" s="400"/>
    </row>
    <row r="19" customFormat="false" ht="15.75" hidden="false" customHeight="false" outlineLevel="0" collapsed="false">
      <c r="A19" s="400"/>
      <c r="B19" s="400"/>
      <c r="C19" s="400"/>
      <c r="D19" s="400"/>
      <c r="E19" s="400"/>
      <c r="F19" s="410" t="s">
        <v>531</v>
      </c>
      <c r="G19" s="410" t="s">
        <v>532</v>
      </c>
      <c r="H19" s="410" t="s">
        <v>533</v>
      </c>
    </row>
    <row r="20" customFormat="false" ht="44.25" hidden="false" customHeight="true" outlineLevel="0" collapsed="false">
      <c r="A20" s="411" t="s">
        <v>534</v>
      </c>
      <c r="B20" s="411"/>
      <c r="C20" s="411"/>
      <c r="D20" s="411"/>
      <c r="E20" s="411"/>
      <c r="F20" s="412" t="n">
        <v>0</v>
      </c>
      <c r="G20" s="412" t="n">
        <v>0</v>
      </c>
      <c r="H20" s="412" t="n">
        <v>0</v>
      </c>
    </row>
    <row r="21" customFormat="false" ht="34.5" hidden="false" customHeight="true" outlineLevel="0" collapsed="false">
      <c r="A21" s="413" t="s">
        <v>535</v>
      </c>
      <c r="B21" s="413"/>
      <c r="C21" s="413"/>
      <c r="D21" s="413"/>
      <c r="E21" s="413"/>
      <c r="F21" s="412" t="n">
        <v>0</v>
      </c>
      <c r="G21" s="412" t="n">
        <v>0</v>
      </c>
      <c r="H21" s="412" t="n">
        <v>0</v>
      </c>
    </row>
    <row r="22" customFormat="false" ht="12.75" hidden="false" customHeight="false" outlineLevel="0" collapsed="false">
      <c r="B22" s="414"/>
      <c r="C22" s="414"/>
      <c r="D22" s="414"/>
      <c r="E22" s="414"/>
      <c r="F22" s="414"/>
      <c r="G22" s="414"/>
      <c r="H22" s="414"/>
    </row>
    <row r="23" customFormat="false" ht="12.75" hidden="false" customHeight="false" outlineLevel="0" collapsed="false">
      <c r="B23" s="414"/>
      <c r="C23" s="414"/>
      <c r="D23" s="414"/>
      <c r="E23" s="414"/>
      <c r="F23" s="414"/>
      <c r="G23" s="414"/>
      <c r="H23" s="414"/>
    </row>
  </sheetData>
  <mergeCells count="16">
    <mergeCell ref="F1:H1"/>
    <mergeCell ref="F2:H2"/>
    <mergeCell ref="F3:H3"/>
    <mergeCell ref="F4:H4"/>
    <mergeCell ref="A6:H6"/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21-11-11T23:25:52Z</cp:lastPrinted>
  <dcterms:modified xsi:type="dcterms:W3CDTF">2021-11-12T00:19:59Z</dcterms:modified>
  <cp:revision>0</cp:revision>
  <dc:subject/>
  <dc:title/>
</cp:coreProperties>
</file>