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H$209</definedName>
    <definedName function="false" hidden="false" localSheetId="5" name="_xlnm.Print_Area" vbProcedure="false">'Дорожный фонд'!$A$3:$I$18</definedName>
    <definedName function="false" hidden="false" localSheetId="0" name="_xlnm.Print_Area" vbProcedure="false">'доходы бюджета '!$A$1:$D$70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D$24</definedName>
    <definedName function="false" hidden="false" localSheetId="4" name="_xlnm.Print_Area" vbProcedure="false">'Мун.прогр'!$A$1:$J$45</definedName>
    <definedName function="false" hidden="false" localSheetId="2" name="_xlnm.Print_Area" vbProcedure="false">'Разд.Подразд'!$A$1:$H$17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6:$M$175</definedName>
    <definedName function="false" hidden="false" localSheetId="3" name="Excel_BuiltIn__FilterDatabase" vbProcedure="false">Ведомств!$A$16:$I$209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420">
  <si>
    <t xml:space="preserve">            </t>
  </si>
  <si>
    <t xml:space="preserve">Приложение №  3¹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2 год и плановый период 2023 и 2024 годов"</t>
  </si>
  <si>
    <t xml:space="preserve">от    декабря 2021г №                     </t>
  </si>
  <si>
    <t xml:space="preserve">Доходы  бюджета Пионерского сельского поселения на  плановый период 2023 и 2024 годов </t>
  </si>
  <si>
    <t xml:space="preserve">Код бюджетной классификации</t>
  </si>
  <si>
    <t xml:space="preserve">Наименование показателя</t>
  </si>
  <si>
    <t xml:space="preserve">Годовой объем  на 2023г (рублей)</t>
  </si>
  <si>
    <t xml:space="preserve">Годовой объем  на 2024г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фб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 Основное мероприятие 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от  "    " сентября 2021  № </t>
  </si>
  <si>
    <t xml:space="preserve">Приложение №  4¹ </t>
  </si>
  <si>
    <t xml:space="preserve">от     декабря 2021г № </t>
  </si>
  <si>
    <t xml:space="preserve">Источники финансирования дефицита бюджета Пионерского сельского поселения          на  плановый период 2023 и 2024   годов </t>
  </si>
  <si>
    <t xml:space="preserve">рублей</t>
  </si>
  <si>
    <t xml:space="preserve">Код бюджетной классификации </t>
  </si>
  <si>
    <t xml:space="preserve">Годовой объем ассигнований на 2023 г</t>
  </si>
  <si>
    <t xml:space="preserve">Годовой объем ассигнований на 2024г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                      </t>
  </si>
  <si>
    <t xml:space="preserve">от  "    "  сентября  2021  № </t>
  </si>
  <si>
    <t xml:space="preserve">Приложение №  5¹</t>
  </si>
  <si>
    <t xml:space="preserve">от    декабря 2021 г №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3 и 2024 года</t>
  </si>
  <si>
    <t xml:space="preserve">Годовой объем ассигнований на 2023 год</t>
  </si>
  <si>
    <t xml:space="preserve">Годовой объем ассигнований на 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Обеспечение пожарной безопасности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240</t>
  </si>
  <si>
    <t xml:space="preserve">55050</t>
  </si>
  <si>
    <t xml:space="preserve">Непрограммные расходы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Содержание и ремонт муниципального имущества"</t>
  </si>
  <si>
    <t xml:space="preserve">10001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000</t>
  </si>
  <si>
    <t xml:space="preserve">Подпрограмма  «Стимулирование развития жилищного строительства» 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Уличное освещение</t>
  </si>
  <si>
    <t xml:space="preserve">12710</t>
  </si>
  <si>
    <t xml:space="preserve">Прочие мероприятия по благоустройству поселений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090А1</t>
  </si>
  <si>
    <t xml:space="preserve">Развитие сети учреждений культурно-досугового типа</t>
  </si>
  <si>
    <t xml:space="preserve">5513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"Развитие массового спорта"</t>
  </si>
  <si>
    <t xml:space="preserve">08002</t>
  </si>
  <si>
    <t xml:space="preserve">Условно утвержденные расходы</t>
  </si>
  <si>
    <t xml:space="preserve">Приложение № 4   </t>
  </si>
  <si>
    <t xml:space="preserve">Приложение № 6¹ </t>
  </si>
  <si>
    <t xml:space="preserve"> Пионерского сельского поселения на 2021 год и плановый период 2022 и 2023 годов"</t>
  </si>
  <si>
    <t xml:space="preserve">от    декабря 2021г № </t>
  </si>
  <si>
    <t xml:space="preserve">Ведомственная структура расходов бюджета  на  плановый период 2023-2024 годы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7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409</t>
  </si>
  <si>
    <t xml:space="preserve">0412</t>
  </si>
  <si>
    <t xml:space="preserve">0501</t>
  </si>
  <si>
    <t xml:space="preserve">0503</t>
  </si>
  <si>
    <t xml:space="preserve">0505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002</t>
  </si>
  <si>
    <t xml:space="preserve">Подпрограмма 1 «Стимулирование развития жилищного строительства» 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101F1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0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Подпрограмма 2 «Обеспечение жильем молодых семей»</t>
  </si>
  <si>
    <t xml:space="preserve">02202</t>
  </si>
  <si>
    <t xml:space="preserve">Основное мероприятие «Предоставление молодым семьям социальных выплат на приобретение жилого помещения или строительство индивидуального жилого дома»</t>
  </si>
  <si>
    <t xml:space="preserve">T0060</t>
  </si>
  <si>
    <t xml:space="preserve">Решение вопросов местного значения поселения в рамках соответствующей государственной программы Камчатского края (за счет средств местного бюджета)</t>
  </si>
  <si>
    <t xml:space="preserve">T0063</t>
  </si>
  <si>
    <t xml:space="preserve">322</t>
  </si>
  <si>
    <t xml:space="preserve">Другие вопросы в области ЖКХ</t>
  </si>
  <si>
    <t xml:space="preserve">12810</t>
  </si>
  <si>
    <t xml:space="preserve">0605</t>
  </si>
  <si>
    <t xml:space="preserve">0801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Приложение № 5  </t>
  </si>
  <si>
    <t xml:space="preserve">от  "    "  сентября 2021  № </t>
  </si>
  <si>
    <t xml:space="preserve">Приложение № 7¹ </t>
  </si>
  <si>
    <t xml:space="preserve">Распределение бюджетных ассигнований на реализацию муниципальных программ на плановый период  2023 и 2024 годы </t>
  </si>
  <si>
    <t xml:space="preserve">МП</t>
  </si>
  <si>
    <t xml:space="preserve">ПП</t>
  </si>
  <si>
    <t xml:space="preserve">ОМ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А1</t>
  </si>
  <si>
    <t xml:space="preserve">Итого</t>
  </si>
  <si>
    <t xml:space="preserve">Приложение № 7    </t>
  </si>
  <si>
    <t xml:space="preserve">Приложение № 10¹ </t>
  </si>
  <si>
    <t xml:space="preserve">от     декабря 2021 г № </t>
  </si>
  <si>
    <t xml:space="preserve">Распределение бюджетных ассигнований дорожного фонда Пионерского сельского поселения на  плановый период 2023 и 2024 годов 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Непрограммные расходы (акцизы)</t>
  </si>
  <si>
    <t xml:space="preserve">99 000 00000</t>
  </si>
  <si>
    <t xml:space="preserve">Содержание автомобильных дорог и инженерных сооружений на них в границах сельских поселений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  <numFmt numFmtId="170" formatCode="[$-419]###\ ###\ ###\ ###\ ##0.00"/>
    <numFmt numFmtId="171" formatCode="0.00"/>
    <numFmt numFmtId="172" formatCode="#,##0.00000;[RED]\-#,##0.00000;0.00000"/>
    <numFmt numFmtId="173" formatCode="#,##0.0"/>
    <numFmt numFmtId="174" formatCode="###,###,###,##0.00"/>
    <numFmt numFmtId="175" formatCode="###,###,###,##0.000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Arial Cyr"/>
      <family val="0"/>
      <charset val="204"/>
    </font>
    <font>
      <sz val="20"/>
      <name val="Arial Cyr"/>
      <family val="0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i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22"/>
      <name val="Times New Roman"/>
      <family val="1"/>
      <charset val="204"/>
    </font>
    <font>
      <sz val="12"/>
      <name val="Arial Cyr"/>
      <family val="0"/>
      <charset val="204"/>
    </font>
    <font>
      <i val="true"/>
      <sz val="24"/>
      <name val="Arial"/>
      <family val="2"/>
      <charset val="204"/>
    </font>
    <font>
      <b val="true"/>
      <i val="true"/>
      <sz val="22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8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5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2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2" borderId="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2" borderId="1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3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5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2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2" borderId="1" xfId="24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23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2" borderId="1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2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3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3" fillId="0" borderId="1" xfId="24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8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8" fillId="2" borderId="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3 2" xfId="26"/>
    <cellStyle name="Обычный 4" xfId="27"/>
    <cellStyle name="Обычный 5" xfId="28"/>
    <cellStyle name="Обычный 6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0" zoomScalePageLayoutView="100" workbookViewId="0">
      <selection pane="topLeft" activeCell="C8" activeCellId="0" sqref="C8:D8"/>
    </sheetView>
  </sheetViews>
  <sheetFormatPr defaultColWidth="8.84765625" defaultRowHeight="30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26.13"/>
    <col collapsed="false" customWidth="true" hidden="false" outlineLevel="0" max="3" min="3" style="2" width="38.28"/>
    <col collapsed="false" customWidth="true" hidden="false" outlineLevel="0" max="4" min="4" style="2" width="39.13"/>
    <col collapsed="false" customWidth="true" hidden="false" outlineLevel="0" max="5" min="5" style="1" width="27.14"/>
    <col collapsed="false" customWidth="true" hidden="false" outlineLevel="0" max="6" min="6" style="3" width="36.56"/>
    <col collapsed="false" customWidth="true" hidden="false" outlineLevel="0" max="7" min="7" style="1" width="31.56"/>
    <col collapsed="false" customWidth="true" hidden="false" outlineLevel="0" max="8" min="8" style="1" width="30.7"/>
    <col collapsed="false" customWidth="true" hidden="false" outlineLevel="0" max="9" min="9" style="4" width="37.7"/>
    <col collapsed="false" customWidth="false" hidden="false" outlineLevel="0" max="257" min="10" style="1" width="8.85"/>
  </cols>
  <sheetData>
    <row r="1" customFormat="false" ht="30" hidden="true" customHeight="false" outlineLevel="0" collapsed="false">
      <c r="B1" s="5"/>
      <c r="C1" s="5"/>
      <c r="D1" s="6"/>
    </row>
    <row r="2" customFormat="false" ht="30" hidden="true" customHeight="false" outlineLevel="0" collapsed="false">
      <c r="B2" s="7"/>
      <c r="C2" s="7"/>
      <c r="D2" s="8"/>
    </row>
    <row r="3" customFormat="false" ht="30" hidden="true" customHeight="false" outlineLevel="0" collapsed="false">
      <c r="B3" s="7"/>
      <c r="C3" s="7"/>
      <c r="D3" s="8"/>
    </row>
    <row r="4" customFormat="false" ht="30" hidden="true" customHeight="false" outlineLevel="0" collapsed="false">
      <c r="B4" s="9" t="s">
        <v>0</v>
      </c>
      <c r="C4" s="10"/>
      <c r="D4" s="10"/>
    </row>
    <row r="5" customFormat="false" ht="30" hidden="false" customHeight="false" outlineLevel="0" collapsed="false">
      <c r="B5" s="11"/>
      <c r="C5" s="12"/>
      <c r="D5" s="12"/>
    </row>
    <row r="6" customFormat="false" ht="30" hidden="false" customHeight="false" outlineLevel="0" collapsed="false">
      <c r="A6" s="13"/>
      <c r="B6" s="14"/>
      <c r="C6" s="15"/>
      <c r="D6" s="16" t="s">
        <v>1</v>
      </c>
    </row>
    <row r="7" customFormat="false" ht="54.75" hidden="false" customHeight="true" outlineLevel="0" collapsed="false">
      <c r="A7" s="13"/>
      <c r="B7" s="17"/>
      <c r="C7" s="18" t="s">
        <v>2</v>
      </c>
      <c r="D7" s="18"/>
    </row>
    <row r="8" customFormat="false" ht="42.75" hidden="false" customHeight="true" outlineLevel="0" collapsed="false">
      <c r="A8" s="13"/>
      <c r="B8" s="17"/>
      <c r="C8" s="18" t="s">
        <v>3</v>
      </c>
      <c r="D8" s="18"/>
    </row>
    <row r="9" customFormat="false" ht="30" hidden="false" customHeight="false" outlineLevel="0" collapsed="false">
      <c r="A9" s="13"/>
      <c r="B9" s="9"/>
      <c r="C9" s="19" t="s">
        <v>4</v>
      </c>
      <c r="D9" s="19"/>
    </row>
    <row r="10" customFormat="false" ht="30" hidden="false" customHeight="false" outlineLevel="0" collapsed="false">
      <c r="A10" s="13"/>
      <c r="B10" s="20"/>
      <c r="C10" s="21"/>
      <c r="D10" s="21"/>
    </row>
    <row r="11" customFormat="false" ht="30" hidden="false" customHeight="false" outlineLevel="0" collapsed="false">
      <c r="A11" s="22" t="s">
        <v>5</v>
      </c>
      <c r="B11" s="22"/>
      <c r="C11" s="22"/>
      <c r="D11" s="23"/>
    </row>
    <row r="12" customFormat="false" ht="30" hidden="false" customHeight="false" outlineLevel="0" collapsed="false">
      <c r="A12" s="13"/>
      <c r="B12" s="13"/>
      <c r="C12" s="24"/>
      <c r="D12" s="24"/>
    </row>
    <row r="13" customFormat="false" ht="40.5" hidden="false" customHeight="false" outlineLevel="0" collapsed="false">
      <c r="A13" s="25" t="s">
        <v>6</v>
      </c>
      <c r="B13" s="26" t="s">
        <v>7</v>
      </c>
      <c r="C13" s="27" t="s">
        <v>8</v>
      </c>
      <c r="D13" s="27" t="s">
        <v>9</v>
      </c>
      <c r="F13" s="28"/>
      <c r="G13" s="29"/>
      <c r="H13" s="30"/>
    </row>
    <row r="14" customFormat="false" ht="30" hidden="false" customHeight="false" outlineLevel="0" collapsed="false">
      <c r="A14" s="31" t="n">
        <v>1</v>
      </c>
      <c r="B14" s="31" t="n">
        <v>2</v>
      </c>
      <c r="C14" s="32" t="n">
        <v>3</v>
      </c>
      <c r="D14" s="32" t="n">
        <v>4</v>
      </c>
      <c r="F14" s="28"/>
      <c r="G14" s="29"/>
      <c r="H14" s="30"/>
    </row>
    <row r="15" customFormat="false" ht="30" hidden="false" customHeight="false" outlineLevel="0" collapsed="false">
      <c r="A15" s="33" t="s">
        <v>10</v>
      </c>
      <c r="B15" s="34" t="s">
        <v>11</v>
      </c>
      <c r="C15" s="35" t="n">
        <v>25355239</v>
      </c>
      <c r="D15" s="35" t="n">
        <v>25136736</v>
      </c>
      <c r="F15" s="28"/>
      <c r="G15" s="29"/>
      <c r="H15" s="30"/>
    </row>
    <row r="16" customFormat="false" ht="30" hidden="false" customHeight="false" outlineLevel="0" collapsed="false">
      <c r="A16" s="36" t="s">
        <v>12</v>
      </c>
      <c r="B16" s="37" t="s">
        <v>13</v>
      </c>
      <c r="C16" s="35" t="n">
        <v>1855000</v>
      </c>
      <c r="D16" s="35" t="n">
        <v>2025000</v>
      </c>
      <c r="F16" s="28"/>
      <c r="G16" s="29"/>
      <c r="H16" s="30"/>
    </row>
    <row r="17" customFormat="false" ht="47.25" hidden="false" customHeight="false" outlineLevel="0" collapsed="false">
      <c r="A17" s="38" t="s">
        <v>14</v>
      </c>
      <c r="B17" s="38" t="s">
        <v>15</v>
      </c>
      <c r="C17" s="39" t="n">
        <v>1855000</v>
      </c>
      <c r="D17" s="39" t="n">
        <v>2025000</v>
      </c>
      <c r="F17" s="28"/>
      <c r="G17" s="40"/>
      <c r="H17" s="30"/>
    </row>
    <row r="18" customFormat="false" ht="46.5" hidden="false" customHeight="false" outlineLevel="0" collapsed="false">
      <c r="A18" s="33" t="s">
        <v>16</v>
      </c>
      <c r="B18" s="34" t="s">
        <v>17</v>
      </c>
      <c r="C18" s="39" t="n">
        <v>3103800</v>
      </c>
      <c r="D18" s="39" t="n">
        <v>3169000</v>
      </c>
      <c r="F18" s="28"/>
      <c r="G18" s="40"/>
      <c r="H18" s="30"/>
    </row>
    <row r="19" s="43" customFormat="true" ht="162.75" hidden="false" customHeight="true" outlineLevel="0" collapsed="false">
      <c r="A19" s="38" t="s">
        <v>18</v>
      </c>
      <c r="B19" s="41" t="s">
        <v>19</v>
      </c>
      <c r="C19" s="42" t="n">
        <v>1388630</v>
      </c>
      <c r="D19" s="42" t="n">
        <v>1395270</v>
      </c>
      <c r="F19" s="44"/>
      <c r="G19" s="45"/>
      <c r="H19" s="46"/>
      <c r="I19" s="4"/>
    </row>
    <row r="20" s="43" customFormat="true" ht="163.5" hidden="false" customHeight="false" outlineLevel="0" collapsed="false">
      <c r="A20" s="38" t="s">
        <v>20</v>
      </c>
      <c r="B20" s="41" t="s">
        <v>21</v>
      </c>
      <c r="C20" s="42" t="n">
        <v>7780</v>
      </c>
      <c r="D20" s="42" t="n">
        <v>8060</v>
      </c>
      <c r="F20" s="44"/>
      <c r="G20" s="45"/>
      <c r="H20" s="46"/>
      <c r="I20" s="4"/>
    </row>
    <row r="21" s="43" customFormat="true" ht="140.25" hidden="false" customHeight="false" outlineLevel="0" collapsed="false">
      <c r="A21" s="38" t="s">
        <v>22</v>
      </c>
      <c r="B21" s="41" t="s">
        <v>23</v>
      </c>
      <c r="C21" s="42" t="n">
        <v>1879460</v>
      </c>
      <c r="D21" s="42" t="n">
        <v>1944730</v>
      </c>
      <c r="F21" s="44"/>
      <c r="G21" s="45"/>
      <c r="H21" s="46"/>
      <c r="I21" s="4"/>
    </row>
    <row r="22" s="43" customFormat="true" ht="140.25" hidden="false" customHeight="false" outlineLevel="0" collapsed="false">
      <c r="A22" s="38" t="s">
        <v>24</v>
      </c>
      <c r="B22" s="41" t="s">
        <v>25</v>
      </c>
      <c r="C22" s="42" t="n">
        <v>-172070</v>
      </c>
      <c r="D22" s="42" t="n">
        <v>-179060</v>
      </c>
      <c r="F22" s="44"/>
      <c r="G22" s="45"/>
      <c r="H22" s="46"/>
      <c r="I22" s="4"/>
    </row>
    <row r="23" customFormat="false" ht="46.5" hidden="false" customHeight="false" outlineLevel="0" collapsed="false">
      <c r="A23" s="47" t="s">
        <v>26</v>
      </c>
      <c r="B23" s="48" t="s">
        <v>27</v>
      </c>
      <c r="C23" s="49" t="n">
        <v>369000</v>
      </c>
      <c r="D23" s="49" t="n">
        <v>371000</v>
      </c>
      <c r="F23" s="50"/>
      <c r="G23" s="51"/>
      <c r="H23" s="30"/>
    </row>
    <row r="24" customFormat="false" ht="46.5" hidden="false" customHeight="false" outlineLevel="0" collapsed="false">
      <c r="A24" s="47" t="s">
        <v>28</v>
      </c>
      <c r="B24" s="48" t="s">
        <v>29</v>
      </c>
      <c r="C24" s="52" t="n">
        <v>369000</v>
      </c>
      <c r="D24" s="52" t="n">
        <v>371000</v>
      </c>
      <c r="E24" s="53"/>
      <c r="F24" s="28"/>
      <c r="G24" s="54"/>
      <c r="H24" s="30"/>
    </row>
    <row r="25" customFormat="false" ht="46.5" hidden="false" customHeight="false" outlineLevel="0" collapsed="false">
      <c r="A25" s="48" t="s">
        <v>30</v>
      </c>
      <c r="B25" s="48" t="s">
        <v>31</v>
      </c>
      <c r="C25" s="49" t="n">
        <v>7500000</v>
      </c>
      <c r="D25" s="49" t="n">
        <v>8150000</v>
      </c>
      <c r="F25" s="28"/>
      <c r="G25" s="51"/>
      <c r="H25" s="30"/>
    </row>
    <row r="26" customFormat="false" ht="47.25" hidden="false" customHeight="false" outlineLevel="0" collapsed="false">
      <c r="A26" s="41" t="s">
        <v>32</v>
      </c>
      <c r="B26" s="41" t="s">
        <v>33</v>
      </c>
      <c r="C26" s="52" t="n">
        <v>900000</v>
      </c>
      <c r="D26" s="52" t="n">
        <v>1000000</v>
      </c>
    </row>
    <row r="27" customFormat="false" ht="47.25" hidden="false" customHeight="false" outlineLevel="0" collapsed="false">
      <c r="A27" s="41" t="s">
        <v>34</v>
      </c>
      <c r="B27" s="41" t="s">
        <v>35</v>
      </c>
      <c r="C27" s="52" t="n">
        <v>5500000</v>
      </c>
      <c r="D27" s="52" t="n">
        <v>6000000</v>
      </c>
    </row>
    <row r="28" customFormat="false" ht="48" hidden="false" customHeight="false" outlineLevel="0" collapsed="false">
      <c r="A28" s="41" t="s">
        <v>36</v>
      </c>
      <c r="B28" s="41" t="s">
        <v>37</v>
      </c>
      <c r="C28" s="52" t="n">
        <v>1100000</v>
      </c>
      <c r="D28" s="52" t="n">
        <v>1150000</v>
      </c>
      <c r="G28" s="55"/>
    </row>
    <row r="29" customFormat="false" ht="30" hidden="false" customHeight="false" outlineLevel="0" collapsed="false">
      <c r="A29" s="48" t="s">
        <v>38</v>
      </c>
      <c r="B29" s="48" t="s">
        <v>39</v>
      </c>
      <c r="C29" s="56" t="n">
        <v>7000</v>
      </c>
      <c r="D29" s="56" t="n">
        <v>9000</v>
      </c>
    </row>
    <row r="30" customFormat="false" ht="93.75" hidden="false" customHeight="false" outlineLevel="0" collapsed="false">
      <c r="A30" s="41" t="s">
        <v>40</v>
      </c>
      <c r="B30" s="41" t="s">
        <v>41</v>
      </c>
      <c r="C30" s="52" t="n">
        <v>7000</v>
      </c>
      <c r="D30" s="52" t="n">
        <v>9000</v>
      </c>
    </row>
    <row r="31" customFormat="false" ht="46.5" hidden="false" customHeight="false" outlineLevel="0" collapsed="false">
      <c r="A31" s="33" t="s">
        <v>42</v>
      </c>
      <c r="B31" s="34" t="s">
        <v>43</v>
      </c>
      <c r="C31" s="56" t="n">
        <v>12305439</v>
      </c>
      <c r="D31" s="56" t="n">
        <v>11197736</v>
      </c>
    </row>
    <row r="32" customFormat="false" ht="93.75" hidden="false" customHeight="false" outlineLevel="0" collapsed="false">
      <c r="A32" s="41" t="s">
        <v>44</v>
      </c>
      <c r="B32" s="41" t="s">
        <v>45</v>
      </c>
      <c r="C32" s="52" t="n">
        <v>10861822</v>
      </c>
      <c r="D32" s="57" t="n">
        <v>9754119</v>
      </c>
      <c r="E32" s="53"/>
    </row>
    <row r="33" customFormat="false" ht="47.25" hidden="false" customHeight="false" outlineLevel="0" collapsed="false">
      <c r="A33" s="41" t="s">
        <v>46</v>
      </c>
      <c r="B33" s="41" t="s">
        <v>47</v>
      </c>
      <c r="C33" s="52" t="n">
        <v>1061317</v>
      </c>
      <c r="D33" s="52" t="n">
        <v>1061317</v>
      </c>
    </row>
    <row r="34" customFormat="false" ht="93.75" hidden="false" customHeight="false" outlineLevel="0" collapsed="false">
      <c r="A34" s="41" t="s">
        <v>48</v>
      </c>
      <c r="B34" s="41" t="s">
        <v>49</v>
      </c>
      <c r="C34" s="52" t="n">
        <v>382300</v>
      </c>
      <c r="D34" s="52" t="n">
        <v>382300</v>
      </c>
    </row>
    <row r="35" customFormat="false" ht="46.5" hidden="false" customHeight="false" outlineLevel="0" collapsed="false">
      <c r="A35" s="48" t="s">
        <v>50</v>
      </c>
      <c r="B35" s="48" t="s">
        <v>51</v>
      </c>
      <c r="C35" s="56" t="n">
        <v>50000</v>
      </c>
      <c r="D35" s="56" t="n">
        <v>50000</v>
      </c>
    </row>
    <row r="36" customFormat="false" ht="47.25" hidden="false" customHeight="false" outlineLevel="0" collapsed="false">
      <c r="A36" s="38" t="s">
        <v>52</v>
      </c>
      <c r="B36" s="38" t="s">
        <v>53</v>
      </c>
      <c r="C36" s="52" t="n">
        <v>50000</v>
      </c>
      <c r="D36" s="52" t="n">
        <v>50000</v>
      </c>
      <c r="E36" s="53"/>
    </row>
    <row r="37" s="58" customFormat="true" ht="30" hidden="true" customHeight="false" outlineLevel="0" collapsed="false">
      <c r="A37" s="33" t="s">
        <v>54</v>
      </c>
      <c r="B37" s="34" t="s">
        <v>55</v>
      </c>
      <c r="C37" s="56" t="n">
        <v>0</v>
      </c>
      <c r="D37" s="56" t="n">
        <v>0</v>
      </c>
      <c r="F37" s="59"/>
      <c r="I37" s="60"/>
    </row>
    <row r="38" s="58" customFormat="true" ht="45" hidden="false" customHeight="false" outlineLevel="0" collapsed="false">
      <c r="A38" s="61" t="s">
        <v>56</v>
      </c>
      <c r="B38" s="62" t="s">
        <v>57</v>
      </c>
      <c r="C38" s="56" t="n">
        <v>15000</v>
      </c>
      <c r="D38" s="56" t="n">
        <v>15000</v>
      </c>
      <c r="F38" s="59"/>
      <c r="I38" s="60"/>
    </row>
    <row r="39" customFormat="false" ht="46.5" hidden="false" customHeight="false" outlineLevel="0" collapsed="false">
      <c r="A39" s="47" t="s">
        <v>58</v>
      </c>
      <c r="B39" s="48" t="s">
        <v>59</v>
      </c>
      <c r="C39" s="49" t="n">
        <v>150000</v>
      </c>
      <c r="D39" s="49" t="n">
        <v>150000</v>
      </c>
    </row>
    <row r="40" customFormat="false" ht="47.25" hidden="false" customHeight="false" outlineLevel="0" collapsed="false">
      <c r="A40" s="38" t="s">
        <v>60</v>
      </c>
      <c r="B40" s="41" t="s">
        <v>61</v>
      </c>
      <c r="C40" s="63" t="n">
        <v>150000</v>
      </c>
      <c r="D40" s="63" t="n">
        <v>150000</v>
      </c>
    </row>
    <row r="41" customFormat="false" ht="30" hidden="false" customHeight="false" outlineLevel="0" collapsed="false">
      <c r="A41" s="33" t="s">
        <v>62</v>
      </c>
      <c r="B41" s="34" t="s">
        <v>63</v>
      </c>
      <c r="C41" s="64" t="n">
        <v>47018625.02</v>
      </c>
      <c r="D41" s="64" t="n">
        <v>47145941.55</v>
      </c>
    </row>
    <row r="42" customFormat="false" ht="30" hidden="false" customHeight="false" outlineLevel="0" collapsed="false">
      <c r="A42" s="65" t="s">
        <v>64</v>
      </c>
      <c r="B42" s="66" t="s">
        <v>65</v>
      </c>
      <c r="C42" s="64" t="n">
        <v>47218625.02</v>
      </c>
      <c r="D42" s="64" t="n">
        <v>47345941.55</v>
      </c>
      <c r="G42" s="3"/>
    </row>
    <row r="43" customFormat="false" ht="30" hidden="false" customHeight="false" outlineLevel="0" collapsed="false">
      <c r="A43" s="67" t="s">
        <v>66</v>
      </c>
      <c r="B43" s="68" t="s">
        <v>67</v>
      </c>
      <c r="C43" s="64" t="n">
        <v>7874300</v>
      </c>
      <c r="D43" s="64" t="n">
        <v>7874300</v>
      </c>
      <c r="G43" s="3"/>
    </row>
    <row r="44" customFormat="false" ht="47.25" hidden="false" customHeight="false" outlineLevel="0" collapsed="false">
      <c r="A44" s="69" t="s">
        <v>68</v>
      </c>
      <c r="B44" s="70" t="s">
        <v>69</v>
      </c>
      <c r="C44" s="52" t="n">
        <v>3260000</v>
      </c>
      <c r="D44" s="52" t="n">
        <v>3260000</v>
      </c>
      <c r="E44" s="71"/>
      <c r="G44" s="3"/>
    </row>
    <row r="45" customFormat="false" ht="47.25" hidden="false" customHeight="false" outlineLevel="0" collapsed="false">
      <c r="A45" s="69" t="s">
        <v>68</v>
      </c>
      <c r="B45" s="70" t="s">
        <v>69</v>
      </c>
      <c r="C45" s="52" t="n">
        <v>4614300</v>
      </c>
      <c r="D45" s="52" t="n">
        <v>4614300</v>
      </c>
      <c r="E45" s="71"/>
      <c r="G45" s="3"/>
      <c r="H45" s="3"/>
      <c r="I45" s="72"/>
    </row>
    <row r="46" customFormat="false" ht="47.25" hidden="true" customHeight="false" outlineLevel="0" collapsed="false">
      <c r="A46" s="69" t="s">
        <v>70</v>
      </c>
      <c r="B46" s="70" t="s">
        <v>71</v>
      </c>
      <c r="C46" s="52" t="n">
        <v>0</v>
      </c>
      <c r="D46" s="52" t="n">
        <v>0</v>
      </c>
      <c r="E46" s="71"/>
      <c r="G46" s="3"/>
      <c r="I46" s="72"/>
    </row>
    <row r="47" customFormat="false" ht="46.5" hidden="false" customHeight="false" outlineLevel="0" collapsed="false">
      <c r="A47" s="73" t="s">
        <v>72</v>
      </c>
      <c r="B47" s="74" t="s">
        <v>73</v>
      </c>
      <c r="C47" s="75" t="n">
        <v>1642393.02</v>
      </c>
      <c r="D47" s="75" t="n">
        <v>1747209.55</v>
      </c>
      <c r="E47" s="71"/>
      <c r="G47" s="3"/>
      <c r="I47" s="72"/>
    </row>
    <row r="48" customFormat="false" ht="56.25" hidden="true" customHeight="true" outlineLevel="0" collapsed="false">
      <c r="A48" s="76" t="s">
        <v>74</v>
      </c>
      <c r="B48" s="77" t="s">
        <v>75</v>
      </c>
      <c r="C48" s="52" t="n">
        <v>0</v>
      </c>
      <c r="D48" s="52" t="n">
        <v>0</v>
      </c>
      <c r="E48" s="71"/>
      <c r="G48" s="3"/>
      <c r="I48" s="72"/>
    </row>
    <row r="49" customFormat="false" ht="27" hidden="true" customHeight="true" outlineLevel="0" collapsed="false">
      <c r="A49" s="78"/>
      <c r="B49" s="79" t="s">
        <v>76</v>
      </c>
      <c r="C49" s="80" t="n">
        <v>0</v>
      </c>
      <c r="D49" s="80" t="n">
        <v>0</v>
      </c>
      <c r="E49" s="71"/>
      <c r="G49" s="3"/>
      <c r="I49" s="72"/>
    </row>
    <row r="50" customFormat="false" ht="45.75" hidden="true" customHeight="true" outlineLevel="0" collapsed="false">
      <c r="A50" s="81" t="s">
        <v>77</v>
      </c>
      <c r="B50" s="82" t="s">
        <v>78</v>
      </c>
      <c r="C50" s="52" t="n">
        <v>0</v>
      </c>
      <c r="D50" s="52" t="n">
        <v>0</v>
      </c>
      <c r="E50" s="71"/>
      <c r="G50" s="3"/>
      <c r="I50" s="72"/>
    </row>
    <row r="51" customFormat="false" ht="34.5" hidden="true" customHeight="true" outlineLevel="0" collapsed="false">
      <c r="A51" s="78"/>
      <c r="B51" s="83" t="s">
        <v>76</v>
      </c>
      <c r="C51" s="80" t="n">
        <v>0</v>
      </c>
      <c r="D51" s="80" t="n">
        <v>0</v>
      </c>
      <c r="E51" s="71"/>
      <c r="G51" s="3"/>
      <c r="I51" s="72"/>
    </row>
    <row r="52" customFormat="false" ht="59.25" hidden="false" customHeight="true" outlineLevel="0" collapsed="false">
      <c r="A52" s="81" t="s">
        <v>79</v>
      </c>
      <c r="B52" s="82" t="s">
        <v>80</v>
      </c>
      <c r="C52" s="52" t="n">
        <v>1000493.02</v>
      </c>
      <c r="D52" s="52" t="n">
        <v>1105309.55</v>
      </c>
      <c r="E52" s="71"/>
      <c r="G52" s="3"/>
      <c r="I52" s="72"/>
    </row>
    <row r="53" customFormat="false" ht="32.25" hidden="false" customHeight="true" outlineLevel="0" collapsed="false">
      <c r="A53" s="81"/>
      <c r="B53" s="83" t="s">
        <v>76</v>
      </c>
      <c r="C53" s="80" t="n">
        <v>943351.12</v>
      </c>
      <c r="D53" s="80" t="n">
        <v>1048167.65</v>
      </c>
      <c r="E53" s="84" t="n">
        <f aca="false">C49+C51+C53</f>
        <v>943351.12</v>
      </c>
      <c r="F53" s="3" t="s">
        <v>81</v>
      </c>
      <c r="G53" s="3"/>
      <c r="I53" s="72"/>
    </row>
    <row r="54" customFormat="false" ht="48.75" hidden="false" customHeight="true" outlineLevel="0" collapsed="false">
      <c r="A54" s="81" t="s">
        <v>82</v>
      </c>
      <c r="B54" s="85" t="s">
        <v>83</v>
      </c>
      <c r="C54" s="86" t="n">
        <v>641900</v>
      </c>
      <c r="D54" s="86" t="n">
        <v>641900</v>
      </c>
      <c r="E54" s="71"/>
      <c r="G54" s="3"/>
      <c r="I54" s="72"/>
    </row>
    <row r="55" customFormat="false" ht="232.5" hidden="false" customHeight="true" outlineLevel="0" collapsed="false">
      <c r="A55" s="87" t="s">
        <v>82</v>
      </c>
      <c r="B55" s="88" t="s">
        <v>84</v>
      </c>
      <c r="C55" s="52" t="n">
        <v>641900</v>
      </c>
      <c r="D55" s="52" t="n">
        <v>641900</v>
      </c>
      <c r="E55" s="71"/>
      <c r="G55" s="3"/>
      <c r="I55" s="72"/>
    </row>
    <row r="56" customFormat="false" ht="300" hidden="true" customHeight="true" outlineLevel="0" collapsed="false">
      <c r="A56" s="78" t="s">
        <v>82</v>
      </c>
      <c r="B56" s="79" t="s">
        <v>85</v>
      </c>
      <c r="C56" s="52" t="n">
        <v>0</v>
      </c>
      <c r="D56" s="52" t="n">
        <v>0</v>
      </c>
      <c r="E56" s="71"/>
      <c r="G56" s="3"/>
    </row>
    <row r="57" customFormat="false" ht="48.75" hidden="false" customHeight="true" outlineLevel="0" collapsed="false">
      <c r="A57" s="89" t="s">
        <v>86</v>
      </c>
      <c r="B57" s="34" t="s">
        <v>87</v>
      </c>
      <c r="C57" s="56" t="n">
        <v>4325400</v>
      </c>
      <c r="D57" s="56" t="n">
        <v>4347900</v>
      </c>
      <c r="E57" s="71"/>
      <c r="G57" s="3"/>
    </row>
    <row r="58" customFormat="false" ht="47.25" hidden="false" customHeight="false" outlineLevel="0" collapsed="false">
      <c r="A58" s="90" t="s">
        <v>88</v>
      </c>
      <c r="B58" s="70" t="s">
        <v>89</v>
      </c>
      <c r="C58" s="52" t="n">
        <v>653100</v>
      </c>
      <c r="D58" s="52" t="n">
        <v>675600</v>
      </c>
      <c r="E58" s="71"/>
      <c r="G58" s="3"/>
      <c r="I58" s="72"/>
    </row>
    <row r="59" customFormat="false" ht="117" hidden="false" customHeight="false" outlineLevel="0" collapsed="false">
      <c r="A59" s="90" t="s">
        <v>90</v>
      </c>
      <c r="B59" s="70" t="s">
        <v>91</v>
      </c>
      <c r="C59" s="52" t="n">
        <v>3650000</v>
      </c>
      <c r="D59" s="52" t="n">
        <v>3650000</v>
      </c>
      <c r="E59" s="84"/>
      <c r="G59" s="3"/>
      <c r="I59" s="72"/>
    </row>
    <row r="60" customFormat="false" ht="116.25" hidden="false" customHeight="true" outlineLevel="0" collapsed="false">
      <c r="A60" s="90" t="s">
        <v>92</v>
      </c>
      <c r="B60" s="70" t="s">
        <v>93</v>
      </c>
      <c r="C60" s="52" t="n">
        <v>22300</v>
      </c>
      <c r="D60" s="52" t="n">
        <v>22300</v>
      </c>
      <c r="E60" s="71"/>
      <c r="G60" s="3"/>
    </row>
    <row r="61" customFormat="false" ht="70.5" hidden="true" customHeight="false" outlineLevel="0" collapsed="false">
      <c r="A61" s="91" t="s">
        <v>94</v>
      </c>
      <c r="B61" s="70" t="s">
        <v>95</v>
      </c>
      <c r="C61" s="52"/>
      <c r="D61" s="52"/>
      <c r="E61" s="71"/>
      <c r="G61" s="3"/>
    </row>
    <row r="62" customFormat="false" ht="46.5" hidden="false" customHeight="false" outlineLevel="0" collapsed="false">
      <c r="A62" s="89" t="s">
        <v>96</v>
      </c>
      <c r="B62" s="89" t="s">
        <v>97</v>
      </c>
      <c r="C62" s="56" t="n">
        <v>33376532</v>
      </c>
      <c r="D62" s="56" t="n">
        <v>33376532</v>
      </c>
      <c r="E62" s="71"/>
      <c r="G62" s="3"/>
    </row>
    <row r="63" customFormat="false" ht="93" hidden="false" customHeight="false" outlineLevel="0" collapsed="false">
      <c r="A63" s="92" t="s">
        <v>98</v>
      </c>
      <c r="B63" s="93" t="s">
        <v>99</v>
      </c>
      <c r="C63" s="52" t="n">
        <v>2590800</v>
      </c>
      <c r="D63" s="52" t="n">
        <v>2590800</v>
      </c>
      <c r="E63" s="71"/>
      <c r="G63" s="3"/>
    </row>
    <row r="64" customFormat="false" ht="70.5" hidden="false" customHeight="false" outlineLevel="0" collapsed="false">
      <c r="A64" s="91" t="s">
        <v>94</v>
      </c>
      <c r="B64" s="41" t="s">
        <v>100</v>
      </c>
      <c r="C64" s="42" t="n">
        <v>319068</v>
      </c>
      <c r="D64" s="42" t="n">
        <v>319068</v>
      </c>
      <c r="E64" s="84"/>
      <c r="G64" s="3"/>
      <c r="H64" s="3"/>
    </row>
    <row r="65" customFormat="false" ht="70.5" hidden="false" customHeight="false" outlineLevel="0" collapsed="false">
      <c r="A65" s="91" t="s">
        <v>94</v>
      </c>
      <c r="B65" s="41" t="s">
        <v>101</v>
      </c>
      <c r="C65" s="42" t="n">
        <v>16815780</v>
      </c>
      <c r="D65" s="42" t="n">
        <v>16815780</v>
      </c>
      <c r="E65" s="84"/>
      <c r="G65" s="3"/>
    </row>
    <row r="66" customFormat="false" ht="70.5" hidden="false" customHeight="false" outlineLevel="0" collapsed="false">
      <c r="A66" s="91" t="s">
        <v>94</v>
      </c>
      <c r="B66" s="41" t="s">
        <v>102</v>
      </c>
      <c r="C66" s="42" t="n">
        <v>1317200</v>
      </c>
      <c r="D66" s="42" t="n">
        <v>1317200</v>
      </c>
      <c r="E66" s="84"/>
      <c r="G66" s="3"/>
    </row>
    <row r="67" customFormat="false" ht="70.5" hidden="true" customHeight="false" outlineLevel="0" collapsed="false">
      <c r="A67" s="91" t="s">
        <v>94</v>
      </c>
      <c r="B67" s="41" t="s">
        <v>103</v>
      </c>
      <c r="C67" s="42" t="n">
        <v>0</v>
      </c>
      <c r="D67" s="42" t="n">
        <v>0</v>
      </c>
      <c r="E67" s="84"/>
      <c r="G67" s="3"/>
    </row>
    <row r="68" customFormat="false" ht="70.5" hidden="false" customHeight="false" outlineLevel="0" collapsed="false">
      <c r="A68" s="91" t="s">
        <v>94</v>
      </c>
      <c r="B68" s="41" t="s">
        <v>104</v>
      </c>
      <c r="C68" s="42" t="n">
        <v>12333684</v>
      </c>
      <c r="D68" s="42" t="n">
        <v>12333684</v>
      </c>
      <c r="E68" s="84"/>
      <c r="G68" s="3"/>
    </row>
    <row r="69" customFormat="false" ht="70.5" hidden="false" customHeight="false" outlineLevel="0" collapsed="false">
      <c r="A69" s="94" t="s">
        <v>105</v>
      </c>
      <c r="B69" s="95" t="s">
        <v>106</v>
      </c>
      <c r="C69" s="63" t="n">
        <v>-200000</v>
      </c>
      <c r="D69" s="63" t="n">
        <v>-200000</v>
      </c>
      <c r="E69" s="71"/>
      <c r="F69" s="3" t="n">
        <f aca="false">C48+C50+C52+C55+C56+C58+C59+C60</f>
        <v>5967793.02</v>
      </c>
    </row>
    <row r="70" s="71" customFormat="true" ht="30" hidden="false" customHeight="false" outlineLevel="0" collapsed="false">
      <c r="A70" s="96"/>
      <c r="B70" s="47" t="s">
        <v>107</v>
      </c>
      <c r="C70" s="97" t="n">
        <v>72373864.02</v>
      </c>
      <c r="D70" s="97" t="n">
        <v>72282677.55</v>
      </c>
      <c r="E70" s="84" t="n">
        <f aca="false">C41+C15</f>
        <v>72373864.02</v>
      </c>
      <c r="F70" s="59"/>
      <c r="G70" s="59"/>
      <c r="H70" s="84"/>
      <c r="I70" s="60"/>
    </row>
    <row r="71" customFormat="false" ht="30" hidden="false" customHeight="false" outlineLevel="0" collapsed="false">
      <c r="C71" s="98"/>
      <c r="D71" s="98"/>
      <c r="G71" s="3"/>
    </row>
    <row r="72" customFormat="false" ht="30" hidden="false" customHeight="false" outlineLevel="0" collapsed="false">
      <c r="C72" s="98"/>
      <c r="D72" s="98"/>
      <c r="G72" s="99"/>
    </row>
    <row r="73" customFormat="false" ht="30" hidden="false" customHeight="false" outlineLevel="0" collapsed="false">
      <c r="C73" s="98"/>
      <c r="D73" s="98"/>
      <c r="G73" s="3"/>
    </row>
    <row r="74" customFormat="false" ht="30" hidden="false" customHeight="false" outlineLevel="0" collapsed="false">
      <c r="C74" s="98"/>
      <c r="D74" s="98"/>
    </row>
    <row r="75" customFormat="false" ht="30" hidden="false" customHeight="false" outlineLevel="0" collapsed="false">
      <c r="C75" s="3"/>
      <c r="D75" s="3"/>
    </row>
    <row r="76" customFormat="false" ht="30" hidden="false" customHeight="false" outlineLevel="0" collapsed="false">
      <c r="C76" s="3"/>
      <c r="D76" s="3"/>
    </row>
    <row r="77" customFormat="false" ht="30" hidden="false" customHeight="false" outlineLevel="0" collapsed="false">
      <c r="C77" s="3"/>
      <c r="D77" s="3"/>
    </row>
    <row r="78" customFormat="false" ht="30" hidden="false" customHeight="false" outlineLevel="0" collapsed="false">
      <c r="C78" s="98"/>
      <c r="D78" s="98"/>
    </row>
    <row r="79" customFormat="false" ht="30" hidden="false" customHeight="false" outlineLevel="0" collapsed="false">
      <c r="C79" s="98"/>
      <c r="D79" s="98"/>
    </row>
    <row r="80" customFormat="false" ht="30" hidden="false" customHeight="false" outlineLevel="0" collapsed="false">
      <c r="C80" s="100"/>
      <c r="D80" s="100"/>
    </row>
    <row r="81" customFormat="false" ht="30" hidden="false" customHeight="false" outlineLevel="0" collapsed="false">
      <c r="C81" s="100"/>
      <c r="D81" s="100"/>
    </row>
    <row r="82" customFormat="false" ht="30" hidden="false" customHeight="false" outlineLevel="0" collapsed="false">
      <c r="C82" s="100"/>
      <c r="D82" s="100"/>
    </row>
    <row r="83" customFormat="false" ht="30" hidden="false" customHeight="false" outlineLevel="0" collapsed="false">
      <c r="C83" s="100"/>
      <c r="D83" s="100"/>
    </row>
    <row r="84" customFormat="false" ht="30" hidden="false" customHeight="false" outlineLevel="0" collapsed="false">
      <c r="C84" s="100"/>
      <c r="D84" s="100"/>
    </row>
    <row r="85" customFormat="false" ht="30" hidden="false" customHeight="false" outlineLevel="0" collapsed="false">
      <c r="C85" s="100"/>
      <c r="D85" s="100"/>
    </row>
    <row r="86" customFormat="false" ht="30" hidden="false" customHeight="false" outlineLevel="0" collapsed="false">
      <c r="C86" s="100"/>
      <c r="D86" s="100"/>
    </row>
    <row r="87" customFormat="false" ht="30" hidden="false" customHeight="false" outlineLevel="0" collapsed="false">
      <c r="C87" s="100"/>
      <c r="D87" s="100"/>
    </row>
    <row r="88" customFormat="false" ht="30" hidden="false" customHeight="false" outlineLevel="0" collapsed="false">
      <c r="C88" s="100"/>
      <c r="D88" s="100"/>
    </row>
    <row r="89" customFormat="false" ht="30" hidden="false" customHeight="false" outlineLevel="0" collapsed="false">
      <c r="C89" s="100"/>
      <c r="D89" s="100"/>
    </row>
    <row r="90" customFormat="false" ht="30" hidden="false" customHeight="false" outlineLevel="0" collapsed="false">
      <c r="C90" s="100"/>
      <c r="D90" s="100"/>
    </row>
  </sheetData>
  <mergeCells count="7">
    <mergeCell ref="B1:C1"/>
    <mergeCell ref="B2:C2"/>
    <mergeCell ref="B3:C3"/>
    <mergeCell ref="C7:D7"/>
    <mergeCell ref="C8:D8"/>
    <mergeCell ref="C9:D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D11" activeCellId="0" sqref="D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01" width="31.56"/>
    <col collapsed="false" customWidth="true" hidden="false" outlineLevel="0" max="2" min="2" style="11" width="53.99"/>
    <col collapsed="false" customWidth="true" hidden="false" outlineLevel="0" max="3" min="3" style="102" width="24.41"/>
    <col collapsed="false" customWidth="true" hidden="false" outlineLevel="0" max="4" min="4" style="11" width="23.56"/>
    <col collapsed="false" customWidth="true" hidden="false" outlineLevel="0" max="5" min="5" style="11" width="20.7"/>
    <col collapsed="false" customWidth="false" hidden="false" outlineLevel="0" max="257" min="6" style="11" width="8.85"/>
  </cols>
  <sheetData>
    <row r="1" customFormat="false" ht="15.75" hidden="true" customHeight="false" outlineLevel="0" collapsed="false">
      <c r="B1" s="103" t="s">
        <v>108</v>
      </c>
      <c r="C1" s="103"/>
    </row>
    <row r="2" customFormat="false" ht="18" hidden="true" customHeight="true" outlineLevel="0" collapsed="false">
      <c r="B2" s="104" t="s">
        <v>109</v>
      </c>
      <c r="C2" s="104"/>
    </row>
    <row r="3" customFormat="false" ht="18" hidden="true" customHeight="true" outlineLevel="0" collapsed="false">
      <c r="B3" s="104" t="s">
        <v>110</v>
      </c>
      <c r="C3" s="104"/>
    </row>
    <row r="4" customFormat="false" ht="15.75" hidden="true" customHeight="false" outlineLevel="0" collapsed="false">
      <c r="B4" s="103" t="s">
        <v>111</v>
      </c>
      <c r="C4" s="103"/>
    </row>
    <row r="5" customFormat="false" ht="18" hidden="false" customHeight="false" outlineLevel="0" collapsed="false">
      <c r="B5" s="13"/>
      <c r="C5" s="21"/>
      <c r="D5" s="105"/>
    </row>
    <row r="6" customFormat="false" ht="15.75" hidden="false" customHeight="false" outlineLevel="0" collapsed="false">
      <c r="B6" s="106" t="s">
        <v>112</v>
      </c>
      <c r="C6" s="106"/>
      <c r="D6" s="106"/>
      <c r="I6" s="107"/>
    </row>
    <row r="7" customFormat="false" ht="15" hidden="false" customHeight="true" outlineLevel="0" collapsed="false">
      <c r="B7" s="108" t="s">
        <v>2</v>
      </c>
      <c r="C7" s="108"/>
      <c r="D7" s="108"/>
      <c r="I7" s="107"/>
    </row>
    <row r="8" customFormat="false" ht="15" hidden="false" customHeight="true" outlineLevel="0" collapsed="false">
      <c r="B8" s="108" t="s">
        <v>3</v>
      </c>
      <c r="C8" s="108"/>
      <c r="D8" s="108"/>
      <c r="I8" s="107"/>
    </row>
    <row r="9" customFormat="false" ht="15.75" hidden="false" customHeight="false" outlineLevel="0" collapsed="false">
      <c r="B9" s="109" t="s">
        <v>113</v>
      </c>
      <c r="C9" s="109"/>
      <c r="D9" s="109"/>
      <c r="I9" s="107"/>
    </row>
    <row r="10" customFormat="false" ht="13.7" hidden="false" customHeight="true" outlineLevel="0" collapsed="false">
      <c r="I10" s="107"/>
    </row>
    <row r="11" customFormat="false" ht="47.65" hidden="false" customHeight="true" outlineLevel="0" collapsed="false">
      <c r="A11" s="110" t="s">
        <v>114</v>
      </c>
      <c r="B11" s="110"/>
      <c r="C11" s="110"/>
      <c r="I11" s="107"/>
    </row>
    <row r="12" customFormat="false" ht="17.45" hidden="false" customHeight="true" outlineLevel="0" collapsed="false">
      <c r="A12" s="111"/>
      <c r="B12" s="111"/>
      <c r="D12" s="112" t="s">
        <v>115</v>
      </c>
      <c r="I12" s="107"/>
    </row>
    <row r="13" customFormat="false" ht="48.4" hidden="false" customHeight="true" outlineLevel="0" collapsed="false">
      <c r="A13" s="113" t="s">
        <v>116</v>
      </c>
      <c r="B13" s="114" t="s">
        <v>7</v>
      </c>
      <c r="C13" s="115" t="s">
        <v>117</v>
      </c>
      <c r="D13" s="115" t="s">
        <v>118</v>
      </c>
    </row>
    <row r="14" customFormat="false" ht="24.75" hidden="false" customHeight="true" outlineLevel="0" collapsed="false">
      <c r="A14" s="116" t="n">
        <v>1</v>
      </c>
      <c r="B14" s="114" t="n">
        <v>2</v>
      </c>
      <c r="C14" s="115" t="n">
        <v>3</v>
      </c>
      <c r="D14" s="115" t="n">
        <v>4</v>
      </c>
    </row>
    <row r="15" customFormat="false" ht="39.4" hidden="false" customHeight="true" outlineLevel="0" collapsed="false">
      <c r="A15" s="117"/>
      <c r="B15" s="118" t="s">
        <v>119</v>
      </c>
      <c r="C15" s="119" t="n">
        <v>0</v>
      </c>
      <c r="D15" s="119" t="n">
        <v>0</v>
      </c>
      <c r="E15" s="120"/>
    </row>
    <row r="16" customFormat="false" ht="39.4" hidden="false" customHeight="true" outlineLevel="0" collapsed="false">
      <c r="A16" s="121" t="s">
        <v>120</v>
      </c>
      <c r="B16" s="122" t="s">
        <v>121</v>
      </c>
      <c r="C16" s="119" t="n">
        <v>0</v>
      </c>
      <c r="D16" s="119" t="n">
        <v>0</v>
      </c>
    </row>
    <row r="17" customFormat="false" ht="39.4" hidden="false" customHeight="true" outlineLevel="0" collapsed="false">
      <c r="A17" s="123" t="s">
        <v>122</v>
      </c>
      <c r="B17" s="118" t="s">
        <v>123</v>
      </c>
      <c r="C17" s="119" t="n">
        <v>-72373864.02</v>
      </c>
      <c r="D17" s="119" t="n">
        <v>-72282677.55</v>
      </c>
    </row>
    <row r="18" customFormat="false" ht="39.4" hidden="false" customHeight="true" outlineLevel="0" collapsed="false">
      <c r="A18" s="123" t="s">
        <v>122</v>
      </c>
      <c r="B18" s="118" t="s">
        <v>124</v>
      </c>
      <c r="C18" s="119" t="n">
        <v>-72373864.02</v>
      </c>
      <c r="D18" s="119" t="n">
        <v>-72282677.55</v>
      </c>
    </row>
    <row r="19" customFormat="false" ht="39.4" hidden="false" customHeight="true" outlineLevel="0" collapsed="false">
      <c r="A19" s="123" t="s">
        <v>125</v>
      </c>
      <c r="B19" s="118" t="s">
        <v>126</v>
      </c>
      <c r="C19" s="119" t="n">
        <v>-72373864.02</v>
      </c>
      <c r="D19" s="119" t="n">
        <v>-72282677.55</v>
      </c>
    </row>
    <row r="20" customFormat="false" ht="39.4" hidden="false" customHeight="true" outlineLevel="0" collapsed="false">
      <c r="A20" s="123" t="s">
        <v>127</v>
      </c>
      <c r="B20" s="118" t="s">
        <v>128</v>
      </c>
      <c r="C20" s="119" t="n">
        <v>-72373864.02</v>
      </c>
      <c r="D20" s="119" t="n">
        <v>-72282677.55</v>
      </c>
    </row>
    <row r="21" customFormat="false" ht="39.4" hidden="false" customHeight="true" outlineLevel="0" collapsed="false">
      <c r="A21" s="123" t="s">
        <v>129</v>
      </c>
      <c r="B21" s="118" t="s">
        <v>130</v>
      </c>
      <c r="C21" s="119" t="n">
        <v>72373864.02</v>
      </c>
      <c r="D21" s="119" t="n">
        <v>72282677.55</v>
      </c>
    </row>
    <row r="22" customFormat="false" ht="39.4" hidden="false" customHeight="true" outlineLevel="0" collapsed="false">
      <c r="A22" s="123" t="s">
        <v>131</v>
      </c>
      <c r="B22" s="118" t="s">
        <v>132</v>
      </c>
      <c r="C22" s="119" t="n">
        <v>72373864.02</v>
      </c>
      <c r="D22" s="119" t="n">
        <v>72282677.55</v>
      </c>
    </row>
    <row r="23" customFormat="false" ht="39.4" hidden="false" customHeight="true" outlineLevel="0" collapsed="false">
      <c r="A23" s="123" t="s">
        <v>133</v>
      </c>
      <c r="B23" s="118" t="s">
        <v>134</v>
      </c>
      <c r="C23" s="124" t="n">
        <v>72373864.02</v>
      </c>
      <c r="D23" s="124" t="n">
        <v>72282677.55</v>
      </c>
    </row>
    <row r="24" customFormat="false" ht="39.4" hidden="false" customHeight="true" outlineLevel="0" collapsed="false">
      <c r="A24" s="123" t="s">
        <v>135</v>
      </c>
      <c r="B24" s="118" t="s">
        <v>136</v>
      </c>
      <c r="C24" s="124" t="n">
        <v>72373864.02</v>
      </c>
      <c r="D24" s="124" t="n">
        <v>72282677.55</v>
      </c>
    </row>
    <row r="25" customFormat="false" ht="15.75" hidden="false" customHeight="false" outlineLevel="0" collapsed="false">
      <c r="A25" s="125"/>
      <c r="B25" s="125" t="s">
        <v>137</v>
      </c>
      <c r="C25" s="126"/>
    </row>
    <row r="26" customFormat="false" ht="15.75" hidden="false" customHeight="false" outlineLevel="0" collapsed="false">
      <c r="A26" s="125"/>
      <c r="B26" s="125" t="s">
        <v>137</v>
      </c>
      <c r="C26" s="126"/>
    </row>
    <row r="27" customFormat="false" ht="15.75" hidden="false" customHeight="false" outlineLevel="0" collapsed="false">
      <c r="A27" s="125"/>
      <c r="B27" s="125"/>
      <c r="C27" s="126"/>
    </row>
    <row r="28" customFormat="false" ht="15.75" hidden="false" customHeight="false" outlineLevel="0" collapsed="false">
      <c r="A28" s="125"/>
      <c r="B28" s="125"/>
      <c r="C28" s="126"/>
    </row>
    <row r="29" customFormat="false" ht="15.75" hidden="false" customHeight="false" outlineLevel="0" collapsed="false">
      <c r="A29" s="125"/>
      <c r="B29" s="125"/>
      <c r="C29" s="126"/>
    </row>
  </sheetData>
  <mergeCells count="9">
    <mergeCell ref="B1:C1"/>
    <mergeCell ref="B2:C2"/>
    <mergeCell ref="B3:C3"/>
    <mergeCell ref="B4:C4"/>
    <mergeCell ref="B6:D6"/>
    <mergeCell ref="B7:D7"/>
    <mergeCell ref="B8:D8"/>
    <mergeCell ref="B9:D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5" zoomScalePageLayoutView="100" workbookViewId="0">
      <selection pane="topLeft" activeCell="G79" activeCellId="0" sqref="G79"/>
    </sheetView>
  </sheetViews>
  <sheetFormatPr defaultColWidth="8.84765625" defaultRowHeight="27" zeroHeight="false" outlineLevelRow="0" outlineLevelCol="0"/>
  <cols>
    <col collapsed="false" customWidth="true" hidden="false" outlineLevel="0" max="1" min="1" style="127" width="172.85"/>
    <col collapsed="false" customWidth="true" hidden="false" outlineLevel="0" max="2" min="2" style="128" width="14.85"/>
    <col collapsed="false" customWidth="true" hidden="false" outlineLevel="0" max="3" min="3" style="128" width="11.85"/>
    <col collapsed="false" customWidth="true" hidden="false" outlineLevel="0" max="4" min="4" style="128" width="15.41"/>
    <col collapsed="false" customWidth="true" hidden="false" outlineLevel="0" max="5" min="5" style="128" width="17.85"/>
    <col collapsed="false" customWidth="true" hidden="false" outlineLevel="0" max="6" min="6" style="128" width="14.85"/>
    <col collapsed="false" customWidth="true" hidden="false" outlineLevel="0" max="7" min="7" style="129" width="40.56"/>
    <col collapsed="false" customWidth="true" hidden="false" outlineLevel="0" max="8" min="8" style="130" width="34.99"/>
    <col collapsed="false" customWidth="true" hidden="false" outlineLevel="0" max="9" min="9" style="130" width="32.99"/>
    <col collapsed="false" customWidth="true" hidden="false" outlineLevel="0" max="10" min="10" style="130" width="32.85"/>
    <col collapsed="false" customWidth="false" hidden="false" outlineLevel="0" max="11" min="11" style="130" width="8.85"/>
    <col collapsed="false" customWidth="true" hidden="false" outlineLevel="0" max="12" min="12" style="130" width="108.14"/>
    <col collapsed="false" customWidth="false" hidden="false" outlineLevel="0" max="257" min="13" style="130" width="8.85"/>
  </cols>
  <sheetData>
    <row r="1" customFormat="false" ht="20.25" hidden="true" customHeight="false" outlineLevel="0" collapsed="false">
      <c r="A1" s="131"/>
      <c r="B1" s="132" t="s">
        <v>138</v>
      </c>
      <c r="C1" s="132"/>
      <c r="D1" s="132"/>
      <c r="E1" s="132"/>
      <c r="F1" s="132"/>
      <c r="G1" s="132"/>
      <c r="H1" s="133"/>
    </row>
    <row r="2" customFormat="false" ht="31.5" hidden="true" customHeight="true" outlineLevel="0" collapsed="false">
      <c r="A2" s="134" t="s">
        <v>109</v>
      </c>
      <c r="B2" s="134"/>
      <c r="C2" s="134"/>
      <c r="D2" s="134"/>
      <c r="E2" s="134"/>
      <c r="F2" s="134"/>
      <c r="G2" s="134"/>
      <c r="H2" s="135"/>
      <c r="I2" s="135"/>
    </row>
    <row r="3" customFormat="false" ht="20.25" hidden="true" customHeight="false" outlineLevel="0" collapsed="false">
      <c r="A3" s="134" t="s">
        <v>110</v>
      </c>
      <c r="B3" s="134"/>
      <c r="C3" s="134"/>
      <c r="D3" s="134"/>
      <c r="E3" s="134"/>
      <c r="F3" s="134"/>
      <c r="G3" s="134"/>
      <c r="H3" s="135"/>
      <c r="I3" s="135"/>
    </row>
    <row r="4" customFormat="false" ht="20.25" hidden="true" customHeight="false" outlineLevel="0" collapsed="false">
      <c r="A4" s="136"/>
      <c r="B4" s="137" t="s">
        <v>139</v>
      </c>
      <c r="C4" s="137"/>
      <c r="D4" s="138" t="s">
        <v>140</v>
      </c>
      <c r="E4" s="138"/>
      <c r="F4" s="138"/>
      <c r="G4" s="138"/>
      <c r="H4" s="137"/>
    </row>
    <row r="5" customFormat="false" ht="20.25" hidden="false" customHeight="false" outlineLevel="0" collapsed="false">
      <c r="A5" s="131"/>
      <c r="B5" s="139"/>
      <c r="C5" s="139"/>
      <c r="D5" s="139"/>
      <c r="E5" s="139"/>
      <c r="F5" s="139"/>
      <c r="G5" s="140"/>
      <c r="H5" s="141"/>
    </row>
    <row r="6" customFormat="false" ht="22.5" hidden="false" customHeight="false" outlineLevel="0" collapsed="false">
      <c r="A6" s="131"/>
      <c r="B6" s="142" t="s">
        <v>141</v>
      </c>
      <c r="C6" s="142"/>
      <c r="D6" s="142"/>
      <c r="E6" s="142"/>
      <c r="F6" s="142"/>
      <c r="G6" s="142"/>
      <c r="H6" s="142"/>
    </row>
    <row r="7" customFormat="false" ht="18" hidden="false" customHeight="true" outlineLevel="0" collapsed="false">
      <c r="A7" s="143" t="s">
        <v>2</v>
      </c>
      <c r="B7" s="143"/>
      <c r="C7" s="143"/>
      <c r="D7" s="143"/>
      <c r="E7" s="143"/>
      <c r="F7" s="143"/>
      <c r="G7" s="143"/>
      <c r="H7" s="143"/>
    </row>
    <row r="8" customFormat="false" ht="18" hidden="false" customHeight="true" outlineLevel="0" collapsed="false">
      <c r="A8" s="143" t="s">
        <v>3</v>
      </c>
      <c r="B8" s="143"/>
      <c r="C8" s="143"/>
      <c r="D8" s="143"/>
      <c r="E8" s="143"/>
      <c r="F8" s="143"/>
      <c r="G8" s="143"/>
      <c r="H8" s="143"/>
    </row>
    <row r="9" s="146" customFormat="true" ht="20.25" hidden="false" customHeight="false" outlineLevel="0" collapsed="false">
      <c r="A9" s="144"/>
      <c r="B9" s="145" t="s">
        <v>142</v>
      </c>
      <c r="C9" s="145"/>
      <c r="D9" s="145"/>
      <c r="E9" s="145"/>
      <c r="F9" s="145"/>
      <c r="G9" s="145"/>
      <c r="H9" s="145"/>
    </row>
    <row r="10" s="146" customFormat="true" ht="27" hidden="false" customHeight="false" outlineLevel="0" collapsed="false">
      <c r="A10" s="147"/>
      <c r="B10" s="139"/>
      <c r="C10" s="139"/>
      <c r="D10" s="139"/>
      <c r="E10" s="139"/>
      <c r="F10" s="139"/>
      <c r="G10" s="129"/>
      <c r="H10" s="148"/>
    </row>
    <row r="11" s="150" customFormat="true" ht="61.5" hidden="false" customHeight="true" outlineLevel="0" collapsed="false">
      <c r="A11" s="149" t="s">
        <v>143</v>
      </c>
      <c r="B11" s="149"/>
      <c r="C11" s="149"/>
      <c r="D11" s="149"/>
      <c r="E11" s="149"/>
      <c r="F11" s="149"/>
      <c r="G11" s="149"/>
    </row>
    <row r="12" s="150" customFormat="true" ht="27" hidden="false" customHeight="false" outlineLevel="0" collapsed="false">
      <c r="A12" s="151"/>
      <c r="B12" s="151"/>
      <c r="C12" s="151"/>
      <c r="D12" s="151"/>
      <c r="E12" s="151"/>
      <c r="F12" s="151"/>
      <c r="H12" s="152" t="s">
        <v>115</v>
      </c>
      <c r="M12" s="153"/>
    </row>
    <row r="13" s="150" customFormat="true" ht="19.5" hidden="false" customHeight="true" outlineLevel="0" collapsed="false">
      <c r="A13" s="154" t="s">
        <v>7</v>
      </c>
      <c r="B13" s="155" t="s">
        <v>6</v>
      </c>
      <c r="C13" s="155"/>
      <c r="D13" s="155"/>
      <c r="E13" s="155"/>
      <c r="F13" s="155"/>
      <c r="G13" s="156" t="s">
        <v>144</v>
      </c>
      <c r="H13" s="156" t="s">
        <v>145</v>
      </c>
    </row>
    <row r="14" s="150" customFormat="true" ht="87" hidden="false" customHeight="true" outlineLevel="0" collapsed="false">
      <c r="A14" s="154"/>
      <c r="B14" s="155" t="s">
        <v>146</v>
      </c>
      <c r="C14" s="155" t="s">
        <v>147</v>
      </c>
      <c r="D14" s="155" t="s">
        <v>148</v>
      </c>
      <c r="E14" s="155"/>
      <c r="F14" s="155" t="s">
        <v>149</v>
      </c>
      <c r="G14" s="156"/>
      <c r="H14" s="156"/>
    </row>
    <row r="15" s="150" customFormat="true" ht="40.5" hidden="false" customHeight="true" outlineLevel="0" collapsed="false">
      <c r="A15" s="157" t="s">
        <v>150</v>
      </c>
      <c r="B15" s="158" t="s">
        <v>151</v>
      </c>
      <c r="C15" s="158" t="s">
        <v>152</v>
      </c>
      <c r="D15" s="158" t="s">
        <v>153</v>
      </c>
      <c r="E15" s="158"/>
      <c r="F15" s="158" t="s">
        <v>154</v>
      </c>
      <c r="G15" s="157" t="n">
        <v>6</v>
      </c>
      <c r="H15" s="157" t="n">
        <v>7</v>
      </c>
    </row>
    <row r="16" s="150" customFormat="true" ht="27" hidden="false" customHeight="false" outlineLevel="0" collapsed="false">
      <c r="A16" s="159" t="s">
        <v>155</v>
      </c>
      <c r="B16" s="160" t="s">
        <v>156</v>
      </c>
      <c r="C16" s="160"/>
      <c r="D16" s="161"/>
      <c r="E16" s="161"/>
      <c r="F16" s="161"/>
      <c r="G16" s="162" t="n">
        <v>29984391.77</v>
      </c>
      <c r="H16" s="162" t="n">
        <v>29666588.77</v>
      </c>
    </row>
    <row r="17" s="150" customFormat="true" ht="51" hidden="false" customHeight="true" outlineLevel="0" collapsed="false">
      <c r="A17" s="163" t="s">
        <v>157</v>
      </c>
      <c r="B17" s="160" t="s">
        <v>156</v>
      </c>
      <c r="C17" s="160" t="s">
        <v>158</v>
      </c>
      <c r="D17" s="161"/>
      <c r="E17" s="161"/>
      <c r="F17" s="161"/>
      <c r="G17" s="162" t="n">
        <v>3355600</v>
      </c>
      <c r="H17" s="162" t="n">
        <v>3355600</v>
      </c>
    </row>
    <row r="18" s="166" customFormat="true" ht="27.75" hidden="false" customHeight="false" outlineLevel="0" collapsed="false">
      <c r="A18" s="164" t="s">
        <v>159</v>
      </c>
      <c r="B18" s="161" t="s">
        <v>156</v>
      </c>
      <c r="C18" s="161" t="s">
        <v>158</v>
      </c>
      <c r="D18" s="161" t="s">
        <v>160</v>
      </c>
      <c r="E18" s="161"/>
      <c r="F18" s="161"/>
      <c r="G18" s="165" t="n">
        <v>3355600</v>
      </c>
      <c r="H18" s="165" t="n">
        <v>3355600</v>
      </c>
    </row>
    <row r="19" s="166" customFormat="true" ht="47.25" hidden="false" customHeight="false" outlineLevel="0" collapsed="false">
      <c r="A19" s="164" t="s">
        <v>161</v>
      </c>
      <c r="B19" s="161" t="s">
        <v>156</v>
      </c>
      <c r="C19" s="161" t="s">
        <v>158</v>
      </c>
      <c r="D19" s="161" t="s">
        <v>160</v>
      </c>
      <c r="E19" s="161" t="s">
        <v>162</v>
      </c>
      <c r="F19" s="161"/>
      <c r="G19" s="165" t="n">
        <v>3355600</v>
      </c>
      <c r="H19" s="165" t="n">
        <v>3355600</v>
      </c>
    </row>
    <row r="20" s="166" customFormat="true" ht="70.5" hidden="false" customHeight="false" outlineLevel="0" collapsed="false">
      <c r="A20" s="167" t="s">
        <v>163</v>
      </c>
      <c r="B20" s="161" t="s">
        <v>156</v>
      </c>
      <c r="C20" s="161" t="s">
        <v>158</v>
      </c>
      <c r="D20" s="161" t="s">
        <v>160</v>
      </c>
      <c r="E20" s="161" t="s">
        <v>162</v>
      </c>
      <c r="F20" s="161" t="s">
        <v>164</v>
      </c>
      <c r="G20" s="165" t="n">
        <v>3355600</v>
      </c>
      <c r="H20" s="165" t="n">
        <v>3355600</v>
      </c>
    </row>
    <row r="21" s="150" customFormat="true" ht="45.75" hidden="false" customHeight="false" outlineLevel="0" collapsed="false">
      <c r="A21" s="168" t="s">
        <v>165</v>
      </c>
      <c r="B21" s="160" t="s">
        <v>156</v>
      </c>
      <c r="C21" s="160" t="s">
        <v>166</v>
      </c>
      <c r="D21" s="161"/>
      <c r="E21" s="161"/>
      <c r="F21" s="161"/>
      <c r="G21" s="162" t="n">
        <v>942000</v>
      </c>
      <c r="H21" s="162" t="n">
        <v>942000</v>
      </c>
    </row>
    <row r="22" s="150" customFormat="true" ht="27.75" hidden="false" customHeight="false" outlineLevel="0" collapsed="false">
      <c r="A22" s="164" t="s">
        <v>159</v>
      </c>
      <c r="B22" s="161" t="s">
        <v>156</v>
      </c>
      <c r="C22" s="161" t="s">
        <v>166</v>
      </c>
      <c r="D22" s="161" t="s">
        <v>160</v>
      </c>
      <c r="E22" s="161"/>
      <c r="F22" s="161"/>
      <c r="G22" s="165" t="n">
        <v>942000</v>
      </c>
      <c r="H22" s="165" t="n">
        <v>942000</v>
      </c>
      <c r="L22" s="169"/>
    </row>
    <row r="23" s="150" customFormat="true" ht="47.25" hidden="false" customHeight="false" outlineLevel="0" collapsed="false">
      <c r="A23" s="170" t="s">
        <v>167</v>
      </c>
      <c r="B23" s="161" t="s">
        <v>156</v>
      </c>
      <c r="C23" s="161" t="s">
        <v>166</v>
      </c>
      <c r="D23" s="161" t="s">
        <v>160</v>
      </c>
      <c r="E23" s="161" t="s">
        <v>168</v>
      </c>
      <c r="F23" s="161"/>
      <c r="G23" s="165" t="n">
        <v>942000</v>
      </c>
      <c r="H23" s="165" t="n">
        <v>942000</v>
      </c>
    </row>
    <row r="24" s="150" customFormat="true" ht="70.5" hidden="false" customHeight="false" outlineLevel="0" collapsed="false">
      <c r="A24" s="171" t="s">
        <v>163</v>
      </c>
      <c r="B24" s="161" t="s">
        <v>156</v>
      </c>
      <c r="C24" s="161" t="s">
        <v>166</v>
      </c>
      <c r="D24" s="161" t="s">
        <v>160</v>
      </c>
      <c r="E24" s="161" t="s">
        <v>168</v>
      </c>
      <c r="F24" s="161" t="s">
        <v>164</v>
      </c>
      <c r="G24" s="165" t="n">
        <v>942000</v>
      </c>
      <c r="H24" s="165" t="n">
        <v>942000</v>
      </c>
    </row>
    <row r="25" s="150" customFormat="true" ht="27.75" hidden="true" customHeight="false" outlineLevel="0" collapsed="false">
      <c r="A25" s="171" t="s">
        <v>169</v>
      </c>
      <c r="B25" s="161" t="s">
        <v>156</v>
      </c>
      <c r="C25" s="161" t="s">
        <v>166</v>
      </c>
      <c r="D25" s="161" t="s">
        <v>160</v>
      </c>
      <c r="E25" s="161" t="s">
        <v>168</v>
      </c>
      <c r="F25" s="161" t="s">
        <v>170</v>
      </c>
      <c r="G25" s="165" t="n">
        <v>0</v>
      </c>
      <c r="H25" s="165" t="n">
        <v>0</v>
      </c>
    </row>
    <row r="26" s="150" customFormat="true" ht="27.75" hidden="true" customHeight="false" outlineLevel="0" collapsed="false">
      <c r="A26" s="171" t="s">
        <v>171</v>
      </c>
      <c r="B26" s="161" t="s">
        <v>156</v>
      </c>
      <c r="C26" s="161" t="s">
        <v>166</v>
      </c>
      <c r="D26" s="161" t="s">
        <v>160</v>
      </c>
      <c r="E26" s="161" t="s">
        <v>168</v>
      </c>
      <c r="F26" s="161" t="s">
        <v>172</v>
      </c>
      <c r="G26" s="165" t="n">
        <v>0</v>
      </c>
      <c r="H26" s="165" t="n">
        <v>0</v>
      </c>
    </row>
    <row r="27" s="150" customFormat="true" ht="45.75" hidden="false" customHeight="false" outlineLevel="0" collapsed="false">
      <c r="A27" s="172" t="s">
        <v>173</v>
      </c>
      <c r="B27" s="160" t="s">
        <v>156</v>
      </c>
      <c r="C27" s="160" t="s">
        <v>174</v>
      </c>
      <c r="D27" s="160"/>
      <c r="E27" s="160"/>
      <c r="F27" s="160"/>
      <c r="G27" s="162" t="n">
        <v>15259130.77</v>
      </c>
      <c r="H27" s="162" t="n">
        <v>14941327.77</v>
      </c>
    </row>
    <row r="28" s="166" customFormat="true" ht="27.75" hidden="false" customHeight="false" outlineLevel="0" collapsed="false">
      <c r="A28" s="173" t="s">
        <v>175</v>
      </c>
      <c r="B28" s="161" t="s">
        <v>156</v>
      </c>
      <c r="C28" s="161" t="s">
        <v>174</v>
      </c>
      <c r="D28" s="161" t="s">
        <v>160</v>
      </c>
      <c r="E28" s="161"/>
      <c r="F28" s="161"/>
      <c r="G28" s="165" t="n">
        <v>15259130.77</v>
      </c>
      <c r="H28" s="165" t="n">
        <v>14941327.77</v>
      </c>
    </row>
    <row r="29" s="166" customFormat="true" ht="47.25" hidden="false" customHeight="false" outlineLevel="0" collapsed="false">
      <c r="A29" s="173" t="s">
        <v>167</v>
      </c>
      <c r="B29" s="161" t="s">
        <v>156</v>
      </c>
      <c r="C29" s="161" t="s">
        <v>174</v>
      </c>
      <c r="D29" s="161" t="s">
        <v>160</v>
      </c>
      <c r="E29" s="161" t="s">
        <v>168</v>
      </c>
      <c r="F29" s="161"/>
      <c r="G29" s="165" t="n">
        <v>15259130.77</v>
      </c>
      <c r="H29" s="165" t="n">
        <v>14941327.77</v>
      </c>
    </row>
    <row r="30" s="166" customFormat="true" ht="46.5" hidden="false" customHeight="false" outlineLevel="0" collapsed="false">
      <c r="A30" s="174" t="s">
        <v>176</v>
      </c>
      <c r="B30" s="161" t="s">
        <v>156</v>
      </c>
      <c r="C30" s="161" t="s">
        <v>174</v>
      </c>
      <c r="D30" s="161" t="s">
        <v>160</v>
      </c>
      <c r="E30" s="161" t="s">
        <v>168</v>
      </c>
      <c r="F30" s="161" t="s">
        <v>164</v>
      </c>
      <c r="G30" s="165" t="n">
        <v>13012578.77</v>
      </c>
      <c r="H30" s="165" t="n">
        <v>12658575.77</v>
      </c>
    </row>
    <row r="31" s="166" customFormat="true" ht="27.75" hidden="false" customHeight="false" outlineLevel="0" collapsed="false">
      <c r="A31" s="171" t="s">
        <v>169</v>
      </c>
      <c r="B31" s="161" t="s">
        <v>156</v>
      </c>
      <c r="C31" s="161" t="s">
        <v>174</v>
      </c>
      <c r="D31" s="161" t="s">
        <v>160</v>
      </c>
      <c r="E31" s="161" t="s">
        <v>168</v>
      </c>
      <c r="F31" s="161" t="s">
        <v>170</v>
      </c>
      <c r="G31" s="165" t="n">
        <v>2231678</v>
      </c>
      <c r="H31" s="165" t="n">
        <v>2267878</v>
      </c>
    </row>
    <row r="32" s="166" customFormat="true" ht="27.75" hidden="false" customHeight="false" outlineLevel="0" collapsed="false">
      <c r="A32" s="171" t="s">
        <v>171</v>
      </c>
      <c r="B32" s="161" t="s">
        <v>156</v>
      </c>
      <c r="C32" s="161" t="s">
        <v>174</v>
      </c>
      <c r="D32" s="161" t="s">
        <v>160</v>
      </c>
      <c r="E32" s="161" t="s">
        <v>168</v>
      </c>
      <c r="F32" s="161" t="s">
        <v>172</v>
      </c>
      <c r="G32" s="165" t="n">
        <v>14874</v>
      </c>
      <c r="H32" s="165" t="n">
        <v>14874</v>
      </c>
    </row>
    <row r="33" s="150" customFormat="true" ht="37.5" hidden="false" customHeight="true" outlineLevel="0" collapsed="false">
      <c r="A33" s="168" t="s">
        <v>177</v>
      </c>
      <c r="B33" s="160" t="s">
        <v>156</v>
      </c>
      <c r="C33" s="160" t="s">
        <v>178</v>
      </c>
      <c r="D33" s="160"/>
      <c r="E33" s="160"/>
      <c r="F33" s="160"/>
      <c r="G33" s="162" t="n">
        <v>7638461</v>
      </c>
      <c r="H33" s="162" t="n">
        <v>7638461</v>
      </c>
    </row>
    <row r="34" s="150" customFormat="true" ht="27.75" hidden="false" customHeight="false" outlineLevel="0" collapsed="false">
      <c r="A34" s="164" t="s">
        <v>179</v>
      </c>
      <c r="B34" s="161" t="s">
        <v>156</v>
      </c>
      <c r="C34" s="161" t="s">
        <v>178</v>
      </c>
      <c r="D34" s="161" t="s">
        <v>160</v>
      </c>
      <c r="E34" s="161"/>
      <c r="F34" s="161"/>
      <c r="G34" s="165" t="n">
        <v>7638461</v>
      </c>
      <c r="H34" s="165" t="n">
        <v>7638461</v>
      </c>
    </row>
    <row r="35" s="166" customFormat="true" ht="47.25" hidden="false" customHeight="false" outlineLevel="0" collapsed="false">
      <c r="A35" s="164" t="s">
        <v>180</v>
      </c>
      <c r="B35" s="161" t="s">
        <v>156</v>
      </c>
      <c r="C35" s="161" t="s">
        <v>178</v>
      </c>
      <c r="D35" s="161" t="s">
        <v>160</v>
      </c>
      <c r="E35" s="161" t="s">
        <v>168</v>
      </c>
      <c r="F35" s="161"/>
      <c r="G35" s="165" t="n">
        <v>7638461</v>
      </c>
      <c r="H35" s="165" t="n">
        <v>7638461</v>
      </c>
    </row>
    <row r="36" s="166" customFormat="true" ht="46.5" hidden="false" customHeight="false" outlineLevel="0" collapsed="false">
      <c r="A36" s="174" t="s">
        <v>176</v>
      </c>
      <c r="B36" s="161" t="s">
        <v>156</v>
      </c>
      <c r="C36" s="161" t="s">
        <v>178</v>
      </c>
      <c r="D36" s="161" t="s">
        <v>160</v>
      </c>
      <c r="E36" s="161" t="s">
        <v>168</v>
      </c>
      <c r="F36" s="161" t="s">
        <v>164</v>
      </c>
      <c r="G36" s="165" t="n">
        <v>7428532</v>
      </c>
      <c r="H36" s="165" t="n">
        <v>7428532</v>
      </c>
    </row>
    <row r="37" s="166" customFormat="true" ht="27.75" hidden="false" customHeight="false" outlineLevel="0" collapsed="false">
      <c r="A37" s="171" t="s">
        <v>169</v>
      </c>
      <c r="B37" s="161" t="s">
        <v>156</v>
      </c>
      <c r="C37" s="161" t="s">
        <v>178</v>
      </c>
      <c r="D37" s="161" t="s">
        <v>160</v>
      </c>
      <c r="E37" s="161" t="s">
        <v>168</v>
      </c>
      <c r="F37" s="161" t="s">
        <v>170</v>
      </c>
      <c r="G37" s="165" t="n">
        <v>205929</v>
      </c>
      <c r="H37" s="165" t="n">
        <v>205929</v>
      </c>
    </row>
    <row r="38" s="166" customFormat="true" ht="27.75" hidden="false" customHeight="false" outlineLevel="0" collapsed="false">
      <c r="A38" s="171" t="s">
        <v>171</v>
      </c>
      <c r="B38" s="161" t="s">
        <v>156</v>
      </c>
      <c r="C38" s="161" t="s">
        <v>178</v>
      </c>
      <c r="D38" s="161" t="s">
        <v>160</v>
      </c>
      <c r="E38" s="161" t="s">
        <v>168</v>
      </c>
      <c r="F38" s="161" t="s">
        <v>172</v>
      </c>
      <c r="G38" s="165" t="n">
        <v>4000</v>
      </c>
      <c r="H38" s="165" t="n">
        <v>4000</v>
      </c>
    </row>
    <row r="39" s="150" customFormat="true" ht="27" hidden="false" customHeight="false" outlineLevel="0" collapsed="false">
      <c r="A39" s="168" t="s">
        <v>181</v>
      </c>
      <c r="B39" s="160" t="s">
        <v>156</v>
      </c>
      <c r="C39" s="160" t="s">
        <v>182</v>
      </c>
      <c r="D39" s="160"/>
      <c r="E39" s="160"/>
      <c r="F39" s="160"/>
      <c r="G39" s="162" t="n">
        <v>176100</v>
      </c>
      <c r="H39" s="162" t="n">
        <v>176100</v>
      </c>
    </row>
    <row r="40" s="150" customFormat="true" ht="27.75" hidden="false" customHeight="false" outlineLevel="0" collapsed="false">
      <c r="A40" s="171" t="s">
        <v>183</v>
      </c>
      <c r="B40" s="161" t="s">
        <v>156</v>
      </c>
      <c r="C40" s="161" t="s">
        <v>182</v>
      </c>
      <c r="D40" s="161" t="s">
        <v>160</v>
      </c>
      <c r="E40" s="161"/>
      <c r="F40" s="161"/>
      <c r="G40" s="165" t="n">
        <v>176100</v>
      </c>
      <c r="H40" s="165" t="n">
        <v>176100</v>
      </c>
    </row>
    <row r="41" s="150" customFormat="true" ht="27.75" hidden="false" customHeight="false" outlineLevel="0" collapsed="false">
      <c r="A41" s="171" t="s">
        <v>184</v>
      </c>
      <c r="B41" s="161" t="s">
        <v>156</v>
      </c>
      <c r="C41" s="161" t="s">
        <v>182</v>
      </c>
      <c r="D41" s="161" t="s">
        <v>160</v>
      </c>
      <c r="E41" s="161" t="s">
        <v>185</v>
      </c>
      <c r="F41" s="161"/>
      <c r="G41" s="165" t="n">
        <v>176100</v>
      </c>
      <c r="H41" s="165" t="n">
        <v>176100</v>
      </c>
    </row>
    <row r="42" s="166" customFormat="true" ht="27.75" hidden="false" customHeight="false" outlineLevel="0" collapsed="false">
      <c r="A42" s="171" t="s">
        <v>171</v>
      </c>
      <c r="B42" s="161" t="s">
        <v>156</v>
      </c>
      <c r="C42" s="161" t="s">
        <v>182</v>
      </c>
      <c r="D42" s="161" t="s">
        <v>160</v>
      </c>
      <c r="E42" s="161" t="s">
        <v>185</v>
      </c>
      <c r="F42" s="161" t="s">
        <v>172</v>
      </c>
      <c r="G42" s="165" t="n">
        <v>176100</v>
      </c>
      <c r="H42" s="165" t="n">
        <v>176100</v>
      </c>
    </row>
    <row r="43" s="150" customFormat="true" ht="27" hidden="false" customHeight="false" outlineLevel="0" collapsed="false">
      <c r="A43" s="168" t="s">
        <v>186</v>
      </c>
      <c r="B43" s="160" t="s">
        <v>156</v>
      </c>
      <c r="C43" s="160" t="s">
        <v>187</v>
      </c>
      <c r="D43" s="160"/>
      <c r="E43" s="160"/>
      <c r="F43" s="160"/>
      <c r="G43" s="162" t="n">
        <v>2613100</v>
      </c>
      <c r="H43" s="162" t="n">
        <v>2613100</v>
      </c>
    </row>
    <row r="44" s="150" customFormat="true" ht="37.5" hidden="false" customHeight="true" outlineLevel="0" collapsed="false">
      <c r="A44" s="171" t="s">
        <v>179</v>
      </c>
      <c r="B44" s="161" t="s">
        <v>156</v>
      </c>
      <c r="C44" s="161" t="s">
        <v>187</v>
      </c>
      <c r="D44" s="161" t="s">
        <v>160</v>
      </c>
      <c r="E44" s="161"/>
      <c r="F44" s="161"/>
      <c r="G44" s="165" t="n">
        <v>2613100</v>
      </c>
      <c r="H44" s="165" t="n">
        <v>2613100</v>
      </c>
    </row>
    <row r="45" s="150" customFormat="true" ht="70.5" hidden="false" customHeight="false" outlineLevel="0" collapsed="false">
      <c r="A45" s="175" t="s">
        <v>188</v>
      </c>
      <c r="B45" s="161" t="s">
        <v>156</v>
      </c>
      <c r="C45" s="161" t="s">
        <v>187</v>
      </c>
      <c r="D45" s="161" t="s">
        <v>160</v>
      </c>
      <c r="E45" s="161" t="s">
        <v>189</v>
      </c>
      <c r="F45" s="161"/>
      <c r="G45" s="165" t="n">
        <v>22300</v>
      </c>
      <c r="H45" s="165" t="n">
        <v>22300</v>
      </c>
    </row>
    <row r="46" s="150" customFormat="true" ht="27.75" hidden="false" customHeight="false" outlineLevel="0" collapsed="false">
      <c r="A46" s="171" t="s">
        <v>169</v>
      </c>
      <c r="B46" s="161" t="s">
        <v>156</v>
      </c>
      <c r="C46" s="161" t="s">
        <v>187</v>
      </c>
      <c r="D46" s="161" t="s">
        <v>160</v>
      </c>
      <c r="E46" s="161" t="s">
        <v>189</v>
      </c>
      <c r="F46" s="161" t="s">
        <v>170</v>
      </c>
      <c r="G46" s="165" t="n">
        <v>22300</v>
      </c>
      <c r="H46" s="165" t="n">
        <v>22300</v>
      </c>
    </row>
    <row r="47" s="150" customFormat="true" ht="47.25" hidden="false" customHeight="false" outlineLevel="0" collapsed="false">
      <c r="A47" s="176" t="s">
        <v>190</v>
      </c>
      <c r="B47" s="161" t="s">
        <v>156</v>
      </c>
      <c r="C47" s="161" t="s">
        <v>187</v>
      </c>
      <c r="D47" s="161" t="s">
        <v>160</v>
      </c>
      <c r="E47" s="161" t="s">
        <v>191</v>
      </c>
      <c r="F47" s="161"/>
      <c r="G47" s="165" t="n">
        <v>2590800</v>
      </c>
      <c r="H47" s="165" t="n">
        <v>2590800</v>
      </c>
    </row>
    <row r="48" s="150" customFormat="true" ht="47.25" hidden="false" customHeight="false" outlineLevel="0" collapsed="false">
      <c r="A48" s="171" t="s">
        <v>176</v>
      </c>
      <c r="B48" s="161" t="s">
        <v>156</v>
      </c>
      <c r="C48" s="161" t="s">
        <v>187</v>
      </c>
      <c r="D48" s="161" t="s">
        <v>160</v>
      </c>
      <c r="E48" s="161" t="s">
        <v>191</v>
      </c>
      <c r="F48" s="161" t="s">
        <v>164</v>
      </c>
      <c r="G48" s="165" t="n">
        <v>2590800</v>
      </c>
      <c r="H48" s="165" t="n">
        <v>2590800</v>
      </c>
    </row>
    <row r="49" s="166" customFormat="true" ht="27" hidden="false" customHeight="false" outlineLevel="0" collapsed="false">
      <c r="A49" s="168" t="s">
        <v>192</v>
      </c>
      <c r="B49" s="160" t="s">
        <v>158</v>
      </c>
      <c r="C49" s="160"/>
      <c r="D49" s="160"/>
      <c r="E49" s="160"/>
      <c r="F49" s="160"/>
      <c r="G49" s="162" t="n">
        <v>653100</v>
      </c>
      <c r="H49" s="162" t="n">
        <v>675600</v>
      </c>
    </row>
    <row r="50" s="150" customFormat="true" ht="27" hidden="false" customHeight="false" outlineLevel="0" collapsed="false">
      <c r="A50" s="177" t="s">
        <v>193</v>
      </c>
      <c r="B50" s="160" t="s">
        <v>158</v>
      </c>
      <c r="C50" s="160" t="s">
        <v>166</v>
      </c>
      <c r="D50" s="160"/>
      <c r="E50" s="160"/>
      <c r="F50" s="160"/>
      <c r="G50" s="162" t="n">
        <v>653100</v>
      </c>
      <c r="H50" s="162" t="n">
        <v>675600</v>
      </c>
    </row>
    <row r="51" s="150" customFormat="true" ht="27.75" hidden="false" customHeight="false" outlineLevel="0" collapsed="false">
      <c r="A51" s="164" t="s">
        <v>159</v>
      </c>
      <c r="B51" s="161" t="s">
        <v>158</v>
      </c>
      <c r="C51" s="161" t="s">
        <v>166</v>
      </c>
      <c r="D51" s="161" t="s">
        <v>160</v>
      </c>
      <c r="E51" s="161"/>
      <c r="F51" s="161"/>
      <c r="G51" s="165" t="n">
        <v>653100</v>
      </c>
      <c r="H51" s="165" t="n">
        <v>675600</v>
      </c>
    </row>
    <row r="52" s="150" customFormat="true" ht="47.25" hidden="false" customHeight="false" outlineLevel="0" collapsed="false">
      <c r="A52" s="171" t="s">
        <v>194</v>
      </c>
      <c r="B52" s="161" t="s">
        <v>158</v>
      </c>
      <c r="C52" s="161" t="s">
        <v>166</v>
      </c>
      <c r="D52" s="161" t="s">
        <v>160</v>
      </c>
      <c r="E52" s="161" t="s">
        <v>195</v>
      </c>
      <c r="F52" s="161"/>
      <c r="G52" s="165" t="n">
        <v>653100</v>
      </c>
      <c r="H52" s="165" t="n">
        <v>675600</v>
      </c>
    </row>
    <row r="53" s="166" customFormat="true" ht="46.5" hidden="false" customHeight="false" outlineLevel="0" collapsed="false">
      <c r="A53" s="174" t="s">
        <v>176</v>
      </c>
      <c r="B53" s="161" t="s">
        <v>158</v>
      </c>
      <c r="C53" s="161" t="s">
        <v>166</v>
      </c>
      <c r="D53" s="161" t="s">
        <v>160</v>
      </c>
      <c r="E53" s="161" t="s">
        <v>195</v>
      </c>
      <c r="F53" s="161" t="s">
        <v>164</v>
      </c>
      <c r="G53" s="165" t="n">
        <v>645155</v>
      </c>
      <c r="H53" s="165" t="n">
        <v>645155</v>
      </c>
    </row>
    <row r="54" s="166" customFormat="true" ht="27.75" hidden="false" customHeight="false" outlineLevel="0" collapsed="false">
      <c r="A54" s="171" t="s">
        <v>169</v>
      </c>
      <c r="B54" s="161" t="s">
        <v>158</v>
      </c>
      <c r="C54" s="161" t="s">
        <v>166</v>
      </c>
      <c r="D54" s="161" t="s">
        <v>160</v>
      </c>
      <c r="E54" s="161" t="s">
        <v>195</v>
      </c>
      <c r="F54" s="161" t="s">
        <v>170</v>
      </c>
      <c r="G54" s="165" t="n">
        <v>7945</v>
      </c>
      <c r="H54" s="165" t="n">
        <v>30445</v>
      </c>
    </row>
    <row r="55" s="166" customFormat="true" ht="27.75" hidden="false" customHeight="false" outlineLevel="0" collapsed="false">
      <c r="A55" s="178" t="s">
        <v>196</v>
      </c>
      <c r="B55" s="161"/>
      <c r="C55" s="161"/>
      <c r="D55" s="161"/>
      <c r="E55" s="161"/>
      <c r="F55" s="161"/>
      <c r="G55" s="179" t="n">
        <v>653100</v>
      </c>
      <c r="H55" s="179" t="n">
        <v>675600</v>
      </c>
    </row>
    <row r="56" s="150" customFormat="true" ht="27" hidden="false" customHeight="false" outlineLevel="0" collapsed="false">
      <c r="A56" s="168" t="s">
        <v>197</v>
      </c>
      <c r="B56" s="160" t="s">
        <v>166</v>
      </c>
      <c r="C56" s="160"/>
      <c r="D56" s="160"/>
      <c r="E56" s="160"/>
      <c r="F56" s="160"/>
      <c r="G56" s="162" t="n">
        <v>60600</v>
      </c>
      <c r="H56" s="162" t="n">
        <v>60600</v>
      </c>
    </row>
    <row r="57" s="150" customFormat="true" ht="51" hidden="false" customHeight="true" outlineLevel="0" collapsed="false">
      <c r="A57" s="168" t="s">
        <v>198</v>
      </c>
      <c r="B57" s="160" t="s">
        <v>166</v>
      </c>
      <c r="C57" s="160" t="s">
        <v>199</v>
      </c>
      <c r="D57" s="160"/>
      <c r="E57" s="160"/>
      <c r="F57" s="160"/>
      <c r="G57" s="162" t="n">
        <v>30600</v>
      </c>
      <c r="H57" s="162" t="n">
        <v>30600</v>
      </c>
    </row>
    <row r="58" s="150" customFormat="true" ht="70.5" hidden="false" customHeight="false" outlineLevel="0" collapsed="false">
      <c r="A58" s="171" t="s">
        <v>200</v>
      </c>
      <c r="B58" s="161" t="s">
        <v>166</v>
      </c>
      <c r="C58" s="161" t="s">
        <v>199</v>
      </c>
      <c r="D58" s="161" t="s">
        <v>201</v>
      </c>
      <c r="E58" s="161"/>
      <c r="F58" s="161"/>
      <c r="G58" s="165" t="n">
        <v>20600</v>
      </c>
      <c r="H58" s="165" t="n">
        <v>20600</v>
      </c>
    </row>
    <row r="59" s="166" customFormat="true" ht="140.25" hidden="false" customHeight="false" outlineLevel="0" collapsed="false">
      <c r="A59" s="164" t="s">
        <v>202</v>
      </c>
      <c r="B59" s="161" t="s">
        <v>166</v>
      </c>
      <c r="C59" s="161" t="s">
        <v>199</v>
      </c>
      <c r="D59" s="161" t="s">
        <v>203</v>
      </c>
      <c r="E59" s="161"/>
      <c r="F59" s="161"/>
      <c r="G59" s="165" t="n">
        <v>3600</v>
      </c>
      <c r="H59" s="165" t="n">
        <v>3600</v>
      </c>
    </row>
    <row r="60" s="166" customFormat="true" ht="47.25" hidden="false" customHeight="false" outlineLevel="0" collapsed="false">
      <c r="A60" s="171" t="s">
        <v>204</v>
      </c>
      <c r="B60" s="161" t="s">
        <v>166</v>
      </c>
      <c r="C60" s="161" t="s">
        <v>199</v>
      </c>
      <c r="D60" s="161" t="s">
        <v>203</v>
      </c>
      <c r="E60" s="161" t="s">
        <v>205</v>
      </c>
      <c r="F60" s="161"/>
      <c r="G60" s="165" t="n">
        <v>3600</v>
      </c>
      <c r="H60" s="165" t="n">
        <v>3600</v>
      </c>
    </row>
    <row r="61" s="166" customFormat="true" ht="38.25" hidden="false" customHeight="true" outlineLevel="0" collapsed="false">
      <c r="A61" s="171" t="s">
        <v>169</v>
      </c>
      <c r="B61" s="161" t="s">
        <v>166</v>
      </c>
      <c r="C61" s="161" t="s">
        <v>199</v>
      </c>
      <c r="D61" s="161" t="s">
        <v>203</v>
      </c>
      <c r="E61" s="161" t="s">
        <v>205</v>
      </c>
      <c r="F61" s="161" t="s">
        <v>170</v>
      </c>
      <c r="G61" s="165" t="n">
        <v>3600</v>
      </c>
      <c r="H61" s="165" t="n">
        <v>3600</v>
      </c>
    </row>
    <row r="62" s="166" customFormat="true" ht="126" hidden="false" customHeight="true" outlineLevel="0" collapsed="false">
      <c r="A62" s="164" t="s">
        <v>206</v>
      </c>
      <c r="B62" s="161" t="s">
        <v>166</v>
      </c>
      <c r="C62" s="161" t="s">
        <v>199</v>
      </c>
      <c r="D62" s="161" t="s">
        <v>207</v>
      </c>
      <c r="E62" s="161"/>
      <c r="F62" s="161"/>
      <c r="G62" s="165" t="n">
        <v>2000</v>
      </c>
      <c r="H62" s="165" t="n">
        <v>2000</v>
      </c>
    </row>
    <row r="63" s="166" customFormat="true" ht="50.25" hidden="false" customHeight="true" outlineLevel="0" collapsed="false">
      <c r="A63" s="171" t="s">
        <v>204</v>
      </c>
      <c r="B63" s="161" t="s">
        <v>166</v>
      </c>
      <c r="C63" s="161" t="s">
        <v>199</v>
      </c>
      <c r="D63" s="161" t="s">
        <v>207</v>
      </c>
      <c r="E63" s="161" t="s">
        <v>205</v>
      </c>
      <c r="F63" s="161"/>
      <c r="G63" s="165" t="n">
        <v>2000</v>
      </c>
      <c r="H63" s="165" t="n">
        <v>2000</v>
      </c>
    </row>
    <row r="64" s="166" customFormat="true" ht="48.75" hidden="false" customHeight="true" outlineLevel="0" collapsed="false">
      <c r="A64" s="171" t="s">
        <v>169</v>
      </c>
      <c r="B64" s="161" t="s">
        <v>166</v>
      </c>
      <c r="C64" s="161" t="s">
        <v>199</v>
      </c>
      <c r="D64" s="161" t="s">
        <v>207</v>
      </c>
      <c r="E64" s="161" t="s">
        <v>205</v>
      </c>
      <c r="F64" s="161" t="s">
        <v>170</v>
      </c>
      <c r="G64" s="165" t="n">
        <v>2000</v>
      </c>
      <c r="H64" s="165" t="n">
        <v>2000</v>
      </c>
    </row>
    <row r="65" s="166" customFormat="true" ht="48.75" hidden="false" customHeight="true" outlineLevel="0" collapsed="false">
      <c r="A65" s="164" t="s">
        <v>208</v>
      </c>
      <c r="B65" s="161" t="s">
        <v>166</v>
      </c>
      <c r="C65" s="161" t="s">
        <v>199</v>
      </c>
      <c r="D65" s="161" t="s">
        <v>209</v>
      </c>
      <c r="E65" s="161"/>
      <c r="F65" s="161"/>
      <c r="G65" s="165" t="n">
        <v>15000</v>
      </c>
      <c r="H65" s="165" t="n">
        <v>15000</v>
      </c>
    </row>
    <row r="66" s="166" customFormat="true" ht="48.75" hidden="false" customHeight="true" outlineLevel="0" collapsed="false">
      <c r="A66" s="171" t="s">
        <v>204</v>
      </c>
      <c r="B66" s="161" t="s">
        <v>166</v>
      </c>
      <c r="C66" s="161" t="s">
        <v>199</v>
      </c>
      <c r="D66" s="161" t="s">
        <v>209</v>
      </c>
      <c r="E66" s="161" t="s">
        <v>205</v>
      </c>
      <c r="F66" s="161"/>
      <c r="G66" s="165" t="n">
        <v>15000</v>
      </c>
      <c r="H66" s="165" t="n">
        <v>15000</v>
      </c>
    </row>
    <row r="67" s="166" customFormat="true" ht="51.75" hidden="false" customHeight="true" outlineLevel="0" collapsed="false">
      <c r="A67" s="171" t="s">
        <v>169</v>
      </c>
      <c r="B67" s="161" t="s">
        <v>166</v>
      </c>
      <c r="C67" s="161" t="s">
        <v>199</v>
      </c>
      <c r="D67" s="161" t="s">
        <v>209</v>
      </c>
      <c r="E67" s="161" t="s">
        <v>205</v>
      </c>
      <c r="F67" s="161" t="s">
        <v>170</v>
      </c>
      <c r="G67" s="165" t="n">
        <v>15000</v>
      </c>
      <c r="H67" s="165" t="n">
        <v>15000</v>
      </c>
    </row>
    <row r="68" s="166" customFormat="true" ht="47.25" hidden="false" customHeight="false" outlineLevel="0" collapsed="false">
      <c r="A68" s="171" t="s">
        <v>210</v>
      </c>
      <c r="B68" s="161" t="s">
        <v>166</v>
      </c>
      <c r="C68" s="161" t="s">
        <v>199</v>
      </c>
      <c r="D68" s="161" t="s">
        <v>211</v>
      </c>
      <c r="E68" s="161"/>
      <c r="F68" s="161"/>
      <c r="G68" s="165" t="n">
        <v>10000</v>
      </c>
      <c r="H68" s="165" t="n">
        <v>10000</v>
      </c>
    </row>
    <row r="69" s="166" customFormat="true" ht="47.25" hidden="false" customHeight="false" outlineLevel="0" collapsed="false">
      <c r="A69" s="171" t="s">
        <v>204</v>
      </c>
      <c r="B69" s="161" t="s">
        <v>166</v>
      </c>
      <c r="C69" s="161" t="s">
        <v>199</v>
      </c>
      <c r="D69" s="161" t="s">
        <v>211</v>
      </c>
      <c r="E69" s="161" t="s">
        <v>205</v>
      </c>
      <c r="F69" s="161"/>
      <c r="G69" s="165" t="n">
        <v>10000</v>
      </c>
      <c r="H69" s="165" t="n">
        <v>10000</v>
      </c>
    </row>
    <row r="70" s="166" customFormat="true" ht="27.75" hidden="false" customHeight="false" outlineLevel="0" collapsed="false">
      <c r="A70" s="171" t="s">
        <v>169</v>
      </c>
      <c r="B70" s="161" t="s">
        <v>166</v>
      </c>
      <c r="C70" s="161" t="s">
        <v>199</v>
      </c>
      <c r="D70" s="161" t="s">
        <v>211</v>
      </c>
      <c r="E70" s="161" t="s">
        <v>205</v>
      </c>
      <c r="F70" s="161" t="s">
        <v>170</v>
      </c>
      <c r="G70" s="165" t="n">
        <v>10000</v>
      </c>
      <c r="H70" s="165" t="n">
        <v>10000</v>
      </c>
    </row>
    <row r="71" s="150" customFormat="true" ht="27" hidden="false" customHeight="false" outlineLevel="0" collapsed="false">
      <c r="A71" s="168" t="s">
        <v>212</v>
      </c>
      <c r="B71" s="160" t="s">
        <v>166</v>
      </c>
      <c r="C71" s="160" t="s">
        <v>213</v>
      </c>
      <c r="D71" s="160"/>
      <c r="E71" s="160"/>
      <c r="F71" s="160"/>
      <c r="G71" s="162" t="n">
        <v>30000</v>
      </c>
      <c r="H71" s="162" t="n">
        <v>30000</v>
      </c>
    </row>
    <row r="72" s="150" customFormat="true" ht="46.5" hidden="false" customHeight="false" outlineLevel="0" collapsed="false">
      <c r="A72" s="180" t="s">
        <v>214</v>
      </c>
      <c r="B72" s="161" t="s">
        <v>166</v>
      </c>
      <c r="C72" s="161" t="s">
        <v>213</v>
      </c>
      <c r="D72" s="161" t="s">
        <v>215</v>
      </c>
      <c r="E72" s="161"/>
      <c r="F72" s="161"/>
      <c r="G72" s="165" t="n">
        <v>30000</v>
      </c>
      <c r="H72" s="165" t="n">
        <v>30000</v>
      </c>
    </row>
    <row r="73" s="150" customFormat="true" ht="27.75" hidden="false" customHeight="false" outlineLevel="0" collapsed="false">
      <c r="A73" s="171" t="s">
        <v>216</v>
      </c>
      <c r="B73" s="161" t="s">
        <v>166</v>
      </c>
      <c r="C73" s="161" t="s">
        <v>213</v>
      </c>
      <c r="D73" s="161" t="s">
        <v>217</v>
      </c>
      <c r="E73" s="161"/>
      <c r="F73" s="161"/>
      <c r="G73" s="165" t="n">
        <v>20000</v>
      </c>
      <c r="H73" s="165" t="n">
        <v>20000</v>
      </c>
    </row>
    <row r="74" s="166" customFormat="true" ht="49.5" hidden="false" customHeight="true" outlineLevel="0" collapsed="false">
      <c r="A74" s="171" t="s">
        <v>204</v>
      </c>
      <c r="B74" s="161" t="s">
        <v>166</v>
      </c>
      <c r="C74" s="161" t="s">
        <v>213</v>
      </c>
      <c r="D74" s="161" t="s">
        <v>217</v>
      </c>
      <c r="E74" s="161" t="s">
        <v>205</v>
      </c>
      <c r="F74" s="161"/>
      <c r="G74" s="165" t="n">
        <v>20000</v>
      </c>
      <c r="H74" s="165" t="n">
        <v>20000</v>
      </c>
      <c r="L74" s="181"/>
    </row>
    <row r="75" s="166" customFormat="true" ht="27.75" hidden="false" customHeight="false" outlineLevel="0" collapsed="false">
      <c r="A75" s="171" t="s">
        <v>169</v>
      </c>
      <c r="B75" s="161" t="s">
        <v>166</v>
      </c>
      <c r="C75" s="161" t="s">
        <v>213</v>
      </c>
      <c r="D75" s="161" t="s">
        <v>217</v>
      </c>
      <c r="E75" s="161" t="s">
        <v>205</v>
      </c>
      <c r="F75" s="161" t="s">
        <v>170</v>
      </c>
      <c r="G75" s="165" t="n">
        <v>20000</v>
      </c>
      <c r="H75" s="165" t="n">
        <v>20000</v>
      </c>
    </row>
    <row r="76" s="166" customFormat="true" ht="117" hidden="false" customHeight="false" outlineLevel="0" collapsed="false">
      <c r="A76" s="171" t="s">
        <v>218</v>
      </c>
      <c r="B76" s="161" t="s">
        <v>166</v>
      </c>
      <c r="C76" s="161" t="s">
        <v>213</v>
      </c>
      <c r="D76" s="161" t="s">
        <v>219</v>
      </c>
      <c r="E76" s="161"/>
      <c r="F76" s="161"/>
      <c r="G76" s="165" t="n">
        <v>10000</v>
      </c>
      <c r="H76" s="165" t="n">
        <v>10000</v>
      </c>
    </row>
    <row r="77" s="166" customFormat="true" ht="47.25" hidden="false" customHeight="false" outlineLevel="0" collapsed="false">
      <c r="A77" s="171" t="s">
        <v>204</v>
      </c>
      <c r="B77" s="161" t="s">
        <v>166</v>
      </c>
      <c r="C77" s="161" t="s">
        <v>213</v>
      </c>
      <c r="D77" s="161" t="s">
        <v>219</v>
      </c>
      <c r="E77" s="161" t="s">
        <v>205</v>
      </c>
      <c r="F77" s="161"/>
      <c r="G77" s="165" t="n">
        <v>10000</v>
      </c>
      <c r="H77" s="165" t="n">
        <v>10000</v>
      </c>
    </row>
    <row r="78" s="166" customFormat="true" ht="27.75" hidden="false" customHeight="false" outlineLevel="0" collapsed="false">
      <c r="A78" s="171" t="s">
        <v>169</v>
      </c>
      <c r="B78" s="161" t="s">
        <v>166</v>
      </c>
      <c r="C78" s="161" t="s">
        <v>213</v>
      </c>
      <c r="D78" s="161" t="s">
        <v>219</v>
      </c>
      <c r="E78" s="161" t="s">
        <v>205</v>
      </c>
      <c r="F78" s="161" t="s">
        <v>170</v>
      </c>
      <c r="G78" s="165" t="n">
        <v>10000</v>
      </c>
      <c r="H78" s="165" t="n">
        <v>10000</v>
      </c>
    </row>
    <row r="79" s="150" customFormat="true" ht="27" hidden="false" customHeight="false" outlineLevel="0" collapsed="false">
      <c r="A79" s="168" t="s">
        <v>220</v>
      </c>
      <c r="B79" s="160" t="s">
        <v>174</v>
      </c>
      <c r="C79" s="160"/>
      <c r="D79" s="160"/>
      <c r="E79" s="160"/>
      <c r="F79" s="160"/>
      <c r="G79" s="182" t="n">
        <v>4103800</v>
      </c>
      <c r="H79" s="182" t="n">
        <v>4169000</v>
      </c>
    </row>
    <row r="80" s="150" customFormat="true" ht="27" hidden="false" customHeight="false" outlineLevel="0" collapsed="false">
      <c r="A80" s="168" t="s">
        <v>221</v>
      </c>
      <c r="B80" s="160" t="s">
        <v>174</v>
      </c>
      <c r="C80" s="160" t="s">
        <v>199</v>
      </c>
      <c r="D80" s="160"/>
      <c r="E80" s="160"/>
      <c r="F80" s="160"/>
      <c r="G80" s="162" t="n">
        <v>3103800</v>
      </c>
      <c r="H80" s="162" t="n">
        <v>3169000</v>
      </c>
    </row>
    <row r="81" s="150" customFormat="true" ht="47.25" hidden="true" customHeight="false" outlineLevel="0" collapsed="false">
      <c r="A81" s="171" t="s">
        <v>222</v>
      </c>
      <c r="B81" s="161" t="s">
        <v>174</v>
      </c>
      <c r="C81" s="161" t="s">
        <v>199</v>
      </c>
      <c r="D81" s="161" t="s">
        <v>223</v>
      </c>
      <c r="E81" s="161"/>
      <c r="F81" s="161"/>
      <c r="G81" s="165" t="n">
        <v>0</v>
      </c>
      <c r="H81" s="165" t="n">
        <v>0</v>
      </c>
    </row>
    <row r="82" s="150" customFormat="true" ht="88.5" hidden="true" customHeight="true" outlineLevel="0" collapsed="false">
      <c r="A82" s="183" t="s">
        <v>224</v>
      </c>
      <c r="B82" s="161" t="s">
        <v>174</v>
      </c>
      <c r="C82" s="161" t="s">
        <v>199</v>
      </c>
      <c r="D82" s="161" t="s">
        <v>225</v>
      </c>
      <c r="E82" s="161"/>
      <c r="F82" s="161"/>
      <c r="G82" s="165" t="n">
        <v>0</v>
      </c>
      <c r="H82" s="165" t="n">
        <v>0</v>
      </c>
    </row>
    <row r="83" s="150" customFormat="true" ht="70.5" hidden="true" customHeight="false" outlineLevel="0" collapsed="false">
      <c r="A83" s="171" t="s">
        <v>226</v>
      </c>
      <c r="B83" s="161" t="s">
        <v>174</v>
      </c>
      <c r="C83" s="161" t="s">
        <v>199</v>
      </c>
      <c r="D83" s="161" t="s">
        <v>227</v>
      </c>
      <c r="E83" s="161"/>
      <c r="F83" s="161"/>
      <c r="G83" s="165" t="n">
        <v>0</v>
      </c>
      <c r="H83" s="165" t="n">
        <v>0</v>
      </c>
    </row>
    <row r="84" s="150" customFormat="true" ht="70.5" hidden="true" customHeight="false" outlineLevel="0" collapsed="false">
      <c r="A84" s="171" t="s">
        <v>228</v>
      </c>
      <c r="B84" s="161" t="s">
        <v>174</v>
      </c>
      <c r="C84" s="161" t="s">
        <v>199</v>
      </c>
      <c r="D84" s="161" t="s">
        <v>227</v>
      </c>
      <c r="E84" s="161" t="s">
        <v>229</v>
      </c>
      <c r="F84" s="161"/>
      <c r="G84" s="165" t="n">
        <v>0</v>
      </c>
      <c r="H84" s="165" t="n">
        <v>0</v>
      </c>
    </row>
    <row r="85" s="150" customFormat="true" ht="27.75" hidden="true" customHeight="false" outlineLevel="0" collapsed="false">
      <c r="A85" s="171" t="s">
        <v>169</v>
      </c>
      <c r="B85" s="161" t="s">
        <v>174</v>
      </c>
      <c r="C85" s="161" t="s">
        <v>199</v>
      </c>
      <c r="D85" s="161" t="s">
        <v>227</v>
      </c>
      <c r="E85" s="161" t="s">
        <v>229</v>
      </c>
      <c r="F85" s="161" t="s">
        <v>170</v>
      </c>
      <c r="G85" s="165" t="n">
        <v>0</v>
      </c>
      <c r="H85" s="165" t="n">
        <v>0</v>
      </c>
    </row>
    <row r="86" s="150" customFormat="true" ht="70.5" hidden="true" customHeight="false" outlineLevel="0" collapsed="false">
      <c r="A86" s="171" t="s">
        <v>230</v>
      </c>
      <c r="B86" s="161" t="s">
        <v>174</v>
      </c>
      <c r="C86" s="161" t="s">
        <v>199</v>
      </c>
      <c r="D86" s="161" t="s">
        <v>227</v>
      </c>
      <c r="E86" s="161" t="s">
        <v>231</v>
      </c>
      <c r="F86" s="161"/>
      <c r="G86" s="165" t="n">
        <v>0</v>
      </c>
      <c r="H86" s="165" t="n">
        <v>0</v>
      </c>
    </row>
    <row r="87" s="150" customFormat="true" ht="46.5" hidden="true" customHeight="true" outlineLevel="0" collapsed="false">
      <c r="A87" s="171" t="s">
        <v>169</v>
      </c>
      <c r="B87" s="161" t="s">
        <v>174</v>
      </c>
      <c r="C87" s="161" t="s">
        <v>199</v>
      </c>
      <c r="D87" s="161" t="s">
        <v>227</v>
      </c>
      <c r="E87" s="161" t="s">
        <v>231</v>
      </c>
      <c r="F87" s="161" t="s">
        <v>170</v>
      </c>
      <c r="G87" s="165" t="n">
        <v>0</v>
      </c>
      <c r="H87" s="165" t="n">
        <v>0</v>
      </c>
    </row>
    <row r="88" s="150" customFormat="true" ht="47.25" hidden="true" customHeight="false" outlineLevel="0" collapsed="false">
      <c r="A88" s="171" t="s">
        <v>232</v>
      </c>
      <c r="B88" s="161" t="s">
        <v>174</v>
      </c>
      <c r="C88" s="161" t="s">
        <v>199</v>
      </c>
      <c r="D88" s="161" t="s">
        <v>215</v>
      </c>
      <c r="E88" s="161"/>
      <c r="F88" s="161"/>
      <c r="G88" s="165" t="n">
        <v>0</v>
      </c>
      <c r="H88" s="165" t="n">
        <v>0</v>
      </c>
    </row>
    <row r="89" s="150" customFormat="true" ht="27.75" hidden="true" customHeight="false" outlineLevel="0" collapsed="false">
      <c r="A89" s="171" t="s">
        <v>233</v>
      </c>
      <c r="B89" s="161" t="s">
        <v>174</v>
      </c>
      <c r="C89" s="161" t="s">
        <v>199</v>
      </c>
      <c r="D89" s="161" t="s">
        <v>234</v>
      </c>
      <c r="E89" s="161"/>
      <c r="F89" s="161"/>
      <c r="G89" s="165" t="n">
        <v>0</v>
      </c>
      <c r="H89" s="165" t="n">
        <v>0</v>
      </c>
    </row>
    <row r="90" s="150" customFormat="true" ht="70.5" hidden="true" customHeight="false" outlineLevel="0" collapsed="false">
      <c r="A90" s="171" t="s">
        <v>235</v>
      </c>
      <c r="B90" s="161" t="s">
        <v>174</v>
      </c>
      <c r="C90" s="161" t="s">
        <v>199</v>
      </c>
      <c r="D90" s="161" t="s">
        <v>236</v>
      </c>
      <c r="E90" s="161"/>
      <c r="F90" s="161" t="s">
        <v>170</v>
      </c>
      <c r="G90" s="165" t="n">
        <v>0</v>
      </c>
      <c r="H90" s="165" t="n">
        <v>0</v>
      </c>
    </row>
    <row r="91" s="150" customFormat="true" ht="70.5" hidden="true" customHeight="false" outlineLevel="0" collapsed="false">
      <c r="A91" s="171" t="s">
        <v>237</v>
      </c>
      <c r="B91" s="161" t="s">
        <v>174</v>
      </c>
      <c r="C91" s="161" t="s">
        <v>199</v>
      </c>
      <c r="D91" s="161" t="s">
        <v>236</v>
      </c>
      <c r="E91" s="161" t="s">
        <v>229</v>
      </c>
      <c r="F91" s="161" t="s">
        <v>238</v>
      </c>
      <c r="G91" s="165" t="n">
        <v>0</v>
      </c>
      <c r="H91" s="165" t="n">
        <v>0</v>
      </c>
    </row>
    <row r="92" s="150" customFormat="true" ht="70.5" hidden="true" customHeight="false" outlineLevel="0" collapsed="false">
      <c r="A92" s="171" t="s">
        <v>239</v>
      </c>
      <c r="B92" s="161" t="s">
        <v>174</v>
      </c>
      <c r="C92" s="161" t="s">
        <v>199</v>
      </c>
      <c r="D92" s="161" t="s">
        <v>236</v>
      </c>
      <c r="E92" s="161" t="s">
        <v>231</v>
      </c>
      <c r="F92" s="161" t="s">
        <v>238</v>
      </c>
      <c r="G92" s="165" t="n">
        <v>0</v>
      </c>
      <c r="H92" s="165" t="n">
        <v>0</v>
      </c>
    </row>
    <row r="93" s="150" customFormat="true" ht="70.5" hidden="true" customHeight="false" outlineLevel="0" collapsed="false">
      <c r="A93" s="171" t="s">
        <v>235</v>
      </c>
      <c r="B93" s="161" t="s">
        <v>174</v>
      </c>
      <c r="C93" s="161" t="s">
        <v>199</v>
      </c>
      <c r="D93" s="161" t="s">
        <v>236</v>
      </c>
      <c r="E93" s="161"/>
      <c r="F93" s="161" t="s">
        <v>240</v>
      </c>
      <c r="G93" s="165" t="n">
        <v>0</v>
      </c>
      <c r="H93" s="165" t="n">
        <v>0</v>
      </c>
    </row>
    <row r="94" s="150" customFormat="true" ht="70.5" hidden="true" customHeight="false" outlineLevel="0" collapsed="false">
      <c r="A94" s="171" t="s">
        <v>237</v>
      </c>
      <c r="B94" s="161" t="s">
        <v>174</v>
      </c>
      <c r="C94" s="161" t="s">
        <v>199</v>
      </c>
      <c r="D94" s="161" t="s">
        <v>236</v>
      </c>
      <c r="E94" s="161" t="s">
        <v>241</v>
      </c>
      <c r="F94" s="161" t="s">
        <v>238</v>
      </c>
      <c r="G94" s="165" t="n">
        <v>0</v>
      </c>
      <c r="H94" s="165" t="n">
        <v>0</v>
      </c>
    </row>
    <row r="95" s="150" customFormat="true" ht="70.5" hidden="true" customHeight="false" outlineLevel="0" collapsed="false">
      <c r="A95" s="171" t="s">
        <v>239</v>
      </c>
      <c r="B95" s="161" t="s">
        <v>174</v>
      </c>
      <c r="C95" s="161" t="s">
        <v>199</v>
      </c>
      <c r="D95" s="161" t="s">
        <v>236</v>
      </c>
      <c r="E95" s="161" t="s">
        <v>241</v>
      </c>
      <c r="F95" s="161" t="s">
        <v>238</v>
      </c>
      <c r="G95" s="165" t="n">
        <v>0</v>
      </c>
      <c r="H95" s="165" t="n">
        <v>0</v>
      </c>
    </row>
    <row r="96" s="150" customFormat="true" ht="27.75" hidden="false" customHeight="false" outlineLevel="0" collapsed="false">
      <c r="A96" s="171" t="s">
        <v>242</v>
      </c>
      <c r="B96" s="161" t="s">
        <v>174</v>
      </c>
      <c r="C96" s="184" t="s">
        <v>199</v>
      </c>
      <c r="D96" s="161" t="s">
        <v>160</v>
      </c>
      <c r="E96" s="161"/>
      <c r="F96" s="161"/>
      <c r="G96" s="165" t="n">
        <v>3103800</v>
      </c>
      <c r="H96" s="165" t="n">
        <v>3169000</v>
      </c>
    </row>
    <row r="97" customFormat="false" ht="46.5" hidden="false" customHeight="false" outlineLevel="0" collapsed="false">
      <c r="A97" s="174" t="s">
        <v>243</v>
      </c>
      <c r="B97" s="161" t="s">
        <v>174</v>
      </c>
      <c r="C97" s="184" t="s">
        <v>199</v>
      </c>
      <c r="D97" s="161" t="s">
        <v>160</v>
      </c>
      <c r="E97" s="161" t="s">
        <v>244</v>
      </c>
      <c r="F97" s="161"/>
      <c r="G97" s="165" t="n">
        <v>3103800</v>
      </c>
      <c r="H97" s="165" t="n">
        <v>3169000</v>
      </c>
    </row>
    <row r="98" s="185" customFormat="true" ht="27.75" hidden="false" customHeight="false" outlineLevel="0" collapsed="false">
      <c r="A98" s="171" t="s">
        <v>169</v>
      </c>
      <c r="B98" s="161" t="s">
        <v>174</v>
      </c>
      <c r="C98" s="161" t="s">
        <v>199</v>
      </c>
      <c r="D98" s="161" t="s">
        <v>160</v>
      </c>
      <c r="E98" s="161" t="s">
        <v>244</v>
      </c>
      <c r="F98" s="161" t="s">
        <v>170</v>
      </c>
      <c r="G98" s="165" t="n">
        <v>3103800</v>
      </c>
      <c r="H98" s="165" t="n">
        <v>3169000</v>
      </c>
    </row>
    <row r="99" customFormat="false" ht="27" hidden="false" customHeight="false" outlineLevel="0" collapsed="false">
      <c r="A99" s="168" t="s">
        <v>245</v>
      </c>
      <c r="B99" s="160" t="s">
        <v>174</v>
      </c>
      <c r="C99" s="160" t="s">
        <v>246</v>
      </c>
      <c r="D99" s="160"/>
      <c r="E99" s="160"/>
      <c r="F99" s="160"/>
      <c r="G99" s="162" t="n">
        <v>1000000</v>
      </c>
      <c r="H99" s="162" t="n">
        <v>1000000</v>
      </c>
    </row>
    <row r="100" s="166" customFormat="true" ht="27.75" hidden="false" customHeight="false" outlineLevel="0" collapsed="false">
      <c r="A100" s="186" t="s">
        <v>247</v>
      </c>
      <c r="B100" s="161" t="s">
        <v>174</v>
      </c>
      <c r="C100" s="161" t="s">
        <v>246</v>
      </c>
      <c r="D100" s="161" t="s">
        <v>248</v>
      </c>
      <c r="E100" s="161"/>
      <c r="F100" s="161"/>
      <c r="G100" s="165" t="n">
        <v>1000000</v>
      </c>
      <c r="H100" s="165" t="n">
        <v>1000000</v>
      </c>
    </row>
    <row r="101" s="150" customFormat="true" ht="70.5" hidden="false" customHeight="false" outlineLevel="0" collapsed="false">
      <c r="A101" s="187" t="s">
        <v>249</v>
      </c>
      <c r="B101" s="161" t="s">
        <v>174</v>
      </c>
      <c r="C101" s="161" t="s">
        <v>246</v>
      </c>
      <c r="D101" s="161" t="s">
        <v>250</v>
      </c>
      <c r="E101" s="161"/>
      <c r="F101" s="161"/>
      <c r="G101" s="165" t="n">
        <v>1000000</v>
      </c>
      <c r="H101" s="165" t="n">
        <v>1000000</v>
      </c>
    </row>
    <row r="102" s="166" customFormat="true" ht="66" hidden="false" customHeight="true" outlineLevel="0" collapsed="false">
      <c r="A102" s="171" t="s">
        <v>204</v>
      </c>
      <c r="B102" s="161" t="s">
        <v>174</v>
      </c>
      <c r="C102" s="161" t="s">
        <v>246</v>
      </c>
      <c r="D102" s="161" t="s">
        <v>250</v>
      </c>
      <c r="E102" s="161" t="s">
        <v>205</v>
      </c>
      <c r="F102" s="161"/>
      <c r="G102" s="165" t="n">
        <v>1000000</v>
      </c>
      <c r="H102" s="165" t="n">
        <v>1000000</v>
      </c>
    </row>
    <row r="103" s="166" customFormat="true" ht="27.75" hidden="false" customHeight="false" outlineLevel="0" collapsed="false">
      <c r="A103" s="171" t="s">
        <v>169</v>
      </c>
      <c r="B103" s="161" t="s">
        <v>174</v>
      </c>
      <c r="C103" s="161" t="s">
        <v>246</v>
      </c>
      <c r="D103" s="161" t="s">
        <v>250</v>
      </c>
      <c r="E103" s="161" t="s">
        <v>205</v>
      </c>
      <c r="F103" s="161" t="s">
        <v>170</v>
      </c>
      <c r="G103" s="165" t="n">
        <v>1000000</v>
      </c>
      <c r="H103" s="165" t="n">
        <v>1000000</v>
      </c>
    </row>
    <row r="104" s="150" customFormat="true" ht="27" hidden="false" customHeight="false" outlineLevel="0" collapsed="false">
      <c r="A104" s="168" t="s">
        <v>251</v>
      </c>
      <c r="B104" s="160" t="s">
        <v>252</v>
      </c>
      <c r="C104" s="160"/>
      <c r="D104" s="160"/>
      <c r="E104" s="160"/>
      <c r="F104" s="160"/>
      <c r="G104" s="162" t="n">
        <v>4990599.07</v>
      </c>
      <c r="H104" s="162" t="n">
        <v>4306725.58</v>
      </c>
    </row>
    <row r="105" s="150" customFormat="true" ht="27" hidden="false" customHeight="false" outlineLevel="0" collapsed="false">
      <c r="A105" s="168" t="s">
        <v>253</v>
      </c>
      <c r="B105" s="160" t="s">
        <v>252</v>
      </c>
      <c r="C105" s="160" t="s">
        <v>156</v>
      </c>
      <c r="D105" s="160"/>
      <c r="E105" s="160"/>
      <c r="F105" s="160"/>
      <c r="G105" s="162" t="n">
        <v>430000</v>
      </c>
      <c r="H105" s="162" t="n">
        <v>430000</v>
      </c>
    </row>
    <row r="106" s="150" customFormat="true" ht="27.75" hidden="false" customHeight="false" outlineLevel="0" collapsed="false">
      <c r="A106" s="186" t="s">
        <v>247</v>
      </c>
      <c r="B106" s="161" t="s">
        <v>252</v>
      </c>
      <c r="C106" s="161" t="s">
        <v>156</v>
      </c>
      <c r="D106" s="161" t="s">
        <v>248</v>
      </c>
      <c r="E106" s="161"/>
      <c r="F106" s="161"/>
      <c r="G106" s="165" t="n">
        <v>430000</v>
      </c>
      <c r="H106" s="165" t="n">
        <v>430000</v>
      </c>
    </row>
    <row r="107" s="150" customFormat="true" ht="27.75" hidden="false" customHeight="false" outlineLevel="0" collapsed="false">
      <c r="A107" s="188" t="s">
        <v>254</v>
      </c>
      <c r="B107" s="161" t="s">
        <v>252</v>
      </c>
      <c r="C107" s="161" t="s">
        <v>156</v>
      </c>
      <c r="D107" s="161" t="s">
        <v>255</v>
      </c>
      <c r="E107" s="161"/>
      <c r="F107" s="161"/>
      <c r="G107" s="165" t="n">
        <v>430000</v>
      </c>
      <c r="H107" s="165" t="n">
        <v>430000</v>
      </c>
    </row>
    <row r="108" s="150" customFormat="true" ht="47.25" hidden="false" customHeight="false" outlineLevel="0" collapsed="false">
      <c r="A108" s="171" t="s">
        <v>204</v>
      </c>
      <c r="B108" s="161" t="s">
        <v>252</v>
      </c>
      <c r="C108" s="161" t="s">
        <v>156</v>
      </c>
      <c r="D108" s="161" t="s">
        <v>255</v>
      </c>
      <c r="E108" s="161" t="s">
        <v>205</v>
      </c>
      <c r="F108" s="161"/>
      <c r="G108" s="165" t="n">
        <v>430000</v>
      </c>
      <c r="H108" s="165" t="n">
        <v>430000</v>
      </c>
    </row>
    <row r="109" s="150" customFormat="true" ht="27.75" hidden="false" customHeight="false" outlineLevel="0" collapsed="false">
      <c r="A109" s="171" t="s">
        <v>169</v>
      </c>
      <c r="B109" s="161" t="s">
        <v>252</v>
      </c>
      <c r="C109" s="161" t="s">
        <v>156</v>
      </c>
      <c r="D109" s="161" t="s">
        <v>255</v>
      </c>
      <c r="E109" s="161" t="s">
        <v>205</v>
      </c>
      <c r="F109" s="161" t="s">
        <v>170</v>
      </c>
      <c r="G109" s="165" t="n">
        <v>430000</v>
      </c>
      <c r="H109" s="165" t="n">
        <v>430000</v>
      </c>
    </row>
    <row r="110" s="150" customFormat="true" ht="47.25" hidden="true" customHeight="false" outlineLevel="0" collapsed="false">
      <c r="A110" s="164" t="s">
        <v>256</v>
      </c>
      <c r="B110" s="161" t="s">
        <v>252</v>
      </c>
      <c r="C110" s="161" t="s">
        <v>156</v>
      </c>
      <c r="D110" s="161" t="s">
        <v>257</v>
      </c>
      <c r="E110" s="161"/>
      <c r="F110" s="161"/>
      <c r="G110" s="165" t="n">
        <v>0</v>
      </c>
      <c r="H110" s="165" t="n">
        <v>0</v>
      </c>
    </row>
    <row r="111" s="150" customFormat="true" ht="27.75" hidden="true" customHeight="false" outlineLevel="0" collapsed="false">
      <c r="A111" s="188" t="s">
        <v>258</v>
      </c>
      <c r="B111" s="161" t="s">
        <v>252</v>
      </c>
      <c r="C111" s="161" t="s">
        <v>156</v>
      </c>
      <c r="D111" s="161" t="s">
        <v>259</v>
      </c>
      <c r="E111" s="161"/>
      <c r="F111" s="161"/>
      <c r="G111" s="165" t="n">
        <v>0</v>
      </c>
      <c r="H111" s="165" t="n">
        <v>0</v>
      </c>
    </row>
    <row r="112" s="150" customFormat="true" ht="47.25" hidden="true" customHeight="false" outlineLevel="0" collapsed="false">
      <c r="A112" s="171" t="s">
        <v>260</v>
      </c>
      <c r="B112" s="161" t="s">
        <v>252</v>
      </c>
      <c r="C112" s="161" t="s">
        <v>156</v>
      </c>
      <c r="D112" s="161" t="s">
        <v>261</v>
      </c>
      <c r="E112" s="161"/>
      <c r="F112" s="161"/>
      <c r="G112" s="165" t="n">
        <v>0</v>
      </c>
      <c r="H112" s="165" t="n">
        <v>0</v>
      </c>
    </row>
    <row r="113" s="166" customFormat="true" ht="47.25" hidden="true" customHeight="false" outlineLevel="0" collapsed="false">
      <c r="A113" s="171" t="s">
        <v>204</v>
      </c>
      <c r="B113" s="161" t="s">
        <v>252</v>
      </c>
      <c r="C113" s="161" t="s">
        <v>156</v>
      </c>
      <c r="D113" s="161" t="s">
        <v>261</v>
      </c>
      <c r="E113" s="161" t="s">
        <v>205</v>
      </c>
      <c r="F113" s="161"/>
      <c r="G113" s="165" t="n">
        <v>0</v>
      </c>
      <c r="H113" s="165" t="n">
        <v>0</v>
      </c>
    </row>
    <row r="114" s="150" customFormat="true" ht="27.75" hidden="true" customHeight="false" outlineLevel="0" collapsed="false">
      <c r="A114" s="171" t="s">
        <v>169</v>
      </c>
      <c r="B114" s="161" t="s">
        <v>252</v>
      </c>
      <c r="C114" s="161" t="s">
        <v>156</v>
      </c>
      <c r="D114" s="161" t="s">
        <v>261</v>
      </c>
      <c r="E114" s="161" t="s">
        <v>205</v>
      </c>
      <c r="F114" s="161" t="s">
        <v>170</v>
      </c>
      <c r="G114" s="165" t="n">
        <v>0</v>
      </c>
      <c r="H114" s="165" t="n">
        <v>0</v>
      </c>
    </row>
    <row r="115" s="150" customFormat="true" ht="27" hidden="false" customHeight="false" outlineLevel="0" collapsed="false">
      <c r="A115" s="159" t="s">
        <v>262</v>
      </c>
      <c r="B115" s="160" t="s">
        <v>252</v>
      </c>
      <c r="C115" s="160" t="s">
        <v>166</v>
      </c>
      <c r="D115" s="160"/>
      <c r="E115" s="160"/>
      <c r="F115" s="160"/>
      <c r="G115" s="162" t="n">
        <v>3905599.07</v>
      </c>
      <c r="H115" s="162" t="n">
        <v>3221725.58</v>
      </c>
    </row>
    <row r="116" s="150" customFormat="true" ht="47.25" hidden="false" customHeight="false" outlineLevel="0" collapsed="false">
      <c r="A116" s="164" t="s">
        <v>222</v>
      </c>
      <c r="B116" s="161" t="s">
        <v>252</v>
      </c>
      <c r="C116" s="161" t="s">
        <v>166</v>
      </c>
      <c r="D116" s="161" t="s">
        <v>223</v>
      </c>
      <c r="E116" s="161"/>
      <c r="F116" s="161"/>
      <c r="G116" s="165" t="n">
        <v>1006207.21</v>
      </c>
      <c r="H116" s="165" t="n">
        <v>1111023.74</v>
      </c>
    </row>
    <row r="117" s="150" customFormat="true" ht="27.75" hidden="false" customHeight="false" outlineLevel="0" collapsed="false">
      <c r="A117" s="164" t="s">
        <v>263</v>
      </c>
      <c r="B117" s="161" t="s">
        <v>252</v>
      </c>
      <c r="C117" s="161" t="s">
        <v>166</v>
      </c>
      <c r="D117" s="161" t="s">
        <v>264</v>
      </c>
      <c r="E117" s="161"/>
      <c r="F117" s="161"/>
      <c r="G117" s="165" t="n">
        <v>1006207.21</v>
      </c>
      <c r="H117" s="165" t="n">
        <v>1111023.74</v>
      </c>
    </row>
    <row r="118" s="150" customFormat="true" ht="27.75" hidden="false" customHeight="false" outlineLevel="0" collapsed="false">
      <c r="A118" s="171" t="s">
        <v>265</v>
      </c>
      <c r="B118" s="161" t="s">
        <v>252</v>
      </c>
      <c r="C118" s="161" t="s">
        <v>166</v>
      </c>
      <c r="D118" s="161" t="s">
        <v>266</v>
      </c>
      <c r="E118" s="161"/>
      <c r="F118" s="161"/>
      <c r="G118" s="165" t="n">
        <v>1006207.21</v>
      </c>
      <c r="H118" s="165" t="n">
        <v>1111023.74</v>
      </c>
    </row>
    <row r="119" s="150" customFormat="true" ht="27.75" hidden="false" customHeight="false" outlineLevel="0" collapsed="false">
      <c r="A119" s="189" t="s">
        <v>267</v>
      </c>
      <c r="B119" s="161" t="s">
        <v>252</v>
      </c>
      <c r="C119" s="161" t="s">
        <v>166</v>
      </c>
      <c r="D119" s="161" t="s">
        <v>266</v>
      </c>
      <c r="E119" s="161" t="n">
        <v>55550</v>
      </c>
      <c r="F119" s="161"/>
      <c r="G119" s="165" t="n">
        <v>1006207.21</v>
      </c>
      <c r="H119" s="165" t="n">
        <v>1111023.74</v>
      </c>
    </row>
    <row r="120" s="150" customFormat="true" ht="27.75" hidden="false" customHeight="false" outlineLevel="0" collapsed="false">
      <c r="A120" s="171" t="s">
        <v>169</v>
      </c>
      <c r="B120" s="161" t="s">
        <v>252</v>
      </c>
      <c r="C120" s="161" t="s">
        <v>166</v>
      </c>
      <c r="D120" s="161" t="s">
        <v>266</v>
      </c>
      <c r="E120" s="161" t="n">
        <v>55550</v>
      </c>
      <c r="F120" s="161" t="s">
        <v>170</v>
      </c>
      <c r="G120" s="165" t="n">
        <v>1006207.21</v>
      </c>
      <c r="H120" s="165" t="n">
        <v>1111023.74</v>
      </c>
    </row>
    <row r="121" s="150" customFormat="true" ht="56.25" hidden="false" customHeight="true" outlineLevel="0" collapsed="false">
      <c r="A121" s="190" t="s">
        <v>196</v>
      </c>
      <c r="B121" s="191"/>
      <c r="C121" s="191"/>
      <c r="D121" s="191"/>
      <c r="E121" s="191"/>
      <c r="F121" s="191"/>
      <c r="G121" s="179" t="n">
        <v>943351.12</v>
      </c>
      <c r="H121" s="179" t="n">
        <v>1048167.65</v>
      </c>
    </row>
    <row r="122" s="150" customFormat="true" ht="27.75" hidden="false" customHeight="false" outlineLevel="0" collapsed="false">
      <c r="A122" s="164" t="s">
        <v>179</v>
      </c>
      <c r="B122" s="161" t="s">
        <v>252</v>
      </c>
      <c r="C122" s="161" t="s">
        <v>166</v>
      </c>
      <c r="D122" s="161" t="s">
        <v>160</v>
      </c>
      <c r="E122" s="161"/>
      <c r="F122" s="161"/>
      <c r="G122" s="165" t="n">
        <v>2899391.86</v>
      </c>
      <c r="H122" s="165" t="n">
        <v>2110701.84</v>
      </c>
    </row>
    <row r="123" s="150" customFormat="true" ht="27.75" hidden="false" customHeight="false" outlineLevel="0" collapsed="false">
      <c r="A123" s="164" t="s">
        <v>268</v>
      </c>
      <c r="B123" s="161" t="s">
        <v>252</v>
      </c>
      <c r="C123" s="161" t="s">
        <v>166</v>
      </c>
      <c r="D123" s="161" t="s">
        <v>160</v>
      </c>
      <c r="E123" s="161" t="s">
        <v>269</v>
      </c>
      <c r="F123" s="161"/>
      <c r="G123" s="165" t="n">
        <v>853400</v>
      </c>
      <c r="H123" s="165" t="n">
        <v>887500</v>
      </c>
    </row>
    <row r="124" s="150" customFormat="true" ht="27.75" hidden="false" customHeight="false" outlineLevel="0" collapsed="false">
      <c r="A124" s="171" t="s">
        <v>169</v>
      </c>
      <c r="B124" s="161" t="s">
        <v>252</v>
      </c>
      <c r="C124" s="161" t="s">
        <v>166</v>
      </c>
      <c r="D124" s="161" t="s">
        <v>160</v>
      </c>
      <c r="E124" s="161" t="s">
        <v>269</v>
      </c>
      <c r="F124" s="161" t="s">
        <v>170</v>
      </c>
      <c r="G124" s="165" t="n">
        <v>853400</v>
      </c>
      <c r="H124" s="165" t="n">
        <v>887500</v>
      </c>
    </row>
    <row r="125" s="150" customFormat="true" ht="47.25" hidden="false" customHeight="false" outlineLevel="0" collapsed="false">
      <c r="A125" s="171" t="s">
        <v>243</v>
      </c>
      <c r="B125" s="161" t="s">
        <v>252</v>
      </c>
      <c r="C125" s="161" t="s">
        <v>166</v>
      </c>
      <c r="D125" s="161" t="s">
        <v>160</v>
      </c>
      <c r="E125" s="161" t="s">
        <v>244</v>
      </c>
      <c r="F125" s="161"/>
      <c r="G125" s="165" t="n">
        <v>1645991.86</v>
      </c>
      <c r="H125" s="165" t="n">
        <v>823201.84</v>
      </c>
    </row>
    <row r="126" s="150" customFormat="true" ht="27.75" hidden="false" customHeight="false" outlineLevel="0" collapsed="false">
      <c r="A126" s="171" t="s">
        <v>169</v>
      </c>
      <c r="B126" s="161" t="s">
        <v>252</v>
      </c>
      <c r="C126" s="161" t="s">
        <v>166</v>
      </c>
      <c r="D126" s="161" t="s">
        <v>160</v>
      </c>
      <c r="E126" s="161" t="s">
        <v>244</v>
      </c>
      <c r="F126" s="161" t="s">
        <v>170</v>
      </c>
      <c r="G126" s="165" t="n">
        <v>1645991.86</v>
      </c>
      <c r="H126" s="165" t="n">
        <v>823201.84</v>
      </c>
    </row>
    <row r="127" s="150" customFormat="true" ht="27.75" hidden="false" customHeight="false" outlineLevel="0" collapsed="false">
      <c r="A127" s="164" t="s">
        <v>270</v>
      </c>
      <c r="B127" s="161" t="s">
        <v>252</v>
      </c>
      <c r="C127" s="161" t="s">
        <v>166</v>
      </c>
      <c r="D127" s="161" t="s">
        <v>160</v>
      </c>
      <c r="E127" s="161" t="s">
        <v>271</v>
      </c>
      <c r="F127" s="161"/>
      <c r="G127" s="165" t="n">
        <v>400000</v>
      </c>
      <c r="H127" s="165" t="n">
        <v>400000</v>
      </c>
    </row>
    <row r="128" s="150" customFormat="true" ht="27.75" hidden="false" customHeight="false" outlineLevel="0" collapsed="false">
      <c r="A128" s="171" t="s">
        <v>169</v>
      </c>
      <c r="B128" s="161" t="s">
        <v>252</v>
      </c>
      <c r="C128" s="161" t="s">
        <v>166</v>
      </c>
      <c r="D128" s="161" t="s">
        <v>160</v>
      </c>
      <c r="E128" s="161" t="s">
        <v>271</v>
      </c>
      <c r="F128" s="161" t="s">
        <v>170</v>
      </c>
      <c r="G128" s="165" t="n">
        <v>400000</v>
      </c>
      <c r="H128" s="165" t="n">
        <v>400000</v>
      </c>
    </row>
    <row r="129" s="150" customFormat="true" ht="27" hidden="false" customHeight="false" outlineLevel="0" collapsed="false">
      <c r="A129" s="168" t="s">
        <v>272</v>
      </c>
      <c r="B129" s="160" t="s">
        <v>252</v>
      </c>
      <c r="C129" s="160" t="s">
        <v>252</v>
      </c>
      <c r="D129" s="160"/>
      <c r="E129" s="160"/>
      <c r="F129" s="160"/>
      <c r="G129" s="162" t="n">
        <v>655000</v>
      </c>
      <c r="H129" s="162" t="n">
        <v>655000</v>
      </c>
    </row>
    <row r="130" s="150" customFormat="true" ht="69" hidden="false" customHeight="true" outlineLevel="0" collapsed="false">
      <c r="A130" s="171" t="s">
        <v>273</v>
      </c>
      <c r="B130" s="161" t="s">
        <v>252</v>
      </c>
      <c r="C130" s="161" t="s">
        <v>252</v>
      </c>
      <c r="D130" s="161" t="s">
        <v>274</v>
      </c>
      <c r="E130" s="161"/>
      <c r="F130" s="161"/>
      <c r="G130" s="165" t="n">
        <v>655000</v>
      </c>
      <c r="H130" s="165" t="n">
        <v>655000</v>
      </c>
    </row>
    <row r="131" s="150" customFormat="true" ht="27.75" hidden="false" customHeight="false" outlineLevel="0" collapsed="false">
      <c r="A131" s="167" t="s">
        <v>275</v>
      </c>
      <c r="B131" s="161" t="s">
        <v>252</v>
      </c>
      <c r="C131" s="161" t="s">
        <v>252</v>
      </c>
      <c r="D131" s="161" t="s">
        <v>276</v>
      </c>
      <c r="E131" s="161"/>
      <c r="F131" s="161"/>
      <c r="G131" s="165" t="n">
        <v>655000</v>
      </c>
      <c r="H131" s="165" t="n">
        <v>655000</v>
      </c>
    </row>
    <row r="132" s="150" customFormat="true" ht="93.75" hidden="false" customHeight="false" outlineLevel="0" collapsed="false">
      <c r="A132" s="171" t="s">
        <v>277</v>
      </c>
      <c r="B132" s="161" t="s">
        <v>252</v>
      </c>
      <c r="C132" s="161" t="s">
        <v>252</v>
      </c>
      <c r="D132" s="161" t="s">
        <v>276</v>
      </c>
      <c r="E132" s="161" t="s">
        <v>278</v>
      </c>
      <c r="F132" s="161"/>
      <c r="G132" s="165" t="n">
        <v>641900</v>
      </c>
      <c r="H132" s="165" t="n">
        <v>641900</v>
      </c>
    </row>
    <row r="133" s="150" customFormat="true" ht="51" hidden="false" customHeight="true" outlineLevel="0" collapsed="false">
      <c r="A133" s="171" t="s">
        <v>169</v>
      </c>
      <c r="B133" s="161" t="s">
        <v>252</v>
      </c>
      <c r="C133" s="161" t="s">
        <v>252</v>
      </c>
      <c r="D133" s="161" t="s">
        <v>276</v>
      </c>
      <c r="E133" s="161" t="s">
        <v>278</v>
      </c>
      <c r="F133" s="161" t="s">
        <v>170</v>
      </c>
      <c r="G133" s="165" t="n">
        <v>641900</v>
      </c>
      <c r="H133" s="165" t="n">
        <v>641900</v>
      </c>
    </row>
    <row r="134" s="150" customFormat="true" ht="106.5" hidden="false" customHeight="true" outlineLevel="0" collapsed="false">
      <c r="A134" s="171" t="s">
        <v>279</v>
      </c>
      <c r="B134" s="161" t="s">
        <v>252</v>
      </c>
      <c r="C134" s="161" t="s">
        <v>252</v>
      </c>
      <c r="D134" s="161" t="s">
        <v>276</v>
      </c>
      <c r="E134" s="161" t="s">
        <v>280</v>
      </c>
      <c r="F134" s="161"/>
      <c r="G134" s="165" t="n">
        <v>13100</v>
      </c>
      <c r="H134" s="165" t="n">
        <v>13100</v>
      </c>
    </row>
    <row r="135" s="150" customFormat="true" ht="49.5" hidden="false" customHeight="true" outlineLevel="0" collapsed="false">
      <c r="A135" s="171" t="s">
        <v>169</v>
      </c>
      <c r="B135" s="161" t="s">
        <v>252</v>
      </c>
      <c r="C135" s="161" t="s">
        <v>252</v>
      </c>
      <c r="D135" s="161" t="s">
        <v>276</v>
      </c>
      <c r="E135" s="161" t="s">
        <v>280</v>
      </c>
      <c r="F135" s="161" t="s">
        <v>170</v>
      </c>
      <c r="G135" s="165" t="n">
        <v>13100</v>
      </c>
      <c r="H135" s="165" t="n">
        <v>13100</v>
      </c>
    </row>
    <row r="136" customFormat="false" ht="27" hidden="false" customHeight="false" outlineLevel="0" collapsed="false">
      <c r="A136" s="159" t="s">
        <v>281</v>
      </c>
      <c r="B136" s="160" t="s">
        <v>178</v>
      </c>
      <c r="C136" s="160"/>
      <c r="D136" s="160"/>
      <c r="E136" s="160"/>
      <c r="F136" s="160"/>
      <c r="G136" s="162" t="n">
        <v>30000</v>
      </c>
      <c r="H136" s="162" t="n">
        <v>30000</v>
      </c>
    </row>
    <row r="137" customFormat="false" ht="33" hidden="false" customHeight="true" outlineLevel="0" collapsed="false">
      <c r="A137" s="159" t="s">
        <v>282</v>
      </c>
      <c r="B137" s="160" t="s">
        <v>178</v>
      </c>
      <c r="C137" s="160" t="s">
        <v>252</v>
      </c>
      <c r="D137" s="160"/>
      <c r="E137" s="160"/>
      <c r="F137" s="160"/>
      <c r="G137" s="162" t="n">
        <v>30000</v>
      </c>
      <c r="H137" s="162" t="n">
        <v>30000</v>
      </c>
    </row>
    <row r="138" customFormat="false" ht="59.25" hidden="false" customHeight="true" outlineLevel="0" collapsed="false">
      <c r="A138" s="171" t="s">
        <v>283</v>
      </c>
      <c r="B138" s="161" t="s">
        <v>178</v>
      </c>
      <c r="C138" s="161" t="s">
        <v>252</v>
      </c>
      <c r="D138" s="161" t="s">
        <v>284</v>
      </c>
      <c r="E138" s="161"/>
      <c r="F138" s="161"/>
      <c r="G138" s="165" t="n">
        <v>30000</v>
      </c>
      <c r="H138" s="165" t="n">
        <v>30000</v>
      </c>
    </row>
    <row r="139" customFormat="false" ht="50.25" hidden="false" customHeight="true" outlineLevel="0" collapsed="false">
      <c r="A139" s="171" t="s">
        <v>285</v>
      </c>
      <c r="B139" s="161" t="s">
        <v>178</v>
      </c>
      <c r="C139" s="161" t="s">
        <v>252</v>
      </c>
      <c r="D139" s="161" t="s">
        <v>286</v>
      </c>
      <c r="E139" s="161"/>
      <c r="F139" s="161"/>
      <c r="G139" s="165" t="n">
        <v>30000</v>
      </c>
      <c r="H139" s="165" t="n">
        <v>30000</v>
      </c>
    </row>
    <row r="140" customFormat="false" ht="44.25" hidden="false" customHeight="true" outlineLevel="0" collapsed="false">
      <c r="A140" s="171" t="s">
        <v>204</v>
      </c>
      <c r="B140" s="161" t="s">
        <v>178</v>
      </c>
      <c r="C140" s="161" t="s">
        <v>252</v>
      </c>
      <c r="D140" s="161" t="s">
        <v>286</v>
      </c>
      <c r="E140" s="161" t="s">
        <v>205</v>
      </c>
      <c r="F140" s="161"/>
      <c r="G140" s="165" t="n">
        <v>30000</v>
      </c>
      <c r="H140" s="165" t="n">
        <v>30000</v>
      </c>
    </row>
    <row r="141" customFormat="false" ht="39.75" hidden="false" customHeight="true" outlineLevel="0" collapsed="false">
      <c r="A141" s="171" t="s">
        <v>169</v>
      </c>
      <c r="B141" s="161" t="s">
        <v>178</v>
      </c>
      <c r="C141" s="161" t="s">
        <v>252</v>
      </c>
      <c r="D141" s="161" t="s">
        <v>286</v>
      </c>
      <c r="E141" s="161" t="s">
        <v>205</v>
      </c>
      <c r="F141" s="161" t="s">
        <v>170</v>
      </c>
      <c r="G141" s="165" t="n">
        <v>30000</v>
      </c>
      <c r="H141" s="165" t="n">
        <v>30000</v>
      </c>
    </row>
    <row r="142" s="150" customFormat="true" ht="27" hidden="false" customHeight="false" outlineLevel="0" collapsed="false">
      <c r="A142" s="177" t="s">
        <v>287</v>
      </c>
      <c r="B142" s="160" t="s">
        <v>288</v>
      </c>
      <c r="C142" s="160"/>
      <c r="D142" s="160"/>
      <c r="E142" s="160"/>
      <c r="F142" s="160"/>
      <c r="G142" s="192" t="n">
        <v>26772658</v>
      </c>
      <c r="H142" s="192" t="n">
        <v>26772658</v>
      </c>
      <c r="I142" s="193"/>
    </row>
    <row r="143" s="150" customFormat="true" ht="27" hidden="false" customHeight="false" outlineLevel="0" collapsed="false">
      <c r="A143" s="177" t="s">
        <v>289</v>
      </c>
      <c r="B143" s="160" t="s">
        <v>288</v>
      </c>
      <c r="C143" s="160" t="s">
        <v>156</v>
      </c>
      <c r="D143" s="161"/>
      <c r="E143" s="161"/>
      <c r="F143" s="161"/>
      <c r="G143" s="192" t="n">
        <v>26772658</v>
      </c>
      <c r="H143" s="192" t="n">
        <v>26772658</v>
      </c>
      <c r="I143" s="193"/>
    </row>
    <row r="144" s="150" customFormat="true" ht="27.75" hidden="false" customHeight="false" outlineLevel="0" collapsed="false">
      <c r="A144" s="194" t="s">
        <v>290</v>
      </c>
      <c r="B144" s="161" t="s">
        <v>288</v>
      </c>
      <c r="C144" s="161" t="s">
        <v>156</v>
      </c>
      <c r="D144" s="161" t="s">
        <v>291</v>
      </c>
      <c r="E144" s="161"/>
      <c r="F144" s="161"/>
      <c r="G144" s="195" t="n">
        <v>26772658</v>
      </c>
      <c r="H144" s="195" t="n">
        <v>26772658</v>
      </c>
      <c r="I144" s="196"/>
    </row>
    <row r="145" s="150" customFormat="true" ht="27.75" hidden="false" customHeight="false" outlineLevel="0" collapsed="false">
      <c r="A145" s="194" t="s">
        <v>292</v>
      </c>
      <c r="B145" s="161" t="s">
        <v>288</v>
      </c>
      <c r="C145" s="161" t="s">
        <v>156</v>
      </c>
      <c r="D145" s="161" t="s">
        <v>293</v>
      </c>
      <c r="E145" s="161"/>
      <c r="F145" s="161"/>
      <c r="G145" s="195" t="n">
        <v>26772658</v>
      </c>
      <c r="H145" s="195" t="n">
        <v>26772658</v>
      </c>
    </row>
    <row r="146" s="150" customFormat="true" ht="70.5" hidden="false" customHeight="false" outlineLevel="0" collapsed="false">
      <c r="A146" s="197" t="s">
        <v>294</v>
      </c>
      <c r="B146" s="161" t="s">
        <v>288</v>
      </c>
      <c r="C146" s="161" t="s">
        <v>156</v>
      </c>
      <c r="D146" s="161" t="s">
        <v>293</v>
      </c>
      <c r="E146" s="161" t="s">
        <v>295</v>
      </c>
      <c r="F146" s="161"/>
      <c r="G146" s="195" t="n">
        <v>26772658</v>
      </c>
      <c r="H146" s="195" t="n">
        <v>26772658</v>
      </c>
    </row>
    <row r="147" s="150" customFormat="true" ht="27.75" hidden="false" customHeight="false" outlineLevel="0" collapsed="false">
      <c r="A147" s="198" t="s">
        <v>296</v>
      </c>
      <c r="B147" s="161" t="s">
        <v>288</v>
      </c>
      <c r="C147" s="161" t="s">
        <v>156</v>
      </c>
      <c r="D147" s="161" t="s">
        <v>293</v>
      </c>
      <c r="E147" s="161" t="s">
        <v>295</v>
      </c>
      <c r="F147" s="161" t="s">
        <v>297</v>
      </c>
      <c r="G147" s="195" t="n">
        <v>26772658</v>
      </c>
      <c r="H147" s="195" t="n">
        <v>26772658</v>
      </c>
    </row>
    <row r="148" s="150" customFormat="true" ht="43.5" hidden="true" customHeight="true" outlineLevel="0" collapsed="false">
      <c r="A148" s="199" t="s">
        <v>298</v>
      </c>
      <c r="B148" s="161" t="s">
        <v>288</v>
      </c>
      <c r="C148" s="161" t="s">
        <v>156</v>
      </c>
      <c r="D148" s="184" t="s">
        <v>299</v>
      </c>
      <c r="E148" s="184"/>
      <c r="F148" s="184"/>
      <c r="G148" s="195" t="n">
        <v>0</v>
      </c>
      <c r="H148" s="195" t="n">
        <v>0</v>
      </c>
    </row>
    <row r="149" s="150" customFormat="true" ht="27.75" hidden="true" customHeight="false" outlineLevel="0" collapsed="false">
      <c r="A149" s="199" t="s">
        <v>300</v>
      </c>
      <c r="B149" s="161" t="s">
        <v>288</v>
      </c>
      <c r="C149" s="161" t="s">
        <v>156</v>
      </c>
      <c r="D149" s="184" t="s">
        <v>299</v>
      </c>
      <c r="E149" s="184" t="s">
        <v>301</v>
      </c>
      <c r="F149" s="184"/>
      <c r="G149" s="195" t="n">
        <v>0</v>
      </c>
      <c r="H149" s="195" t="n">
        <v>0</v>
      </c>
    </row>
    <row r="150" s="150" customFormat="true" ht="27.75" hidden="true" customHeight="false" outlineLevel="0" collapsed="false">
      <c r="A150" s="198" t="s">
        <v>296</v>
      </c>
      <c r="B150" s="161" t="s">
        <v>288</v>
      </c>
      <c r="C150" s="161" t="s">
        <v>156</v>
      </c>
      <c r="D150" s="184" t="s">
        <v>299</v>
      </c>
      <c r="E150" s="184" t="s">
        <v>301</v>
      </c>
      <c r="F150" s="184" t="s">
        <v>297</v>
      </c>
      <c r="G150" s="195" t="n">
        <v>0</v>
      </c>
      <c r="H150" s="195" t="n">
        <v>0</v>
      </c>
    </row>
    <row r="151" s="150" customFormat="true" ht="27.75" hidden="true" customHeight="false" outlineLevel="0" collapsed="false">
      <c r="A151" s="190" t="s">
        <v>196</v>
      </c>
      <c r="B151" s="161"/>
      <c r="C151" s="161"/>
      <c r="D151" s="184"/>
      <c r="E151" s="184"/>
      <c r="F151" s="184"/>
      <c r="G151" s="200" t="n">
        <v>0</v>
      </c>
      <c r="H151" s="200" t="n">
        <v>0</v>
      </c>
    </row>
    <row r="152" s="150" customFormat="true" ht="27" hidden="false" customHeight="false" outlineLevel="0" collapsed="false">
      <c r="A152" s="201" t="s">
        <v>302</v>
      </c>
      <c r="B152" s="160" t="s">
        <v>213</v>
      </c>
      <c r="C152" s="160"/>
      <c r="D152" s="160"/>
      <c r="E152" s="160"/>
      <c r="F152" s="160"/>
      <c r="G152" s="162" t="n">
        <v>4775000</v>
      </c>
      <c r="H152" s="162" t="n">
        <v>4775000</v>
      </c>
    </row>
    <row r="153" s="150" customFormat="true" ht="27" hidden="false" customHeight="false" outlineLevel="0" collapsed="false">
      <c r="A153" s="198" t="s">
        <v>303</v>
      </c>
      <c r="B153" s="160" t="s">
        <v>213</v>
      </c>
      <c r="C153" s="160" t="s">
        <v>156</v>
      </c>
      <c r="D153" s="161"/>
      <c r="E153" s="161"/>
      <c r="F153" s="161"/>
      <c r="G153" s="162" t="n">
        <v>1125000</v>
      </c>
      <c r="H153" s="162" t="n">
        <v>1125000</v>
      </c>
    </row>
    <row r="154" s="150" customFormat="true" ht="27.75" hidden="false" customHeight="false" outlineLevel="0" collapsed="false">
      <c r="A154" s="164" t="s">
        <v>179</v>
      </c>
      <c r="B154" s="161" t="s">
        <v>213</v>
      </c>
      <c r="C154" s="161" t="s">
        <v>156</v>
      </c>
      <c r="D154" s="161" t="s">
        <v>160</v>
      </c>
      <c r="E154" s="161"/>
      <c r="F154" s="161"/>
      <c r="G154" s="165" t="n">
        <v>1125000</v>
      </c>
      <c r="H154" s="165" t="n">
        <v>1125000</v>
      </c>
    </row>
    <row r="155" s="150" customFormat="true" ht="70.5" hidden="false" customHeight="false" outlineLevel="0" collapsed="false">
      <c r="A155" s="198" t="s">
        <v>304</v>
      </c>
      <c r="B155" s="161" t="s">
        <v>213</v>
      </c>
      <c r="C155" s="161" t="s">
        <v>156</v>
      </c>
      <c r="D155" s="161" t="s">
        <v>160</v>
      </c>
      <c r="E155" s="161" t="s">
        <v>305</v>
      </c>
      <c r="F155" s="161"/>
      <c r="G155" s="165" t="n">
        <v>1125000</v>
      </c>
      <c r="H155" s="165" t="n">
        <v>1125000</v>
      </c>
    </row>
    <row r="156" s="150" customFormat="true" ht="27.75" hidden="false" customHeight="false" outlineLevel="0" collapsed="false">
      <c r="A156" s="198" t="s">
        <v>306</v>
      </c>
      <c r="B156" s="161" t="s">
        <v>213</v>
      </c>
      <c r="C156" s="161" t="s">
        <v>156</v>
      </c>
      <c r="D156" s="161" t="s">
        <v>160</v>
      </c>
      <c r="E156" s="161" t="s">
        <v>305</v>
      </c>
      <c r="F156" s="161" t="s">
        <v>307</v>
      </c>
      <c r="G156" s="165" t="n">
        <v>1125000</v>
      </c>
      <c r="H156" s="165" t="n">
        <v>1125000</v>
      </c>
    </row>
    <row r="157" s="150" customFormat="true" ht="27.75" hidden="false" customHeight="false" outlineLevel="0" collapsed="false">
      <c r="A157" s="164" t="s">
        <v>308</v>
      </c>
      <c r="B157" s="161" t="s">
        <v>213</v>
      </c>
      <c r="C157" s="161" t="s">
        <v>166</v>
      </c>
      <c r="D157" s="161"/>
      <c r="E157" s="161"/>
      <c r="F157" s="161"/>
      <c r="G157" s="165" t="n">
        <v>3650000</v>
      </c>
      <c r="H157" s="165" t="n">
        <v>3650000</v>
      </c>
    </row>
    <row r="158" s="166" customFormat="true" ht="47.25" hidden="true" customHeight="false" outlineLevel="0" collapsed="false">
      <c r="A158" s="164" t="s">
        <v>256</v>
      </c>
      <c r="B158" s="161" t="s">
        <v>213</v>
      </c>
      <c r="C158" s="161" t="s">
        <v>166</v>
      </c>
      <c r="D158" s="161" t="s">
        <v>257</v>
      </c>
      <c r="E158" s="161"/>
      <c r="F158" s="161"/>
      <c r="G158" s="165" t="n">
        <v>0</v>
      </c>
      <c r="H158" s="165" t="n">
        <v>0</v>
      </c>
    </row>
    <row r="159" s="166" customFormat="true" ht="27.75" hidden="true" customHeight="false" outlineLevel="0" collapsed="false">
      <c r="A159" s="164" t="s">
        <v>309</v>
      </c>
      <c r="B159" s="161" t="s">
        <v>213</v>
      </c>
      <c r="C159" s="161" t="s">
        <v>166</v>
      </c>
      <c r="D159" s="161" t="s">
        <v>310</v>
      </c>
      <c r="E159" s="161"/>
      <c r="F159" s="161"/>
      <c r="G159" s="165" t="n">
        <v>0</v>
      </c>
      <c r="H159" s="165" t="n">
        <v>0</v>
      </c>
    </row>
    <row r="160" s="166" customFormat="true" ht="51" hidden="true" customHeight="true" outlineLevel="0" collapsed="false">
      <c r="A160" s="164" t="s">
        <v>311</v>
      </c>
      <c r="B160" s="161" t="s">
        <v>213</v>
      </c>
      <c r="C160" s="161" t="s">
        <v>166</v>
      </c>
      <c r="D160" s="161" t="s">
        <v>312</v>
      </c>
      <c r="E160" s="161"/>
      <c r="F160" s="161"/>
      <c r="G160" s="165" t="n">
        <v>0</v>
      </c>
      <c r="H160" s="165" t="n">
        <v>0</v>
      </c>
    </row>
    <row r="161" s="166" customFormat="true" ht="37.5" hidden="true" customHeight="true" outlineLevel="0" collapsed="false">
      <c r="A161" s="164" t="s">
        <v>313</v>
      </c>
      <c r="B161" s="161" t="s">
        <v>213</v>
      </c>
      <c r="C161" s="161" t="s">
        <v>166</v>
      </c>
      <c r="D161" s="161" t="s">
        <v>314</v>
      </c>
      <c r="E161" s="161" t="s">
        <v>315</v>
      </c>
      <c r="F161" s="161"/>
      <c r="G161" s="165" t="n">
        <v>0</v>
      </c>
      <c r="H161" s="165" t="n">
        <v>0</v>
      </c>
    </row>
    <row r="162" s="166" customFormat="true" ht="37.5" hidden="true" customHeight="true" outlineLevel="0" collapsed="false">
      <c r="A162" s="164" t="s">
        <v>306</v>
      </c>
      <c r="B162" s="161" t="s">
        <v>213</v>
      </c>
      <c r="C162" s="161" t="s">
        <v>166</v>
      </c>
      <c r="D162" s="161" t="s">
        <v>314</v>
      </c>
      <c r="E162" s="161" t="s">
        <v>315</v>
      </c>
      <c r="F162" s="161" t="s">
        <v>307</v>
      </c>
      <c r="G162" s="165" t="n">
        <v>0</v>
      </c>
      <c r="H162" s="165" t="n">
        <v>0</v>
      </c>
      <c r="L162" s="202"/>
    </row>
    <row r="163" s="166" customFormat="true" ht="44.25" hidden="true" customHeight="true" outlineLevel="0" collapsed="false">
      <c r="A163" s="203" t="s">
        <v>196</v>
      </c>
      <c r="B163" s="161"/>
      <c r="C163" s="161"/>
      <c r="D163" s="161"/>
      <c r="E163" s="161"/>
      <c r="F163" s="161"/>
      <c r="G163" s="179" t="n">
        <v>0</v>
      </c>
      <c r="H163" s="179" t="n">
        <v>0</v>
      </c>
    </row>
    <row r="164" s="166" customFormat="true" ht="44.25" hidden="false" customHeight="true" outlineLevel="0" collapsed="false">
      <c r="A164" s="164" t="s">
        <v>175</v>
      </c>
      <c r="B164" s="161" t="s">
        <v>213</v>
      </c>
      <c r="C164" s="161" t="s">
        <v>166</v>
      </c>
      <c r="D164" s="161" t="s">
        <v>160</v>
      </c>
      <c r="E164" s="161"/>
      <c r="F164" s="161"/>
      <c r="G164" s="165" t="n">
        <v>3650000</v>
      </c>
      <c r="H164" s="165" t="n">
        <v>3650000</v>
      </c>
    </row>
    <row r="165" s="166" customFormat="true" ht="44.25" hidden="false" customHeight="true" outlineLevel="0" collapsed="false">
      <c r="A165" s="204" t="s">
        <v>316</v>
      </c>
      <c r="B165" s="161" t="s">
        <v>213</v>
      </c>
      <c r="C165" s="161" t="s">
        <v>166</v>
      </c>
      <c r="D165" s="161" t="s">
        <v>160</v>
      </c>
      <c r="E165" s="161" t="s">
        <v>317</v>
      </c>
      <c r="F165" s="161"/>
      <c r="G165" s="165" t="n">
        <v>3650000</v>
      </c>
      <c r="H165" s="165" t="n">
        <v>3650000</v>
      </c>
    </row>
    <row r="166" s="166" customFormat="true" ht="44.25" hidden="false" customHeight="true" outlineLevel="0" collapsed="false">
      <c r="A166" s="171" t="s">
        <v>169</v>
      </c>
      <c r="B166" s="161" t="s">
        <v>213</v>
      </c>
      <c r="C166" s="161" t="s">
        <v>166</v>
      </c>
      <c r="D166" s="161" t="s">
        <v>160</v>
      </c>
      <c r="E166" s="161" t="s">
        <v>317</v>
      </c>
      <c r="F166" s="161" t="s">
        <v>170</v>
      </c>
      <c r="G166" s="165" t="n">
        <v>354000</v>
      </c>
      <c r="H166" s="165" t="n">
        <v>354000</v>
      </c>
    </row>
    <row r="167" s="166" customFormat="true" ht="44.25" hidden="false" customHeight="true" outlineLevel="0" collapsed="false">
      <c r="A167" s="164" t="s">
        <v>318</v>
      </c>
      <c r="B167" s="161" t="s">
        <v>213</v>
      </c>
      <c r="C167" s="161" t="s">
        <v>166</v>
      </c>
      <c r="D167" s="161" t="s">
        <v>160</v>
      </c>
      <c r="E167" s="161" t="s">
        <v>317</v>
      </c>
      <c r="F167" s="161" t="s">
        <v>307</v>
      </c>
      <c r="G167" s="165" t="n">
        <v>3296000</v>
      </c>
      <c r="H167" s="165" t="n">
        <v>3296000</v>
      </c>
    </row>
    <row r="168" s="150" customFormat="true" ht="27" hidden="false" customHeight="false" outlineLevel="0" collapsed="false">
      <c r="A168" s="159" t="s">
        <v>319</v>
      </c>
      <c r="B168" s="160" t="s">
        <v>182</v>
      </c>
      <c r="C168" s="160"/>
      <c r="D168" s="160"/>
      <c r="E168" s="160"/>
      <c r="F168" s="160"/>
      <c r="G168" s="162" t="n">
        <v>170000</v>
      </c>
      <c r="H168" s="162" t="n">
        <v>170000</v>
      </c>
    </row>
    <row r="169" s="150" customFormat="true" ht="27" hidden="false" customHeight="false" outlineLevel="0" collapsed="false">
      <c r="A169" s="205" t="s">
        <v>320</v>
      </c>
      <c r="B169" s="160" t="s">
        <v>182</v>
      </c>
      <c r="C169" s="206" t="s">
        <v>158</v>
      </c>
      <c r="D169" s="161"/>
      <c r="E169" s="161"/>
      <c r="F169" s="161"/>
      <c r="G169" s="162" t="n">
        <v>170000</v>
      </c>
      <c r="H169" s="162" t="n">
        <v>170000</v>
      </c>
    </row>
    <row r="170" s="150" customFormat="true" ht="47.25" hidden="false" customHeight="false" outlineLevel="0" collapsed="false">
      <c r="A170" s="164" t="s">
        <v>321</v>
      </c>
      <c r="B170" s="207" t="n">
        <v>11</v>
      </c>
      <c r="C170" s="184" t="s">
        <v>158</v>
      </c>
      <c r="D170" s="161" t="s">
        <v>322</v>
      </c>
      <c r="E170" s="161"/>
      <c r="F170" s="161"/>
      <c r="G170" s="165" t="n">
        <v>170000</v>
      </c>
      <c r="H170" s="165" t="n">
        <v>170000</v>
      </c>
      <c r="L170" s="169"/>
    </row>
    <row r="171" s="150" customFormat="true" ht="27.75" hidden="false" customHeight="false" outlineLevel="0" collapsed="false">
      <c r="A171" s="171" t="s">
        <v>323</v>
      </c>
      <c r="B171" s="208" t="n">
        <v>11</v>
      </c>
      <c r="C171" s="161" t="s">
        <v>158</v>
      </c>
      <c r="D171" s="161" t="s">
        <v>324</v>
      </c>
      <c r="E171" s="161"/>
      <c r="F171" s="161"/>
      <c r="G171" s="165" t="n">
        <v>170000</v>
      </c>
      <c r="H171" s="165" t="n">
        <v>170000</v>
      </c>
    </row>
    <row r="172" s="150" customFormat="true" ht="47.25" hidden="false" customHeight="false" outlineLevel="0" collapsed="false">
      <c r="A172" s="171" t="s">
        <v>204</v>
      </c>
      <c r="B172" s="208" t="n">
        <v>11</v>
      </c>
      <c r="C172" s="161" t="s">
        <v>158</v>
      </c>
      <c r="D172" s="161" t="s">
        <v>324</v>
      </c>
      <c r="E172" s="161" t="s">
        <v>205</v>
      </c>
      <c r="F172" s="161"/>
      <c r="G172" s="165" t="n">
        <v>170000</v>
      </c>
      <c r="H172" s="165" t="n">
        <v>170000</v>
      </c>
    </row>
    <row r="173" s="150" customFormat="true" ht="27.75" hidden="false" customHeight="false" outlineLevel="0" collapsed="false">
      <c r="A173" s="171" t="s">
        <v>169</v>
      </c>
      <c r="B173" s="208" t="n">
        <v>11</v>
      </c>
      <c r="C173" s="161" t="s">
        <v>158</v>
      </c>
      <c r="D173" s="161" t="s">
        <v>324</v>
      </c>
      <c r="E173" s="161" t="s">
        <v>205</v>
      </c>
      <c r="F173" s="161" t="s">
        <v>170</v>
      </c>
      <c r="G173" s="165" t="n">
        <v>170000</v>
      </c>
      <c r="H173" s="165" t="n">
        <v>170000</v>
      </c>
    </row>
    <row r="174" s="150" customFormat="true" ht="27.75" hidden="false" customHeight="false" outlineLevel="0" collapsed="false">
      <c r="A174" s="209" t="s">
        <v>325</v>
      </c>
      <c r="B174" s="208"/>
      <c r="C174" s="161"/>
      <c r="D174" s="161"/>
      <c r="E174" s="161"/>
      <c r="F174" s="161"/>
      <c r="G174" s="165" t="n">
        <v>833715.18</v>
      </c>
      <c r="H174" s="165" t="n">
        <v>1656505.2</v>
      </c>
      <c r="I174" s="210" t="n">
        <f aca="false">G17+G21+G27+G33+G39+G43+G49+G80+G122+G153+G157</f>
        <v>41415683.63</v>
      </c>
      <c r="J174" s="210" t="n">
        <f aca="false">H17+H21+H27+H33+H39+H43+H49+H80+H122+H153+H157</f>
        <v>40396890.61</v>
      </c>
      <c r="K174" s="169" t="n">
        <f aca="false">I17+I21+I27+I33+I39+I43+I49+I80+I122+I153+I157</f>
        <v>0</v>
      </c>
    </row>
    <row r="175" s="150" customFormat="true" ht="27.75" hidden="false" customHeight="false" outlineLevel="0" collapsed="false">
      <c r="A175" s="168" t="s">
        <v>107</v>
      </c>
      <c r="B175" s="160"/>
      <c r="C175" s="160"/>
      <c r="D175" s="160"/>
      <c r="E175" s="160"/>
      <c r="F175" s="160"/>
      <c r="G175" s="162" t="n">
        <v>72373864.02</v>
      </c>
      <c r="H175" s="162" t="n">
        <v>72282677.55</v>
      </c>
      <c r="I175" s="210" t="n">
        <f aca="false">G175-I174</f>
        <v>30958180.39</v>
      </c>
      <c r="J175" s="210" t="n">
        <f aca="false">H175-J174</f>
        <v>31885786.94</v>
      </c>
    </row>
    <row r="176" s="150" customFormat="true" ht="27" hidden="false" customHeight="false" outlineLevel="0" collapsed="false">
      <c r="A176" s="211"/>
      <c r="B176" s="128"/>
      <c r="C176" s="128"/>
      <c r="D176" s="128"/>
      <c r="E176" s="128"/>
      <c r="F176" s="128"/>
      <c r="G176" s="129"/>
    </row>
    <row r="177" s="150" customFormat="true" ht="27" hidden="false" customHeight="false" outlineLevel="0" collapsed="false">
      <c r="A177" s="212"/>
      <c r="B177" s="128"/>
      <c r="C177" s="128"/>
      <c r="D177" s="128"/>
      <c r="E177" s="128"/>
      <c r="F177" s="128"/>
      <c r="G177" s="129"/>
    </row>
    <row r="178" s="150" customFormat="true" ht="27" hidden="false" customHeight="false" outlineLevel="0" collapsed="false">
      <c r="A178" s="213"/>
      <c r="B178" s="128"/>
      <c r="C178" s="128"/>
      <c r="D178" s="128"/>
      <c r="E178" s="128"/>
      <c r="F178" s="128"/>
      <c r="G178" s="129"/>
    </row>
    <row r="179" customFormat="false" ht="27" hidden="false" customHeight="false" outlineLevel="0" collapsed="false">
      <c r="A179" s="212"/>
    </row>
  </sheetData>
  <mergeCells count="16">
    <mergeCell ref="B1:G1"/>
    <mergeCell ref="A2:G2"/>
    <mergeCell ref="A3:G3"/>
    <mergeCell ref="D4:G4"/>
    <mergeCell ref="B6:H6"/>
    <mergeCell ref="A7:H7"/>
    <mergeCell ref="A8:H8"/>
    <mergeCell ref="B9:H9"/>
    <mergeCell ref="A11:G11"/>
    <mergeCell ref="A12:F12"/>
    <mergeCell ref="A13:A14"/>
    <mergeCell ref="B13:F13"/>
    <mergeCell ref="G13:G14"/>
    <mergeCell ref="H13:H14"/>
    <mergeCell ref="D14:E14"/>
    <mergeCell ref="D15:E15"/>
  </mergeCells>
  <printOptions headings="false" gridLines="false" gridLinesSet="true" horizontalCentered="false" verticalCentered="false"/>
  <pageMargins left="0.984027777777778" right="0.472222222222222" top="0.551388888888889" bottom="0.433333333333333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5" zoomScalePageLayoutView="100" workbookViewId="0">
      <selection pane="topLeft" activeCell="G28" activeCellId="0" sqref="G28"/>
    </sheetView>
  </sheetViews>
  <sheetFormatPr defaultColWidth="8.84765625" defaultRowHeight="23.25" zeroHeight="false" outlineLevelRow="0" outlineLevelCol="0"/>
  <cols>
    <col collapsed="false" customWidth="true" hidden="false" outlineLevel="0" max="1" min="1" style="127" width="133.56"/>
    <col collapsed="false" customWidth="true" hidden="false" outlineLevel="0" max="2" min="2" style="128" width="17.42"/>
    <col collapsed="false" customWidth="true" hidden="false" outlineLevel="0" max="3" min="3" style="128" width="16.13"/>
    <col collapsed="false" customWidth="true" hidden="false" outlineLevel="0" max="5" min="4" style="128" width="14.99"/>
    <col collapsed="false" customWidth="true" hidden="false" outlineLevel="0" max="6" min="6" style="128" width="12.28"/>
    <col collapsed="false" customWidth="true" hidden="false" outlineLevel="0" max="7" min="7" style="139" width="33.28"/>
    <col collapsed="false" customWidth="true" hidden="false" outlineLevel="0" max="8" min="8" style="130" width="29.41"/>
    <col collapsed="false" customWidth="true" hidden="false" outlineLevel="0" max="9" min="9" style="130" width="19.85"/>
    <col collapsed="false" customWidth="true" hidden="false" outlineLevel="0" max="10" min="10" style="130" width="8.56"/>
    <col collapsed="false" customWidth="false" hidden="false" outlineLevel="0" max="11" min="11" style="130" width="8.85"/>
    <col collapsed="false" customWidth="true" hidden="false" outlineLevel="0" max="12" min="12" style="130" width="33.14"/>
    <col collapsed="false" customWidth="false" hidden="false" outlineLevel="0" max="257" min="13" style="130" width="8.85"/>
  </cols>
  <sheetData>
    <row r="1" customFormat="false" ht="15.75" hidden="true" customHeight="false" outlineLevel="0" collapsed="false">
      <c r="A1" s="214"/>
      <c r="B1" s="215" t="s">
        <v>326</v>
      </c>
      <c r="C1" s="215"/>
      <c r="D1" s="215"/>
      <c r="E1" s="215"/>
      <c r="F1" s="215"/>
      <c r="G1" s="215"/>
    </row>
    <row r="2" customFormat="false" ht="15.75" hidden="true" customHeight="false" outlineLevel="0" collapsed="false">
      <c r="A2" s="104" t="s">
        <v>109</v>
      </c>
      <c r="B2" s="104"/>
      <c r="C2" s="104"/>
      <c r="D2" s="104"/>
      <c r="E2" s="104"/>
      <c r="F2" s="104"/>
      <c r="G2" s="104"/>
    </row>
    <row r="3" customFormat="false" ht="15.75" hidden="true" customHeight="false" outlineLevel="0" collapsed="false">
      <c r="A3" s="104" t="s">
        <v>110</v>
      </c>
      <c r="B3" s="104"/>
      <c r="C3" s="104"/>
      <c r="D3" s="104"/>
      <c r="E3" s="104"/>
      <c r="F3" s="104"/>
      <c r="G3" s="104"/>
    </row>
    <row r="4" customFormat="false" ht="15.75" hidden="true" customHeight="false" outlineLevel="0" collapsed="false">
      <c r="A4" s="214"/>
      <c r="B4" s="216" t="s">
        <v>139</v>
      </c>
      <c r="C4" s="216"/>
      <c r="D4" s="217"/>
      <c r="E4" s="217"/>
      <c r="F4" s="218" t="s">
        <v>111</v>
      </c>
      <c r="G4" s="218"/>
    </row>
    <row r="5" customFormat="false" ht="15.75" hidden="false" customHeight="false" outlineLevel="0" collapsed="false">
      <c r="A5" s="214"/>
      <c r="B5" s="216"/>
      <c r="C5" s="216"/>
      <c r="D5" s="217"/>
      <c r="E5" s="217"/>
      <c r="F5" s="219"/>
      <c r="G5" s="219"/>
    </row>
    <row r="6" customFormat="false" ht="20.25" hidden="false" customHeight="false" outlineLevel="0" collapsed="false">
      <c r="A6" s="220"/>
      <c r="B6" s="221"/>
      <c r="C6" s="222" t="s">
        <v>327</v>
      </c>
      <c r="D6" s="222"/>
      <c r="E6" s="222"/>
      <c r="F6" s="222"/>
      <c r="G6" s="222"/>
      <c r="H6" s="222"/>
    </row>
    <row r="7" customFormat="false" ht="15.75" hidden="false" customHeight="true" outlineLevel="0" collapsed="false">
      <c r="A7" s="108" t="s">
        <v>2</v>
      </c>
      <c r="B7" s="108"/>
      <c r="C7" s="108"/>
      <c r="D7" s="108"/>
      <c r="E7" s="108"/>
      <c r="F7" s="108"/>
      <c r="G7" s="108"/>
      <c r="H7" s="108"/>
    </row>
    <row r="8" customFormat="false" ht="15.75" hidden="false" customHeight="true" outlineLevel="0" collapsed="false">
      <c r="A8" s="108" t="s">
        <v>328</v>
      </c>
      <c r="B8" s="108"/>
      <c r="C8" s="108"/>
      <c r="D8" s="108"/>
      <c r="E8" s="108"/>
      <c r="F8" s="108"/>
      <c r="G8" s="108"/>
      <c r="H8" s="108"/>
    </row>
    <row r="9" s="146" customFormat="true" ht="15.75" hidden="false" customHeight="false" outlineLevel="0" collapsed="false">
      <c r="A9" s="223" t="s">
        <v>329</v>
      </c>
      <c r="B9" s="223"/>
      <c r="C9" s="223"/>
      <c r="D9" s="223"/>
      <c r="E9" s="223"/>
      <c r="F9" s="223"/>
      <c r="G9" s="223"/>
      <c r="H9" s="223"/>
    </row>
    <row r="10" s="146" customFormat="true" ht="22.5" hidden="false" customHeight="false" outlineLevel="0" collapsed="false">
      <c r="A10" s="127"/>
      <c r="B10" s="224"/>
      <c r="C10" s="147"/>
      <c r="D10" s="147"/>
      <c r="E10" s="147"/>
      <c r="F10" s="147"/>
      <c r="G10" s="147"/>
    </row>
    <row r="11" s="150" customFormat="true" ht="22.5" hidden="false" customHeight="true" outlineLevel="0" collapsed="false">
      <c r="A11" s="225" t="s">
        <v>330</v>
      </c>
      <c r="B11" s="225"/>
      <c r="C11" s="225"/>
      <c r="D11" s="225"/>
      <c r="E11" s="225"/>
      <c r="F11" s="225"/>
      <c r="G11" s="225"/>
    </row>
    <row r="12" s="150" customFormat="true" ht="23.25" hidden="false" customHeight="false" outlineLevel="0" collapsed="false">
      <c r="A12" s="212"/>
      <c r="B12" s="226"/>
      <c r="C12" s="226"/>
      <c r="D12" s="226"/>
      <c r="E12" s="226"/>
      <c r="F12" s="226"/>
      <c r="H12" s="227" t="s">
        <v>115</v>
      </c>
    </row>
    <row r="13" s="150" customFormat="true" ht="23.25" hidden="false" customHeight="true" outlineLevel="0" collapsed="false">
      <c r="A13" s="154" t="s">
        <v>7</v>
      </c>
      <c r="B13" s="154" t="s">
        <v>6</v>
      </c>
      <c r="C13" s="154"/>
      <c r="D13" s="154"/>
      <c r="E13" s="154"/>
      <c r="F13" s="154"/>
      <c r="G13" s="154" t="s">
        <v>144</v>
      </c>
      <c r="H13" s="154" t="s">
        <v>145</v>
      </c>
    </row>
    <row r="14" s="150" customFormat="true" ht="166.5" hidden="false" customHeight="true" outlineLevel="0" collapsed="false">
      <c r="A14" s="154"/>
      <c r="B14" s="154" t="s">
        <v>331</v>
      </c>
      <c r="C14" s="154" t="s">
        <v>332</v>
      </c>
      <c r="D14" s="154" t="s">
        <v>333</v>
      </c>
      <c r="E14" s="154"/>
      <c r="F14" s="154" t="s">
        <v>334</v>
      </c>
      <c r="G14" s="154"/>
      <c r="H14" s="154"/>
    </row>
    <row r="15" s="150" customFormat="true" ht="22.5" hidden="false" customHeight="false" outlineLevel="0" collapsed="false">
      <c r="A15" s="228" t="s">
        <v>150</v>
      </c>
      <c r="B15" s="154" t="s">
        <v>151</v>
      </c>
      <c r="C15" s="154" t="s">
        <v>152</v>
      </c>
      <c r="D15" s="229" t="s">
        <v>153</v>
      </c>
      <c r="E15" s="230"/>
      <c r="F15" s="154" t="s">
        <v>154</v>
      </c>
      <c r="G15" s="228" t="s">
        <v>335</v>
      </c>
      <c r="H15" s="228" t="s">
        <v>336</v>
      </c>
    </row>
    <row r="16" s="150" customFormat="true" ht="22.5" hidden="false" customHeight="false" outlineLevel="0" collapsed="false">
      <c r="A16" s="168" t="s">
        <v>337</v>
      </c>
      <c r="B16" s="160" t="s">
        <v>338</v>
      </c>
      <c r="C16" s="160"/>
      <c r="D16" s="160"/>
      <c r="E16" s="160"/>
      <c r="F16" s="160"/>
      <c r="G16" s="231" t="n">
        <v>942000</v>
      </c>
      <c r="H16" s="231" t="n">
        <v>942000</v>
      </c>
    </row>
    <row r="17" s="150" customFormat="true" ht="23.25" hidden="false" customHeight="false" outlineLevel="0" collapsed="false">
      <c r="A17" s="159" t="s">
        <v>155</v>
      </c>
      <c r="B17" s="160" t="s">
        <v>338</v>
      </c>
      <c r="C17" s="160" t="s">
        <v>156</v>
      </c>
      <c r="D17" s="161"/>
      <c r="E17" s="161"/>
      <c r="F17" s="161"/>
      <c r="G17" s="232" t="n">
        <v>942000</v>
      </c>
      <c r="H17" s="232" t="n">
        <v>942000</v>
      </c>
    </row>
    <row r="18" s="150" customFormat="true" ht="46.5" hidden="false" customHeight="false" outlineLevel="0" collapsed="false">
      <c r="A18" s="171" t="s">
        <v>165</v>
      </c>
      <c r="B18" s="161" t="s">
        <v>338</v>
      </c>
      <c r="C18" s="161" t="s">
        <v>339</v>
      </c>
      <c r="D18" s="161"/>
      <c r="E18" s="161"/>
      <c r="F18" s="161"/>
      <c r="G18" s="232" t="n">
        <v>942000</v>
      </c>
      <c r="H18" s="232" t="n">
        <v>942000</v>
      </c>
    </row>
    <row r="19" s="150" customFormat="true" ht="23.25" hidden="false" customHeight="false" outlineLevel="0" collapsed="false">
      <c r="A19" s="176" t="s">
        <v>175</v>
      </c>
      <c r="B19" s="161" t="s">
        <v>338</v>
      </c>
      <c r="C19" s="161" t="s">
        <v>339</v>
      </c>
      <c r="D19" s="161" t="s">
        <v>160</v>
      </c>
      <c r="E19" s="161"/>
      <c r="F19" s="161"/>
      <c r="G19" s="232" t="n">
        <v>942000</v>
      </c>
      <c r="H19" s="232" t="n">
        <v>942000</v>
      </c>
    </row>
    <row r="20" s="150" customFormat="true" ht="46.5" hidden="false" customHeight="false" outlineLevel="0" collapsed="false">
      <c r="A20" s="170" t="s">
        <v>167</v>
      </c>
      <c r="B20" s="161" t="s">
        <v>338</v>
      </c>
      <c r="C20" s="161" t="s">
        <v>339</v>
      </c>
      <c r="D20" s="161" t="s">
        <v>160</v>
      </c>
      <c r="E20" s="161" t="s">
        <v>168</v>
      </c>
      <c r="F20" s="161"/>
      <c r="G20" s="232" t="n">
        <v>942000</v>
      </c>
      <c r="H20" s="232" t="n">
        <v>942000</v>
      </c>
    </row>
    <row r="21" s="150" customFormat="true" ht="69.75" hidden="false" customHeight="false" outlineLevel="0" collapsed="false">
      <c r="A21" s="171" t="s">
        <v>163</v>
      </c>
      <c r="B21" s="161" t="s">
        <v>338</v>
      </c>
      <c r="C21" s="161" t="s">
        <v>339</v>
      </c>
      <c r="D21" s="161" t="s">
        <v>160</v>
      </c>
      <c r="E21" s="161" t="s">
        <v>168</v>
      </c>
      <c r="F21" s="161" t="s">
        <v>164</v>
      </c>
      <c r="G21" s="232" t="n">
        <v>942000</v>
      </c>
      <c r="H21" s="232" t="n">
        <v>942000</v>
      </c>
    </row>
    <row r="22" s="150" customFormat="true" ht="23.25" hidden="true" customHeight="false" outlineLevel="0" collapsed="false">
      <c r="A22" s="171" t="s">
        <v>169</v>
      </c>
      <c r="B22" s="161" t="s">
        <v>338</v>
      </c>
      <c r="C22" s="161" t="s">
        <v>339</v>
      </c>
      <c r="D22" s="161" t="s">
        <v>160</v>
      </c>
      <c r="E22" s="161" t="s">
        <v>168</v>
      </c>
      <c r="F22" s="161" t="s">
        <v>170</v>
      </c>
      <c r="G22" s="232" t="n">
        <v>0</v>
      </c>
      <c r="H22" s="232" t="n">
        <v>0</v>
      </c>
    </row>
    <row r="23" s="150" customFormat="true" ht="23.25" hidden="true" customHeight="false" outlineLevel="0" collapsed="false">
      <c r="A23" s="171" t="s">
        <v>171</v>
      </c>
      <c r="B23" s="161" t="s">
        <v>338</v>
      </c>
      <c r="C23" s="161" t="s">
        <v>339</v>
      </c>
      <c r="D23" s="161" t="s">
        <v>160</v>
      </c>
      <c r="E23" s="161" t="s">
        <v>168</v>
      </c>
      <c r="F23" s="161" t="s">
        <v>172</v>
      </c>
      <c r="G23" s="232" t="n">
        <v>0</v>
      </c>
      <c r="H23" s="232" t="n">
        <v>0</v>
      </c>
    </row>
    <row r="24" s="150" customFormat="true" ht="22.5" hidden="false" customHeight="false" outlineLevel="0" collapsed="false">
      <c r="A24" s="168" t="s">
        <v>340</v>
      </c>
      <c r="B24" s="160" t="s">
        <v>341</v>
      </c>
      <c r="C24" s="160"/>
      <c r="D24" s="160"/>
      <c r="E24" s="160"/>
      <c r="F24" s="160"/>
      <c r="G24" s="231" t="n">
        <v>59309687.84</v>
      </c>
      <c r="H24" s="231" t="n">
        <v>58395711.35</v>
      </c>
    </row>
    <row r="25" s="150" customFormat="true" ht="23.25" hidden="false" customHeight="false" outlineLevel="0" collapsed="false">
      <c r="A25" s="159" t="s">
        <v>155</v>
      </c>
      <c r="B25" s="160" t="s">
        <v>341</v>
      </c>
      <c r="C25" s="160" t="s">
        <v>156</v>
      </c>
      <c r="D25" s="161"/>
      <c r="E25" s="161"/>
      <c r="F25" s="161"/>
      <c r="G25" s="232" t="n">
        <v>21403930.77</v>
      </c>
      <c r="H25" s="232" t="n">
        <v>21086127.77</v>
      </c>
    </row>
    <row r="26" s="150" customFormat="true" ht="46.5" hidden="false" customHeight="false" outlineLevel="0" collapsed="false">
      <c r="A26" s="233" t="s">
        <v>157</v>
      </c>
      <c r="B26" s="161" t="s">
        <v>341</v>
      </c>
      <c r="C26" s="161" t="s">
        <v>342</v>
      </c>
      <c r="D26" s="161"/>
      <c r="E26" s="161"/>
      <c r="F26" s="161"/>
      <c r="G26" s="232" t="n">
        <v>3355600</v>
      </c>
      <c r="H26" s="232" t="n">
        <v>3355600</v>
      </c>
    </row>
    <row r="27" s="166" customFormat="true" ht="23.25" hidden="false" customHeight="false" outlineLevel="0" collapsed="false">
      <c r="A27" s="173" t="s">
        <v>175</v>
      </c>
      <c r="B27" s="161" t="s">
        <v>341</v>
      </c>
      <c r="C27" s="161" t="s">
        <v>342</v>
      </c>
      <c r="D27" s="161" t="s">
        <v>160</v>
      </c>
      <c r="E27" s="161"/>
      <c r="F27" s="161"/>
      <c r="G27" s="232" t="n">
        <v>3355600</v>
      </c>
      <c r="H27" s="232" t="n">
        <v>3355600</v>
      </c>
    </row>
    <row r="28" s="166" customFormat="true" ht="69.75" hidden="false" customHeight="false" outlineLevel="0" collapsed="false">
      <c r="A28" s="164" t="s">
        <v>161</v>
      </c>
      <c r="B28" s="161" t="s">
        <v>341</v>
      </c>
      <c r="C28" s="161" t="s">
        <v>342</v>
      </c>
      <c r="D28" s="161" t="s">
        <v>160</v>
      </c>
      <c r="E28" s="161" t="s">
        <v>162</v>
      </c>
      <c r="F28" s="161"/>
      <c r="G28" s="232" t="n">
        <v>3355600</v>
      </c>
      <c r="H28" s="232" t="n">
        <v>3355600</v>
      </c>
    </row>
    <row r="29" s="166" customFormat="true" ht="69.75" hidden="false" customHeight="false" outlineLevel="0" collapsed="false">
      <c r="A29" s="167" t="s">
        <v>163</v>
      </c>
      <c r="B29" s="161" t="s">
        <v>341</v>
      </c>
      <c r="C29" s="161" t="s">
        <v>342</v>
      </c>
      <c r="D29" s="161" t="s">
        <v>160</v>
      </c>
      <c r="E29" s="161" t="s">
        <v>162</v>
      </c>
      <c r="F29" s="161" t="s">
        <v>164</v>
      </c>
      <c r="G29" s="232" t="n">
        <v>3355600</v>
      </c>
      <c r="H29" s="232" t="n">
        <v>3355600</v>
      </c>
    </row>
    <row r="30" s="150" customFormat="true" ht="69.75" hidden="false" customHeight="false" outlineLevel="0" collapsed="false">
      <c r="A30" s="234" t="s">
        <v>173</v>
      </c>
      <c r="B30" s="161" t="s">
        <v>341</v>
      </c>
      <c r="C30" s="161" t="s">
        <v>343</v>
      </c>
      <c r="D30" s="161"/>
      <c r="E30" s="161"/>
      <c r="F30" s="161"/>
      <c r="G30" s="232" t="n">
        <v>15259130.77</v>
      </c>
      <c r="H30" s="232" t="n">
        <v>14941327.77</v>
      </c>
    </row>
    <row r="31" s="166" customFormat="true" ht="23.25" hidden="false" customHeight="false" outlineLevel="0" collapsed="false">
      <c r="A31" s="173" t="s">
        <v>175</v>
      </c>
      <c r="B31" s="161" t="s">
        <v>341</v>
      </c>
      <c r="C31" s="161" t="s">
        <v>343</v>
      </c>
      <c r="D31" s="161" t="s">
        <v>160</v>
      </c>
      <c r="E31" s="161"/>
      <c r="F31" s="161"/>
      <c r="G31" s="232" t="n">
        <v>15259130.77</v>
      </c>
      <c r="H31" s="232" t="n">
        <v>14941327.77</v>
      </c>
    </row>
    <row r="32" s="166" customFormat="true" ht="46.5" hidden="false" customHeight="false" outlineLevel="0" collapsed="false">
      <c r="A32" s="173" t="s">
        <v>167</v>
      </c>
      <c r="B32" s="161" t="s">
        <v>341</v>
      </c>
      <c r="C32" s="161" t="s">
        <v>343</v>
      </c>
      <c r="D32" s="161" t="s">
        <v>160</v>
      </c>
      <c r="E32" s="161" t="s">
        <v>168</v>
      </c>
      <c r="F32" s="161"/>
      <c r="G32" s="232" t="n">
        <v>15259130.77</v>
      </c>
      <c r="H32" s="232" t="n">
        <v>14941327.77</v>
      </c>
    </row>
    <row r="33" s="166" customFormat="true" ht="69.75" hidden="false" customHeight="false" outlineLevel="0" collapsed="false">
      <c r="A33" s="174" t="s">
        <v>176</v>
      </c>
      <c r="B33" s="161" t="s">
        <v>341</v>
      </c>
      <c r="C33" s="161" t="s">
        <v>343</v>
      </c>
      <c r="D33" s="161" t="s">
        <v>160</v>
      </c>
      <c r="E33" s="161" t="s">
        <v>168</v>
      </c>
      <c r="F33" s="161" t="s">
        <v>164</v>
      </c>
      <c r="G33" s="232" t="n">
        <v>13012578.77</v>
      </c>
      <c r="H33" s="232" t="n">
        <v>12658575.77</v>
      </c>
    </row>
    <row r="34" s="166" customFormat="true" ht="23.25" hidden="false" customHeight="false" outlineLevel="0" collapsed="false">
      <c r="A34" s="171" t="s">
        <v>169</v>
      </c>
      <c r="B34" s="161" t="s">
        <v>341</v>
      </c>
      <c r="C34" s="161" t="s">
        <v>343</v>
      </c>
      <c r="D34" s="161" t="s">
        <v>160</v>
      </c>
      <c r="E34" s="161" t="s">
        <v>168</v>
      </c>
      <c r="F34" s="161" t="s">
        <v>170</v>
      </c>
      <c r="G34" s="232" t="n">
        <v>2231678</v>
      </c>
      <c r="H34" s="232" t="n">
        <v>2267878</v>
      </c>
    </row>
    <row r="35" s="166" customFormat="true" ht="23.25" hidden="false" customHeight="false" outlineLevel="0" collapsed="false">
      <c r="A35" s="171" t="s">
        <v>171</v>
      </c>
      <c r="B35" s="161" t="s">
        <v>341</v>
      </c>
      <c r="C35" s="161" t="s">
        <v>343</v>
      </c>
      <c r="D35" s="161" t="s">
        <v>160</v>
      </c>
      <c r="E35" s="161" t="s">
        <v>168</v>
      </c>
      <c r="F35" s="161" t="s">
        <v>172</v>
      </c>
      <c r="G35" s="232" t="n">
        <v>14874</v>
      </c>
      <c r="H35" s="232" t="n">
        <v>14874</v>
      </c>
    </row>
    <row r="36" s="150" customFormat="true" ht="23.25" hidden="false" customHeight="false" outlineLevel="0" collapsed="false">
      <c r="A36" s="171" t="s">
        <v>181</v>
      </c>
      <c r="B36" s="161" t="s">
        <v>341</v>
      </c>
      <c r="C36" s="161" t="s">
        <v>344</v>
      </c>
      <c r="D36" s="161"/>
      <c r="E36" s="161"/>
      <c r="F36" s="161"/>
      <c r="G36" s="232" t="n">
        <v>176100</v>
      </c>
      <c r="H36" s="232" t="n">
        <v>176100</v>
      </c>
    </row>
    <row r="37" s="150" customFormat="true" ht="23.25" hidden="false" customHeight="false" outlineLevel="0" collapsed="false">
      <c r="A37" s="171" t="s">
        <v>183</v>
      </c>
      <c r="B37" s="161" t="s">
        <v>341</v>
      </c>
      <c r="C37" s="161" t="s">
        <v>344</v>
      </c>
      <c r="D37" s="161" t="s">
        <v>160</v>
      </c>
      <c r="E37" s="161"/>
      <c r="F37" s="161"/>
      <c r="G37" s="232" t="n">
        <v>176100</v>
      </c>
      <c r="H37" s="232" t="n">
        <v>176100</v>
      </c>
    </row>
    <row r="38" s="166" customFormat="true" ht="23.25" hidden="false" customHeight="false" outlineLevel="0" collapsed="false">
      <c r="A38" s="171" t="s">
        <v>184</v>
      </c>
      <c r="B38" s="161" t="s">
        <v>341</v>
      </c>
      <c r="C38" s="161" t="s">
        <v>344</v>
      </c>
      <c r="D38" s="161" t="s">
        <v>160</v>
      </c>
      <c r="E38" s="161" t="s">
        <v>185</v>
      </c>
      <c r="F38" s="161"/>
      <c r="G38" s="232" t="n">
        <v>176100</v>
      </c>
      <c r="H38" s="232" t="n">
        <v>176100</v>
      </c>
    </row>
    <row r="39" s="166" customFormat="true" ht="23.25" hidden="false" customHeight="false" outlineLevel="0" collapsed="false">
      <c r="A39" s="171" t="s">
        <v>171</v>
      </c>
      <c r="B39" s="161" t="s">
        <v>341</v>
      </c>
      <c r="C39" s="161" t="s">
        <v>344</v>
      </c>
      <c r="D39" s="161" t="s">
        <v>160</v>
      </c>
      <c r="E39" s="161" t="s">
        <v>185</v>
      </c>
      <c r="F39" s="161" t="s">
        <v>172</v>
      </c>
      <c r="G39" s="232" t="n">
        <v>176100</v>
      </c>
      <c r="H39" s="232" t="n">
        <v>176100</v>
      </c>
    </row>
    <row r="40" s="150" customFormat="true" ht="23.25" hidden="false" customHeight="false" outlineLevel="0" collapsed="false">
      <c r="A40" s="171" t="s">
        <v>186</v>
      </c>
      <c r="B40" s="161" t="s">
        <v>341</v>
      </c>
      <c r="C40" s="161" t="s">
        <v>345</v>
      </c>
      <c r="D40" s="161"/>
      <c r="E40" s="161"/>
      <c r="F40" s="161"/>
      <c r="G40" s="232" t="n">
        <v>2613100</v>
      </c>
      <c r="H40" s="232" t="n">
        <v>2613100</v>
      </c>
    </row>
    <row r="41" s="150" customFormat="true" ht="23.25" hidden="false" customHeight="false" outlineLevel="0" collapsed="false">
      <c r="A41" s="235" t="s">
        <v>175</v>
      </c>
      <c r="B41" s="161" t="s">
        <v>341</v>
      </c>
      <c r="C41" s="161" t="s">
        <v>345</v>
      </c>
      <c r="D41" s="161" t="s">
        <v>160</v>
      </c>
      <c r="E41" s="161"/>
      <c r="F41" s="161"/>
      <c r="G41" s="232" t="n">
        <v>2613100</v>
      </c>
      <c r="H41" s="232" t="n">
        <v>2613100</v>
      </c>
    </row>
    <row r="42" s="150" customFormat="true" ht="69.75" hidden="false" customHeight="false" outlineLevel="0" collapsed="false">
      <c r="A42" s="175" t="s">
        <v>188</v>
      </c>
      <c r="B42" s="161" t="s">
        <v>341</v>
      </c>
      <c r="C42" s="161" t="s">
        <v>345</v>
      </c>
      <c r="D42" s="161" t="s">
        <v>160</v>
      </c>
      <c r="E42" s="161" t="s">
        <v>189</v>
      </c>
      <c r="F42" s="161"/>
      <c r="G42" s="232" t="n">
        <v>22300</v>
      </c>
      <c r="H42" s="232" t="n">
        <v>22300</v>
      </c>
    </row>
    <row r="43" s="166" customFormat="true" ht="23.25" hidden="false" customHeight="false" outlineLevel="0" collapsed="false">
      <c r="A43" s="171" t="s">
        <v>169</v>
      </c>
      <c r="B43" s="161" t="s">
        <v>341</v>
      </c>
      <c r="C43" s="161" t="s">
        <v>345</v>
      </c>
      <c r="D43" s="161" t="s">
        <v>160</v>
      </c>
      <c r="E43" s="161" t="s">
        <v>189</v>
      </c>
      <c r="F43" s="161" t="s">
        <v>170</v>
      </c>
      <c r="G43" s="232" t="n">
        <v>22300</v>
      </c>
      <c r="H43" s="232" t="n">
        <v>22300</v>
      </c>
    </row>
    <row r="44" s="166" customFormat="true" ht="46.5" hidden="false" customHeight="false" outlineLevel="0" collapsed="false">
      <c r="A44" s="236" t="s">
        <v>190</v>
      </c>
      <c r="B44" s="237" t="s">
        <v>341</v>
      </c>
      <c r="C44" s="237" t="s">
        <v>345</v>
      </c>
      <c r="D44" s="237" t="s">
        <v>160</v>
      </c>
      <c r="E44" s="237" t="s">
        <v>191</v>
      </c>
      <c r="F44" s="237"/>
      <c r="G44" s="238" t="n">
        <v>2590800</v>
      </c>
      <c r="H44" s="238" t="n">
        <v>2590800</v>
      </c>
    </row>
    <row r="45" s="166" customFormat="true" ht="69.75" hidden="false" customHeight="false" outlineLevel="0" collapsed="false">
      <c r="A45" s="239" t="s">
        <v>176</v>
      </c>
      <c r="B45" s="237" t="s">
        <v>341</v>
      </c>
      <c r="C45" s="237" t="s">
        <v>345</v>
      </c>
      <c r="D45" s="237" t="s">
        <v>160</v>
      </c>
      <c r="E45" s="237" t="s">
        <v>191</v>
      </c>
      <c r="F45" s="237" t="s">
        <v>164</v>
      </c>
      <c r="G45" s="238" t="n">
        <v>2590800</v>
      </c>
      <c r="H45" s="238" t="n">
        <v>2590800</v>
      </c>
    </row>
    <row r="46" s="150" customFormat="true" ht="23.25" hidden="false" customHeight="false" outlineLevel="0" collapsed="false">
      <c r="A46" s="168" t="s">
        <v>192</v>
      </c>
      <c r="B46" s="160" t="s">
        <v>341</v>
      </c>
      <c r="C46" s="160" t="s">
        <v>158</v>
      </c>
      <c r="D46" s="161"/>
      <c r="E46" s="161"/>
      <c r="F46" s="161"/>
      <c r="G46" s="231" t="n">
        <v>653100</v>
      </c>
      <c r="H46" s="231" t="n">
        <v>675600</v>
      </c>
    </row>
    <row r="47" s="150" customFormat="true" ht="23.25" hidden="false" customHeight="false" outlineLevel="0" collapsed="false">
      <c r="A47" s="173" t="s">
        <v>193</v>
      </c>
      <c r="B47" s="161" t="s">
        <v>341</v>
      </c>
      <c r="C47" s="161" t="s">
        <v>346</v>
      </c>
      <c r="D47" s="161"/>
      <c r="E47" s="161"/>
      <c r="F47" s="161"/>
      <c r="G47" s="232" t="n">
        <v>653100</v>
      </c>
      <c r="H47" s="232" t="n">
        <v>675600</v>
      </c>
    </row>
    <row r="48" s="150" customFormat="true" ht="23.25" hidden="false" customHeight="false" outlineLevel="0" collapsed="false">
      <c r="A48" s="167" t="s">
        <v>159</v>
      </c>
      <c r="B48" s="161" t="s">
        <v>341</v>
      </c>
      <c r="C48" s="161" t="s">
        <v>346</v>
      </c>
      <c r="D48" s="161" t="s">
        <v>160</v>
      </c>
      <c r="E48" s="161"/>
      <c r="F48" s="161"/>
      <c r="G48" s="232" t="n">
        <v>653100</v>
      </c>
      <c r="H48" s="232" t="n">
        <v>675600</v>
      </c>
    </row>
    <row r="49" s="150" customFormat="true" ht="46.5" hidden="false" customHeight="false" outlineLevel="0" collapsed="false">
      <c r="A49" s="239" t="s">
        <v>194</v>
      </c>
      <c r="B49" s="161" t="s">
        <v>341</v>
      </c>
      <c r="C49" s="161" t="s">
        <v>346</v>
      </c>
      <c r="D49" s="161" t="s">
        <v>160</v>
      </c>
      <c r="E49" s="161" t="s">
        <v>195</v>
      </c>
      <c r="F49" s="161"/>
      <c r="G49" s="232" t="n">
        <v>653100</v>
      </c>
      <c r="H49" s="232" t="n">
        <v>675600</v>
      </c>
    </row>
    <row r="50" s="166" customFormat="true" ht="69.75" hidden="false" customHeight="false" outlineLevel="0" collapsed="false">
      <c r="A50" s="174" t="s">
        <v>176</v>
      </c>
      <c r="B50" s="161" t="s">
        <v>341</v>
      </c>
      <c r="C50" s="161" t="s">
        <v>346</v>
      </c>
      <c r="D50" s="161" t="s">
        <v>160</v>
      </c>
      <c r="E50" s="161" t="s">
        <v>195</v>
      </c>
      <c r="F50" s="161" t="s">
        <v>164</v>
      </c>
      <c r="G50" s="232" t="n">
        <v>645155</v>
      </c>
      <c r="H50" s="232" t="n">
        <v>645155</v>
      </c>
    </row>
    <row r="51" s="166" customFormat="true" ht="33" hidden="false" customHeight="true" outlineLevel="0" collapsed="false">
      <c r="A51" s="171" t="s">
        <v>169</v>
      </c>
      <c r="B51" s="161" t="s">
        <v>341</v>
      </c>
      <c r="C51" s="161" t="s">
        <v>346</v>
      </c>
      <c r="D51" s="161" t="s">
        <v>160</v>
      </c>
      <c r="E51" s="161" t="s">
        <v>195</v>
      </c>
      <c r="F51" s="161" t="s">
        <v>170</v>
      </c>
      <c r="G51" s="232" t="n">
        <v>7945</v>
      </c>
      <c r="H51" s="232" t="n">
        <v>30445</v>
      </c>
    </row>
    <row r="52" s="166" customFormat="true" ht="23.25" hidden="false" customHeight="false" outlineLevel="0" collapsed="false">
      <c r="A52" s="190" t="s">
        <v>196</v>
      </c>
      <c r="B52" s="161"/>
      <c r="C52" s="161"/>
      <c r="D52" s="161"/>
      <c r="E52" s="161"/>
      <c r="F52" s="161"/>
      <c r="G52" s="240" t="n">
        <v>653100</v>
      </c>
      <c r="H52" s="240" t="n">
        <v>675600</v>
      </c>
    </row>
    <row r="53" s="150" customFormat="true" ht="22.5" hidden="false" customHeight="false" outlineLevel="0" collapsed="false">
      <c r="A53" s="168" t="s">
        <v>197</v>
      </c>
      <c r="B53" s="160" t="s">
        <v>341</v>
      </c>
      <c r="C53" s="160" t="s">
        <v>166</v>
      </c>
      <c r="D53" s="160"/>
      <c r="E53" s="160"/>
      <c r="F53" s="160"/>
      <c r="G53" s="231" t="n">
        <v>60600</v>
      </c>
      <c r="H53" s="231" t="n">
        <v>60600</v>
      </c>
    </row>
    <row r="54" s="150" customFormat="true" ht="46.5" hidden="false" customHeight="false" outlineLevel="0" collapsed="false">
      <c r="A54" s="171" t="s">
        <v>198</v>
      </c>
      <c r="B54" s="161" t="s">
        <v>341</v>
      </c>
      <c r="C54" s="161" t="s">
        <v>347</v>
      </c>
      <c r="D54" s="161"/>
      <c r="E54" s="161"/>
      <c r="F54" s="161"/>
      <c r="G54" s="238" t="n">
        <v>30600</v>
      </c>
      <c r="H54" s="238" t="n">
        <v>30600</v>
      </c>
    </row>
    <row r="55" s="150" customFormat="true" ht="69.75" hidden="false" customHeight="false" outlineLevel="0" collapsed="false">
      <c r="A55" s="171" t="s">
        <v>200</v>
      </c>
      <c r="B55" s="161" t="s">
        <v>341</v>
      </c>
      <c r="C55" s="161" t="s">
        <v>347</v>
      </c>
      <c r="D55" s="161" t="s">
        <v>201</v>
      </c>
      <c r="E55" s="161"/>
      <c r="F55" s="161"/>
      <c r="G55" s="232" t="n">
        <v>20600</v>
      </c>
      <c r="H55" s="232" t="n">
        <v>20600</v>
      </c>
    </row>
    <row r="56" s="166" customFormat="true" ht="186" hidden="false" customHeight="false" outlineLevel="0" collapsed="false">
      <c r="A56" s="164" t="s">
        <v>202</v>
      </c>
      <c r="B56" s="161" t="s">
        <v>341</v>
      </c>
      <c r="C56" s="161" t="s">
        <v>347</v>
      </c>
      <c r="D56" s="161" t="s">
        <v>203</v>
      </c>
      <c r="E56" s="161"/>
      <c r="F56" s="161"/>
      <c r="G56" s="232" t="n">
        <v>3600</v>
      </c>
      <c r="H56" s="232" t="n">
        <v>3600</v>
      </c>
    </row>
    <row r="57" s="166" customFormat="true" ht="69.75" hidden="false" customHeight="false" outlineLevel="0" collapsed="false">
      <c r="A57" s="239" t="s">
        <v>204</v>
      </c>
      <c r="B57" s="161" t="s">
        <v>341</v>
      </c>
      <c r="C57" s="161" t="s">
        <v>347</v>
      </c>
      <c r="D57" s="161" t="s">
        <v>203</v>
      </c>
      <c r="E57" s="161" t="s">
        <v>205</v>
      </c>
      <c r="F57" s="161"/>
      <c r="G57" s="232" t="n">
        <v>3600</v>
      </c>
      <c r="H57" s="232" t="n">
        <v>3600</v>
      </c>
    </row>
    <row r="58" s="166" customFormat="true" ht="23.25" hidden="false" customHeight="false" outlineLevel="0" collapsed="false">
      <c r="A58" s="171" t="s">
        <v>169</v>
      </c>
      <c r="B58" s="161" t="s">
        <v>341</v>
      </c>
      <c r="C58" s="161" t="s">
        <v>347</v>
      </c>
      <c r="D58" s="161" t="s">
        <v>203</v>
      </c>
      <c r="E58" s="161" t="s">
        <v>205</v>
      </c>
      <c r="F58" s="161" t="s">
        <v>170</v>
      </c>
      <c r="G58" s="232" t="n">
        <v>3600</v>
      </c>
      <c r="H58" s="232" t="n">
        <v>3600</v>
      </c>
    </row>
    <row r="59" s="166" customFormat="true" ht="139.5" hidden="false" customHeight="false" outlineLevel="0" collapsed="false">
      <c r="A59" s="164" t="s">
        <v>206</v>
      </c>
      <c r="B59" s="161" t="s">
        <v>341</v>
      </c>
      <c r="C59" s="161" t="s">
        <v>347</v>
      </c>
      <c r="D59" s="161" t="s">
        <v>207</v>
      </c>
      <c r="E59" s="161"/>
      <c r="F59" s="161"/>
      <c r="G59" s="232" t="n">
        <v>2000</v>
      </c>
      <c r="H59" s="232" t="n">
        <v>2000</v>
      </c>
    </row>
    <row r="60" s="166" customFormat="true" ht="69.75" hidden="false" customHeight="false" outlineLevel="0" collapsed="false">
      <c r="A60" s="239" t="s">
        <v>204</v>
      </c>
      <c r="B60" s="161" t="s">
        <v>341</v>
      </c>
      <c r="C60" s="161" t="s">
        <v>347</v>
      </c>
      <c r="D60" s="161" t="s">
        <v>207</v>
      </c>
      <c r="E60" s="161" t="s">
        <v>205</v>
      </c>
      <c r="F60" s="161"/>
      <c r="G60" s="232" t="n">
        <v>2000</v>
      </c>
      <c r="H60" s="232" t="n">
        <v>2000</v>
      </c>
    </row>
    <row r="61" s="166" customFormat="true" ht="23.25" hidden="false" customHeight="false" outlineLevel="0" collapsed="false">
      <c r="A61" s="171" t="s">
        <v>169</v>
      </c>
      <c r="B61" s="161" t="s">
        <v>341</v>
      </c>
      <c r="C61" s="161" t="s">
        <v>347</v>
      </c>
      <c r="D61" s="161" t="s">
        <v>207</v>
      </c>
      <c r="E61" s="161" t="s">
        <v>205</v>
      </c>
      <c r="F61" s="161" t="s">
        <v>170</v>
      </c>
      <c r="G61" s="232" t="n">
        <v>2000</v>
      </c>
      <c r="H61" s="232" t="n">
        <v>2000</v>
      </c>
    </row>
    <row r="62" s="166" customFormat="true" ht="23.25" hidden="false" customHeight="false" outlineLevel="0" collapsed="false">
      <c r="A62" s="164" t="s">
        <v>208</v>
      </c>
      <c r="B62" s="161" t="s">
        <v>341</v>
      </c>
      <c r="C62" s="161" t="s">
        <v>347</v>
      </c>
      <c r="D62" s="161" t="s">
        <v>209</v>
      </c>
      <c r="E62" s="161"/>
      <c r="F62" s="161"/>
      <c r="G62" s="232" t="n">
        <v>15000</v>
      </c>
      <c r="H62" s="232" t="n">
        <v>15000</v>
      </c>
    </row>
    <row r="63" s="166" customFormat="true" ht="69.75" hidden="false" customHeight="false" outlineLevel="0" collapsed="false">
      <c r="A63" s="239" t="s">
        <v>204</v>
      </c>
      <c r="B63" s="161" t="s">
        <v>341</v>
      </c>
      <c r="C63" s="161" t="s">
        <v>347</v>
      </c>
      <c r="D63" s="161" t="s">
        <v>209</v>
      </c>
      <c r="E63" s="161" t="s">
        <v>205</v>
      </c>
      <c r="F63" s="161"/>
      <c r="G63" s="232" t="n">
        <v>15000</v>
      </c>
      <c r="H63" s="232" t="n">
        <v>15000</v>
      </c>
    </row>
    <row r="64" s="166" customFormat="true" ht="23.25" hidden="false" customHeight="false" outlineLevel="0" collapsed="false">
      <c r="A64" s="171" t="s">
        <v>169</v>
      </c>
      <c r="B64" s="161" t="s">
        <v>341</v>
      </c>
      <c r="C64" s="161" t="s">
        <v>347</v>
      </c>
      <c r="D64" s="161" t="s">
        <v>209</v>
      </c>
      <c r="E64" s="161" t="s">
        <v>205</v>
      </c>
      <c r="F64" s="161" t="s">
        <v>170</v>
      </c>
      <c r="G64" s="232" t="n">
        <v>15000</v>
      </c>
      <c r="H64" s="232" t="n">
        <v>15000</v>
      </c>
    </row>
    <row r="65" s="166" customFormat="true" ht="69.75" hidden="false" customHeight="false" outlineLevel="0" collapsed="false">
      <c r="A65" s="239" t="s">
        <v>210</v>
      </c>
      <c r="B65" s="161" t="s">
        <v>341</v>
      </c>
      <c r="C65" s="161" t="s">
        <v>347</v>
      </c>
      <c r="D65" s="161" t="s">
        <v>211</v>
      </c>
      <c r="E65" s="161"/>
      <c r="F65" s="161"/>
      <c r="G65" s="232" t="n">
        <v>10000</v>
      </c>
      <c r="H65" s="232" t="n">
        <v>10000</v>
      </c>
    </row>
    <row r="66" s="166" customFormat="true" ht="69.75" hidden="false" customHeight="false" outlineLevel="0" collapsed="false">
      <c r="A66" s="239" t="s">
        <v>204</v>
      </c>
      <c r="B66" s="161" t="s">
        <v>341</v>
      </c>
      <c r="C66" s="161" t="s">
        <v>347</v>
      </c>
      <c r="D66" s="161" t="s">
        <v>211</v>
      </c>
      <c r="E66" s="161" t="s">
        <v>205</v>
      </c>
      <c r="F66" s="161"/>
      <c r="G66" s="232" t="n">
        <v>10000</v>
      </c>
      <c r="H66" s="232" t="n">
        <v>10000</v>
      </c>
    </row>
    <row r="67" s="166" customFormat="true" ht="23.25" hidden="false" customHeight="false" outlineLevel="0" collapsed="false">
      <c r="A67" s="239" t="s">
        <v>169</v>
      </c>
      <c r="B67" s="161" t="s">
        <v>341</v>
      </c>
      <c r="C67" s="161" t="s">
        <v>347</v>
      </c>
      <c r="D67" s="161" t="s">
        <v>211</v>
      </c>
      <c r="E67" s="161" t="s">
        <v>205</v>
      </c>
      <c r="F67" s="161" t="s">
        <v>170</v>
      </c>
      <c r="G67" s="232" t="n">
        <v>10000</v>
      </c>
      <c r="H67" s="232" t="n">
        <v>10000</v>
      </c>
    </row>
    <row r="68" s="150" customFormat="true" ht="23.25" hidden="false" customHeight="false" outlineLevel="0" collapsed="false">
      <c r="A68" s="171" t="s">
        <v>212</v>
      </c>
      <c r="B68" s="161" t="s">
        <v>341</v>
      </c>
      <c r="C68" s="161" t="s">
        <v>348</v>
      </c>
      <c r="D68" s="161"/>
      <c r="E68" s="161"/>
      <c r="F68" s="161"/>
      <c r="G68" s="232" t="n">
        <v>30000</v>
      </c>
      <c r="H68" s="232" t="n">
        <v>30000</v>
      </c>
    </row>
    <row r="69" s="150" customFormat="true" ht="46.5" hidden="false" customHeight="false" outlineLevel="0" collapsed="false">
      <c r="A69" s="180" t="s">
        <v>214</v>
      </c>
      <c r="B69" s="161" t="s">
        <v>341</v>
      </c>
      <c r="C69" s="161" t="s">
        <v>348</v>
      </c>
      <c r="D69" s="161" t="s">
        <v>215</v>
      </c>
      <c r="E69" s="161"/>
      <c r="F69" s="161"/>
      <c r="G69" s="232" t="n">
        <v>30000</v>
      </c>
      <c r="H69" s="232" t="n">
        <v>30000</v>
      </c>
    </row>
    <row r="70" s="166" customFormat="true" ht="23.25" hidden="false" customHeight="false" outlineLevel="0" collapsed="false">
      <c r="A70" s="171" t="s">
        <v>216</v>
      </c>
      <c r="B70" s="161" t="s">
        <v>341</v>
      </c>
      <c r="C70" s="161" t="s">
        <v>348</v>
      </c>
      <c r="D70" s="161" t="s">
        <v>217</v>
      </c>
      <c r="E70" s="161"/>
      <c r="F70" s="161"/>
      <c r="G70" s="232" t="n">
        <v>20000</v>
      </c>
      <c r="H70" s="232" t="n">
        <v>20000</v>
      </c>
    </row>
    <row r="71" s="166" customFormat="true" ht="69.75" hidden="false" customHeight="false" outlineLevel="0" collapsed="false">
      <c r="A71" s="239" t="s">
        <v>204</v>
      </c>
      <c r="B71" s="161" t="s">
        <v>341</v>
      </c>
      <c r="C71" s="161" t="s">
        <v>348</v>
      </c>
      <c r="D71" s="161" t="s">
        <v>217</v>
      </c>
      <c r="E71" s="161" t="s">
        <v>205</v>
      </c>
      <c r="F71" s="161"/>
      <c r="G71" s="232" t="n">
        <v>20000</v>
      </c>
      <c r="H71" s="232" t="n">
        <v>20000</v>
      </c>
    </row>
    <row r="72" s="166" customFormat="true" ht="23.25" hidden="false" customHeight="false" outlineLevel="0" collapsed="false">
      <c r="A72" s="171" t="s">
        <v>169</v>
      </c>
      <c r="B72" s="161" t="s">
        <v>341</v>
      </c>
      <c r="C72" s="161" t="s">
        <v>348</v>
      </c>
      <c r="D72" s="161" t="s">
        <v>217</v>
      </c>
      <c r="E72" s="161" t="s">
        <v>205</v>
      </c>
      <c r="F72" s="161" t="s">
        <v>170</v>
      </c>
      <c r="G72" s="232" t="n">
        <v>20000</v>
      </c>
      <c r="H72" s="232" t="n">
        <v>20000</v>
      </c>
    </row>
    <row r="73" s="166" customFormat="true" ht="139.5" hidden="false" customHeight="false" outlineLevel="0" collapsed="false">
      <c r="A73" s="171" t="s">
        <v>218</v>
      </c>
      <c r="B73" s="161" t="s">
        <v>341</v>
      </c>
      <c r="C73" s="161" t="s">
        <v>348</v>
      </c>
      <c r="D73" s="161" t="s">
        <v>219</v>
      </c>
      <c r="E73" s="161"/>
      <c r="F73" s="161"/>
      <c r="G73" s="232" t="n">
        <v>10000</v>
      </c>
      <c r="H73" s="232" t="n">
        <v>10000</v>
      </c>
    </row>
    <row r="74" s="166" customFormat="true" ht="69.75" hidden="false" customHeight="false" outlineLevel="0" collapsed="false">
      <c r="A74" s="239" t="s">
        <v>204</v>
      </c>
      <c r="B74" s="161" t="s">
        <v>341</v>
      </c>
      <c r="C74" s="161" t="s">
        <v>348</v>
      </c>
      <c r="D74" s="161" t="s">
        <v>219</v>
      </c>
      <c r="E74" s="161" t="s">
        <v>205</v>
      </c>
      <c r="F74" s="161"/>
      <c r="G74" s="232" t="n">
        <v>10000</v>
      </c>
      <c r="H74" s="232" t="n">
        <v>10000</v>
      </c>
    </row>
    <row r="75" s="166" customFormat="true" ht="23.25" hidden="false" customHeight="false" outlineLevel="0" collapsed="false">
      <c r="A75" s="171" t="s">
        <v>169</v>
      </c>
      <c r="B75" s="161" t="s">
        <v>341</v>
      </c>
      <c r="C75" s="161" t="s">
        <v>348</v>
      </c>
      <c r="D75" s="161" t="s">
        <v>219</v>
      </c>
      <c r="E75" s="161" t="s">
        <v>205</v>
      </c>
      <c r="F75" s="161" t="s">
        <v>170</v>
      </c>
      <c r="G75" s="232" t="n">
        <v>10000</v>
      </c>
      <c r="H75" s="232" t="n">
        <v>10000</v>
      </c>
    </row>
    <row r="76" s="150" customFormat="true" ht="22.5" hidden="false" customHeight="false" outlineLevel="0" collapsed="false">
      <c r="A76" s="168" t="s">
        <v>220</v>
      </c>
      <c r="B76" s="160" t="s">
        <v>341</v>
      </c>
      <c r="C76" s="160" t="s">
        <v>174</v>
      </c>
      <c r="D76" s="160"/>
      <c r="E76" s="160"/>
      <c r="F76" s="160"/>
      <c r="G76" s="231" t="n">
        <v>4103800</v>
      </c>
      <c r="H76" s="231" t="n">
        <v>4169000</v>
      </c>
    </row>
    <row r="77" s="150" customFormat="true" ht="23.25" hidden="false" customHeight="false" outlineLevel="0" collapsed="false">
      <c r="A77" s="171" t="s">
        <v>221</v>
      </c>
      <c r="B77" s="161" t="s">
        <v>341</v>
      </c>
      <c r="C77" s="161" t="s">
        <v>349</v>
      </c>
      <c r="D77" s="161"/>
      <c r="E77" s="161"/>
      <c r="F77" s="161"/>
      <c r="G77" s="232" t="n">
        <v>3103800</v>
      </c>
      <c r="H77" s="232" t="n">
        <v>3169000</v>
      </c>
    </row>
    <row r="78" s="150" customFormat="true" ht="46.5" hidden="true" customHeight="false" outlineLevel="0" collapsed="false">
      <c r="A78" s="171" t="s">
        <v>222</v>
      </c>
      <c r="B78" s="161" t="s">
        <v>341</v>
      </c>
      <c r="C78" s="161" t="s">
        <v>349</v>
      </c>
      <c r="D78" s="161" t="s">
        <v>223</v>
      </c>
      <c r="E78" s="161"/>
      <c r="F78" s="161"/>
      <c r="G78" s="232" t="n">
        <v>0</v>
      </c>
      <c r="H78" s="232" t="n">
        <v>0</v>
      </c>
    </row>
    <row r="79" s="150" customFormat="true" ht="72.75" hidden="true" customHeight="true" outlineLevel="0" collapsed="false">
      <c r="A79" s="241" t="s">
        <v>224</v>
      </c>
      <c r="B79" s="161" t="s">
        <v>341</v>
      </c>
      <c r="C79" s="161" t="s">
        <v>349</v>
      </c>
      <c r="D79" s="161" t="s">
        <v>225</v>
      </c>
      <c r="E79" s="161"/>
      <c r="F79" s="161"/>
      <c r="G79" s="232" t="n">
        <v>0</v>
      </c>
      <c r="H79" s="232" t="n">
        <v>0</v>
      </c>
    </row>
    <row r="80" s="150" customFormat="true" ht="93" hidden="true" customHeight="false" outlineLevel="0" collapsed="false">
      <c r="A80" s="239" t="s">
        <v>226</v>
      </c>
      <c r="B80" s="161" t="s">
        <v>341</v>
      </c>
      <c r="C80" s="161" t="s">
        <v>349</v>
      </c>
      <c r="D80" s="161" t="s">
        <v>227</v>
      </c>
      <c r="E80" s="161"/>
      <c r="F80" s="161"/>
      <c r="G80" s="232" t="n">
        <v>0</v>
      </c>
      <c r="H80" s="232" t="n">
        <v>0</v>
      </c>
    </row>
    <row r="81" s="150" customFormat="true" ht="93" hidden="true" customHeight="false" outlineLevel="0" collapsed="false">
      <c r="A81" s="239" t="s">
        <v>228</v>
      </c>
      <c r="B81" s="161" t="s">
        <v>341</v>
      </c>
      <c r="C81" s="161" t="s">
        <v>349</v>
      </c>
      <c r="D81" s="161" t="s">
        <v>227</v>
      </c>
      <c r="E81" s="161" t="s">
        <v>229</v>
      </c>
      <c r="F81" s="161"/>
      <c r="G81" s="232" t="n">
        <v>0</v>
      </c>
      <c r="H81" s="232" t="n">
        <v>0</v>
      </c>
    </row>
    <row r="82" s="150" customFormat="true" ht="23.25" hidden="true" customHeight="false" outlineLevel="0" collapsed="false">
      <c r="A82" s="171" t="s">
        <v>169</v>
      </c>
      <c r="B82" s="161" t="s">
        <v>341</v>
      </c>
      <c r="C82" s="161" t="s">
        <v>349</v>
      </c>
      <c r="D82" s="161" t="s">
        <v>227</v>
      </c>
      <c r="E82" s="161" t="s">
        <v>229</v>
      </c>
      <c r="F82" s="161" t="s">
        <v>170</v>
      </c>
      <c r="G82" s="232" t="n">
        <v>0</v>
      </c>
      <c r="H82" s="232" t="n">
        <v>0</v>
      </c>
    </row>
    <row r="83" s="150" customFormat="true" ht="93" hidden="true" customHeight="false" outlineLevel="0" collapsed="false">
      <c r="A83" s="239" t="s">
        <v>230</v>
      </c>
      <c r="B83" s="161" t="s">
        <v>341</v>
      </c>
      <c r="C83" s="161" t="s">
        <v>349</v>
      </c>
      <c r="D83" s="161" t="s">
        <v>227</v>
      </c>
      <c r="E83" s="161" t="s">
        <v>231</v>
      </c>
      <c r="F83" s="161"/>
      <c r="G83" s="232" t="n">
        <v>0</v>
      </c>
      <c r="H83" s="232" t="n">
        <v>0</v>
      </c>
    </row>
    <row r="84" s="150" customFormat="true" ht="23.25" hidden="true" customHeight="false" outlineLevel="0" collapsed="false">
      <c r="A84" s="171" t="s">
        <v>169</v>
      </c>
      <c r="B84" s="161" t="s">
        <v>341</v>
      </c>
      <c r="C84" s="161" t="s">
        <v>349</v>
      </c>
      <c r="D84" s="161" t="s">
        <v>227</v>
      </c>
      <c r="E84" s="161" t="s">
        <v>231</v>
      </c>
      <c r="F84" s="161" t="s">
        <v>170</v>
      </c>
      <c r="G84" s="232" t="n">
        <v>0</v>
      </c>
      <c r="H84" s="232" t="n">
        <v>0</v>
      </c>
    </row>
    <row r="85" s="150" customFormat="true" ht="46.5" hidden="true" customHeight="false" outlineLevel="0" collapsed="false">
      <c r="A85" s="171" t="s">
        <v>232</v>
      </c>
      <c r="B85" s="161" t="s">
        <v>341</v>
      </c>
      <c r="C85" s="161" t="s">
        <v>349</v>
      </c>
      <c r="D85" s="161" t="s">
        <v>215</v>
      </c>
      <c r="E85" s="161"/>
      <c r="F85" s="161"/>
      <c r="G85" s="232" t="n">
        <v>0</v>
      </c>
      <c r="H85" s="232" t="n">
        <v>0</v>
      </c>
    </row>
    <row r="86" s="150" customFormat="true" ht="23.25" hidden="true" customHeight="false" outlineLevel="0" collapsed="false">
      <c r="A86" s="171" t="s">
        <v>233</v>
      </c>
      <c r="B86" s="161" t="s">
        <v>341</v>
      </c>
      <c r="C86" s="161" t="s">
        <v>349</v>
      </c>
      <c r="D86" s="161" t="s">
        <v>234</v>
      </c>
      <c r="E86" s="161"/>
      <c r="F86" s="161"/>
      <c r="G86" s="232" t="n">
        <v>0</v>
      </c>
      <c r="H86" s="232" t="n">
        <v>0</v>
      </c>
    </row>
    <row r="87" s="150" customFormat="true" ht="93" hidden="true" customHeight="false" outlineLevel="0" collapsed="false">
      <c r="A87" s="171" t="s">
        <v>235</v>
      </c>
      <c r="B87" s="161" t="s">
        <v>341</v>
      </c>
      <c r="C87" s="161" t="s">
        <v>349</v>
      </c>
      <c r="D87" s="161" t="s">
        <v>236</v>
      </c>
      <c r="E87" s="161"/>
      <c r="F87" s="161" t="s">
        <v>170</v>
      </c>
      <c r="G87" s="232" t="n">
        <v>0</v>
      </c>
      <c r="H87" s="232" t="n">
        <v>0</v>
      </c>
    </row>
    <row r="88" s="150" customFormat="true" ht="69.75" hidden="true" customHeight="false" outlineLevel="0" collapsed="false">
      <c r="A88" s="171" t="s">
        <v>237</v>
      </c>
      <c r="B88" s="161" t="s">
        <v>341</v>
      </c>
      <c r="C88" s="161" t="s">
        <v>349</v>
      </c>
      <c r="D88" s="161" t="s">
        <v>236</v>
      </c>
      <c r="E88" s="161" t="s">
        <v>229</v>
      </c>
      <c r="F88" s="161" t="s">
        <v>238</v>
      </c>
      <c r="G88" s="232" t="n">
        <v>0</v>
      </c>
      <c r="H88" s="232" t="n">
        <v>0</v>
      </c>
    </row>
    <row r="89" s="150" customFormat="true" ht="69.75" hidden="true" customHeight="false" outlineLevel="0" collapsed="false">
      <c r="A89" s="171" t="s">
        <v>239</v>
      </c>
      <c r="B89" s="161" t="s">
        <v>341</v>
      </c>
      <c r="C89" s="161" t="s">
        <v>349</v>
      </c>
      <c r="D89" s="161" t="s">
        <v>236</v>
      </c>
      <c r="E89" s="161" t="s">
        <v>231</v>
      </c>
      <c r="F89" s="161" t="s">
        <v>238</v>
      </c>
      <c r="G89" s="232" t="n">
        <v>0</v>
      </c>
      <c r="H89" s="232" t="n">
        <v>0</v>
      </c>
    </row>
    <row r="90" s="150" customFormat="true" ht="93" hidden="true" customHeight="false" outlineLevel="0" collapsed="false">
      <c r="A90" s="171" t="s">
        <v>235</v>
      </c>
      <c r="B90" s="161" t="s">
        <v>341</v>
      </c>
      <c r="C90" s="161" t="s">
        <v>349</v>
      </c>
      <c r="D90" s="161" t="s">
        <v>236</v>
      </c>
      <c r="E90" s="161"/>
      <c r="F90" s="161" t="s">
        <v>240</v>
      </c>
      <c r="G90" s="232" t="n">
        <v>0</v>
      </c>
      <c r="H90" s="232" t="n">
        <v>0</v>
      </c>
    </row>
    <row r="91" s="150" customFormat="true" ht="69.75" hidden="true" customHeight="false" outlineLevel="0" collapsed="false">
      <c r="A91" s="171" t="s">
        <v>237</v>
      </c>
      <c r="B91" s="161" t="s">
        <v>341</v>
      </c>
      <c r="C91" s="161" t="s">
        <v>349</v>
      </c>
      <c r="D91" s="161" t="s">
        <v>236</v>
      </c>
      <c r="E91" s="161" t="s">
        <v>241</v>
      </c>
      <c r="F91" s="161" t="s">
        <v>238</v>
      </c>
      <c r="G91" s="232" t="n">
        <v>0</v>
      </c>
      <c r="H91" s="232" t="n">
        <v>0</v>
      </c>
    </row>
    <row r="92" s="150" customFormat="true" ht="69.75" hidden="true" customHeight="false" outlineLevel="0" collapsed="false">
      <c r="A92" s="171" t="s">
        <v>239</v>
      </c>
      <c r="B92" s="161" t="s">
        <v>341</v>
      </c>
      <c r="C92" s="161" t="s">
        <v>349</v>
      </c>
      <c r="D92" s="161" t="s">
        <v>236</v>
      </c>
      <c r="E92" s="161" t="s">
        <v>241</v>
      </c>
      <c r="F92" s="161" t="s">
        <v>238</v>
      </c>
      <c r="G92" s="232" t="n">
        <v>0</v>
      </c>
      <c r="H92" s="232" t="n">
        <v>0</v>
      </c>
    </row>
    <row r="93" s="185" customFormat="true" ht="23.25" hidden="false" customHeight="false" outlineLevel="0" collapsed="false">
      <c r="A93" s="171" t="s">
        <v>242</v>
      </c>
      <c r="B93" s="161" t="s">
        <v>341</v>
      </c>
      <c r="C93" s="161" t="s">
        <v>349</v>
      </c>
      <c r="D93" s="161" t="s">
        <v>160</v>
      </c>
      <c r="E93" s="161"/>
      <c r="F93" s="161"/>
      <c r="G93" s="232" t="n">
        <v>3103800</v>
      </c>
      <c r="H93" s="232" t="n">
        <v>3169000</v>
      </c>
    </row>
    <row r="94" s="185" customFormat="true" ht="46.5" hidden="false" customHeight="false" outlineLevel="0" collapsed="false">
      <c r="A94" s="174" t="s">
        <v>243</v>
      </c>
      <c r="B94" s="161" t="s">
        <v>341</v>
      </c>
      <c r="C94" s="161" t="s">
        <v>349</v>
      </c>
      <c r="D94" s="161" t="s">
        <v>160</v>
      </c>
      <c r="E94" s="161" t="s">
        <v>244</v>
      </c>
      <c r="F94" s="161"/>
      <c r="G94" s="232" t="n">
        <v>3103800</v>
      </c>
      <c r="H94" s="232" t="n">
        <v>3169000</v>
      </c>
    </row>
    <row r="95" s="185" customFormat="true" ht="23.25" hidden="false" customHeight="false" outlineLevel="0" collapsed="false">
      <c r="A95" s="171" t="s">
        <v>169</v>
      </c>
      <c r="B95" s="161" t="s">
        <v>341</v>
      </c>
      <c r="C95" s="161" t="s">
        <v>349</v>
      </c>
      <c r="D95" s="161" t="s">
        <v>160</v>
      </c>
      <c r="E95" s="161" t="s">
        <v>244</v>
      </c>
      <c r="F95" s="161" t="s">
        <v>170</v>
      </c>
      <c r="G95" s="232" t="n">
        <v>3103800</v>
      </c>
      <c r="H95" s="232" t="n">
        <v>3169000</v>
      </c>
    </row>
    <row r="96" customFormat="false" ht="23.25" hidden="false" customHeight="false" outlineLevel="0" collapsed="false">
      <c r="A96" s="171" t="s">
        <v>245</v>
      </c>
      <c r="B96" s="161" t="s">
        <v>341</v>
      </c>
      <c r="C96" s="242" t="s">
        <v>350</v>
      </c>
      <c r="D96" s="161"/>
      <c r="E96" s="161"/>
      <c r="F96" s="161"/>
      <c r="G96" s="232" t="n">
        <v>1000000</v>
      </c>
      <c r="H96" s="232" t="n">
        <v>1000000</v>
      </c>
    </row>
    <row r="97" customFormat="false" ht="46.5" hidden="false" customHeight="false" outlineLevel="0" collapsed="false">
      <c r="A97" s="186" t="s">
        <v>247</v>
      </c>
      <c r="B97" s="161" t="s">
        <v>341</v>
      </c>
      <c r="C97" s="161" t="s">
        <v>350</v>
      </c>
      <c r="D97" s="161" t="s">
        <v>248</v>
      </c>
      <c r="E97" s="161"/>
      <c r="F97" s="161"/>
      <c r="G97" s="232" t="n">
        <v>1000000</v>
      </c>
      <c r="H97" s="232" t="n">
        <v>1000000</v>
      </c>
    </row>
    <row r="98" s="150" customFormat="true" ht="99" hidden="false" customHeight="true" outlineLevel="0" collapsed="false">
      <c r="A98" s="187" t="s">
        <v>249</v>
      </c>
      <c r="B98" s="161" t="s">
        <v>341</v>
      </c>
      <c r="C98" s="161" t="s">
        <v>350</v>
      </c>
      <c r="D98" s="161" t="s">
        <v>250</v>
      </c>
      <c r="E98" s="161"/>
      <c r="F98" s="161"/>
      <c r="G98" s="232" t="n">
        <v>1000000</v>
      </c>
      <c r="H98" s="232" t="n">
        <v>1000000</v>
      </c>
    </row>
    <row r="99" s="150" customFormat="true" ht="57.75" hidden="false" customHeight="true" outlineLevel="0" collapsed="false">
      <c r="A99" s="239" t="s">
        <v>204</v>
      </c>
      <c r="B99" s="161" t="s">
        <v>341</v>
      </c>
      <c r="C99" s="161" t="s">
        <v>350</v>
      </c>
      <c r="D99" s="161" t="s">
        <v>250</v>
      </c>
      <c r="E99" s="161" t="s">
        <v>205</v>
      </c>
      <c r="F99" s="161"/>
      <c r="G99" s="232" t="n">
        <v>1000000</v>
      </c>
      <c r="H99" s="232" t="n">
        <v>1000000</v>
      </c>
    </row>
    <row r="100" s="166" customFormat="true" ht="23.25" hidden="false" customHeight="false" outlineLevel="0" collapsed="false">
      <c r="A100" s="171" t="s">
        <v>169</v>
      </c>
      <c r="B100" s="161" t="s">
        <v>341</v>
      </c>
      <c r="C100" s="161" t="s">
        <v>350</v>
      </c>
      <c r="D100" s="161" t="s">
        <v>250</v>
      </c>
      <c r="E100" s="161" t="s">
        <v>205</v>
      </c>
      <c r="F100" s="161" t="s">
        <v>170</v>
      </c>
      <c r="G100" s="232" t="n">
        <v>1000000</v>
      </c>
      <c r="H100" s="232" t="n">
        <v>1000000</v>
      </c>
    </row>
    <row r="101" s="150" customFormat="true" ht="22.5" hidden="false" customHeight="false" outlineLevel="0" collapsed="false">
      <c r="A101" s="168" t="s">
        <v>251</v>
      </c>
      <c r="B101" s="160" t="s">
        <v>341</v>
      </c>
      <c r="C101" s="160" t="s">
        <v>252</v>
      </c>
      <c r="D101" s="160"/>
      <c r="E101" s="160"/>
      <c r="F101" s="160"/>
      <c r="G101" s="243" t="n">
        <v>4990599.07</v>
      </c>
      <c r="H101" s="243" t="n">
        <v>4306725.58</v>
      </c>
    </row>
    <row r="102" s="150" customFormat="true" ht="23.25" hidden="false" customHeight="false" outlineLevel="0" collapsed="false">
      <c r="A102" s="171" t="s">
        <v>253</v>
      </c>
      <c r="B102" s="161" t="s">
        <v>341</v>
      </c>
      <c r="C102" s="161" t="s">
        <v>351</v>
      </c>
      <c r="D102" s="161"/>
      <c r="E102" s="161"/>
      <c r="F102" s="161"/>
      <c r="G102" s="232" t="n">
        <v>430000</v>
      </c>
      <c r="H102" s="232" t="n">
        <v>430000</v>
      </c>
    </row>
    <row r="103" s="150" customFormat="true" ht="46.5" hidden="false" customHeight="false" outlineLevel="0" collapsed="false">
      <c r="A103" s="186" t="s">
        <v>247</v>
      </c>
      <c r="B103" s="161" t="s">
        <v>341</v>
      </c>
      <c r="C103" s="161" t="s">
        <v>351</v>
      </c>
      <c r="D103" s="237" t="s">
        <v>248</v>
      </c>
      <c r="E103" s="161"/>
      <c r="F103" s="161"/>
      <c r="G103" s="232" t="n">
        <v>430000</v>
      </c>
      <c r="H103" s="232" t="n">
        <v>430000</v>
      </c>
    </row>
    <row r="104" s="150" customFormat="true" ht="23.25" hidden="false" customHeight="false" outlineLevel="0" collapsed="false">
      <c r="A104" s="244" t="s">
        <v>254</v>
      </c>
      <c r="B104" s="161" t="s">
        <v>341</v>
      </c>
      <c r="C104" s="161" t="s">
        <v>351</v>
      </c>
      <c r="D104" s="237" t="s">
        <v>255</v>
      </c>
      <c r="E104" s="161"/>
      <c r="F104" s="161"/>
      <c r="G104" s="232" t="n">
        <v>430000</v>
      </c>
      <c r="H104" s="232" t="n">
        <v>430000</v>
      </c>
    </row>
    <row r="105" s="150" customFormat="true" ht="69.75" hidden="false" customHeight="false" outlineLevel="0" collapsed="false">
      <c r="A105" s="239" t="s">
        <v>204</v>
      </c>
      <c r="B105" s="161" t="s">
        <v>341</v>
      </c>
      <c r="C105" s="161" t="s">
        <v>351</v>
      </c>
      <c r="D105" s="237" t="s">
        <v>255</v>
      </c>
      <c r="E105" s="161" t="s">
        <v>205</v>
      </c>
      <c r="F105" s="161"/>
      <c r="G105" s="232" t="n">
        <v>430000</v>
      </c>
      <c r="H105" s="232" t="n">
        <v>430000</v>
      </c>
    </row>
    <row r="106" s="150" customFormat="true" ht="23.25" hidden="false" customHeight="false" outlineLevel="0" collapsed="false">
      <c r="A106" s="239" t="s">
        <v>169</v>
      </c>
      <c r="B106" s="161" t="s">
        <v>341</v>
      </c>
      <c r="C106" s="161" t="s">
        <v>351</v>
      </c>
      <c r="D106" s="237" t="s">
        <v>255</v>
      </c>
      <c r="E106" s="161" t="s">
        <v>205</v>
      </c>
      <c r="F106" s="161" t="s">
        <v>170</v>
      </c>
      <c r="G106" s="232" t="n">
        <v>430000</v>
      </c>
      <c r="H106" s="232" t="n">
        <v>430000</v>
      </c>
    </row>
    <row r="107" s="150" customFormat="true" ht="46.5" hidden="true" customHeight="false" outlineLevel="0" collapsed="false">
      <c r="A107" s="164" t="s">
        <v>256</v>
      </c>
      <c r="B107" s="237" t="s">
        <v>341</v>
      </c>
      <c r="C107" s="237" t="s">
        <v>351</v>
      </c>
      <c r="D107" s="237" t="s">
        <v>257</v>
      </c>
      <c r="E107" s="237"/>
      <c r="F107" s="237"/>
      <c r="G107" s="232" t="n">
        <v>0</v>
      </c>
      <c r="H107" s="232" t="n">
        <v>0</v>
      </c>
    </row>
    <row r="108" s="150" customFormat="true" ht="23.25" hidden="true" customHeight="false" outlineLevel="0" collapsed="false">
      <c r="A108" s="244" t="s">
        <v>258</v>
      </c>
      <c r="B108" s="237" t="s">
        <v>341</v>
      </c>
      <c r="C108" s="237" t="s">
        <v>351</v>
      </c>
      <c r="D108" s="237" t="s">
        <v>259</v>
      </c>
      <c r="E108" s="237"/>
      <c r="F108" s="237"/>
      <c r="G108" s="232" t="n">
        <v>0</v>
      </c>
      <c r="H108" s="232" t="n">
        <v>0</v>
      </c>
    </row>
    <row r="109" s="150" customFormat="true" ht="46.5" hidden="true" customHeight="false" outlineLevel="0" collapsed="false">
      <c r="A109" s="239" t="s">
        <v>260</v>
      </c>
      <c r="B109" s="237" t="s">
        <v>341</v>
      </c>
      <c r="C109" s="237" t="s">
        <v>351</v>
      </c>
      <c r="D109" s="237" t="s">
        <v>261</v>
      </c>
      <c r="E109" s="237"/>
      <c r="F109" s="237"/>
      <c r="G109" s="232" t="n">
        <v>0</v>
      </c>
      <c r="H109" s="232" t="n">
        <v>0</v>
      </c>
    </row>
    <row r="110" s="150" customFormat="true" ht="69.75" hidden="true" customHeight="false" outlineLevel="0" collapsed="false">
      <c r="A110" s="239" t="s">
        <v>204</v>
      </c>
      <c r="B110" s="237" t="s">
        <v>341</v>
      </c>
      <c r="C110" s="237" t="s">
        <v>351</v>
      </c>
      <c r="D110" s="237" t="s">
        <v>261</v>
      </c>
      <c r="E110" s="237" t="s">
        <v>205</v>
      </c>
      <c r="F110" s="237"/>
      <c r="G110" s="232" t="n">
        <v>0</v>
      </c>
      <c r="H110" s="232" t="n">
        <v>0</v>
      </c>
    </row>
    <row r="111" s="150" customFormat="true" ht="23.25" hidden="true" customHeight="false" outlineLevel="0" collapsed="false">
      <c r="A111" s="239" t="s">
        <v>169</v>
      </c>
      <c r="B111" s="237" t="s">
        <v>341</v>
      </c>
      <c r="C111" s="237" t="s">
        <v>351</v>
      </c>
      <c r="D111" s="237" t="s">
        <v>261</v>
      </c>
      <c r="E111" s="237" t="s">
        <v>205</v>
      </c>
      <c r="F111" s="237" t="s">
        <v>170</v>
      </c>
      <c r="G111" s="232" t="n">
        <v>0</v>
      </c>
      <c r="H111" s="232" t="n">
        <v>0</v>
      </c>
    </row>
    <row r="112" s="150" customFormat="true" ht="23.25" hidden="false" customHeight="false" outlineLevel="0" collapsed="false">
      <c r="A112" s="164" t="s">
        <v>262</v>
      </c>
      <c r="B112" s="161" t="s">
        <v>341</v>
      </c>
      <c r="C112" s="161" t="s">
        <v>352</v>
      </c>
      <c r="D112" s="161"/>
      <c r="E112" s="161"/>
      <c r="F112" s="161"/>
      <c r="G112" s="232" t="n">
        <v>3905599.07</v>
      </c>
      <c r="H112" s="232" t="n">
        <v>3221725.58</v>
      </c>
    </row>
    <row r="113" s="150" customFormat="true" ht="46.5" hidden="false" customHeight="false" outlineLevel="0" collapsed="false">
      <c r="A113" s="164" t="s">
        <v>222</v>
      </c>
      <c r="B113" s="161" t="s">
        <v>341</v>
      </c>
      <c r="C113" s="161" t="s">
        <v>352</v>
      </c>
      <c r="D113" s="161" t="s">
        <v>223</v>
      </c>
      <c r="E113" s="161"/>
      <c r="F113" s="161"/>
      <c r="G113" s="232" t="n">
        <v>1006207.21</v>
      </c>
      <c r="H113" s="232" t="n">
        <v>1111023.74</v>
      </c>
    </row>
    <row r="114" s="150" customFormat="true" ht="23.25" hidden="false" customHeight="false" outlineLevel="0" collapsed="false">
      <c r="A114" s="164" t="s">
        <v>263</v>
      </c>
      <c r="B114" s="161" t="s">
        <v>341</v>
      </c>
      <c r="C114" s="161" t="s">
        <v>352</v>
      </c>
      <c r="D114" s="161" t="s">
        <v>264</v>
      </c>
      <c r="E114" s="161"/>
      <c r="F114" s="161"/>
      <c r="G114" s="232" t="n">
        <v>1006207.21</v>
      </c>
      <c r="H114" s="232" t="n">
        <v>1111023.74</v>
      </c>
    </row>
    <row r="115" s="150" customFormat="true" ht="23.25" hidden="false" customHeight="false" outlineLevel="0" collapsed="false">
      <c r="A115" s="239" t="s">
        <v>265</v>
      </c>
      <c r="B115" s="161" t="s">
        <v>341</v>
      </c>
      <c r="C115" s="161" t="s">
        <v>352</v>
      </c>
      <c r="D115" s="161" t="s">
        <v>266</v>
      </c>
      <c r="E115" s="161"/>
      <c r="F115" s="161"/>
      <c r="G115" s="232" t="n">
        <v>1006207.21</v>
      </c>
      <c r="H115" s="232" t="n">
        <v>1111023.74</v>
      </c>
    </row>
    <row r="116" s="150" customFormat="true" ht="23.25" hidden="false" customHeight="false" outlineLevel="0" collapsed="false">
      <c r="A116" s="245" t="s">
        <v>267</v>
      </c>
      <c r="B116" s="161" t="s">
        <v>341</v>
      </c>
      <c r="C116" s="161" t="s">
        <v>352</v>
      </c>
      <c r="D116" s="161" t="s">
        <v>266</v>
      </c>
      <c r="E116" s="161" t="n">
        <v>55550</v>
      </c>
      <c r="F116" s="161"/>
      <c r="G116" s="232" t="n">
        <v>1006207.21</v>
      </c>
      <c r="H116" s="232" t="n">
        <v>1111023.74</v>
      </c>
    </row>
    <row r="117" s="150" customFormat="true" ht="23.25" hidden="false" customHeight="false" outlineLevel="0" collapsed="false">
      <c r="A117" s="171" t="s">
        <v>169</v>
      </c>
      <c r="B117" s="161" t="s">
        <v>341</v>
      </c>
      <c r="C117" s="161" t="s">
        <v>352</v>
      </c>
      <c r="D117" s="161" t="s">
        <v>266</v>
      </c>
      <c r="E117" s="161" t="n">
        <v>55550</v>
      </c>
      <c r="F117" s="161" t="s">
        <v>170</v>
      </c>
      <c r="G117" s="232" t="n">
        <v>1006207.21</v>
      </c>
      <c r="H117" s="232" t="n">
        <v>1111023.74</v>
      </c>
    </row>
    <row r="118" s="150" customFormat="true" ht="23.25" hidden="false" customHeight="false" outlineLevel="0" collapsed="false">
      <c r="A118" s="190" t="s">
        <v>196</v>
      </c>
      <c r="B118" s="161"/>
      <c r="C118" s="161"/>
      <c r="D118" s="161"/>
      <c r="E118" s="161"/>
      <c r="F118" s="161"/>
      <c r="G118" s="240" t="n">
        <v>943351.12</v>
      </c>
      <c r="H118" s="240" t="n">
        <v>1048167.65</v>
      </c>
    </row>
    <row r="119" s="150" customFormat="true" ht="23.25" hidden="false" customHeight="false" outlineLevel="0" collapsed="false">
      <c r="A119" s="164" t="s">
        <v>179</v>
      </c>
      <c r="B119" s="161" t="s">
        <v>341</v>
      </c>
      <c r="C119" s="161" t="s">
        <v>352</v>
      </c>
      <c r="D119" s="161" t="s">
        <v>160</v>
      </c>
      <c r="E119" s="161"/>
      <c r="F119" s="161"/>
      <c r="G119" s="238" t="n">
        <v>2899391.86</v>
      </c>
      <c r="H119" s="238" t="n">
        <v>2110701.84</v>
      </c>
    </row>
    <row r="120" s="150" customFormat="true" ht="23.25" hidden="false" customHeight="false" outlineLevel="0" collapsed="false">
      <c r="A120" s="164" t="s">
        <v>268</v>
      </c>
      <c r="B120" s="161" t="s">
        <v>341</v>
      </c>
      <c r="C120" s="161" t="s">
        <v>352</v>
      </c>
      <c r="D120" s="161" t="s">
        <v>160</v>
      </c>
      <c r="E120" s="161" t="s">
        <v>269</v>
      </c>
      <c r="F120" s="161"/>
      <c r="G120" s="238" t="n">
        <v>853400</v>
      </c>
      <c r="H120" s="238" t="n">
        <v>887500</v>
      </c>
    </row>
    <row r="121" s="150" customFormat="true" ht="23.25" hidden="false" customHeight="false" outlineLevel="0" collapsed="false">
      <c r="A121" s="171" t="s">
        <v>169</v>
      </c>
      <c r="B121" s="161" t="s">
        <v>341</v>
      </c>
      <c r="C121" s="161" t="s">
        <v>352</v>
      </c>
      <c r="D121" s="161" t="s">
        <v>160</v>
      </c>
      <c r="E121" s="161" t="s">
        <v>269</v>
      </c>
      <c r="F121" s="161" t="s">
        <v>170</v>
      </c>
      <c r="G121" s="238" t="n">
        <v>853400</v>
      </c>
      <c r="H121" s="238" t="n">
        <v>887500</v>
      </c>
    </row>
    <row r="122" s="150" customFormat="true" ht="46.5" hidden="false" customHeight="false" outlineLevel="0" collapsed="false">
      <c r="A122" s="171" t="s">
        <v>243</v>
      </c>
      <c r="B122" s="161" t="s">
        <v>341</v>
      </c>
      <c r="C122" s="161" t="s">
        <v>352</v>
      </c>
      <c r="D122" s="161" t="s">
        <v>160</v>
      </c>
      <c r="E122" s="161" t="s">
        <v>244</v>
      </c>
      <c r="F122" s="161"/>
      <c r="G122" s="238" t="n">
        <v>1645991.86</v>
      </c>
      <c r="H122" s="238" t="n">
        <v>823201.84</v>
      </c>
    </row>
    <row r="123" s="150" customFormat="true" ht="23.25" hidden="false" customHeight="false" outlineLevel="0" collapsed="false">
      <c r="A123" s="171" t="s">
        <v>169</v>
      </c>
      <c r="B123" s="161" t="s">
        <v>341</v>
      </c>
      <c r="C123" s="161" t="s">
        <v>352</v>
      </c>
      <c r="D123" s="161" t="s">
        <v>160</v>
      </c>
      <c r="E123" s="161" t="s">
        <v>244</v>
      </c>
      <c r="F123" s="161" t="s">
        <v>170</v>
      </c>
      <c r="G123" s="238" t="n">
        <v>1645991.86</v>
      </c>
      <c r="H123" s="238" t="n">
        <v>823201.84</v>
      </c>
    </row>
    <row r="124" s="150" customFormat="true" ht="23.25" hidden="true" customHeight="false" outlineLevel="0" collapsed="false">
      <c r="A124" s="164" t="s">
        <v>171</v>
      </c>
      <c r="B124" s="161" t="s">
        <v>341</v>
      </c>
      <c r="C124" s="161" t="s">
        <v>352</v>
      </c>
      <c r="D124" s="161" t="s">
        <v>160</v>
      </c>
      <c r="E124" s="161" t="s">
        <v>244</v>
      </c>
      <c r="F124" s="161" t="s">
        <v>172</v>
      </c>
      <c r="G124" s="232" t="n">
        <v>0</v>
      </c>
      <c r="H124" s="232" t="n">
        <v>0</v>
      </c>
    </row>
    <row r="125" s="150" customFormat="true" ht="23.25" hidden="false" customHeight="false" outlineLevel="0" collapsed="false">
      <c r="A125" s="164" t="s">
        <v>270</v>
      </c>
      <c r="B125" s="161" t="s">
        <v>341</v>
      </c>
      <c r="C125" s="161" t="s">
        <v>352</v>
      </c>
      <c r="D125" s="161" t="s">
        <v>160</v>
      </c>
      <c r="E125" s="161" t="s">
        <v>271</v>
      </c>
      <c r="F125" s="161"/>
      <c r="G125" s="232" t="n">
        <v>400000</v>
      </c>
      <c r="H125" s="232" t="n">
        <v>400000</v>
      </c>
    </row>
    <row r="126" s="150" customFormat="true" ht="23.25" hidden="false" customHeight="false" outlineLevel="0" collapsed="false">
      <c r="A126" s="171" t="s">
        <v>169</v>
      </c>
      <c r="B126" s="161" t="s">
        <v>341</v>
      </c>
      <c r="C126" s="161" t="s">
        <v>352</v>
      </c>
      <c r="D126" s="161" t="s">
        <v>160</v>
      </c>
      <c r="E126" s="161" t="s">
        <v>271</v>
      </c>
      <c r="F126" s="161" t="s">
        <v>170</v>
      </c>
      <c r="G126" s="232" t="n">
        <v>400000</v>
      </c>
      <c r="H126" s="232" t="n">
        <v>400000</v>
      </c>
    </row>
    <row r="127" s="150" customFormat="true" ht="23.25" hidden="true" customHeight="false" outlineLevel="0" collapsed="false">
      <c r="A127" s="171" t="s">
        <v>171</v>
      </c>
      <c r="B127" s="161" t="s">
        <v>341</v>
      </c>
      <c r="C127" s="161" t="s">
        <v>352</v>
      </c>
      <c r="D127" s="161" t="s">
        <v>160</v>
      </c>
      <c r="E127" s="161" t="s">
        <v>271</v>
      </c>
      <c r="F127" s="161" t="s">
        <v>172</v>
      </c>
      <c r="G127" s="232" t="n">
        <v>0</v>
      </c>
      <c r="H127" s="232" t="n">
        <v>0</v>
      </c>
    </row>
    <row r="128" s="150" customFormat="true" ht="23.25" hidden="false" customHeight="false" outlineLevel="0" collapsed="false">
      <c r="A128" s="171" t="s">
        <v>272</v>
      </c>
      <c r="B128" s="161" t="s">
        <v>341</v>
      </c>
      <c r="C128" s="161" t="s">
        <v>353</v>
      </c>
      <c r="D128" s="161"/>
      <c r="E128" s="161"/>
      <c r="F128" s="161"/>
      <c r="G128" s="232" t="n">
        <v>655000</v>
      </c>
      <c r="H128" s="232" t="n">
        <v>655000</v>
      </c>
    </row>
    <row r="129" s="150" customFormat="true" ht="69.75" hidden="false" customHeight="false" outlineLevel="0" collapsed="false">
      <c r="A129" s="171" t="s">
        <v>273</v>
      </c>
      <c r="B129" s="161" t="s">
        <v>341</v>
      </c>
      <c r="C129" s="161" t="s">
        <v>353</v>
      </c>
      <c r="D129" s="161" t="s">
        <v>274</v>
      </c>
      <c r="E129" s="161"/>
      <c r="F129" s="161"/>
      <c r="G129" s="232" t="n">
        <v>655000</v>
      </c>
      <c r="H129" s="232" t="n">
        <v>655000</v>
      </c>
    </row>
    <row r="130" s="246" customFormat="true" ht="46.5" hidden="false" customHeight="false" outlineLevel="0" collapsed="false">
      <c r="A130" s="167" t="s">
        <v>275</v>
      </c>
      <c r="B130" s="161" t="s">
        <v>341</v>
      </c>
      <c r="C130" s="161" t="s">
        <v>353</v>
      </c>
      <c r="D130" s="161" t="s">
        <v>276</v>
      </c>
      <c r="E130" s="161"/>
      <c r="F130" s="161"/>
      <c r="G130" s="238" t="n">
        <v>655000</v>
      </c>
      <c r="H130" s="238" t="n">
        <v>655000</v>
      </c>
    </row>
    <row r="131" s="246" customFormat="true" ht="139.5" hidden="false" customHeight="false" outlineLevel="0" collapsed="false">
      <c r="A131" s="171" t="s">
        <v>277</v>
      </c>
      <c r="B131" s="161" t="s">
        <v>341</v>
      </c>
      <c r="C131" s="161" t="s">
        <v>353</v>
      </c>
      <c r="D131" s="161" t="s">
        <v>276</v>
      </c>
      <c r="E131" s="161" t="s">
        <v>278</v>
      </c>
      <c r="F131" s="161"/>
      <c r="G131" s="238" t="n">
        <v>641900</v>
      </c>
      <c r="H131" s="238" t="n">
        <v>641900</v>
      </c>
    </row>
    <row r="132" s="246" customFormat="true" ht="23.25" hidden="false" customHeight="false" outlineLevel="0" collapsed="false">
      <c r="A132" s="171" t="s">
        <v>169</v>
      </c>
      <c r="B132" s="161" t="s">
        <v>341</v>
      </c>
      <c r="C132" s="161" t="s">
        <v>353</v>
      </c>
      <c r="D132" s="161" t="s">
        <v>276</v>
      </c>
      <c r="E132" s="161" t="s">
        <v>278</v>
      </c>
      <c r="F132" s="161" t="s">
        <v>170</v>
      </c>
      <c r="G132" s="238" t="n">
        <v>641900</v>
      </c>
      <c r="H132" s="238" t="n">
        <v>641900</v>
      </c>
      <c r="I132" s="247"/>
    </row>
    <row r="133" s="246" customFormat="true" ht="139.5" hidden="false" customHeight="false" outlineLevel="0" collapsed="false">
      <c r="A133" s="171" t="s">
        <v>279</v>
      </c>
      <c r="B133" s="161" t="s">
        <v>341</v>
      </c>
      <c r="C133" s="161" t="s">
        <v>353</v>
      </c>
      <c r="D133" s="161" t="s">
        <v>276</v>
      </c>
      <c r="E133" s="161" t="s">
        <v>280</v>
      </c>
      <c r="F133" s="161"/>
      <c r="G133" s="238" t="n">
        <v>13100</v>
      </c>
      <c r="H133" s="238" t="n">
        <v>13100</v>
      </c>
    </row>
    <row r="134" s="246" customFormat="true" ht="23.25" hidden="false" customHeight="false" outlineLevel="0" collapsed="false">
      <c r="A134" s="171" t="s">
        <v>169</v>
      </c>
      <c r="B134" s="161" t="s">
        <v>341</v>
      </c>
      <c r="C134" s="161" t="s">
        <v>353</v>
      </c>
      <c r="D134" s="161" t="s">
        <v>276</v>
      </c>
      <c r="E134" s="161" t="s">
        <v>280</v>
      </c>
      <c r="F134" s="161" t="s">
        <v>170</v>
      </c>
      <c r="G134" s="238" t="n">
        <v>13100</v>
      </c>
      <c r="H134" s="238" t="n">
        <v>13100</v>
      </c>
    </row>
    <row r="135" s="150" customFormat="true" ht="69.75" hidden="true" customHeight="false" outlineLevel="0" collapsed="false">
      <c r="A135" s="176" t="s">
        <v>354</v>
      </c>
      <c r="B135" s="161" t="s">
        <v>341</v>
      </c>
      <c r="C135" s="161" t="s">
        <v>353</v>
      </c>
      <c r="D135" s="161" t="s">
        <v>355</v>
      </c>
      <c r="E135" s="161"/>
      <c r="F135" s="161"/>
      <c r="G135" s="238" t="n">
        <v>0</v>
      </c>
      <c r="H135" s="238" t="n">
        <v>0</v>
      </c>
    </row>
    <row r="136" s="150" customFormat="true" ht="139.5" hidden="true" customHeight="false" outlineLevel="0" collapsed="false">
      <c r="A136" s="171" t="s">
        <v>277</v>
      </c>
      <c r="B136" s="161" t="s">
        <v>341</v>
      </c>
      <c r="C136" s="161" t="s">
        <v>353</v>
      </c>
      <c r="D136" s="161" t="s">
        <v>355</v>
      </c>
      <c r="E136" s="161" t="s">
        <v>278</v>
      </c>
      <c r="F136" s="161"/>
      <c r="G136" s="238" t="n">
        <v>0</v>
      </c>
      <c r="H136" s="238" t="n">
        <v>0</v>
      </c>
      <c r="I136" s="247"/>
    </row>
    <row r="137" s="150" customFormat="true" ht="23.25" hidden="true" customHeight="false" outlineLevel="0" collapsed="false">
      <c r="A137" s="171" t="s">
        <v>169</v>
      </c>
      <c r="B137" s="161" t="s">
        <v>341</v>
      </c>
      <c r="C137" s="161" t="s">
        <v>353</v>
      </c>
      <c r="D137" s="161" t="s">
        <v>355</v>
      </c>
      <c r="E137" s="161" t="s">
        <v>278</v>
      </c>
      <c r="F137" s="161" t="s">
        <v>170</v>
      </c>
      <c r="G137" s="238" t="n">
        <v>0</v>
      </c>
      <c r="H137" s="238" t="n">
        <v>0</v>
      </c>
    </row>
    <row r="138" s="166" customFormat="true" ht="139.5" hidden="true" customHeight="false" outlineLevel="0" collapsed="false">
      <c r="A138" s="171" t="s">
        <v>279</v>
      </c>
      <c r="B138" s="161" t="s">
        <v>341</v>
      </c>
      <c r="C138" s="161" t="s">
        <v>353</v>
      </c>
      <c r="D138" s="161" t="s">
        <v>355</v>
      </c>
      <c r="E138" s="161" t="s">
        <v>280</v>
      </c>
      <c r="F138" s="161"/>
      <c r="G138" s="232" t="n">
        <v>0</v>
      </c>
      <c r="H138" s="232" t="n">
        <v>0</v>
      </c>
    </row>
    <row r="139" s="166" customFormat="true" ht="23.25" hidden="true" customHeight="false" outlineLevel="0" collapsed="false">
      <c r="A139" s="171" t="s">
        <v>169</v>
      </c>
      <c r="B139" s="161" t="s">
        <v>341</v>
      </c>
      <c r="C139" s="161" t="s">
        <v>353</v>
      </c>
      <c r="D139" s="161" t="s">
        <v>355</v>
      </c>
      <c r="E139" s="161" t="s">
        <v>280</v>
      </c>
      <c r="F139" s="161" t="s">
        <v>170</v>
      </c>
      <c r="G139" s="232" t="n">
        <v>0</v>
      </c>
      <c r="H139" s="232" t="n">
        <v>0</v>
      </c>
    </row>
    <row r="140" s="150" customFormat="true" ht="46.5" hidden="true" customHeight="false" outlineLevel="0" collapsed="false">
      <c r="A140" s="248" t="s">
        <v>256</v>
      </c>
      <c r="B140" s="161" t="s">
        <v>341</v>
      </c>
      <c r="C140" s="161" t="s">
        <v>353</v>
      </c>
      <c r="D140" s="161"/>
      <c r="E140" s="161"/>
      <c r="F140" s="161"/>
      <c r="G140" s="232" t="n">
        <v>0</v>
      </c>
      <c r="H140" s="232" t="n">
        <v>0</v>
      </c>
    </row>
    <row r="141" s="150" customFormat="true" ht="23.25" hidden="true" customHeight="false" outlineLevel="0" collapsed="false">
      <c r="A141" s="249" t="s">
        <v>356</v>
      </c>
      <c r="B141" s="161" t="s">
        <v>341</v>
      </c>
      <c r="C141" s="161" t="s">
        <v>353</v>
      </c>
      <c r="D141" s="161" t="s">
        <v>257</v>
      </c>
      <c r="E141" s="161"/>
      <c r="F141" s="161"/>
      <c r="G141" s="232" t="n">
        <v>0</v>
      </c>
      <c r="H141" s="232" t="n">
        <v>0</v>
      </c>
    </row>
    <row r="142" s="150" customFormat="true" ht="46.5" hidden="true" customHeight="false" outlineLevel="0" collapsed="false">
      <c r="A142" s="171" t="s">
        <v>357</v>
      </c>
      <c r="B142" s="161" t="s">
        <v>341</v>
      </c>
      <c r="C142" s="161" t="s">
        <v>353</v>
      </c>
      <c r="D142" s="161" t="s">
        <v>358</v>
      </c>
      <c r="E142" s="161"/>
      <c r="F142" s="161"/>
      <c r="G142" s="232" t="n">
        <v>0</v>
      </c>
      <c r="H142" s="232" t="n">
        <v>0</v>
      </c>
    </row>
    <row r="143" s="166" customFormat="true" ht="116.25" hidden="true" customHeight="false" outlineLevel="0" collapsed="false">
      <c r="A143" s="171" t="s">
        <v>359</v>
      </c>
      <c r="B143" s="161" t="s">
        <v>341</v>
      </c>
      <c r="C143" s="161" t="s">
        <v>353</v>
      </c>
      <c r="D143" s="161" t="s">
        <v>358</v>
      </c>
      <c r="E143" s="161" t="s">
        <v>360</v>
      </c>
      <c r="F143" s="161" t="s">
        <v>170</v>
      </c>
      <c r="G143" s="232" t="n">
        <v>0</v>
      </c>
      <c r="H143" s="232" t="n">
        <v>0</v>
      </c>
    </row>
    <row r="144" s="166" customFormat="true" ht="116.25" hidden="true" customHeight="false" outlineLevel="0" collapsed="false">
      <c r="A144" s="171" t="s">
        <v>361</v>
      </c>
      <c r="B144" s="161" t="s">
        <v>341</v>
      </c>
      <c r="C144" s="161" t="s">
        <v>353</v>
      </c>
      <c r="D144" s="161" t="s">
        <v>358</v>
      </c>
      <c r="E144" s="161" t="s">
        <v>360</v>
      </c>
      <c r="F144" s="161" t="s">
        <v>170</v>
      </c>
      <c r="G144" s="232" t="n">
        <v>0</v>
      </c>
      <c r="H144" s="232" t="n">
        <v>0</v>
      </c>
    </row>
    <row r="145" s="251" customFormat="true" ht="26.25" hidden="true" customHeight="false" outlineLevel="0" collapsed="false">
      <c r="A145" s="171" t="s">
        <v>362</v>
      </c>
      <c r="B145" s="161" t="s">
        <v>341</v>
      </c>
      <c r="C145" s="161" t="s">
        <v>353</v>
      </c>
      <c r="D145" s="161" t="s">
        <v>363</v>
      </c>
      <c r="E145" s="161"/>
      <c r="F145" s="161"/>
      <c r="G145" s="250" t="n">
        <v>0</v>
      </c>
      <c r="H145" s="250" t="n">
        <v>0</v>
      </c>
    </row>
    <row r="146" s="251" customFormat="true" ht="70.5" hidden="true" customHeight="false" outlineLevel="0" collapsed="false">
      <c r="A146" s="164" t="s">
        <v>364</v>
      </c>
      <c r="B146" s="161" t="s">
        <v>341</v>
      </c>
      <c r="C146" s="161" t="s">
        <v>353</v>
      </c>
      <c r="D146" s="161" t="s">
        <v>363</v>
      </c>
      <c r="E146" s="161" t="s">
        <v>365</v>
      </c>
      <c r="F146" s="161" t="s">
        <v>307</v>
      </c>
      <c r="G146" s="250" t="n">
        <v>0</v>
      </c>
      <c r="H146" s="250" t="n">
        <v>0</v>
      </c>
    </row>
    <row r="147" s="252" customFormat="true" ht="47.25" hidden="true" customHeight="false" outlineLevel="0" collapsed="false">
      <c r="A147" s="171" t="s">
        <v>366</v>
      </c>
      <c r="B147" s="161" t="s">
        <v>341</v>
      </c>
      <c r="C147" s="161" t="s">
        <v>353</v>
      </c>
      <c r="D147" s="161" t="s">
        <v>363</v>
      </c>
      <c r="E147" s="161" t="s">
        <v>367</v>
      </c>
      <c r="F147" s="161" t="s">
        <v>368</v>
      </c>
      <c r="G147" s="250" t="n">
        <v>0</v>
      </c>
      <c r="H147" s="250" t="n">
        <v>0</v>
      </c>
      <c r="I147" s="251"/>
    </row>
    <row r="148" s="166" customFormat="true" ht="23.25" hidden="true" customHeight="false" outlineLevel="0" collapsed="false">
      <c r="A148" s="176" t="s">
        <v>175</v>
      </c>
      <c r="B148" s="161" t="s">
        <v>341</v>
      </c>
      <c r="C148" s="161" t="s">
        <v>353</v>
      </c>
      <c r="D148" s="161" t="s">
        <v>160</v>
      </c>
      <c r="E148" s="161"/>
      <c r="F148" s="161"/>
      <c r="G148" s="238" t="n">
        <v>0</v>
      </c>
      <c r="H148" s="238" t="n">
        <v>0</v>
      </c>
    </row>
    <row r="149" s="166" customFormat="true" ht="23.25" hidden="true" customHeight="false" outlineLevel="0" collapsed="false">
      <c r="A149" s="176" t="s">
        <v>369</v>
      </c>
      <c r="B149" s="161" t="s">
        <v>341</v>
      </c>
      <c r="C149" s="161" t="s">
        <v>353</v>
      </c>
      <c r="D149" s="161" t="s">
        <v>160</v>
      </c>
      <c r="E149" s="161" t="s">
        <v>370</v>
      </c>
      <c r="F149" s="161"/>
      <c r="G149" s="238" t="n">
        <v>0</v>
      </c>
      <c r="H149" s="238" t="n">
        <v>0</v>
      </c>
    </row>
    <row r="150" s="166" customFormat="true" ht="23.25" hidden="true" customHeight="false" outlineLevel="0" collapsed="false">
      <c r="A150" s="171" t="s">
        <v>169</v>
      </c>
      <c r="B150" s="161" t="s">
        <v>341</v>
      </c>
      <c r="C150" s="161" t="s">
        <v>353</v>
      </c>
      <c r="D150" s="161" t="s">
        <v>160</v>
      </c>
      <c r="E150" s="161" t="s">
        <v>370</v>
      </c>
      <c r="F150" s="161" t="s">
        <v>170</v>
      </c>
      <c r="G150" s="238" t="n">
        <v>0</v>
      </c>
      <c r="H150" s="238" t="n">
        <v>0</v>
      </c>
    </row>
    <row r="151" s="166" customFormat="true" ht="22.5" hidden="false" customHeight="false" outlineLevel="0" collapsed="false">
      <c r="A151" s="159" t="s">
        <v>281</v>
      </c>
      <c r="B151" s="160" t="s">
        <v>341</v>
      </c>
      <c r="C151" s="160" t="s">
        <v>178</v>
      </c>
      <c r="D151" s="160"/>
      <c r="E151" s="160"/>
      <c r="F151" s="160"/>
      <c r="G151" s="243" t="n">
        <v>30000</v>
      </c>
      <c r="H151" s="243" t="n">
        <v>30000</v>
      </c>
    </row>
    <row r="152" s="150" customFormat="true" ht="23.25" hidden="false" customHeight="false" outlineLevel="0" collapsed="false">
      <c r="A152" s="164" t="s">
        <v>282</v>
      </c>
      <c r="B152" s="161" t="s">
        <v>341</v>
      </c>
      <c r="C152" s="161" t="s">
        <v>371</v>
      </c>
      <c r="D152" s="161"/>
      <c r="E152" s="161"/>
      <c r="F152" s="161"/>
      <c r="G152" s="232" t="n">
        <v>30000</v>
      </c>
      <c r="H152" s="232" t="n">
        <v>30000</v>
      </c>
    </row>
    <row r="153" s="150" customFormat="true" ht="46.5" hidden="false" customHeight="false" outlineLevel="0" collapsed="false">
      <c r="A153" s="171" t="s">
        <v>283</v>
      </c>
      <c r="B153" s="161" t="s">
        <v>341</v>
      </c>
      <c r="C153" s="161" t="s">
        <v>371</v>
      </c>
      <c r="D153" s="161" t="s">
        <v>284</v>
      </c>
      <c r="E153" s="161"/>
      <c r="F153" s="161"/>
      <c r="G153" s="232" t="n">
        <v>30000</v>
      </c>
      <c r="H153" s="232" t="n">
        <v>30000</v>
      </c>
    </row>
    <row r="154" s="150" customFormat="true" ht="69.75" hidden="false" customHeight="false" outlineLevel="0" collapsed="false">
      <c r="A154" s="171" t="s">
        <v>285</v>
      </c>
      <c r="B154" s="161" t="s">
        <v>341</v>
      </c>
      <c r="C154" s="161" t="s">
        <v>371</v>
      </c>
      <c r="D154" s="161" t="s">
        <v>286</v>
      </c>
      <c r="E154" s="161"/>
      <c r="F154" s="161"/>
      <c r="G154" s="232" t="n">
        <v>30000</v>
      </c>
      <c r="H154" s="232" t="n">
        <v>30000</v>
      </c>
    </row>
    <row r="155" s="150" customFormat="true" ht="69.75" hidden="false" customHeight="false" outlineLevel="0" collapsed="false">
      <c r="A155" s="239" t="s">
        <v>204</v>
      </c>
      <c r="B155" s="161" t="s">
        <v>341</v>
      </c>
      <c r="C155" s="161" t="s">
        <v>371</v>
      </c>
      <c r="D155" s="161" t="s">
        <v>286</v>
      </c>
      <c r="E155" s="161" t="s">
        <v>205</v>
      </c>
      <c r="F155" s="161"/>
      <c r="G155" s="232" t="n">
        <v>30000</v>
      </c>
      <c r="H155" s="232" t="n">
        <v>30000</v>
      </c>
    </row>
    <row r="156" s="150" customFormat="true" ht="23.25" hidden="false" customHeight="false" outlineLevel="0" collapsed="false">
      <c r="A156" s="171" t="s">
        <v>169</v>
      </c>
      <c r="B156" s="161" t="s">
        <v>341</v>
      </c>
      <c r="C156" s="161" t="s">
        <v>371</v>
      </c>
      <c r="D156" s="161" t="s">
        <v>286</v>
      </c>
      <c r="E156" s="161" t="s">
        <v>205</v>
      </c>
      <c r="F156" s="161" t="s">
        <v>170</v>
      </c>
      <c r="G156" s="232" t="n">
        <v>30000</v>
      </c>
      <c r="H156" s="232" t="n">
        <v>30000</v>
      </c>
      <c r="I156" s="253"/>
    </row>
    <row r="157" s="185" customFormat="true" ht="22.5" hidden="false" customHeight="false" outlineLevel="0" collapsed="false">
      <c r="A157" s="177" t="s">
        <v>287</v>
      </c>
      <c r="B157" s="254" t="s">
        <v>341</v>
      </c>
      <c r="C157" s="160" t="s">
        <v>288</v>
      </c>
      <c r="D157" s="160"/>
      <c r="E157" s="160"/>
      <c r="F157" s="160"/>
      <c r="G157" s="243" t="n">
        <v>26772658</v>
      </c>
      <c r="H157" s="243" t="n">
        <v>26772658</v>
      </c>
    </row>
    <row r="158" s="185" customFormat="true" ht="23.25" hidden="false" customHeight="false" outlineLevel="0" collapsed="false">
      <c r="A158" s="176" t="s">
        <v>289</v>
      </c>
      <c r="B158" s="255" t="s">
        <v>341</v>
      </c>
      <c r="C158" s="161" t="s">
        <v>372</v>
      </c>
      <c r="D158" s="161"/>
      <c r="E158" s="161"/>
      <c r="F158" s="161"/>
      <c r="G158" s="238" t="n">
        <v>26772658</v>
      </c>
      <c r="H158" s="238" t="n">
        <v>26772658</v>
      </c>
    </row>
    <row r="159" s="185" customFormat="true" ht="46.5" hidden="false" customHeight="false" outlineLevel="0" collapsed="false">
      <c r="A159" s="256" t="s">
        <v>290</v>
      </c>
      <c r="B159" s="255" t="s">
        <v>341</v>
      </c>
      <c r="C159" s="161" t="s">
        <v>372</v>
      </c>
      <c r="D159" s="161" t="s">
        <v>291</v>
      </c>
      <c r="E159" s="161"/>
      <c r="F159" s="161"/>
      <c r="G159" s="238" t="n">
        <v>26772658</v>
      </c>
      <c r="H159" s="238" t="n">
        <v>26772658</v>
      </c>
    </row>
    <row r="160" s="185" customFormat="true" ht="46.5" hidden="false" customHeight="false" outlineLevel="0" collapsed="false">
      <c r="A160" s="256" t="s">
        <v>292</v>
      </c>
      <c r="B160" s="255" t="s">
        <v>341</v>
      </c>
      <c r="C160" s="161" t="s">
        <v>372</v>
      </c>
      <c r="D160" s="161" t="s">
        <v>293</v>
      </c>
      <c r="E160" s="161"/>
      <c r="F160" s="161"/>
      <c r="G160" s="232" t="n">
        <v>26772658</v>
      </c>
      <c r="H160" s="232" t="n">
        <v>26772658</v>
      </c>
    </row>
    <row r="161" s="185" customFormat="true" ht="60" hidden="false" customHeight="true" outlineLevel="0" collapsed="false">
      <c r="A161" s="257" t="s">
        <v>294</v>
      </c>
      <c r="B161" s="255" t="s">
        <v>341</v>
      </c>
      <c r="C161" s="161" t="s">
        <v>372</v>
      </c>
      <c r="D161" s="161" t="s">
        <v>293</v>
      </c>
      <c r="E161" s="161" t="s">
        <v>295</v>
      </c>
      <c r="F161" s="161"/>
      <c r="G161" s="232" t="n">
        <v>26772658</v>
      </c>
      <c r="H161" s="232" t="n">
        <v>26772658</v>
      </c>
    </row>
    <row r="162" s="185" customFormat="true" ht="46.5" hidden="false" customHeight="false" outlineLevel="0" collapsed="false">
      <c r="A162" s="198" t="s">
        <v>296</v>
      </c>
      <c r="B162" s="255" t="s">
        <v>341</v>
      </c>
      <c r="C162" s="161" t="s">
        <v>372</v>
      </c>
      <c r="D162" s="161" t="s">
        <v>293</v>
      </c>
      <c r="E162" s="161" t="s">
        <v>295</v>
      </c>
      <c r="F162" s="161" t="s">
        <v>297</v>
      </c>
      <c r="G162" s="232" t="n">
        <v>26772658</v>
      </c>
      <c r="H162" s="232" t="n">
        <v>26772658</v>
      </c>
    </row>
    <row r="163" s="185" customFormat="true" ht="46.5" hidden="true" customHeight="false" outlineLevel="0" collapsed="false">
      <c r="A163" s="258" t="s">
        <v>298</v>
      </c>
      <c r="B163" s="255" t="s">
        <v>341</v>
      </c>
      <c r="C163" s="161" t="s">
        <v>372</v>
      </c>
      <c r="D163" s="184" t="s">
        <v>299</v>
      </c>
      <c r="E163" s="184"/>
      <c r="F163" s="184"/>
      <c r="G163" s="232" t="n">
        <v>0</v>
      </c>
      <c r="H163" s="232" t="n">
        <v>0</v>
      </c>
    </row>
    <row r="164" s="185" customFormat="true" ht="23.25" hidden="true" customHeight="false" outlineLevel="0" collapsed="false">
      <c r="A164" s="258" t="s">
        <v>300</v>
      </c>
      <c r="B164" s="255" t="s">
        <v>341</v>
      </c>
      <c r="C164" s="161" t="s">
        <v>372</v>
      </c>
      <c r="D164" s="184" t="s">
        <v>299</v>
      </c>
      <c r="E164" s="184" t="s">
        <v>301</v>
      </c>
      <c r="F164" s="184"/>
      <c r="G164" s="232" t="n">
        <v>0</v>
      </c>
      <c r="H164" s="232" t="n">
        <v>0</v>
      </c>
    </row>
    <row r="165" s="185" customFormat="true" ht="46.5" hidden="true" customHeight="false" outlineLevel="0" collapsed="false">
      <c r="A165" s="198" t="s">
        <v>296</v>
      </c>
      <c r="B165" s="255" t="s">
        <v>341</v>
      </c>
      <c r="C165" s="161" t="s">
        <v>372</v>
      </c>
      <c r="D165" s="184" t="s">
        <v>299</v>
      </c>
      <c r="E165" s="184" t="s">
        <v>301</v>
      </c>
      <c r="F165" s="184" t="s">
        <v>297</v>
      </c>
      <c r="G165" s="232" t="n">
        <v>0</v>
      </c>
      <c r="H165" s="232" t="n">
        <v>0</v>
      </c>
    </row>
    <row r="166" s="185" customFormat="true" ht="23.25" hidden="true" customHeight="false" outlineLevel="0" collapsed="false">
      <c r="A166" s="190" t="s">
        <v>196</v>
      </c>
      <c r="B166" s="255"/>
      <c r="C166" s="161"/>
      <c r="D166" s="184"/>
      <c r="E166" s="184"/>
      <c r="F166" s="184"/>
      <c r="G166" s="240" t="n">
        <v>0</v>
      </c>
      <c r="H166" s="240" t="n">
        <v>0</v>
      </c>
    </row>
    <row r="167" s="246" customFormat="true" ht="22.5" hidden="false" customHeight="false" outlineLevel="0" collapsed="false">
      <c r="A167" s="259" t="s">
        <v>302</v>
      </c>
      <c r="B167" s="160" t="s">
        <v>341</v>
      </c>
      <c r="C167" s="160" t="s">
        <v>213</v>
      </c>
      <c r="D167" s="160"/>
      <c r="E167" s="160"/>
      <c r="F167" s="160"/>
      <c r="G167" s="231" t="n">
        <v>1125000</v>
      </c>
      <c r="H167" s="231" t="n">
        <v>1125000</v>
      </c>
    </row>
    <row r="168" s="246" customFormat="true" ht="23.25" hidden="false" customHeight="false" outlineLevel="0" collapsed="false">
      <c r="A168" s="198" t="s">
        <v>303</v>
      </c>
      <c r="B168" s="161" t="s">
        <v>341</v>
      </c>
      <c r="C168" s="161" t="s">
        <v>373</v>
      </c>
      <c r="D168" s="161"/>
      <c r="E168" s="161"/>
      <c r="F168" s="161"/>
      <c r="G168" s="232" t="n">
        <v>1125000</v>
      </c>
      <c r="H168" s="232" t="n">
        <v>1125000</v>
      </c>
    </row>
    <row r="169" s="246" customFormat="true" ht="23.25" hidden="false" customHeight="false" outlineLevel="0" collapsed="false">
      <c r="A169" s="164" t="s">
        <v>179</v>
      </c>
      <c r="B169" s="161" t="s">
        <v>341</v>
      </c>
      <c r="C169" s="161" t="s">
        <v>373</v>
      </c>
      <c r="D169" s="161" t="s">
        <v>160</v>
      </c>
      <c r="E169" s="161"/>
      <c r="F169" s="161"/>
      <c r="G169" s="232" t="n">
        <v>1125000</v>
      </c>
      <c r="H169" s="232" t="n">
        <v>1125000</v>
      </c>
    </row>
    <row r="170" s="246" customFormat="true" ht="69.75" hidden="false" customHeight="false" outlineLevel="0" collapsed="false">
      <c r="A170" s="198" t="s">
        <v>304</v>
      </c>
      <c r="B170" s="161" t="s">
        <v>341</v>
      </c>
      <c r="C170" s="161" t="s">
        <v>373</v>
      </c>
      <c r="D170" s="161" t="s">
        <v>160</v>
      </c>
      <c r="E170" s="161" t="s">
        <v>305</v>
      </c>
      <c r="F170" s="161"/>
      <c r="G170" s="232" t="n">
        <v>1125000</v>
      </c>
      <c r="H170" s="232" t="n">
        <v>1125000</v>
      </c>
    </row>
    <row r="171" s="246" customFormat="true" ht="23.25" hidden="false" customHeight="false" outlineLevel="0" collapsed="false">
      <c r="A171" s="198" t="s">
        <v>306</v>
      </c>
      <c r="B171" s="161" t="s">
        <v>341</v>
      </c>
      <c r="C171" s="161" t="s">
        <v>373</v>
      </c>
      <c r="D171" s="161" t="s">
        <v>160</v>
      </c>
      <c r="E171" s="161" t="s">
        <v>305</v>
      </c>
      <c r="F171" s="161" t="s">
        <v>307</v>
      </c>
      <c r="G171" s="232" t="n">
        <v>1125000</v>
      </c>
      <c r="H171" s="232" t="n">
        <v>1125000</v>
      </c>
    </row>
    <row r="172" s="246" customFormat="true" ht="23.25" hidden="true" customHeight="false" outlineLevel="0" collapsed="false">
      <c r="A172" s="164" t="s">
        <v>308</v>
      </c>
      <c r="B172" s="161" t="s">
        <v>341</v>
      </c>
      <c r="C172" s="161" t="s">
        <v>374</v>
      </c>
      <c r="D172" s="161"/>
      <c r="E172" s="161"/>
      <c r="F172" s="161"/>
      <c r="G172" s="232" t="n">
        <v>0</v>
      </c>
      <c r="H172" s="232" t="n">
        <v>0</v>
      </c>
    </row>
    <row r="173" s="246" customFormat="true" ht="46.5" hidden="true" customHeight="false" outlineLevel="0" collapsed="false">
      <c r="A173" s="164" t="s">
        <v>256</v>
      </c>
      <c r="B173" s="161" t="s">
        <v>341</v>
      </c>
      <c r="C173" s="161" t="s">
        <v>374</v>
      </c>
      <c r="D173" s="161" t="s">
        <v>257</v>
      </c>
      <c r="E173" s="161"/>
      <c r="F173" s="161"/>
      <c r="G173" s="232" t="n">
        <v>0</v>
      </c>
      <c r="H173" s="232" t="n">
        <v>0</v>
      </c>
    </row>
    <row r="174" s="246" customFormat="true" ht="23.25" hidden="true" customHeight="false" outlineLevel="0" collapsed="false">
      <c r="A174" s="164" t="s">
        <v>309</v>
      </c>
      <c r="B174" s="161" t="s">
        <v>341</v>
      </c>
      <c r="C174" s="161" t="s">
        <v>374</v>
      </c>
      <c r="D174" s="161" t="s">
        <v>310</v>
      </c>
      <c r="E174" s="161"/>
      <c r="F174" s="161"/>
      <c r="G174" s="232" t="n">
        <v>0</v>
      </c>
      <c r="H174" s="232" t="n">
        <v>0</v>
      </c>
    </row>
    <row r="175" s="246" customFormat="true" ht="69.75" hidden="true" customHeight="false" outlineLevel="0" collapsed="false">
      <c r="A175" s="164" t="s">
        <v>311</v>
      </c>
      <c r="B175" s="161" t="s">
        <v>341</v>
      </c>
      <c r="C175" s="161" t="s">
        <v>374</v>
      </c>
      <c r="D175" s="161" t="s">
        <v>312</v>
      </c>
      <c r="E175" s="161"/>
      <c r="F175" s="161"/>
      <c r="G175" s="232" t="n">
        <v>0</v>
      </c>
      <c r="H175" s="232" t="n">
        <v>0</v>
      </c>
    </row>
    <row r="176" s="246" customFormat="true" ht="23.25" hidden="true" customHeight="false" outlineLevel="0" collapsed="false">
      <c r="A176" s="164" t="s">
        <v>313</v>
      </c>
      <c r="B176" s="161" t="s">
        <v>375</v>
      </c>
      <c r="C176" s="161" t="s">
        <v>374</v>
      </c>
      <c r="D176" s="161" t="s">
        <v>314</v>
      </c>
      <c r="E176" s="161" t="s">
        <v>315</v>
      </c>
      <c r="F176" s="161"/>
      <c r="G176" s="232" t="n">
        <v>0</v>
      </c>
      <c r="H176" s="232" t="n">
        <v>0</v>
      </c>
    </row>
    <row r="177" s="246" customFormat="true" ht="23.25" hidden="true" customHeight="false" outlineLevel="0" collapsed="false">
      <c r="A177" s="164" t="s">
        <v>306</v>
      </c>
      <c r="B177" s="161" t="s">
        <v>375</v>
      </c>
      <c r="C177" s="161" t="s">
        <v>374</v>
      </c>
      <c r="D177" s="161" t="s">
        <v>314</v>
      </c>
      <c r="E177" s="161" t="s">
        <v>315</v>
      </c>
      <c r="F177" s="161" t="s">
        <v>307</v>
      </c>
      <c r="G177" s="232" t="n">
        <v>0</v>
      </c>
      <c r="H177" s="232" t="n">
        <v>0</v>
      </c>
    </row>
    <row r="178" s="246" customFormat="true" ht="23.25" hidden="true" customHeight="false" outlineLevel="0" collapsed="false">
      <c r="A178" s="190" t="s">
        <v>196</v>
      </c>
      <c r="B178" s="161"/>
      <c r="C178" s="161"/>
      <c r="D178" s="161"/>
      <c r="E178" s="161"/>
      <c r="F178" s="161"/>
      <c r="G178" s="240" t="n">
        <v>0</v>
      </c>
      <c r="H178" s="240" t="n">
        <v>0</v>
      </c>
    </row>
    <row r="179" s="150" customFormat="true" ht="22.5" hidden="false" customHeight="false" outlineLevel="0" collapsed="false">
      <c r="A179" s="159" t="s">
        <v>376</v>
      </c>
      <c r="B179" s="160" t="s">
        <v>341</v>
      </c>
      <c r="C179" s="160" t="s">
        <v>182</v>
      </c>
      <c r="D179" s="160"/>
      <c r="E179" s="160"/>
      <c r="F179" s="160"/>
      <c r="G179" s="231" t="n">
        <v>170000</v>
      </c>
      <c r="H179" s="231" t="n">
        <v>170000</v>
      </c>
    </row>
    <row r="180" s="150" customFormat="true" ht="23.25" hidden="false" customHeight="false" outlineLevel="0" collapsed="false">
      <c r="A180" s="205" t="s">
        <v>320</v>
      </c>
      <c r="B180" s="161" t="s">
        <v>341</v>
      </c>
      <c r="C180" s="161" t="s">
        <v>377</v>
      </c>
      <c r="D180" s="161"/>
      <c r="E180" s="161"/>
      <c r="F180" s="161"/>
      <c r="G180" s="232" t="n">
        <v>170000</v>
      </c>
      <c r="H180" s="232" t="n">
        <v>170000</v>
      </c>
    </row>
    <row r="181" s="150" customFormat="true" ht="46.5" hidden="false" customHeight="false" outlineLevel="0" collapsed="false">
      <c r="A181" s="260" t="s">
        <v>321</v>
      </c>
      <c r="B181" s="161" t="s">
        <v>341</v>
      </c>
      <c r="C181" s="161" t="s">
        <v>377</v>
      </c>
      <c r="D181" s="161" t="s">
        <v>322</v>
      </c>
      <c r="E181" s="161"/>
      <c r="F181" s="161"/>
      <c r="G181" s="232" t="n">
        <v>170000</v>
      </c>
      <c r="H181" s="232" t="n">
        <v>170000</v>
      </c>
    </row>
    <row r="182" s="150" customFormat="true" ht="23.25" hidden="false" customHeight="false" outlineLevel="0" collapsed="false">
      <c r="A182" s="239" t="s">
        <v>323</v>
      </c>
      <c r="B182" s="161" t="s">
        <v>341</v>
      </c>
      <c r="C182" s="161" t="s">
        <v>377</v>
      </c>
      <c r="D182" s="161" t="s">
        <v>324</v>
      </c>
      <c r="E182" s="161"/>
      <c r="F182" s="161"/>
      <c r="G182" s="232" t="n">
        <v>170000</v>
      </c>
      <c r="H182" s="232" t="n">
        <v>170000</v>
      </c>
    </row>
    <row r="183" s="150" customFormat="true" ht="69.75" hidden="false" customHeight="false" outlineLevel="0" collapsed="false">
      <c r="A183" s="239" t="s">
        <v>204</v>
      </c>
      <c r="B183" s="161" t="s">
        <v>341</v>
      </c>
      <c r="C183" s="161" t="s">
        <v>377</v>
      </c>
      <c r="D183" s="161" t="s">
        <v>324</v>
      </c>
      <c r="E183" s="161" t="s">
        <v>205</v>
      </c>
      <c r="F183" s="161"/>
      <c r="G183" s="232" t="n">
        <v>170000</v>
      </c>
      <c r="H183" s="232" t="n">
        <v>170000</v>
      </c>
    </row>
    <row r="184" s="150" customFormat="true" ht="23.25" hidden="false" customHeight="false" outlineLevel="0" collapsed="false">
      <c r="A184" s="171" t="s">
        <v>169</v>
      </c>
      <c r="B184" s="161" t="s">
        <v>341</v>
      </c>
      <c r="C184" s="161" t="s">
        <v>377</v>
      </c>
      <c r="D184" s="161" t="s">
        <v>324</v>
      </c>
      <c r="E184" s="161" t="s">
        <v>205</v>
      </c>
      <c r="F184" s="161" t="s">
        <v>170</v>
      </c>
      <c r="G184" s="232" t="n">
        <v>170000</v>
      </c>
      <c r="H184" s="232" t="n">
        <v>170000</v>
      </c>
    </row>
    <row r="185" s="150" customFormat="true" ht="23.25" hidden="true" customHeight="false" outlineLevel="0" collapsed="false">
      <c r="A185" s="164" t="s">
        <v>378</v>
      </c>
      <c r="B185" s="161" t="s">
        <v>341</v>
      </c>
      <c r="C185" s="161" t="s">
        <v>379</v>
      </c>
      <c r="D185" s="161"/>
      <c r="E185" s="161"/>
      <c r="F185" s="161"/>
      <c r="G185" s="232" t="n">
        <v>0</v>
      </c>
      <c r="H185" s="232" t="n">
        <v>0</v>
      </c>
    </row>
    <row r="186" s="150" customFormat="true" ht="23.25" hidden="true" customHeight="false" outlineLevel="0" collapsed="false">
      <c r="A186" s="164" t="s">
        <v>179</v>
      </c>
      <c r="B186" s="161" t="s">
        <v>341</v>
      </c>
      <c r="C186" s="161" t="s">
        <v>379</v>
      </c>
      <c r="D186" s="161" t="s">
        <v>160</v>
      </c>
      <c r="E186" s="161"/>
      <c r="F186" s="161"/>
      <c r="G186" s="232" t="n">
        <v>0</v>
      </c>
      <c r="H186" s="232" t="n">
        <v>0</v>
      </c>
    </row>
    <row r="187" s="150" customFormat="true" ht="23.25" hidden="true" customHeight="false" outlineLevel="0" collapsed="false">
      <c r="A187" s="164" t="s">
        <v>378</v>
      </c>
      <c r="B187" s="161" t="s">
        <v>341</v>
      </c>
      <c r="C187" s="161" t="s">
        <v>379</v>
      </c>
      <c r="D187" s="161" t="s">
        <v>160</v>
      </c>
      <c r="E187" s="161" t="s">
        <v>380</v>
      </c>
      <c r="F187" s="161"/>
      <c r="G187" s="232" t="n">
        <v>0</v>
      </c>
      <c r="H187" s="232" t="n">
        <v>0</v>
      </c>
    </row>
    <row r="188" s="150" customFormat="true" ht="23.25" hidden="true" customHeight="false" outlineLevel="0" collapsed="false">
      <c r="A188" s="171" t="s">
        <v>169</v>
      </c>
      <c r="B188" s="161" t="s">
        <v>341</v>
      </c>
      <c r="C188" s="161" t="s">
        <v>379</v>
      </c>
      <c r="D188" s="161" t="s">
        <v>160</v>
      </c>
      <c r="E188" s="161" t="s">
        <v>380</v>
      </c>
      <c r="F188" s="161" t="s">
        <v>170</v>
      </c>
      <c r="G188" s="232" t="n">
        <v>0</v>
      </c>
      <c r="H188" s="232" t="n">
        <v>0</v>
      </c>
    </row>
    <row r="189" s="150" customFormat="true" ht="22.5" hidden="false" customHeight="false" outlineLevel="0" collapsed="false">
      <c r="A189" s="261" t="s">
        <v>381</v>
      </c>
      <c r="B189" s="160" t="s">
        <v>382</v>
      </c>
      <c r="C189" s="160"/>
      <c r="D189" s="160"/>
      <c r="E189" s="160"/>
      <c r="F189" s="160"/>
      <c r="G189" s="231" t="n">
        <v>11288461</v>
      </c>
      <c r="H189" s="231" t="n">
        <v>11288461</v>
      </c>
      <c r="I189" s="150" t="s">
        <v>383</v>
      </c>
    </row>
    <row r="190" s="150" customFormat="true" ht="22.5" hidden="false" customHeight="false" outlineLevel="0" collapsed="false">
      <c r="A190" s="159" t="s">
        <v>155</v>
      </c>
      <c r="B190" s="160" t="s">
        <v>382</v>
      </c>
      <c r="C190" s="160" t="s">
        <v>156</v>
      </c>
      <c r="D190" s="160"/>
      <c r="E190" s="160"/>
      <c r="F190" s="160"/>
      <c r="G190" s="231" t="n">
        <v>7638461</v>
      </c>
      <c r="H190" s="231" t="n">
        <v>7638461</v>
      </c>
    </row>
    <row r="191" s="150" customFormat="true" ht="23.25" hidden="false" customHeight="false" outlineLevel="0" collapsed="false">
      <c r="A191" s="171" t="s">
        <v>177</v>
      </c>
      <c r="B191" s="161" t="s">
        <v>382</v>
      </c>
      <c r="C191" s="161" t="s">
        <v>384</v>
      </c>
      <c r="D191" s="161"/>
      <c r="E191" s="161"/>
      <c r="F191" s="161"/>
      <c r="G191" s="232" t="n">
        <v>7638461</v>
      </c>
      <c r="H191" s="232" t="n">
        <v>7638461</v>
      </c>
    </row>
    <row r="192" s="150" customFormat="true" ht="23.25" hidden="false" customHeight="false" outlineLevel="0" collapsed="false">
      <c r="A192" s="164" t="s">
        <v>179</v>
      </c>
      <c r="B192" s="161" t="s">
        <v>382</v>
      </c>
      <c r="C192" s="161" t="s">
        <v>384</v>
      </c>
      <c r="D192" s="161" t="s">
        <v>160</v>
      </c>
      <c r="E192" s="161"/>
      <c r="F192" s="161"/>
      <c r="G192" s="232" t="n">
        <v>7638461</v>
      </c>
      <c r="H192" s="232" t="n">
        <v>7638461</v>
      </c>
    </row>
    <row r="193" s="166" customFormat="true" ht="69.75" hidden="false" customHeight="false" outlineLevel="0" collapsed="false">
      <c r="A193" s="164" t="s">
        <v>180</v>
      </c>
      <c r="B193" s="161" t="s">
        <v>382</v>
      </c>
      <c r="C193" s="161" t="s">
        <v>384</v>
      </c>
      <c r="D193" s="161" t="s">
        <v>160</v>
      </c>
      <c r="E193" s="161" t="s">
        <v>168</v>
      </c>
      <c r="F193" s="161"/>
      <c r="G193" s="232" t="n">
        <v>7638461</v>
      </c>
      <c r="H193" s="232" t="n">
        <v>7638461</v>
      </c>
    </row>
    <row r="194" s="166" customFormat="true" ht="69.75" hidden="false" customHeight="false" outlineLevel="0" collapsed="false">
      <c r="A194" s="174" t="s">
        <v>176</v>
      </c>
      <c r="B194" s="161" t="s">
        <v>382</v>
      </c>
      <c r="C194" s="161" t="s">
        <v>384</v>
      </c>
      <c r="D194" s="161" t="s">
        <v>160</v>
      </c>
      <c r="E194" s="161" t="s">
        <v>168</v>
      </c>
      <c r="F194" s="161" t="s">
        <v>164</v>
      </c>
      <c r="G194" s="232" t="n">
        <v>7428532</v>
      </c>
      <c r="H194" s="232" t="n">
        <v>7428532</v>
      </c>
    </row>
    <row r="195" s="166" customFormat="true" ht="23.25" hidden="false" customHeight="false" outlineLevel="0" collapsed="false">
      <c r="A195" s="171" t="s">
        <v>169</v>
      </c>
      <c r="B195" s="161" t="s">
        <v>382</v>
      </c>
      <c r="C195" s="161" t="s">
        <v>384</v>
      </c>
      <c r="D195" s="161" t="s">
        <v>160</v>
      </c>
      <c r="E195" s="161" t="s">
        <v>168</v>
      </c>
      <c r="F195" s="161" t="s">
        <v>170</v>
      </c>
      <c r="G195" s="232" t="n">
        <v>205929</v>
      </c>
      <c r="H195" s="232" t="n">
        <v>205929</v>
      </c>
    </row>
    <row r="196" s="166" customFormat="true" ht="23.25" hidden="false" customHeight="false" outlineLevel="0" collapsed="false">
      <c r="A196" s="171" t="s">
        <v>171</v>
      </c>
      <c r="B196" s="161" t="s">
        <v>382</v>
      </c>
      <c r="C196" s="161" t="s">
        <v>384</v>
      </c>
      <c r="D196" s="161" t="s">
        <v>160</v>
      </c>
      <c r="E196" s="161" t="s">
        <v>168</v>
      </c>
      <c r="F196" s="161" t="s">
        <v>172</v>
      </c>
      <c r="G196" s="232" t="n">
        <v>4000</v>
      </c>
      <c r="H196" s="232" t="n">
        <v>4000</v>
      </c>
    </row>
    <row r="197" s="150" customFormat="true" ht="23.25" hidden="true" customHeight="false" outlineLevel="0" collapsed="false">
      <c r="A197" s="171" t="s">
        <v>385</v>
      </c>
      <c r="B197" s="161" t="s">
        <v>382</v>
      </c>
      <c r="C197" s="161" t="s">
        <v>345</v>
      </c>
      <c r="D197" s="161"/>
      <c r="E197" s="161"/>
      <c r="F197" s="161"/>
      <c r="G197" s="232" t="n">
        <v>0</v>
      </c>
      <c r="H197" s="232" t="n">
        <v>0</v>
      </c>
    </row>
    <row r="198" s="150" customFormat="true" ht="23.25" hidden="true" customHeight="false" outlineLevel="0" collapsed="false">
      <c r="A198" s="171" t="s">
        <v>242</v>
      </c>
      <c r="B198" s="161" t="s">
        <v>382</v>
      </c>
      <c r="C198" s="161" t="s">
        <v>345</v>
      </c>
      <c r="D198" s="161" t="s">
        <v>160</v>
      </c>
      <c r="E198" s="161"/>
      <c r="F198" s="161"/>
      <c r="G198" s="232" t="n">
        <v>0</v>
      </c>
      <c r="H198" s="232" t="n">
        <v>0</v>
      </c>
    </row>
    <row r="199" s="150" customFormat="true" ht="46.5" hidden="true" customHeight="false" outlineLevel="0" collapsed="false">
      <c r="A199" s="164" t="s">
        <v>386</v>
      </c>
      <c r="B199" s="161" t="s">
        <v>382</v>
      </c>
      <c r="C199" s="161" t="s">
        <v>345</v>
      </c>
      <c r="D199" s="161" t="s">
        <v>160</v>
      </c>
      <c r="E199" s="161" t="s">
        <v>387</v>
      </c>
      <c r="F199" s="242"/>
      <c r="G199" s="232" t="n">
        <v>0</v>
      </c>
      <c r="H199" s="232" t="n">
        <v>0</v>
      </c>
    </row>
    <row r="200" s="166" customFormat="true" ht="23.25" hidden="true" customHeight="false" outlineLevel="0" collapsed="false">
      <c r="A200" s="171" t="s">
        <v>169</v>
      </c>
      <c r="B200" s="161" t="s">
        <v>382</v>
      </c>
      <c r="C200" s="161" t="s">
        <v>345</v>
      </c>
      <c r="D200" s="161" t="s">
        <v>160</v>
      </c>
      <c r="E200" s="161" t="s">
        <v>387</v>
      </c>
      <c r="F200" s="208" t="n">
        <v>200</v>
      </c>
      <c r="G200" s="232" t="n">
        <v>0</v>
      </c>
      <c r="H200" s="232" t="n">
        <v>0</v>
      </c>
    </row>
    <row r="201" s="166" customFormat="true" ht="23.25" hidden="true" customHeight="false" outlineLevel="0" collapsed="false">
      <c r="A201" s="186" t="s">
        <v>171</v>
      </c>
      <c r="B201" s="161" t="s">
        <v>382</v>
      </c>
      <c r="C201" s="161" t="s">
        <v>345</v>
      </c>
      <c r="D201" s="161" t="s">
        <v>160</v>
      </c>
      <c r="E201" s="161" t="s">
        <v>387</v>
      </c>
      <c r="F201" s="161" t="s">
        <v>172</v>
      </c>
      <c r="G201" s="232" t="n">
        <v>0</v>
      </c>
      <c r="H201" s="232" t="n">
        <v>0</v>
      </c>
    </row>
    <row r="202" s="150" customFormat="true" ht="22.5" hidden="false" customHeight="false" outlineLevel="0" collapsed="false">
      <c r="A202" s="262" t="s">
        <v>302</v>
      </c>
      <c r="B202" s="160" t="s">
        <v>382</v>
      </c>
      <c r="C202" s="160" t="s">
        <v>213</v>
      </c>
      <c r="D202" s="160"/>
      <c r="E202" s="160"/>
      <c r="F202" s="160"/>
      <c r="G202" s="231" t="n">
        <v>3650000</v>
      </c>
      <c r="H202" s="231" t="n">
        <v>3650000</v>
      </c>
    </row>
    <row r="203" s="150" customFormat="true" ht="23.25" hidden="false" customHeight="false" outlineLevel="0" collapsed="false">
      <c r="A203" s="164" t="s">
        <v>308</v>
      </c>
      <c r="B203" s="161" t="s">
        <v>382</v>
      </c>
      <c r="C203" s="161" t="s">
        <v>374</v>
      </c>
      <c r="D203" s="161"/>
      <c r="E203" s="161"/>
      <c r="F203" s="161"/>
      <c r="G203" s="232" t="n">
        <v>3650000</v>
      </c>
      <c r="H203" s="232" t="n">
        <v>3650000</v>
      </c>
    </row>
    <row r="204" s="166" customFormat="true" ht="23.25" hidden="false" customHeight="false" outlineLevel="0" collapsed="false">
      <c r="A204" s="164" t="s">
        <v>175</v>
      </c>
      <c r="B204" s="161" t="s">
        <v>382</v>
      </c>
      <c r="C204" s="161" t="s">
        <v>374</v>
      </c>
      <c r="D204" s="161" t="s">
        <v>160</v>
      </c>
      <c r="E204" s="161"/>
      <c r="F204" s="161"/>
      <c r="G204" s="232" t="n">
        <v>3650000</v>
      </c>
      <c r="H204" s="232" t="n">
        <v>3650000</v>
      </c>
    </row>
    <row r="205" s="166" customFormat="true" ht="69.75" hidden="false" customHeight="false" outlineLevel="0" collapsed="false">
      <c r="A205" s="204" t="s">
        <v>316</v>
      </c>
      <c r="B205" s="161" t="s">
        <v>382</v>
      </c>
      <c r="C205" s="161" t="s">
        <v>374</v>
      </c>
      <c r="D205" s="161" t="s">
        <v>160</v>
      </c>
      <c r="E205" s="161" t="s">
        <v>317</v>
      </c>
      <c r="F205" s="161"/>
      <c r="G205" s="232" t="n">
        <v>3650000</v>
      </c>
      <c r="H205" s="232" t="n">
        <v>3650000</v>
      </c>
    </row>
    <row r="206" s="166" customFormat="true" ht="23.25" hidden="false" customHeight="false" outlineLevel="0" collapsed="false">
      <c r="A206" s="171" t="s">
        <v>169</v>
      </c>
      <c r="B206" s="161" t="s">
        <v>382</v>
      </c>
      <c r="C206" s="161" t="s">
        <v>374</v>
      </c>
      <c r="D206" s="161" t="s">
        <v>160</v>
      </c>
      <c r="E206" s="161" t="s">
        <v>317</v>
      </c>
      <c r="F206" s="161" t="s">
        <v>170</v>
      </c>
      <c r="G206" s="232" t="n">
        <v>354000</v>
      </c>
      <c r="H206" s="232" t="n">
        <v>354000</v>
      </c>
    </row>
    <row r="207" s="166" customFormat="true" ht="23.25" hidden="false" customHeight="false" outlineLevel="0" collapsed="false">
      <c r="A207" s="164" t="s">
        <v>318</v>
      </c>
      <c r="B207" s="161" t="s">
        <v>382</v>
      </c>
      <c r="C207" s="161" t="s">
        <v>374</v>
      </c>
      <c r="D207" s="161" t="s">
        <v>160</v>
      </c>
      <c r="E207" s="161" t="s">
        <v>317</v>
      </c>
      <c r="F207" s="161" t="s">
        <v>307</v>
      </c>
      <c r="G207" s="232" t="n">
        <v>3296000</v>
      </c>
      <c r="H207" s="232" t="n">
        <v>3296000</v>
      </c>
    </row>
    <row r="208" s="166" customFormat="true" ht="23.25" hidden="false" customHeight="false" outlineLevel="0" collapsed="false">
      <c r="A208" s="209" t="s">
        <v>325</v>
      </c>
      <c r="B208" s="161"/>
      <c r="C208" s="161"/>
      <c r="D208" s="161"/>
      <c r="E208" s="161"/>
      <c r="F208" s="161"/>
      <c r="G208" s="232" t="n">
        <v>833715.18</v>
      </c>
      <c r="H208" s="232" t="n">
        <v>1656505.2</v>
      </c>
    </row>
    <row r="209" s="150" customFormat="true" ht="22.5" hidden="false" customHeight="false" outlineLevel="0" collapsed="false">
      <c r="A209" s="168" t="s">
        <v>107</v>
      </c>
      <c r="B209" s="160"/>
      <c r="C209" s="160"/>
      <c r="D209" s="160"/>
      <c r="E209" s="160"/>
      <c r="F209" s="160"/>
      <c r="G209" s="231" t="n">
        <v>72373864.02</v>
      </c>
      <c r="H209" s="231" t="n">
        <v>72282677.55</v>
      </c>
    </row>
    <row r="210" s="150" customFormat="true" ht="23.25" hidden="false" customHeight="false" outlineLevel="0" collapsed="false">
      <c r="A210" s="263"/>
      <c r="B210" s="264"/>
      <c r="C210" s="264"/>
      <c r="D210" s="264"/>
      <c r="E210" s="264"/>
      <c r="F210" s="264"/>
      <c r="G210" s="265"/>
    </row>
    <row r="211" s="150" customFormat="true" ht="23.25" hidden="false" customHeight="false" outlineLevel="0" collapsed="false">
      <c r="A211" s="263"/>
      <c r="B211" s="264"/>
      <c r="C211" s="264"/>
      <c r="D211" s="264"/>
      <c r="E211" s="264"/>
      <c r="F211" s="264"/>
      <c r="G211" s="265"/>
    </row>
    <row r="212" s="150" customFormat="true" ht="23.25" hidden="false" customHeight="false" outlineLevel="0" collapsed="false">
      <c r="A212" s="263"/>
      <c r="B212" s="264"/>
      <c r="C212" s="264"/>
      <c r="D212" s="264"/>
      <c r="E212" s="264"/>
      <c r="F212" s="264"/>
      <c r="G212" s="265"/>
    </row>
  </sheetData>
  <mergeCells count="14">
    <mergeCell ref="B1:G1"/>
    <mergeCell ref="A2:G2"/>
    <mergeCell ref="A3:G3"/>
    <mergeCell ref="F4:G4"/>
    <mergeCell ref="C6:H6"/>
    <mergeCell ref="A7:H7"/>
    <mergeCell ref="A8:H8"/>
    <mergeCell ref="A9:H9"/>
    <mergeCell ref="A11:G11"/>
    <mergeCell ref="A13:A14"/>
    <mergeCell ref="B13:F13"/>
    <mergeCell ref="G13:G14"/>
    <mergeCell ref="H13:H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pageBreakPreview" topLeftCell="A5" colorId="64" zoomScale="50" zoomScaleNormal="100" zoomScalePageLayoutView="50" workbookViewId="0">
      <selection pane="topLeft" activeCell="D22" activeCellId="0" sqref="D22"/>
    </sheetView>
  </sheetViews>
  <sheetFormatPr defaultColWidth="8.84765625" defaultRowHeight="18" zeroHeight="false" outlineLevelRow="0" outlineLevelCol="0"/>
  <cols>
    <col collapsed="false" customWidth="false" hidden="false" outlineLevel="0" max="2" min="1" style="266" width="8.85"/>
    <col collapsed="false" customWidth="false" hidden="false" outlineLevel="0" max="3" min="3" style="267" width="8.85"/>
    <col collapsed="false" customWidth="true" hidden="false" outlineLevel="0" max="4" min="4" style="266" width="117.84"/>
    <col collapsed="false" customWidth="true" hidden="false" outlineLevel="0" max="5" min="5" style="266" width="21.7"/>
    <col collapsed="false" customWidth="true" hidden="false" outlineLevel="0" max="6" min="6" style="268" width="11.42"/>
    <col collapsed="false" customWidth="true" hidden="false" outlineLevel="0" max="7" min="7" style="268" width="12.56"/>
    <col collapsed="false" customWidth="true" hidden="false" outlineLevel="0" max="8" min="8" style="268" width="9.56"/>
    <col collapsed="false" customWidth="true" hidden="false" outlineLevel="0" max="9" min="9" style="266" width="24.28"/>
    <col collapsed="false" customWidth="true" hidden="false" outlineLevel="0" max="10" min="10" style="266" width="21.99"/>
    <col collapsed="false" customWidth="true" hidden="false" outlineLevel="0" max="11" min="11" style="266" width="40.84"/>
    <col collapsed="false" customWidth="false" hidden="false" outlineLevel="0" max="257" min="12" style="266" width="8.85"/>
  </cols>
  <sheetData>
    <row r="1" customFormat="false" ht="15.75" hidden="true" customHeight="false" outlineLevel="0" collapsed="false">
      <c r="C1" s="221"/>
      <c r="D1" s="221"/>
      <c r="E1" s="269"/>
      <c r="F1" s="270"/>
      <c r="G1" s="271" t="s">
        <v>388</v>
      </c>
      <c r="H1" s="271"/>
      <c r="I1" s="271"/>
    </row>
    <row r="2" customFormat="false" ht="15.75" hidden="true" customHeight="false" outlineLevel="0" collapsed="false">
      <c r="C2" s="221"/>
      <c r="D2" s="221"/>
      <c r="E2" s="271" t="s">
        <v>109</v>
      </c>
      <c r="F2" s="271"/>
      <c r="G2" s="271"/>
      <c r="H2" s="271"/>
      <c r="I2" s="271"/>
    </row>
    <row r="3" customFormat="false" ht="15.75" hidden="true" customHeight="false" outlineLevel="0" collapsed="false">
      <c r="C3" s="221"/>
      <c r="D3" s="272"/>
      <c r="E3" s="269"/>
      <c r="F3" s="271" t="s">
        <v>110</v>
      </c>
      <c r="G3" s="271"/>
      <c r="H3" s="271"/>
      <c r="I3" s="271"/>
    </row>
    <row r="4" customFormat="false" ht="15.75" hidden="true" customHeight="false" outlineLevel="0" collapsed="false">
      <c r="C4" s="221"/>
      <c r="D4" s="221"/>
      <c r="E4" s="270" t="s">
        <v>139</v>
      </c>
      <c r="F4" s="271" t="s">
        <v>389</v>
      </c>
      <c r="G4" s="271"/>
      <c r="H4" s="271"/>
      <c r="I4" s="271"/>
    </row>
    <row r="5" customFormat="false" ht="23.25" hidden="false" customHeight="false" outlineLevel="0" collapsed="false">
      <c r="A5" s="273"/>
      <c r="B5" s="273"/>
      <c r="C5" s="274"/>
      <c r="D5" s="274"/>
      <c r="E5" s="275"/>
      <c r="F5" s="276"/>
      <c r="G5" s="277"/>
      <c r="H5" s="278" t="s">
        <v>390</v>
      </c>
      <c r="I5" s="278"/>
      <c r="J5" s="278"/>
      <c r="K5" s="279"/>
      <c r="L5" s="279"/>
    </row>
    <row r="6" customFormat="false" ht="33.75" hidden="false" customHeight="true" outlineLevel="0" collapsed="false">
      <c r="A6" s="273"/>
      <c r="B6" s="273"/>
      <c r="C6" s="274"/>
      <c r="D6" s="274"/>
      <c r="E6" s="18" t="s">
        <v>2</v>
      </c>
      <c r="F6" s="18"/>
      <c r="G6" s="18"/>
      <c r="H6" s="18"/>
      <c r="I6" s="18"/>
      <c r="J6" s="18"/>
    </row>
    <row r="7" customFormat="false" ht="36.75" hidden="false" customHeight="true" outlineLevel="0" collapsed="false">
      <c r="A7" s="273"/>
      <c r="B7" s="273"/>
      <c r="C7" s="274"/>
      <c r="D7" s="274"/>
      <c r="E7" s="18" t="s">
        <v>3</v>
      </c>
      <c r="F7" s="18"/>
      <c r="G7" s="18"/>
      <c r="H7" s="18"/>
      <c r="I7" s="18"/>
      <c r="J7" s="18"/>
    </row>
    <row r="8" customFormat="false" ht="15.75" hidden="false" customHeight="false" outlineLevel="0" collapsed="false">
      <c r="A8" s="273"/>
      <c r="B8" s="273"/>
      <c r="C8" s="274"/>
      <c r="D8" s="274"/>
      <c r="E8" s="280"/>
      <c r="F8" s="281"/>
      <c r="G8" s="282"/>
      <c r="H8" s="282"/>
      <c r="I8" s="282"/>
      <c r="J8" s="273"/>
    </row>
    <row r="9" customFormat="false" ht="9.6" hidden="false" customHeight="true" outlineLevel="0" collapsed="false">
      <c r="A9" s="273"/>
      <c r="B9" s="273"/>
      <c r="C9" s="274"/>
      <c r="D9" s="283"/>
      <c r="E9" s="283"/>
      <c r="F9" s="283"/>
      <c r="G9" s="283"/>
      <c r="H9" s="283"/>
      <c r="I9" s="283"/>
      <c r="J9" s="273"/>
    </row>
    <row r="10" customFormat="false" ht="22.5" hidden="false" customHeight="true" outlineLevel="0" collapsed="false">
      <c r="A10" s="273"/>
      <c r="B10" s="273"/>
      <c r="C10" s="225" t="s">
        <v>391</v>
      </c>
      <c r="D10" s="225"/>
      <c r="E10" s="225"/>
      <c r="F10" s="225"/>
      <c r="G10" s="225"/>
      <c r="H10" s="225"/>
      <c r="I10" s="225"/>
      <c r="J10" s="273"/>
    </row>
    <row r="11" customFormat="false" ht="15.75" hidden="false" customHeight="false" outlineLevel="0" collapsed="false">
      <c r="A11" s="273"/>
      <c r="B11" s="273"/>
      <c r="C11" s="274"/>
      <c r="D11" s="274"/>
      <c r="E11" s="274"/>
      <c r="F11" s="284"/>
      <c r="G11" s="284"/>
      <c r="H11" s="284"/>
      <c r="I11" s="274"/>
      <c r="J11" s="273"/>
    </row>
    <row r="12" customFormat="false" ht="18.75" hidden="false" customHeight="true" outlineLevel="0" collapsed="false">
      <c r="A12" s="285" t="s">
        <v>392</v>
      </c>
      <c r="B12" s="285" t="s">
        <v>393</v>
      </c>
      <c r="C12" s="286" t="s">
        <v>394</v>
      </c>
      <c r="D12" s="287" t="s">
        <v>395</v>
      </c>
      <c r="E12" s="288" t="s">
        <v>396</v>
      </c>
      <c r="F12" s="288" t="s">
        <v>397</v>
      </c>
      <c r="G12" s="288" t="s">
        <v>398</v>
      </c>
      <c r="H12" s="289" t="s">
        <v>399</v>
      </c>
      <c r="I12" s="290" t="s">
        <v>144</v>
      </c>
      <c r="J12" s="290" t="s">
        <v>145</v>
      </c>
    </row>
    <row r="13" customFormat="false" ht="106.5" hidden="false" customHeight="true" outlineLevel="0" collapsed="false">
      <c r="A13" s="285"/>
      <c r="B13" s="285"/>
      <c r="C13" s="286"/>
      <c r="D13" s="287"/>
      <c r="E13" s="288"/>
      <c r="F13" s="288"/>
      <c r="G13" s="288"/>
      <c r="H13" s="289"/>
      <c r="I13" s="290"/>
      <c r="J13" s="290"/>
    </row>
    <row r="14" customFormat="false" ht="22.5" hidden="false" customHeight="true" outlineLevel="0" collapsed="false">
      <c r="A14" s="291" t="n">
        <v>1</v>
      </c>
      <c r="B14" s="291" t="n">
        <v>2</v>
      </c>
      <c r="C14" s="292" t="n">
        <v>3</v>
      </c>
      <c r="D14" s="293" t="n">
        <v>4</v>
      </c>
      <c r="E14" s="292"/>
      <c r="F14" s="292"/>
      <c r="G14" s="292" t="n">
        <v>5</v>
      </c>
      <c r="H14" s="292" t="s">
        <v>335</v>
      </c>
      <c r="I14" s="292" t="n">
        <v>7</v>
      </c>
      <c r="J14" s="292" t="n">
        <v>8</v>
      </c>
    </row>
    <row r="15" customFormat="false" ht="110.25" hidden="false" customHeight="true" outlineLevel="0" collapsed="false">
      <c r="A15" s="294" t="n">
        <v>1</v>
      </c>
      <c r="B15" s="294"/>
      <c r="C15" s="295"/>
      <c r="D15" s="296" t="s">
        <v>273</v>
      </c>
      <c r="E15" s="297"/>
      <c r="F15" s="161" t="s">
        <v>341</v>
      </c>
      <c r="G15" s="161"/>
      <c r="H15" s="161"/>
      <c r="I15" s="243" t="n">
        <v>655000</v>
      </c>
      <c r="J15" s="243" t="n">
        <v>655000</v>
      </c>
    </row>
    <row r="16" customFormat="false" ht="48" hidden="false" customHeight="true" outlineLevel="0" collapsed="false">
      <c r="A16" s="294"/>
      <c r="B16" s="294"/>
      <c r="C16" s="295" t="s">
        <v>150</v>
      </c>
      <c r="D16" s="167" t="s">
        <v>275</v>
      </c>
      <c r="E16" s="298"/>
      <c r="F16" s="161" t="s">
        <v>341</v>
      </c>
      <c r="G16" s="161" t="s">
        <v>353</v>
      </c>
      <c r="H16" s="161" t="s">
        <v>170</v>
      </c>
      <c r="I16" s="238" t="n">
        <v>655000</v>
      </c>
      <c r="J16" s="238" t="n">
        <v>655000</v>
      </c>
    </row>
    <row r="17" s="302" customFormat="true" ht="68.25" hidden="true" customHeight="true" outlineLevel="0" collapsed="false">
      <c r="A17" s="299" t="n">
        <v>2</v>
      </c>
      <c r="B17" s="299"/>
      <c r="C17" s="295"/>
      <c r="D17" s="300" t="s">
        <v>256</v>
      </c>
      <c r="E17" s="297" t="s">
        <v>340</v>
      </c>
      <c r="F17" s="161" t="s">
        <v>341</v>
      </c>
      <c r="G17" s="161"/>
      <c r="H17" s="161"/>
      <c r="I17" s="301" t="e">
        <f aca="false"/>
        <v>#REF!</v>
      </c>
      <c r="J17" s="301" t="e">
        <f aca="false"/>
        <v>#REF!</v>
      </c>
    </row>
    <row r="18" s="302" customFormat="true" ht="32.25" hidden="true" customHeight="true" outlineLevel="0" collapsed="false">
      <c r="A18" s="299"/>
      <c r="B18" s="299" t="n">
        <v>1</v>
      </c>
      <c r="C18" s="295"/>
      <c r="D18" s="249" t="s">
        <v>258</v>
      </c>
      <c r="E18" s="297"/>
      <c r="F18" s="161" t="s">
        <v>341</v>
      </c>
      <c r="G18" s="161" t="s">
        <v>351</v>
      </c>
      <c r="H18" s="161"/>
      <c r="I18" s="303" t="e">
        <f aca="false"/>
        <v>#REF!</v>
      </c>
      <c r="J18" s="303" t="e">
        <f aca="false"/>
        <v>#REF!</v>
      </c>
    </row>
    <row r="19" s="302" customFormat="true" ht="42" hidden="true" customHeight="true" outlineLevel="0" collapsed="false">
      <c r="A19" s="299"/>
      <c r="B19" s="299"/>
      <c r="C19" s="295" t="s">
        <v>150</v>
      </c>
      <c r="D19" s="171" t="s">
        <v>260</v>
      </c>
      <c r="E19" s="297"/>
      <c r="F19" s="161"/>
      <c r="G19" s="161" t="s">
        <v>351</v>
      </c>
      <c r="H19" s="161" t="s">
        <v>170</v>
      </c>
      <c r="I19" s="303" t="e">
        <f aca="false"/>
        <v>#REF!</v>
      </c>
      <c r="J19" s="303" t="e">
        <f aca="false"/>
        <v>#REF!</v>
      </c>
    </row>
    <row r="20" s="302" customFormat="true" ht="32.25" hidden="true" customHeight="true" outlineLevel="0" collapsed="false">
      <c r="A20" s="299"/>
      <c r="B20" s="299" t="n">
        <v>2</v>
      </c>
      <c r="C20" s="295"/>
      <c r="D20" s="171" t="s">
        <v>309</v>
      </c>
      <c r="E20" s="297"/>
      <c r="F20" s="161"/>
      <c r="G20" s="161" t="s">
        <v>374</v>
      </c>
      <c r="H20" s="161"/>
      <c r="I20" s="303" t="e">
        <f aca="false"/>
        <v>#REF!</v>
      </c>
      <c r="J20" s="303" t="e">
        <f aca="false"/>
        <v>#REF!</v>
      </c>
    </row>
    <row r="21" s="302" customFormat="true" ht="43.5" hidden="true" customHeight="true" outlineLevel="0" collapsed="false">
      <c r="A21" s="299"/>
      <c r="B21" s="299"/>
      <c r="C21" s="295" t="s">
        <v>150</v>
      </c>
      <c r="D21" s="171" t="s">
        <v>311</v>
      </c>
      <c r="E21" s="297"/>
      <c r="F21" s="161"/>
      <c r="G21" s="161" t="s">
        <v>374</v>
      </c>
      <c r="H21" s="161" t="s">
        <v>170</v>
      </c>
      <c r="I21" s="303" t="e">
        <f aca="false"/>
        <v>#REF!</v>
      </c>
      <c r="J21" s="303" t="e">
        <f aca="false"/>
        <v>#REF!</v>
      </c>
    </row>
    <row r="22" customFormat="false" ht="99.75" hidden="false" customHeight="true" outlineLevel="0" collapsed="false">
      <c r="A22" s="294" t="n">
        <v>4</v>
      </c>
      <c r="B22" s="294"/>
      <c r="C22" s="295"/>
      <c r="D22" s="304" t="s">
        <v>214</v>
      </c>
      <c r="E22" s="297" t="s">
        <v>340</v>
      </c>
      <c r="F22" s="160" t="s">
        <v>341</v>
      </c>
      <c r="G22" s="160"/>
      <c r="H22" s="160"/>
      <c r="I22" s="301" t="n">
        <v>30000</v>
      </c>
      <c r="J22" s="301" t="n">
        <v>30000</v>
      </c>
    </row>
    <row r="23" customFormat="false" ht="69.75" hidden="false" customHeight="true" outlineLevel="0" collapsed="false">
      <c r="A23" s="294"/>
      <c r="B23" s="294"/>
      <c r="C23" s="295" t="s">
        <v>150</v>
      </c>
      <c r="D23" s="305" t="s">
        <v>216</v>
      </c>
      <c r="E23" s="297"/>
      <c r="F23" s="161" t="s">
        <v>341</v>
      </c>
      <c r="G23" s="161" t="s">
        <v>348</v>
      </c>
      <c r="H23" s="161" t="s">
        <v>170</v>
      </c>
      <c r="I23" s="238" t="n">
        <v>20000</v>
      </c>
      <c r="J23" s="238" t="n">
        <v>20000</v>
      </c>
    </row>
    <row r="24" s="302" customFormat="true" ht="147" hidden="false" customHeight="true" outlineLevel="0" collapsed="false">
      <c r="A24" s="299"/>
      <c r="B24" s="299"/>
      <c r="C24" s="295" t="s">
        <v>151</v>
      </c>
      <c r="D24" s="306" t="s">
        <v>218</v>
      </c>
      <c r="E24" s="297"/>
      <c r="F24" s="161" t="s">
        <v>341</v>
      </c>
      <c r="G24" s="161" t="s">
        <v>348</v>
      </c>
      <c r="H24" s="161" t="s">
        <v>170</v>
      </c>
      <c r="I24" s="243" t="n">
        <v>10000</v>
      </c>
      <c r="J24" s="243" t="n">
        <v>10000</v>
      </c>
    </row>
    <row r="25" customFormat="false" ht="66" hidden="false" customHeight="true" outlineLevel="0" collapsed="false">
      <c r="A25" s="294" t="n">
        <v>5</v>
      </c>
      <c r="B25" s="294"/>
      <c r="C25" s="295"/>
      <c r="D25" s="168" t="s">
        <v>200</v>
      </c>
      <c r="E25" s="307" t="s">
        <v>340</v>
      </c>
      <c r="F25" s="160" t="s">
        <v>341</v>
      </c>
      <c r="G25" s="160"/>
      <c r="H25" s="160"/>
      <c r="I25" s="243" t="n">
        <v>30600</v>
      </c>
      <c r="J25" s="243" t="n">
        <v>30600</v>
      </c>
    </row>
    <row r="26" customFormat="false" ht="190.5" hidden="false" customHeight="true" outlineLevel="0" collapsed="false">
      <c r="A26" s="294"/>
      <c r="B26" s="294"/>
      <c r="C26" s="295" t="s">
        <v>150</v>
      </c>
      <c r="D26" s="171" t="s">
        <v>202</v>
      </c>
      <c r="E26" s="307"/>
      <c r="F26" s="161" t="s">
        <v>341</v>
      </c>
      <c r="G26" s="161" t="s">
        <v>347</v>
      </c>
      <c r="H26" s="161" t="s">
        <v>170</v>
      </c>
      <c r="I26" s="238" t="n">
        <v>3600</v>
      </c>
      <c r="J26" s="238" t="n">
        <v>3600</v>
      </c>
    </row>
    <row r="27" s="302" customFormat="true" ht="178.5" hidden="false" customHeight="true" outlineLevel="0" collapsed="false">
      <c r="A27" s="299"/>
      <c r="B27" s="299"/>
      <c r="C27" s="295" t="s">
        <v>151</v>
      </c>
      <c r="D27" s="171" t="s">
        <v>206</v>
      </c>
      <c r="E27" s="297"/>
      <c r="F27" s="161" t="s">
        <v>341</v>
      </c>
      <c r="G27" s="161" t="s">
        <v>347</v>
      </c>
      <c r="H27" s="161" t="s">
        <v>170</v>
      </c>
      <c r="I27" s="303" t="n">
        <v>2000</v>
      </c>
      <c r="J27" s="303" t="n">
        <v>2000</v>
      </c>
    </row>
    <row r="28" customFormat="false" ht="46.5" hidden="false" customHeight="true" outlineLevel="0" collapsed="false">
      <c r="A28" s="294"/>
      <c r="B28" s="294"/>
      <c r="C28" s="295" t="s">
        <v>152</v>
      </c>
      <c r="D28" s="164" t="s">
        <v>400</v>
      </c>
      <c r="E28" s="307" t="s">
        <v>340</v>
      </c>
      <c r="F28" s="161" t="s">
        <v>341</v>
      </c>
      <c r="G28" s="161" t="s">
        <v>347</v>
      </c>
      <c r="H28" s="161" t="s">
        <v>170</v>
      </c>
      <c r="I28" s="238" t="n">
        <v>15000</v>
      </c>
      <c r="J28" s="238" t="n">
        <v>15000</v>
      </c>
    </row>
    <row r="29" customFormat="false" ht="75" hidden="false" customHeight="true" outlineLevel="0" collapsed="false">
      <c r="A29" s="294"/>
      <c r="B29" s="294"/>
      <c r="C29" s="295" t="s">
        <v>153</v>
      </c>
      <c r="D29" s="164" t="s">
        <v>210</v>
      </c>
      <c r="E29" s="307"/>
      <c r="F29" s="161" t="s">
        <v>341</v>
      </c>
      <c r="G29" s="161" t="s">
        <v>347</v>
      </c>
      <c r="H29" s="161" t="s">
        <v>170</v>
      </c>
      <c r="I29" s="238" t="n">
        <v>10000</v>
      </c>
      <c r="J29" s="238" t="n">
        <v>10000</v>
      </c>
    </row>
    <row r="30" customFormat="false" ht="51" hidden="false" customHeight="true" outlineLevel="0" collapsed="false">
      <c r="A30" s="294" t="n">
        <v>6</v>
      </c>
      <c r="B30" s="294"/>
      <c r="C30" s="308"/>
      <c r="D30" s="159" t="s">
        <v>222</v>
      </c>
      <c r="E30" s="307"/>
      <c r="F30" s="160" t="s">
        <v>341</v>
      </c>
      <c r="G30" s="160"/>
      <c r="H30" s="160"/>
      <c r="I30" s="243" t="n">
        <v>1006207.21</v>
      </c>
      <c r="J30" s="243" t="n">
        <v>1111023.74</v>
      </c>
    </row>
    <row r="31" customFormat="false" ht="55.5" hidden="false" customHeight="true" outlineLevel="0" collapsed="false">
      <c r="A31" s="294"/>
      <c r="B31" s="294" t="n">
        <v>1</v>
      </c>
      <c r="C31" s="295"/>
      <c r="D31" s="164" t="s">
        <v>263</v>
      </c>
      <c r="E31" s="307"/>
      <c r="F31" s="161"/>
      <c r="G31" s="161" t="s">
        <v>352</v>
      </c>
      <c r="H31" s="161"/>
      <c r="I31" s="238" t="n">
        <v>1006207.21</v>
      </c>
      <c r="J31" s="238" t="n">
        <v>1111023.74</v>
      </c>
    </row>
    <row r="32" customFormat="false" ht="23.25" hidden="false" customHeight="false" outlineLevel="0" collapsed="false">
      <c r="A32" s="294"/>
      <c r="B32" s="294"/>
      <c r="C32" s="295" t="s">
        <v>401</v>
      </c>
      <c r="D32" s="309" t="s">
        <v>265</v>
      </c>
      <c r="E32" s="297"/>
      <c r="F32" s="161" t="s">
        <v>341</v>
      </c>
      <c r="G32" s="161" t="s">
        <v>352</v>
      </c>
      <c r="H32" s="161" t="s">
        <v>170</v>
      </c>
      <c r="I32" s="303" t="n">
        <v>1006207.21</v>
      </c>
      <c r="J32" s="303" t="n">
        <v>1111023.74</v>
      </c>
    </row>
    <row r="33" customFormat="false" ht="30.75" hidden="true" customHeight="true" outlineLevel="0" collapsed="false">
      <c r="A33" s="294"/>
      <c r="B33" s="294" t="n">
        <v>2</v>
      </c>
      <c r="C33" s="295"/>
      <c r="D33" s="309" t="s">
        <v>402</v>
      </c>
      <c r="E33" s="307" t="s">
        <v>340</v>
      </c>
      <c r="F33" s="161" t="s">
        <v>341</v>
      </c>
      <c r="G33" s="161" t="s">
        <v>349</v>
      </c>
      <c r="H33" s="161"/>
      <c r="I33" s="303" t="e">
        <f aca="false"/>
        <v>#REF!</v>
      </c>
      <c r="J33" s="303" t="e">
        <f aca="false"/>
        <v>#REF!</v>
      </c>
    </row>
    <row r="34" customFormat="false" ht="63.75" hidden="true" customHeight="true" outlineLevel="0" collapsed="false">
      <c r="A34" s="294"/>
      <c r="B34" s="294"/>
      <c r="C34" s="295" t="s">
        <v>150</v>
      </c>
      <c r="D34" s="309" t="s">
        <v>226</v>
      </c>
      <c r="E34" s="307"/>
      <c r="F34" s="161" t="s">
        <v>341</v>
      </c>
      <c r="G34" s="161" t="s">
        <v>349</v>
      </c>
      <c r="H34" s="161" t="s">
        <v>170</v>
      </c>
      <c r="I34" s="303" t="e">
        <f aca="false"/>
        <v>#REF!</v>
      </c>
      <c r="J34" s="303" t="e">
        <f aca="false"/>
        <v>#REF!</v>
      </c>
      <c r="K34" s="310"/>
    </row>
    <row r="35" customFormat="false" ht="52.5" hidden="false" customHeight="true" outlineLevel="0" collapsed="false">
      <c r="A35" s="294" t="n">
        <v>7</v>
      </c>
      <c r="B35" s="294"/>
      <c r="C35" s="295"/>
      <c r="D35" s="171" t="s">
        <v>283</v>
      </c>
      <c r="E35" s="307"/>
      <c r="F35" s="161"/>
      <c r="G35" s="161"/>
      <c r="H35" s="161"/>
      <c r="I35" s="303" t="n">
        <v>30000</v>
      </c>
      <c r="J35" s="303" t="n">
        <v>30000</v>
      </c>
      <c r="K35" s="310"/>
    </row>
    <row r="36" customFormat="false" ht="46.5" hidden="false" customHeight="true" outlineLevel="0" collapsed="false">
      <c r="A36" s="294"/>
      <c r="B36" s="294"/>
      <c r="C36" s="295" t="s">
        <v>150</v>
      </c>
      <c r="D36" s="309" t="s">
        <v>285</v>
      </c>
      <c r="E36" s="307"/>
      <c r="F36" s="161" t="s">
        <v>341</v>
      </c>
      <c r="G36" s="161" t="s">
        <v>371</v>
      </c>
      <c r="H36" s="161"/>
      <c r="I36" s="303" t="n">
        <v>30000</v>
      </c>
      <c r="J36" s="303" t="n">
        <v>30000</v>
      </c>
    </row>
    <row r="37" customFormat="false" ht="42.75" hidden="false" customHeight="true" outlineLevel="0" collapsed="false">
      <c r="A37" s="294" t="n">
        <v>8</v>
      </c>
      <c r="B37" s="294"/>
      <c r="C37" s="295"/>
      <c r="D37" s="309" t="s">
        <v>321</v>
      </c>
      <c r="E37" s="307"/>
      <c r="F37" s="161"/>
      <c r="G37" s="161"/>
      <c r="H37" s="161"/>
      <c r="I37" s="303" t="n">
        <v>170000</v>
      </c>
      <c r="J37" s="303" t="n">
        <v>170000</v>
      </c>
    </row>
    <row r="38" customFormat="false" ht="23.25" hidden="false" customHeight="false" outlineLevel="0" collapsed="false">
      <c r="A38" s="294"/>
      <c r="B38" s="294"/>
      <c r="C38" s="295" t="s">
        <v>151</v>
      </c>
      <c r="D38" s="164" t="s">
        <v>323</v>
      </c>
      <c r="E38" s="307"/>
      <c r="F38" s="161"/>
      <c r="G38" s="161" t="s">
        <v>377</v>
      </c>
      <c r="H38" s="161" t="s">
        <v>170</v>
      </c>
      <c r="I38" s="238" t="n">
        <v>170000</v>
      </c>
      <c r="J38" s="238" t="n">
        <v>170000</v>
      </c>
    </row>
    <row r="39" customFormat="false" ht="46.5" hidden="false" customHeight="false" outlineLevel="0" collapsed="false">
      <c r="A39" s="294" t="n">
        <v>9</v>
      </c>
      <c r="B39" s="294"/>
      <c r="C39" s="295"/>
      <c r="D39" s="171" t="s">
        <v>290</v>
      </c>
      <c r="E39" s="307"/>
      <c r="F39" s="161"/>
      <c r="G39" s="161"/>
      <c r="H39" s="161"/>
      <c r="I39" s="238" t="n">
        <v>26772658</v>
      </c>
      <c r="J39" s="238" t="n">
        <v>26772658</v>
      </c>
    </row>
    <row r="40" customFormat="false" ht="70.5" hidden="false" customHeight="true" outlineLevel="0" collapsed="false">
      <c r="A40" s="294"/>
      <c r="B40" s="294"/>
      <c r="C40" s="295" t="s">
        <v>152</v>
      </c>
      <c r="D40" s="171" t="s">
        <v>292</v>
      </c>
      <c r="E40" s="307"/>
      <c r="F40" s="161"/>
      <c r="G40" s="161" t="s">
        <v>372</v>
      </c>
      <c r="H40" s="161" t="s">
        <v>297</v>
      </c>
      <c r="I40" s="238" t="n">
        <v>26772658</v>
      </c>
      <c r="J40" s="238" t="n">
        <v>26772658</v>
      </c>
    </row>
    <row r="41" s="302" customFormat="true" ht="45" hidden="true" customHeight="false" outlineLevel="0" collapsed="false">
      <c r="A41" s="299"/>
      <c r="B41" s="299"/>
      <c r="C41" s="295" t="s">
        <v>403</v>
      </c>
      <c r="D41" s="168" t="s">
        <v>298</v>
      </c>
      <c r="E41" s="311"/>
      <c r="F41" s="160"/>
      <c r="G41" s="160" t="s">
        <v>372</v>
      </c>
      <c r="H41" s="160" t="s">
        <v>297</v>
      </c>
      <c r="I41" s="243" t="e">
        <f aca="false"/>
        <v>#REF!</v>
      </c>
      <c r="J41" s="243" t="e">
        <f aca="false"/>
        <v>#REF!</v>
      </c>
    </row>
    <row r="42" customFormat="false" ht="45" hidden="false" customHeight="false" outlineLevel="0" collapsed="false">
      <c r="A42" s="294" t="n">
        <v>10</v>
      </c>
      <c r="B42" s="294"/>
      <c r="C42" s="295"/>
      <c r="D42" s="168" t="s">
        <v>247</v>
      </c>
      <c r="E42" s="311"/>
      <c r="F42" s="160"/>
      <c r="G42" s="160"/>
      <c r="H42" s="160"/>
      <c r="I42" s="243" t="n">
        <v>1430000</v>
      </c>
      <c r="J42" s="243" t="n">
        <v>1430000</v>
      </c>
    </row>
    <row r="43" s="302" customFormat="true" ht="43.5" hidden="false" customHeight="true" outlineLevel="0" collapsed="false">
      <c r="A43" s="299"/>
      <c r="B43" s="299"/>
      <c r="C43" s="295" t="s">
        <v>150</v>
      </c>
      <c r="D43" s="187" t="s">
        <v>254</v>
      </c>
      <c r="E43" s="297"/>
      <c r="F43" s="161"/>
      <c r="G43" s="161" t="s">
        <v>351</v>
      </c>
      <c r="H43" s="161" t="s">
        <v>170</v>
      </c>
      <c r="I43" s="238" t="n">
        <v>430000</v>
      </c>
      <c r="J43" s="238" t="n">
        <v>430000</v>
      </c>
    </row>
    <row r="44" customFormat="false" ht="116.25" hidden="false" customHeight="false" outlineLevel="0" collapsed="false">
      <c r="A44" s="294"/>
      <c r="B44" s="294"/>
      <c r="C44" s="295" t="s">
        <v>151</v>
      </c>
      <c r="D44" s="187" t="s">
        <v>249</v>
      </c>
      <c r="E44" s="297"/>
      <c r="F44" s="161"/>
      <c r="G44" s="161" t="s">
        <v>350</v>
      </c>
      <c r="H44" s="161" t="s">
        <v>170</v>
      </c>
      <c r="I44" s="238" t="n">
        <v>1000000</v>
      </c>
      <c r="J44" s="238" t="n">
        <v>1000000</v>
      </c>
    </row>
    <row r="45" customFormat="false" ht="38.25" hidden="false" customHeight="true" outlineLevel="0" collapsed="false">
      <c r="A45" s="312"/>
      <c r="B45" s="312"/>
      <c r="C45" s="289"/>
      <c r="D45" s="313" t="s">
        <v>404</v>
      </c>
      <c r="E45" s="314"/>
      <c r="F45" s="297"/>
      <c r="G45" s="161"/>
      <c r="H45" s="161"/>
      <c r="I45" s="243" t="n">
        <v>30124465.21</v>
      </c>
      <c r="J45" s="243" t="n">
        <v>30229281.74</v>
      </c>
    </row>
    <row r="46" customFormat="false" ht="18" hidden="false" customHeight="false" outlineLevel="0" collapsed="false">
      <c r="D46" s="267"/>
      <c r="E46" s="267"/>
      <c r="F46" s="315"/>
      <c r="G46" s="315"/>
      <c r="H46" s="315"/>
      <c r="I46" s="267"/>
    </row>
    <row r="47" customFormat="false" ht="18" hidden="false" customHeight="false" outlineLevel="0" collapsed="false">
      <c r="D47" s="267"/>
      <c r="E47" s="267"/>
      <c r="F47" s="315"/>
      <c r="G47" s="315"/>
      <c r="H47" s="315"/>
      <c r="I47" s="267"/>
    </row>
    <row r="48" customFormat="false" ht="18" hidden="false" customHeight="false" outlineLevel="0" collapsed="false">
      <c r="D48" s="316"/>
      <c r="E48" s="267"/>
      <c r="F48" s="315"/>
      <c r="G48" s="315"/>
      <c r="H48" s="315"/>
      <c r="I48" s="267"/>
    </row>
    <row r="49" customFormat="false" ht="18" hidden="false" customHeight="false" outlineLevel="0" collapsed="false">
      <c r="D49" s="267"/>
      <c r="E49" s="267"/>
      <c r="F49" s="315"/>
      <c r="G49" s="315"/>
      <c r="H49" s="315"/>
      <c r="I49" s="267"/>
    </row>
    <row r="50" customFormat="false" ht="18" hidden="false" customHeight="false" outlineLevel="0" collapsed="false">
      <c r="D50" s="267"/>
      <c r="E50" s="267"/>
      <c r="F50" s="315"/>
      <c r="G50" s="315"/>
      <c r="H50" s="315"/>
      <c r="I50" s="267"/>
    </row>
    <row r="51" customFormat="false" ht="18" hidden="false" customHeight="false" outlineLevel="0" collapsed="false">
      <c r="D51" s="267"/>
      <c r="E51" s="267"/>
      <c r="F51" s="315"/>
      <c r="G51" s="315"/>
      <c r="H51" s="315"/>
      <c r="I51" s="267"/>
    </row>
    <row r="52" customFormat="false" ht="18" hidden="false" customHeight="false" outlineLevel="0" collapsed="false">
      <c r="D52" s="267"/>
      <c r="E52" s="267"/>
      <c r="F52" s="315"/>
      <c r="G52" s="315"/>
      <c r="H52" s="315"/>
      <c r="I52" s="267"/>
    </row>
    <row r="53" customFormat="false" ht="18" hidden="false" customHeight="false" outlineLevel="0" collapsed="false">
      <c r="D53" s="267"/>
      <c r="E53" s="267"/>
      <c r="F53" s="315"/>
      <c r="G53" s="315"/>
      <c r="H53" s="315"/>
      <c r="I53" s="267"/>
    </row>
    <row r="54" customFormat="false" ht="18" hidden="false" customHeight="false" outlineLevel="0" collapsed="false">
      <c r="D54" s="267"/>
      <c r="E54" s="267"/>
      <c r="F54" s="315"/>
      <c r="G54" s="315"/>
      <c r="H54" s="315"/>
      <c r="I54" s="267"/>
    </row>
    <row r="55" customFormat="false" ht="18" hidden="false" customHeight="false" outlineLevel="0" collapsed="false">
      <c r="D55" s="267"/>
      <c r="E55" s="267"/>
      <c r="F55" s="315"/>
      <c r="G55" s="315"/>
      <c r="H55" s="315"/>
      <c r="I55" s="267"/>
    </row>
    <row r="56" customFormat="false" ht="18" hidden="false" customHeight="false" outlineLevel="0" collapsed="false">
      <c r="D56" s="267"/>
      <c r="E56" s="267"/>
      <c r="F56" s="315"/>
      <c r="G56" s="315"/>
      <c r="H56" s="315"/>
      <c r="I56" s="267"/>
    </row>
    <row r="57" customFormat="false" ht="18" hidden="false" customHeight="false" outlineLevel="0" collapsed="false">
      <c r="D57" s="267"/>
      <c r="E57" s="267"/>
      <c r="F57" s="315"/>
      <c r="G57" s="315"/>
      <c r="H57" s="315"/>
      <c r="I57" s="267"/>
    </row>
    <row r="58" customFormat="false" ht="18" hidden="false" customHeight="false" outlineLevel="0" collapsed="false">
      <c r="D58" s="267"/>
      <c r="E58" s="267"/>
      <c r="F58" s="315"/>
      <c r="G58" s="315"/>
      <c r="H58" s="315"/>
      <c r="I58" s="267"/>
    </row>
    <row r="59" customFormat="false" ht="18" hidden="false" customHeight="false" outlineLevel="0" collapsed="false">
      <c r="D59" s="267"/>
      <c r="E59" s="267"/>
      <c r="F59" s="315"/>
      <c r="G59" s="315"/>
      <c r="H59" s="315"/>
      <c r="I59" s="267"/>
    </row>
    <row r="60" customFormat="false" ht="18" hidden="false" customHeight="false" outlineLevel="0" collapsed="false">
      <c r="D60" s="267"/>
      <c r="E60" s="267"/>
      <c r="F60" s="315"/>
      <c r="G60" s="315"/>
      <c r="H60" s="315"/>
      <c r="I60" s="267"/>
    </row>
    <row r="61" customFormat="false" ht="18" hidden="false" customHeight="false" outlineLevel="0" collapsed="false">
      <c r="D61" s="267"/>
      <c r="E61" s="267"/>
      <c r="F61" s="315"/>
      <c r="G61" s="315"/>
      <c r="H61" s="315"/>
      <c r="I61" s="267"/>
    </row>
    <row r="62" customFormat="false" ht="18" hidden="false" customHeight="false" outlineLevel="0" collapsed="false">
      <c r="D62" s="267"/>
      <c r="E62" s="267"/>
      <c r="F62" s="315"/>
      <c r="G62" s="315"/>
      <c r="H62" s="315"/>
      <c r="I62" s="267"/>
    </row>
    <row r="63" customFormat="false" ht="18" hidden="false" customHeight="false" outlineLevel="0" collapsed="false">
      <c r="D63" s="267"/>
      <c r="E63" s="267"/>
      <c r="F63" s="315"/>
      <c r="G63" s="315"/>
      <c r="H63" s="315"/>
      <c r="I63" s="267"/>
    </row>
    <row r="64" customFormat="false" ht="18" hidden="false" customHeight="false" outlineLevel="0" collapsed="false">
      <c r="D64" s="267"/>
      <c r="E64" s="267"/>
      <c r="F64" s="315"/>
      <c r="G64" s="315"/>
      <c r="H64" s="315"/>
      <c r="I64" s="267"/>
    </row>
    <row r="65" customFormat="false" ht="18" hidden="false" customHeight="false" outlineLevel="0" collapsed="false">
      <c r="D65" s="267"/>
      <c r="E65" s="267"/>
      <c r="F65" s="315"/>
      <c r="G65" s="315"/>
      <c r="H65" s="315"/>
      <c r="I65" s="267"/>
    </row>
    <row r="66" customFormat="false" ht="18" hidden="false" customHeight="false" outlineLevel="0" collapsed="false">
      <c r="D66" s="267"/>
      <c r="E66" s="267"/>
      <c r="F66" s="315"/>
      <c r="G66" s="315"/>
      <c r="H66" s="315"/>
      <c r="I66" s="267"/>
    </row>
    <row r="67" customFormat="false" ht="18" hidden="false" customHeight="false" outlineLevel="0" collapsed="false">
      <c r="D67" s="267"/>
      <c r="E67" s="267"/>
      <c r="F67" s="315"/>
      <c r="G67" s="315"/>
      <c r="H67" s="315"/>
      <c r="I67" s="267"/>
    </row>
    <row r="68" customFormat="false" ht="18" hidden="false" customHeight="false" outlineLevel="0" collapsed="false">
      <c r="D68" s="267"/>
      <c r="E68" s="267"/>
      <c r="F68" s="315"/>
      <c r="G68" s="315"/>
      <c r="H68" s="315"/>
      <c r="I68" s="267"/>
    </row>
    <row r="69" customFormat="false" ht="18" hidden="false" customHeight="false" outlineLevel="0" collapsed="false">
      <c r="D69" s="267"/>
      <c r="E69" s="267"/>
      <c r="F69" s="315"/>
      <c r="G69" s="315"/>
      <c r="H69" s="315"/>
      <c r="I69" s="267"/>
    </row>
    <row r="70" customFormat="false" ht="18" hidden="false" customHeight="false" outlineLevel="0" collapsed="false">
      <c r="D70" s="267"/>
      <c r="E70" s="267"/>
      <c r="F70" s="315"/>
      <c r="G70" s="315"/>
      <c r="H70" s="315"/>
      <c r="I70" s="267"/>
    </row>
    <row r="71" customFormat="false" ht="18" hidden="false" customHeight="false" outlineLevel="0" collapsed="false">
      <c r="D71" s="267"/>
      <c r="E71" s="267"/>
      <c r="F71" s="315"/>
      <c r="G71" s="315"/>
      <c r="H71" s="315"/>
      <c r="I71" s="267"/>
    </row>
    <row r="72" customFormat="false" ht="18" hidden="false" customHeight="false" outlineLevel="0" collapsed="false">
      <c r="D72" s="267"/>
      <c r="E72" s="267"/>
      <c r="F72" s="315"/>
      <c r="G72" s="315"/>
      <c r="H72" s="315"/>
      <c r="I72" s="267"/>
    </row>
    <row r="73" customFormat="false" ht="18" hidden="false" customHeight="false" outlineLevel="0" collapsed="false">
      <c r="D73" s="267"/>
      <c r="E73" s="267"/>
      <c r="F73" s="315"/>
      <c r="G73" s="315"/>
      <c r="H73" s="315"/>
      <c r="I73" s="267"/>
    </row>
    <row r="74" customFormat="false" ht="18" hidden="false" customHeight="false" outlineLevel="0" collapsed="false">
      <c r="D74" s="267"/>
      <c r="E74" s="267"/>
      <c r="F74" s="315"/>
      <c r="G74" s="315"/>
      <c r="H74" s="315"/>
      <c r="I74" s="267"/>
    </row>
    <row r="75" customFormat="false" ht="18" hidden="false" customHeight="false" outlineLevel="0" collapsed="false">
      <c r="D75" s="267"/>
      <c r="E75" s="267"/>
      <c r="F75" s="315"/>
      <c r="G75" s="315"/>
      <c r="H75" s="315"/>
      <c r="I75" s="267"/>
    </row>
    <row r="76" customFormat="false" ht="18" hidden="false" customHeight="false" outlineLevel="0" collapsed="false">
      <c r="D76" s="267"/>
      <c r="E76" s="267"/>
      <c r="F76" s="315"/>
      <c r="G76" s="315"/>
      <c r="H76" s="315"/>
      <c r="I76" s="267"/>
    </row>
    <row r="77" customFormat="false" ht="18" hidden="false" customHeight="false" outlineLevel="0" collapsed="false">
      <c r="D77" s="267"/>
      <c r="E77" s="267"/>
      <c r="F77" s="315"/>
      <c r="G77" s="315"/>
      <c r="H77" s="315"/>
      <c r="I77" s="267"/>
    </row>
    <row r="78" customFormat="false" ht="18" hidden="false" customHeight="false" outlineLevel="0" collapsed="false">
      <c r="D78" s="267"/>
      <c r="E78" s="267"/>
      <c r="F78" s="315"/>
      <c r="G78" s="315"/>
      <c r="H78" s="315"/>
      <c r="I78" s="267"/>
    </row>
    <row r="79" customFormat="false" ht="18" hidden="false" customHeight="false" outlineLevel="0" collapsed="false">
      <c r="D79" s="267"/>
      <c r="E79" s="267"/>
      <c r="F79" s="315"/>
      <c r="G79" s="315"/>
      <c r="H79" s="315"/>
      <c r="I79" s="267"/>
    </row>
    <row r="80" customFormat="false" ht="18" hidden="false" customHeight="false" outlineLevel="0" collapsed="false">
      <c r="D80" s="267"/>
      <c r="E80" s="267"/>
      <c r="F80" s="315"/>
      <c r="G80" s="315"/>
      <c r="H80" s="315"/>
      <c r="I80" s="267"/>
    </row>
    <row r="81" customFormat="false" ht="18" hidden="false" customHeight="false" outlineLevel="0" collapsed="false">
      <c r="D81" s="267"/>
      <c r="E81" s="267"/>
      <c r="F81" s="315"/>
      <c r="G81" s="315"/>
      <c r="H81" s="315"/>
      <c r="I81" s="267"/>
    </row>
    <row r="82" customFormat="false" ht="18" hidden="false" customHeight="false" outlineLevel="0" collapsed="false">
      <c r="D82" s="267"/>
      <c r="E82" s="267"/>
      <c r="F82" s="315"/>
      <c r="G82" s="315"/>
      <c r="H82" s="315"/>
      <c r="I82" s="267"/>
    </row>
    <row r="83" customFormat="false" ht="18" hidden="false" customHeight="false" outlineLevel="0" collapsed="false">
      <c r="D83" s="267"/>
      <c r="E83" s="267"/>
      <c r="F83" s="315"/>
      <c r="G83" s="315"/>
      <c r="H83" s="315"/>
      <c r="I83" s="267"/>
    </row>
    <row r="84" customFormat="false" ht="18" hidden="false" customHeight="false" outlineLevel="0" collapsed="false">
      <c r="D84" s="267"/>
      <c r="E84" s="267"/>
      <c r="F84" s="315"/>
      <c r="G84" s="315"/>
      <c r="H84" s="315"/>
      <c r="I84" s="267"/>
    </row>
    <row r="85" customFormat="false" ht="18" hidden="false" customHeight="false" outlineLevel="0" collapsed="false">
      <c r="D85" s="267"/>
      <c r="E85" s="267"/>
      <c r="F85" s="315"/>
      <c r="G85" s="315"/>
      <c r="H85" s="315"/>
      <c r="I85" s="267"/>
    </row>
    <row r="86" customFormat="false" ht="18" hidden="false" customHeight="false" outlineLevel="0" collapsed="false">
      <c r="D86" s="267"/>
      <c r="E86" s="267"/>
      <c r="F86" s="315"/>
      <c r="G86" s="315"/>
      <c r="H86" s="315"/>
      <c r="I86" s="267"/>
    </row>
    <row r="87" customFormat="false" ht="18" hidden="false" customHeight="false" outlineLevel="0" collapsed="false">
      <c r="D87" s="267"/>
      <c r="E87" s="267"/>
      <c r="F87" s="315"/>
      <c r="G87" s="315"/>
      <c r="H87" s="315"/>
      <c r="I87" s="267"/>
    </row>
    <row r="88" customFormat="false" ht="18" hidden="false" customHeight="false" outlineLevel="0" collapsed="false">
      <c r="D88" s="267"/>
      <c r="E88" s="267"/>
      <c r="F88" s="315"/>
      <c r="G88" s="315"/>
      <c r="H88" s="315"/>
      <c r="I88" s="267"/>
    </row>
    <row r="89" customFormat="false" ht="18" hidden="false" customHeight="false" outlineLevel="0" collapsed="false">
      <c r="D89" s="267"/>
      <c r="E89" s="267"/>
      <c r="F89" s="315"/>
      <c r="G89" s="315"/>
      <c r="H89" s="315"/>
      <c r="I89" s="267"/>
    </row>
    <row r="90" customFormat="false" ht="18" hidden="false" customHeight="false" outlineLevel="0" collapsed="false">
      <c r="D90" s="267"/>
      <c r="E90" s="267"/>
      <c r="F90" s="315"/>
      <c r="G90" s="315"/>
      <c r="H90" s="315"/>
      <c r="I90" s="267"/>
    </row>
    <row r="91" customFormat="false" ht="18" hidden="false" customHeight="false" outlineLevel="0" collapsed="false">
      <c r="D91" s="267"/>
      <c r="E91" s="267"/>
      <c r="F91" s="315"/>
      <c r="G91" s="315"/>
      <c r="H91" s="315"/>
      <c r="I91" s="267"/>
    </row>
    <row r="92" customFormat="false" ht="18" hidden="false" customHeight="false" outlineLevel="0" collapsed="false">
      <c r="D92" s="267"/>
      <c r="E92" s="267"/>
      <c r="F92" s="315"/>
      <c r="G92" s="315"/>
      <c r="H92" s="315"/>
      <c r="I92" s="267"/>
    </row>
    <row r="93" customFormat="false" ht="18" hidden="false" customHeight="false" outlineLevel="0" collapsed="false">
      <c r="D93" s="267"/>
      <c r="E93" s="267"/>
      <c r="F93" s="315"/>
      <c r="G93" s="315"/>
      <c r="H93" s="315"/>
      <c r="I93" s="267"/>
    </row>
    <row r="94" customFormat="false" ht="18" hidden="false" customHeight="false" outlineLevel="0" collapsed="false">
      <c r="D94" s="267"/>
      <c r="E94" s="267"/>
      <c r="F94" s="315"/>
      <c r="G94" s="315"/>
      <c r="H94" s="315"/>
      <c r="I94" s="267"/>
    </row>
    <row r="95" customFormat="false" ht="18" hidden="false" customHeight="false" outlineLevel="0" collapsed="false">
      <c r="D95" s="267"/>
      <c r="E95" s="267"/>
      <c r="F95" s="315"/>
      <c r="G95" s="315"/>
      <c r="H95" s="315"/>
      <c r="I95" s="267"/>
    </row>
    <row r="96" customFormat="false" ht="18" hidden="false" customHeight="false" outlineLevel="0" collapsed="false">
      <c r="D96" s="267"/>
      <c r="E96" s="267"/>
      <c r="F96" s="315"/>
      <c r="G96" s="315"/>
      <c r="H96" s="315"/>
      <c r="I96" s="267"/>
    </row>
    <row r="97" customFormat="false" ht="18" hidden="false" customHeight="false" outlineLevel="0" collapsed="false">
      <c r="D97" s="267"/>
      <c r="E97" s="267"/>
      <c r="F97" s="315"/>
      <c r="G97" s="315"/>
      <c r="H97" s="315"/>
      <c r="I97" s="267"/>
    </row>
    <row r="98" customFormat="false" ht="18" hidden="false" customHeight="false" outlineLevel="0" collapsed="false">
      <c r="D98" s="267"/>
      <c r="E98" s="267"/>
      <c r="F98" s="315"/>
      <c r="G98" s="315"/>
      <c r="H98" s="315"/>
      <c r="I98" s="267"/>
    </row>
    <row r="99" customFormat="false" ht="18" hidden="false" customHeight="false" outlineLevel="0" collapsed="false">
      <c r="D99" s="267"/>
      <c r="E99" s="267"/>
      <c r="F99" s="315"/>
      <c r="G99" s="315"/>
      <c r="H99" s="315"/>
      <c r="I99" s="267"/>
    </row>
    <row r="100" customFormat="false" ht="18" hidden="false" customHeight="false" outlineLevel="0" collapsed="false">
      <c r="D100" s="267"/>
      <c r="E100" s="267"/>
      <c r="F100" s="315"/>
      <c r="G100" s="315"/>
      <c r="H100" s="315"/>
      <c r="I100" s="267"/>
    </row>
    <row r="101" customFormat="false" ht="18" hidden="false" customHeight="false" outlineLevel="0" collapsed="false">
      <c r="D101" s="267"/>
      <c r="E101" s="267"/>
      <c r="F101" s="315"/>
      <c r="G101" s="315"/>
      <c r="H101" s="315"/>
      <c r="I101" s="267"/>
    </row>
    <row r="102" customFormat="false" ht="18" hidden="false" customHeight="false" outlineLevel="0" collapsed="false">
      <c r="D102" s="267"/>
      <c r="E102" s="267"/>
      <c r="F102" s="315"/>
      <c r="G102" s="315"/>
      <c r="H102" s="315"/>
      <c r="I102" s="267"/>
    </row>
    <row r="103" customFormat="false" ht="18" hidden="false" customHeight="false" outlineLevel="0" collapsed="false">
      <c r="D103" s="267"/>
      <c r="E103" s="267"/>
      <c r="F103" s="315"/>
      <c r="G103" s="315"/>
      <c r="H103" s="315"/>
      <c r="I103" s="267"/>
    </row>
    <row r="104" customFormat="false" ht="18" hidden="false" customHeight="false" outlineLevel="0" collapsed="false">
      <c r="D104" s="267"/>
      <c r="E104" s="267"/>
      <c r="F104" s="315"/>
      <c r="G104" s="315"/>
      <c r="H104" s="315"/>
      <c r="I104" s="267"/>
    </row>
    <row r="105" customFormat="false" ht="18" hidden="false" customHeight="false" outlineLevel="0" collapsed="false">
      <c r="D105" s="267"/>
      <c r="E105" s="267"/>
      <c r="F105" s="315"/>
      <c r="G105" s="315"/>
      <c r="H105" s="315"/>
      <c r="I105" s="267"/>
    </row>
    <row r="106" customFormat="false" ht="18" hidden="false" customHeight="false" outlineLevel="0" collapsed="false">
      <c r="D106" s="267"/>
      <c r="E106" s="267"/>
      <c r="F106" s="315"/>
      <c r="G106" s="315"/>
      <c r="H106" s="315"/>
      <c r="I106" s="267"/>
    </row>
    <row r="107" customFormat="false" ht="18" hidden="false" customHeight="false" outlineLevel="0" collapsed="false">
      <c r="D107" s="267"/>
      <c r="E107" s="267"/>
      <c r="F107" s="315"/>
      <c r="G107" s="315"/>
      <c r="H107" s="315"/>
      <c r="I107" s="267"/>
    </row>
    <row r="108" customFormat="false" ht="18" hidden="false" customHeight="false" outlineLevel="0" collapsed="false">
      <c r="D108" s="267"/>
      <c r="E108" s="267"/>
      <c r="F108" s="315"/>
      <c r="G108" s="315"/>
      <c r="H108" s="315"/>
      <c r="I108" s="267"/>
    </row>
    <row r="109" customFormat="false" ht="18" hidden="false" customHeight="false" outlineLevel="0" collapsed="false">
      <c r="D109" s="267"/>
      <c r="E109" s="267"/>
      <c r="F109" s="315"/>
      <c r="G109" s="315"/>
      <c r="H109" s="315"/>
      <c r="I109" s="267"/>
    </row>
    <row r="110" customFormat="false" ht="18" hidden="false" customHeight="false" outlineLevel="0" collapsed="false">
      <c r="D110" s="267"/>
      <c r="E110" s="267"/>
      <c r="F110" s="315"/>
      <c r="G110" s="315"/>
      <c r="H110" s="315"/>
      <c r="I110" s="267"/>
    </row>
    <row r="111" customFormat="false" ht="18" hidden="false" customHeight="false" outlineLevel="0" collapsed="false">
      <c r="D111" s="267"/>
      <c r="E111" s="267"/>
      <c r="F111" s="315"/>
      <c r="G111" s="315"/>
      <c r="H111" s="315"/>
      <c r="I111" s="267"/>
    </row>
    <row r="112" customFormat="false" ht="18" hidden="false" customHeight="false" outlineLevel="0" collapsed="false">
      <c r="D112" s="267"/>
      <c r="E112" s="267"/>
      <c r="F112" s="315"/>
      <c r="G112" s="315"/>
      <c r="H112" s="315"/>
      <c r="I112" s="267"/>
    </row>
    <row r="113" customFormat="false" ht="18" hidden="false" customHeight="false" outlineLevel="0" collapsed="false">
      <c r="D113" s="267"/>
      <c r="E113" s="267"/>
      <c r="F113" s="315"/>
      <c r="G113" s="315"/>
      <c r="H113" s="315"/>
      <c r="I113" s="267"/>
    </row>
    <row r="114" customFormat="false" ht="18" hidden="false" customHeight="false" outlineLevel="0" collapsed="false">
      <c r="D114" s="267"/>
      <c r="E114" s="267"/>
      <c r="F114" s="315"/>
      <c r="G114" s="315"/>
      <c r="H114" s="315"/>
      <c r="I114" s="267"/>
    </row>
    <row r="115" customFormat="false" ht="18" hidden="false" customHeight="false" outlineLevel="0" collapsed="false">
      <c r="D115" s="267"/>
      <c r="E115" s="267"/>
      <c r="F115" s="315"/>
      <c r="G115" s="315"/>
      <c r="H115" s="315"/>
      <c r="I115" s="267"/>
    </row>
    <row r="116" customFormat="false" ht="18" hidden="false" customHeight="false" outlineLevel="0" collapsed="false">
      <c r="D116" s="267"/>
      <c r="E116" s="267"/>
      <c r="F116" s="315"/>
      <c r="G116" s="315"/>
      <c r="H116" s="315"/>
      <c r="I116" s="267"/>
    </row>
    <row r="117" customFormat="false" ht="18" hidden="false" customHeight="false" outlineLevel="0" collapsed="false">
      <c r="D117" s="267"/>
      <c r="E117" s="267"/>
      <c r="F117" s="315"/>
      <c r="G117" s="315"/>
      <c r="H117" s="315"/>
      <c r="I117" s="267"/>
    </row>
    <row r="118" customFormat="false" ht="18" hidden="false" customHeight="false" outlineLevel="0" collapsed="false">
      <c r="D118" s="267"/>
      <c r="E118" s="267"/>
      <c r="F118" s="315"/>
      <c r="G118" s="315"/>
      <c r="H118" s="315"/>
      <c r="I118" s="267"/>
    </row>
    <row r="119" customFormat="false" ht="18" hidden="false" customHeight="false" outlineLevel="0" collapsed="false">
      <c r="D119" s="267"/>
      <c r="E119" s="267"/>
      <c r="F119" s="315"/>
      <c r="G119" s="315"/>
      <c r="H119" s="315"/>
      <c r="I119" s="267"/>
    </row>
    <row r="120" customFormat="false" ht="18" hidden="false" customHeight="false" outlineLevel="0" collapsed="false">
      <c r="D120" s="267"/>
      <c r="E120" s="267"/>
      <c r="F120" s="315"/>
      <c r="G120" s="315"/>
      <c r="H120" s="315"/>
      <c r="I120" s="267"/>
    </row>
  </sheetData>
  <mergeCells count="25">
    <mergeCell ref="G1:I1"/>
    <mergeCell ref="E2:I2"/>
    <mergeCell ref="F3:I3"/>
    <mergeCell ref="F4:I4"/>
    <mergeCell ref="H5:J5"/>
    <mergeCell ref="E6:J6"/>
    <mergeCell ref="E7:J7"/>
    <mergeCell ref="D9:I9"/>
    <mergeCell ref="C10:I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E17:E21"/>
    <mergeCell ref="E22:E23"/>
    <mergeCell ref="E25:E26"/>
    <mergeCell ref="E28:E30"/>
    <mergeCell ref="E33:E34"/>
    <mergeCell ref="E41:E4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I18" activeCellId="0" sqref="I1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17" width="7.99"/>
    <col collapsed="false" customWidth="true" hidden="false" outlineLevel="0" max="2" min="2" style="317" width="58.71"/>
    <col collapsed="false" customWidth="true" hidden="false" outlineLevel="0" max="3" min="3" style="317" width="7.14"/>
    <col collapsed="false" customWidth="true" hidden="false" outlineLevel="0" max="4" min="4" style="317" width="8.99"/>
    <col collapsed="false" customWidth="true" hidden="false" outlineLevel="0" max="5" min="5" style="317" width="21.28"/>
    <col collapsed="false" customWidth="true" hidden="false" outlineLevel="0" max="6" min="6" style="317" width="7.85"/>
    <col collapsed="false" customWidth="true" hidden="false" outlineLevel="0" max="7" min="7" style="317" width="23.14"/>
    <col collapsed="false" customWidth="true" hidden="false" outlineLevel="0" max="8" min="8" style="317" width="19.56"/>
    <col collapsed="false" customWidth="true" hidden="false" outlineLevel="0" max="9" min="9" style="317" width="18.28"/>
    <col collapsed="false" customWidth="true" hidden="false" outlineLevel="0" max="10" min="10" style="317" width="0.28"/>
    <col collapsed="false" customWidth="true" hidden="true" outlineLevel="0" max="11" min="11" style="318" width="38.14"/>
    <col collapsed="false" customWidth="false" hidden="false" outlineLevel="0" max="257" min="12" style="317" width="9.14"/>
  </cols>
  <sheetData>
    <row r="1" customFormat="false" ht="23.25" hidden="true" customHeight="false" outlineLevel="0" collapsed="false">
      <c r="C1" s="319"/>
      <c r="D1" s="215" t="s">
        <v>405</v>
      </c>
      <c r="E1" s="215"/>
      <c r="F1" s="215"/>
      <c r="G1" s="215"/>
      <c r="H1" s="215"/>
    </row>
    <row r="2" customFormat="false" ht="23.25" hidden="true" customHeight="true" outlineLevel="0" collapsed="false">
      <c r="B2" s="320" t="s">
        <v>109</v>
      </c>
      <c r="C2" s="320"/>
      <c r="D2" s="320"/>
      <c r="E2" s="320"/>
      <c r="F2" s="320"/>
      <c r="G2" s="320"/>
      <c r="H2" s="320"/>
    </row>
    <row r="3" customFormat="false" ht="21.75" hidden="true" customHeight="true" outlineLevel="0" collapsed="false">
      <c r="A3" s="104" t="s">
        <v>110</v>
      </c>
      <c r="B3" s="104"/>
      <c r="C3" s="104"/>
      <c r="D3" s="104"/>
      <c r="E3" s="104"/>
      <c r="F3" s="104"/>
      <c r="G3" s="104"/>
      <c r="H3" s="104"/>
      <c r="L3" s="321"/>
    </row>
    <row r="4" customFormat="false" ht="22.5" hidden="true" customHeight="true" outlineLevel="0" collapsed="false">
      <c r="C4" s="319"/>
      <c r="D4" s="216" t="s">
        <v>139</v>
      </c>
      <c r="E4" s="103" t="s">
        <v>111</v>
      </c>
      <c r="F4" s="103"/>
      <c r="G4" s="103"/>
      <c r="H4" s="103"/>
    </row>
    <row r="5" customFormat="false" ht="23.25" hidden="true" customHeight="false" outlineLevel="0" collapsed="false">
      <c r="C5" s="319"/>
      <c r="D5" s="319"/>
      <c r="E5" s="319"/>
      <c r="F5" s="319"/>
      <c r="G5" s="319"/>
      <c r="H5" s="319"/>
    </row>
    <row r="6" customFormat="false" ht="31.7" hidden="false" customHeight="true" outlineLevel="0" collapsed="false">
      <c r="C6" s="319"/>
      <c r="D6" s="322"/>
      <c r="E6" s="322"/>
      <c r="F6" s="323" t="s">
        <v>406</v>
      </c>
      <c r="G6" s="323"/>
      <c r="H6" s="323"/>
      <c r="I6" s="323"/>
      <c r="J6" s="323"/>
      <c r="K6" s="323"/>
      <c r="L6" s="321"/>
    </row>
    <row r="7" customFormat="false" ht="25.5" hidden="false" customHeight="true" outlineLevel="0" collapsed="false">
      <c r="C7" s="324" t="s">
        <v>2</v>
      </c>
      <c r="D7" s="324"/>
      <c r="E7" s="324"/>
      <c r="F7" s="324"/>
      <c r="G7" s="324"/>
      <c r="H7" s="324"/>
      <c r="I7" s="324"/>
      <c r="K7" s="325"/>
    </row>
    <row r="8" customFormat="false" ht="24" hidden="false" customHeight="true" outlineLevel="0" collapsed="false">
      <c r="C8" s="326" t="s">
        <v>3</v>
      </c>
      <c r="D8" s="326"/>
      <c r="E8" s="326"/>
      <c r="F8" s="326"/>
      <c r="G8" s="326"/>
      <c r="H8" s="326"/>
      <c r="I8" s="326"/>
      <c r="K8" s="325"/>
    </row>
    <row r="9" customFormat="false" ht="23.25" hidden="false" customHeight="false" outlineLevel="0" collapsed="false">
      <c r="D9" s="327" t="s">
        <v>139</v>
      </c>
      <c r="E9" s="328" t="s">
        <v>407</v>
      </c>
      <c r="F9" s="328"/>
      <c r="G9" s="328"/>
      <c r="H9" s="328"/>
      <c r="I9" s="328"/>
      <c r="K9" s="325"/>
    </row>
    <row r="10" customFormat="false" ht="23.25" hidden="false" customHeight="false" outlineLevel="0" collapsed="false">
      <c r="A10" s="329"/>
      <c r="B10" s="330"/>
      <c r="C10" s="330"/>
      <c r="D10" s="330"/>
      <c r="E10" s="331"/>
      <c r="F10" s="330"/>
      <c r="G10" s="332"/>
      <c r="H10" s="332"/>
    </row>
    <row r="11" customFormat="false" ht="48.75" hidden="false" customHeight="true" outlineLevel="0" collapsed="false">
      <c r="A11" s="333" t="s">
        <v>408</v>
      </c>
      <c r="B11" s="333"/>
      <c r="C11" s="333"/>
      <c r="D11" s="333"/>
      <c r="E11" s="333"/>
      <c r="F11" s="333"/>
      <c r="G11" s="333"/>
      <c r="H11" s="333"/>
      <c r="I11" s="333"/>
    </row>
    <row r="12" customFormat="false" ht="23.25" hidden="false" customHeight="false" outlineLevel="0" collapsed="false">
      <c r="A12" s="334"/>
      <c r="B12" s="334"/>
      <c r="C12" s="331"/>
      <c r="D12" s="331"/>
      <c r="E12" s="331"/>
      <c r="F12" s="331"/>
      <c r="G12" s="331"/>
      <c r="H12" s="331"/>
    </row>
    <row r="13" customFormat="false" ht="35.25" hidden="false" customHeight="true" outlineLevel="0" collapsed="false">
      <c r="A13" s="335" t="s">
        <v>409</v>
      </c>
      <c r="B13" s="335" t="s">
        <v>410</v>
      </c>
      <c r="C13" s="335" t="s">
        <v>411</v>
      </c>
      <c r="D13" s="335"/>
      <c r="E13" s="335"/>
      <c r="F13" s="335"/>
      <c r="G13" s="335" t="s">
        <v>412</v>
      </c>
      <c r="H13" s="336" t="s">
        <v>144</v>
      </c>
      <c r="I13" s="336" t="s">
        <v>145</v>
      </c>
    </row>
    <row r="14" customFormat="false" ht="81" hidden="false" customHeight="false" outlineLevel="0" collapsed="false">
      <c r="A14" s="335"/>
      <c r="B14" s="335"/>
      <c r="C14" s="335" t="s">
        <v>413</v>
      </c>
      <c r="D14" s="335" t="s">
        <v>414</v>
      </c>
      <c r="E14" s="335" t="s">
        <v>415</v>
      </c>
      <c r="F14" s="335" t="s">
        <v>399</v>
      </c>
      <c r="G14" s="335"/>
      <c r="H14" s="336"/>
      <c r="I14" s="336"/>
    </row>
    <row r="15" customFormat="false" ht="23.25" hidden="false" customHeight="false" outlineLevel="0" collapsed="false">
      <c r="A15" s="335" t="s">
        <v>150</v>
      </c>
      <c r="B15" s="335" t="n">
        <v>2</v>
      </c>
      <c r="C15" s="335" t="n">
        <v>3</v>
      </c>
      <c r="D15" s="335" t="n">
        <v>4</v>
      </c>
      <c r="E15" s="335" t="n">
        <v>5</v>
      </c>
      <c r="F15" s="335" t="n">
        <v>6</v>
      </c>
      <c r="G15" s="335" t="n">
        <v>7</v>
      </c>
      <c r="H15" s="335" t="n">
        <v>8</v>
      </c>
      <c r="I15" s="335" t="n">
        <v>8</v>
      </c>
    </row>
    <row r="16" customFormat="false" ht="63" hidden="false" customHeight="true" outlineLevel="0" collapsed="false">
      <c r="A16" s="337"/>
      <c r="B16" s="338" t="s">
        <v>416</v>
      </c>
      <c r="C16" s="339" t="s">
        <v>341</v>
      </c>
      <c r="D16" s="339" t="s">
        <v>349</v>
      </c>
      <c r="E16" s="339" t="s">
        <v>417</v>
      </c>
      <c r="F16" s="339"/>
      <c r="G16" s="340"/>
      <c r="H16" s="341" t="n">
        <v>3103800</v>
      </c>
      <c r="I16" s="341" t="n">
        <v>3169000</v>
      </c>
    </row>
    <row r="17" customFormat="false" ht="75.75" hidden="false" customHeight="true" outlineLevel="0" collapsed="false">
      <c r="A17" s="342"/>
      <c r="B17" s="343" t="s">
        <v>418</v>
      </c>
      <c r="C17" s="344" t="s">
        <v>341</v>
      </c>
      <c r="D17" s="344" t="s">
        <v>349</v>
      </c>
      <c r="E17" s="344" t="s">
        <v>419</v>
      </c>
      <c r="F17" s="344" t="s">
        <v>170</v>
      </c>
      <c r="G17" s="345" t="s">
        <v>340</v>
      </c>
      <c r="H17" s="346" t="n">
        <v>3103800</v>
      </c>
      <c r="I17" s="346" t="n">
        <v>3169000</v>
      </c>
    </row>
    <row r="18" customFormat="false" ht="84.75" hidden="false" customHeight="true" outlineLevel="0" collapsed="false">
      <c r="A18" s="347"/>
      <c r="B18" s="348" t="s">
        <v>107</v>
      </c>
      <c r="C18" s="347"/>
      <c r="D18" s="347"/>
      <c r="E18" s="347"/>
      <c r="F18" s="347"/>
      <c r="G18" s="348"/>
      <c r="H18" s="349" t="n">
        <v>3103800</v>
      </c>
      <c r="I18" s="349" t="n">
        <v>3169000</v>
      </c>
    </row>
    <row r="19" customFormat="false" ht="23.25" hidden="false" customHeight="false" outlineLevel="0" collapsed="false">
      <c r="H19" s="350"/>
    </row>
    <row r="20" customFormat="false" ht="23.25" hidden="false" customHeight="false" outlineLevel="0" collapsed="false">
      <c r="H20" s="350"/>
    </row>
    <row r="21" customFormat="false" ht="23.25" hidden="false" customHeight="false" outlineLevel="0" collapsed="false">
      <c r="H21" s="350"/>
    </row>
    <row r="22" customFormat="false" ht="23.25" hidden="false" customHeight="false" outlineLevel="0" collapsed="false">
      <c r="H22" s="350"/>
    </row>
    <row r="23" customFormat="false" ht="23.25" hidden="false" customHeight="false" outlineLevel="0" collapsed="false">
      <c r="H23" s="350"/>
    </row>
    <row r="24" customFormat="false" ht="23.25" hidden="false" customHeight="false" outlineLevel="0" collapsed="false">
      <c r="H24" s="350"/>
    </row>
    <row r="25" customFormat="false" ht="23.25" hidden="false" customHeight="false" outlineLevel="0" collapsed="false">
      <c r="H25" s="350"/>
    </row>
    <row r="26" customFormat="false" ht="23.25" hidden="false" customHeight="false" outlineLevel="0" collapsed="false">
      <c r="H26" s="350"/>
    </row>
    <row r="27" customFormat="false" ht="23.25" hidden="false" customHeight="false" outlineLevel="0" collapsed="false">
      <c r="H27" s="350"/>
    </row>
    <row r="28" customFormat="false" ht="23.25" hidden="false" customHeight="false" outlineLevel="0" collapsed="false">
      <c r="H28" s="350"/>
    </row>
    <row r="29" customFormat="false" ht="23.25" hidden="false" customHeight="false" outlineLevel="0" collapsed="false">
      <c r="H29" s="350"/>
    </row>
    <row r="30" customFormat="false" ht="23.25" hidden="false" customHeight="false" outlineLevel="0" collapsed="false">
      <c r="H30" s="350"/>
    </row>
    <row r="31" customFormat="false" ht="23.25" hidden="false" customHeight="false" outlineLevel="0" collapsed="false">
      <c r="H31" s="350"/>
    </row>
    <row r="32" customFormat="false" ht="23.25" hidden="false" customHeight="false" outlineLevel="0" collapsed="false">
      <c r="H32" s="350"/>
    </row>
    <row r="33" customFormat="false" ht="23.25" hidden="false" customHeight="false" outlineLevel="0" collapsed="false">
      <c r="H33" s="350"/>
    </row>
    <row r="34" customFormat="false" ht="23.25" hidden="false" customHeight="false" outlineLevel="0" collapsed="false">
      <c r="H34" s="350"/>
    </row>
    <row r="35" customFormat="false" ht="23.25" hidden="false" customHeight="false" outlineLevel="0" collapsed="false">
      <c r="H35" s="350"/>
    </row>
    <row r="36" customFormat="false" ht="23.25" hidden="false" customHeight="false" outlineLevel="0" collapsed="false">
      <c r="H36" s="350"/>
    </row>
    <row r="37" customFormat="false" ht="23.25" hidden="false" customHeight="false" outlineLevel="0" collapsed="false">
      <c r="H37" s="350"/>
    </row>
    <row r="38" customFormat="false" ht="23.25" hidden="false" customHeight="false" outlineLevel="0" collapsed="false">
      <c r="H38" s="350"/>
    </row>
    <row r="39" customFormat="false" ht="23.25" hidden="false" customHeight="false" outlineLevel="0" collapsed="false">
      <c r="H39" s="350"/>
    </row>
    <row r="40" customFormat="false" ht="23.25" hidden="false" customHeight="false" outlineLevel="0" collapsed="false">
      <c r="H40" s="350"/>
    </row>
    <row r="41" customFormat="false" ht="23.25" hidden="false" customHeight="false" outlineLevel="0" collapsed="false">
      <c r="H41" s="350"/>
    </row>
    <row r="42" customFormat="false" ht="23.25" hidden="false" customHeight="false" outlineLevel="0" collapsed="false">
      <c r="H42" s="350"/>
    </row>
    <row r="43" customFormat="false" ht="23.25" hidden="false" customHeight="false" outlineLevel="0" collapsed="false">
      <c r="H43" s="350"/>
    </row>
    <row r="44" customFormat="false" ht="23.25" hidden="false" customHeight="false" outlineLevel="0" collapsed="false">
      <c r="H44" s="350"/>
    </row>
    <row r="45" customFormat="false" ht="23.25" hidden="false" customHeight="false" outlineLevel="0" collapsed="false">
      <c r="H45" s="350"/>
    </row>
    <row r="46" customFormat="false" ht="23.25" hidden="false" customHeight="false" outlineLevel="0" collapsed="false">
      <c r="H46" s="350"/>
    </row>
    <row r="47" customFormat="false" ht="23.25" hidden="false" customHeight="false" outlineLevel="0" collapsed="false">
      <c r="H47" s="350"/>
    </row>
    <row r="48" customFormat="false" ht="23.25" hidden="false" customHeight="false" outlineLevel="0" collapsed="false">
      <c r="H48" s="350"/>
    </row>
    <row r="49" customFormat="false" ht="23.25" hidden="false" customHeight="false" outlineLevel="0" collapsed="false">
      <c r="H49" s="350"/>
    </row>
    <row r="50" customFormat="false" ht="23.25" hidden="false" customHeight="false" outlineLevel="0" collapsed="false">
      <c r="H50" s="350"/>
    </row>
    <row r="51" customFormat="false" ht="23.25" hidden="false" customHeight="false" outlineLevel="0" collapsed="false">
      <c r="H51" s="350"/>
    </row>
    <row r="52" customFormat="false" ht="23.25" hidden="false" customHeight="false" outlineLevel="0" collapsed="false">
      <c r="H52" s="350"/>
    </row>
    <row r="53" customFormat="false" ht="23.25" hidden="false" customHeight="false" outlineLevel="0" collapsed="false">
      <c r="H53" s="350"/>
    </row>
    <row r="54" customFormat="false" ht="23.25" hidden="false" customHeight="false" outlineLevel="0" collapsed="false">
      <c r="H54" s="350"/>
    </row>
    <row r="55" customFormat="false" ht="23.25" hidden="false" customHeight="false" outlineLevel="0" collapsed="false">
      <c r="H55" s="350"/>
    </row>
    <row r="56" customFormat="false" ht="23.25" hidden="false" customHeight="false" outlineLevel="0" collapsed="false">
      <c r="H56" s="350"/>
    </row>
    <row r="57" customFormat="false" ht="23.25" hidden="false" customHeight="false" outlineLevel="0" collapsed="false">
      <c r="H57" s="350"/>
    </row>
    <row r="58" customFormat="false" ht="23.25" hidden="false" customHeight="false" outlineLevel="0" collapsed="false">
      <c r="H58" s="350"/>
    </row>
    <row r="59" customFormat="false" ht="23.25" hidden="false" customHeight="false" outlineLevel="0" collapsed="false">
      <c r="H59" s="350"/>
    </row>
    <row r="60" customFormat="false" ht="23.25" hidden="false" customHeight="false" outlineLevel="0" collapsed="false">
      <c r="H60" s="350"/>
    </row>
    <row r="61" customFormat="false" ht="23.25" hidden="false" customHeight="false" outlineLevel="0" collapsed="false">
      <c r="H61" s="350"/>
    </row>
    <row r="62" customFormat="false" ht="23.25" hidden="false" customHeight="false" outlineLevel="0" collapsed="false">
      <c r="H62" s="350"/>
    </row>
    <row r="63" customFormat="false" ht="23.25" hidden="false" customHeight="false" outlineLevel="0" collapsed="false">
      <c r="H63" s="350"/>
    </row>
    <row r="64" customFormat="false" ht="23.25" hidden="false" customHeight="false" outlineLevel="0" collapsed="false">
      <c r="H64" s="350"/>
    </row>
    <row r="65" customFormat="false" ht="23.25" hidden="false" customHeight="false" outlineLevel="0" collapsed="false">
      <c r="H65" s="350"/>
    </row>
    <row r="66" customFormat="false" ht="23.25" hidden="false" customHeight="false" outlineLevel="0" collapsed="false">
      <c r="H66" s="350"/>
    </row>
    <row r="67" customFormat="false" ht="23.25" hidden="false" customHeight="false" outlineLevel="0" collapsed="false">
      <c r="H67" s="350"/>
    </row>
    <row r="68" customFormat="false" ht="23.25" hidden="false" customHeight="false" outlineLevel="0" collapsed="false">
      <c r="H68" s="350"/>
    </row>
    <row r="69" customFormat="false" ht="23.25" hidden="false" customHeight="false" outlineLevel="0" collapsed="false">
      <c r="H69" s="350"/>
    </row>
    <row r="70" customFormat="false" ht="23.25" hidden="false" customHeight="false" outlineLevel="0" collapsed="false">
      <c r="H70" s="350"/>
    </row>
    <row r="71" customFormat="false" ht="23.25" hidden="false" customHeight="false" outlineLevel="0" collapsed="false">
      <c r="H71" s="350"/>
    </row>
    <row r="72" customFormat="false" ht="23.25" hidden="false" customHeight="false" outlineLevel="0" collapsed="false">
      <c r="H72" s="350"/>
    </row>
    <row r="73" customFormat="false" ht="23.25" hidden="false" customHeight="false" outlineLevel="0" collapsed="false">
      <c r="H73" s="350"/>
    </row>
    <row r="74" customFormat="false" ht="23.25" hidden="false" customHeight="false" outlineLevel="0" collapsed="false">
      <c r="H74" s="350"/>
    </row>
    <row r="75" customFormat="false" ht="23.25" hidden="false" customHeight="false" outlineLevel="0" collapsed="false">
      <c r="H75" s="350"/>
    </row>
    <row r="76" customFormat="false" ht="23.25" hidden="false" customHeight="false" outlineLevel="0" collapsed="false">
      <c r="H76" s="350"/>
    </row>
    <row r="77" customFormat="false" ht="23.25" hidden="false" customHeight="false" outlineLevel="0" collapsed="false">
      <c r="H77" s="350"/>
    </row>
    <row r="78" customFormat="false" ht="23.25" hidden="false" customHeight="false" outlineLevel="0" collapsed="false">
      <c r="H78" s="350"/>
    </row>
    <row r="79" customFormat="false" ht="23.25" hidden="false" customHeight="false" outlineLevel="0" collapsed="false">
      <c r="H79" s="350"/>
    </row>
    <row r="80" customFormat="false" ht="23.25" hidden="false" customHeight="false" outlineLevel="0" collapsed="false">
      <c r="H80" s="350"/>
    </row>
    <row r="81" customFormat="false" ht="23.25" hidden="false" customHeight="false" outlineLevel="0" collapsed="false">
      <c r="H81" s="350"/>
    </row>
    <row r="82" customFormat="false" ht="23.25" hidden="false" customHeight="false" outlineLevel="0" collapsed="false">
      <c r="H82" s="350"/>
    </row>
    <row r="83" customFormat="false" ht="23.25" hidden="false" customHeight="false" outlineLevel="0" collapsed="false">
      <c r="H83" s="350"/>
    </row>
    <row r="84" customFormat="false" ht="23.25" hidden="false" customHeight="false" outlineLevel="0" collapsed="false">
      <c r="H84" s="350"/>
    </row>
    <row r="85" customFormat="false" ht="23.25" hidden="false" customHeight="false" outlineLevel="0" collapsed="false">
      <c r="H85" s="350"/>
    </row>
    <row r="86" customFormat="false" ht="23.25" hidden="false" customHeight="false" outlineLevel="0" collapsed="false">
      <c r="H86" s="350"/>
    </row>
    <row r="87" customFormat="false" ht="23.25" hidden="false" customHeight="false" outlineLevel="0" collapsed="false">
      <c r="H87" s="350"/>
    </row>
    <row r="88" customFormat="false" ht="23.25" hidden="false" customHeight="false" outlineLevel="0" collapsed="false">
      <c r="H88" s="350"/>
    </row>
    <row r="89" customFormat="false" ht="23.25" hidden="false" customHeight="false" outlineLevel="0" collapsed="false">
      <c r="H89" s="350"/>
    </row>
    <row r="90" customFormat="false" ht="23.25" hidden="false" customHeight="false" outlineLevel="0" collapsed="false">
      <c r="H90" s="350"/>
    </row>
    <row r="91" customFormat="false" ht="23.25" hidden="false" customHeight="false" outlineLevel="0" collapsed="false">
      <c r="H91" s="350"/>
    </row>
    <row r="92" customFormat="false" ht="23.25" hidden="false" customHeight="false" outlineLevel="0" collapsed="false">
      <c r="H92" s="350"/>
    </row>
    <row r="93" customFormat="false" ht="23.25" hidden="false" customHeight="false" outlineLevel="0" collapsed="false">
      <c r="H93" s="350"/>
    </row>
    <row r="94" customFormat="false" ht="23.25" hidden="false" customHeight="false" outlineLevel="0" collapsed="false">
      <c r="H94" s="350"/>
    </row>
    <row r="95" customFormat="false" ht="23.25" hidden="false" customHeight="false" outlineLevel="0" collapsed="false">
      <c r="H95" s="350"/>
    </row>
    <row r="96" customFormat="false" ht="23.25" hidden="false" customHeight="false" outlineLevel="0" collapsed="false">
      <c r="H96" s="350"/>
    </row>
    <row r="97" customFormat="false" ht="23.25" hidden="false" customHeight="false" outlineLevel="0" collapsed="false">
      <c r="H97" s="350"/>
    </row>
    <row r="98" customFormat="false" ht="23.25" hidden="false" customHeight="false" outlineLevel="0" collapsed="false">
      <c r="H98" s="350"/>
    </row>
    <row r="99" customFormat="false" ht="23.25" hidden="false" customHeight="false" outlineLevel="0" collapsed="false">
      <c r="H99" s="350"/>
    </row>
    <row r="100" customFormat="false" ht="23.25" hidden="false" customHeight="false" outlineLevel="0" collapsed="false">
      <c r="H100" s="350"/>
    </row>
    <row r="101" customFormat="false" ht="23.25" hidden="false" customHeight="false" outlineLevel="0" collapsed="false">
      <c r="H101" s="350"/>
    </row>
    <row r="102" customFormat="false" ht="23.25" hidden="false" customHeight="false" outlineLevel="0" collapsed="false">
      <c r="H102" s="350"/>
    </row>
    <row r="103" customFormat="false" ht="23.25" hidden="false" customHeight="false" outlineLevel="0" collapsed="false">
      <c r="H103" s="350"/>
    </row>
    <row r="104" customFormat="false" ht="23.25" hidden="false" customHeight="false" outlineLevel="0" collapsed="false">
      <c r="H104" s="350"/>
    </row>
    <row r="105" customFormat="false" ht="23.25" hidden="false" customHeight="false" outlineLevel="0" collapsed="false">
      <c r="H105" s="350"/>
    </row>
    <row r="106" customFormat="false" ht="23.25" hidden="false" customHeight="false" outlineLevel="0" collapsed="false">
      <c r="H106" s="350"/>
    </row>
    <row r="107" customFormat="false" ht="23.25" hidden="false" customHeight="false" outlineLevel="0" collapsed="false">
      <c r="H107" s="350"/>
    </row>
    <row r="108" customFormat="false" ht="23.25" hidden="false" customHeight="false" outlineLevel="0" collapsed="false">
      <c r="H108" s="350"/>
    </row>
    <row r="109" customFormat="false" ht="23.25" hidden="false" customHeight="false" outlineLevel="0" collapsed="false">
      <c r="H109" s="350"/>
    </row>
    <row r="110" customFormat="false" ht="23.25" hidden="false" customHeight="false" outlineLevel="0" collapsed="false">
      <c r="H110" s="350"/>
    </row>
    <row r="111" customFormat="false" ht="23.25" hidden="false" customHeight="false" outlineLevel="0" collapsed="false">
      <c r="H111" s="350"/>
    </row>
    <row r="112" customFormat="false" ht="23.25" hidden="false" customHeight="false" outlineLevel="0" collapsed="false">
      <c r="H112" s="350"/>
    </row>
    <row r="113" customFormat="false" ht="23.25" hidden="false" customHeight="false" outlineLevel="0" collapsed="false">
      <c r="H113" s="350"/>
    </row>
    <row r="114" customFormat="false" ht="23.25" hidden="false" customHeight="false" outlineLevel="0" collapsed="false">
      <c r="H114" s="350"/>
    </row>
    <row r="115" customFormat="false" ht="23.25" hidden="false" customHeight="false" outlineLevel="0" collapsed="false">
      <c r="H115" s="350"/>
    </row>
  </sheetData>
  <mergeCells count="16">
    <mergeCell ref="D1:H1"/>
    <mergeCell ref="B2:H2"/>
    <mergeCell ref="A3:H3"/>
    <mergeCell ref="E4:H4"/>
    <mergeCell ref="F6:K6"/>
    <mergeCell ref="C7:I7"/>
    <mergeCell ref="C8:I8"/>
    <mergeCell ref="E9:I9"/>
    <mergeCell ref="A11:I11"/>
    <mergeCell ref="A12:B12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Пользователь</cp:lastModifiedBy>
  <cp:lastPrinted>2021-11-11T23:33:41Z</cp:lastPrinted>
  <dcterms:modified xsi:type="dcterms:W3CDTF">2021-11-11T23:34:01Z</dcterms:modified>
  <cp:revision>0</cp:revision>
  <dc:subject/>
  <dc:title/>
</cp:coreProperties>
</file>