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226</definedName>
    <definedName function="false" hidden="false" localSheetId="6" name="_xlnm.Print_Area" vbProcedure="false">'Дорожный фонд'!$A$1:$H$21</definedName>
    <definedName function="false" hidden="false" localSheetId="0" name="_xlnm.Print_Area" vbProcedure="false">'доходы бюджета '!$A$1:$C$71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I$18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49</definedName>
    <definedName function="false" hidden="false" localSheetId="2" name="_xlnm.Print_Area" vbProcedure="false">'Разд.Подразд'!$A$1:$G$223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5:$M$223</definedName>
    <definedName function="false" hidden="false" localSheetId="3" name="Excel_BuiltIn__FilterDatabase" vbProcedure="false">Ведомств!$A$15:$I$226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482">
  <si>
    <t xml:space="preserve">Приложение № 1    </t>
  </si>
  <si>
    <t xml:space="preserve"> к Решению «О внесении изменений в Решение "Об утверждении нормативного правового акта</t>
  </si>
  <si>
    <t xml:space="preserve"> "О бюджете Пионерского сельского поселения на 2021 год и плановый период 2022 и 2023 годов"</t>
  </si>
  <si>
    <t xml:space="preserve">от "29" сентября 2021 № 16</t>
  </si>
  <si>
    <t xml:space="preserve">Приложение №  3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1 год и плановый период 2022 и 2023 годов"</t>
  </si>
  <si>
    <t xml:space="preserve">от "17" декабря 2020 № 06                   </t>
  </si>
  <si>
    <t xml:space="preserve">Доходы  бюджета Пионерского сельского поселения на 2021 год и плановый период 2022 и 2023 годов 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)</t>
  </si>
  <si>
    <t xml:space="preserve">Прочие субсидии бюджетам сельских поселений (Проведение мероприятий, направленных на разработку документации по планировке и межеванию территорий поселений)</t>
  </si>
  <si>
    <t xml:space="preserve">Прочие субсидии бюджетам сельских поселений (Актуализация документов территориального планирования и градостроительного зонирования муниципальных образований в Камчатском крае)</t>
  </si>
  <si>
    <t xml:space="preserve">Прочие субсидии бюджетам сельских поселений (снос расселенных многоквартирных домов в целях подготовки площадок для жилищного строительства (в том числе проектные работы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 передаваемые бюджетам сельских поселений  на обустройство спортивных площадок</t>
  </si>
  <si>
    <t xml:space="preserve">Прочие межбюджетные трансферты, передаваемые бюджетам сельских поселений (на выполнение работ по ремонту помещения Отделения почтовой связи по ул. В. Бонивура 8а, пос. Пионерск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"О бюджете Пионерского сельского поселения на 2021 год и плановый период 2022 и 2023 годов"</t>
  </si>
  <si>
    <t xml:space="preserve">от  "29" сентября 2021  № 16</t>
  </si>
  <si>
    <t xml:space="preserve">Приложение №  4 </t>
  </si>
  <si>
    <t xml:space="preserve">от "17" декабря 2020 № 06</t>
  </si>
  <si>
    <t xml:space="preserve">Источники финансирования дефицита бюджета Пионерского сельского поселения                           на 2021 год и плановый период 2022 и 2023 годов 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от  "29"  сентября  2021  № 16 </t>
  </si>
  <si>
    <t xml:space="preserve">Приложение №  5</t>
  </si>
  <si>
    <t xml:space="preserve">от "17" декабря 2020 № 06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1 год и плановый период 2022 и 2023 годов 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1 «Стимулирование развития жилищного строительства» </t>
  </si>
  <si>
    <t xml:space="preserve">02100</t>
  </si>
  <si>
    <t xml:space="preserve">Основное мероприятие «Снос расселенных многоквартирных домов в целях подготовки площадок для жилищного строительства (в том числе проектные работы)»</t>
  </si>
  <si>
    <t xml:space="preserve">0210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Т0063</t>
  </si>
  <si>
    <t xml:space="preserve">Расходы в рамках регионального проекта «Жилье»</t>
  </si>
  <si>
    <t xml:space="preserve">021F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20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81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8101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8102</t>
  </si>
  <si>
    <t xml:space="preserve">Основное мероприятие"Повышение безопасности дорожного движения"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7100</t>
  </si>
  <si>
    <t xml:space="preserve">Основное мероприятие "Обеспечение мер пожарной безопасности"</t>
  </si>
  <si>
    <t xml:space="preserve">07101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»</t>
  </si>
  <si>
    <t xml:space="preserve">050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5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04000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200</t>
  </si>
  <si>
    <t xml:space="preserve">Подпрограмма 2 «Благоустройство Пионерского сельского поселения» </t>
  </si>
  <si>
    <t xml:space="preserve">04203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T006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24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5505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Мероприятия в области ЖКХ</t>
  </si>
  <si>
    <t xml:space="preserve">12620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Благоустройство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Подпрограмма 1 «Современная городская среда в Пионерском сельском  поселении»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55550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Подпрограмма 2 «Благоустройство территории Пионерского сельского  поселения»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Основное мероприятие: 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04207</t>
  </si>
  <si>
    <t xml:space="preserve"> Прочие мероприятия по благоустройству</t>
  </si>
  <si>
    <t xml:space="preserve">12750</t>
  </si>
  <si>
    <t xml:space="preserve">Основное мероприятие «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йство муниципальных учреждений»</t>
  </si>
  <si>
    <t xml:space="preserve">04208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002</t>
  </si>
  <si>
    <t xml:space="preserve">101F1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202</t>
  </si>
  <si>
    <t xml:space="preserve">Подпрограмма 2 «Обеспечение жильем молодых семей»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за счет средств местного бюджета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100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T0065</t>
  </si>
  <si>
    <t xml:space="preserve">Другие вопросы ЖКХ</t>
  </si>
  <si>
    <t xml:space="preserve">12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6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6001</t>
  </si>
  <si>
    <t xml:space="preserve">Другие вопросы в области окружающей среды</t>
  </si>
  <si>
    <t xml:space="preserve">13010</t>
  </si>
  <si>
    <t xml:space="preserve">Культура, кинематография</t>
  </si>
  <si>
    <t xml:space="preserve">08</t>
  </si>
  <si>
    <t xml:space="preserve">Культура</t>
  </si>
  <si>
    <t xml:space="preserve">Субсидии бюджетным учреждениям на выполнение муниципального задания</t>
  </si>
  <si>
    <t xml:space="preserve">28010</t>
  </si>
  <si>
    <t xml:space="preserve">Предоставление субсидий бюджетным, автономным учреждениям и иным некоммерческим организациям    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Предоставление субсидий бюджетным, автономным учреждениям и иным некоммерческим организац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</t>
  </si>
  <si>
    <t xml:space="preserve">12100</t>
  </si>
  <si>
    <t xml:space="preserve"> Основное мероприятие «Обустройство хоккейной коробки на территории Пионерского сельского поселения, п. Пионерский»</t>
  </si>
  <si>
    <t xml:space="preserve">12101</t>
  </si>
  <si>
    <t xml:space="preserve">Другие вопросы в области физической культуры и спорта</t>
  </si>
  <si>
    <t xml:space="preserve">12910</t>
  </si>
  <si>
    <t xml:space="preserve">Приложение № 4   </t>
  </si>
  <si>
    <t xml:space="preserve">Приложение № 6 </t>
  </si>
  <si>
    <t xml:space="preserve">Ведомственная структура расходов бюджета  на 2021 год и плановый период 2022 и 2023 годов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919 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0409</t>
  </si>
  <si>
    <t xml:space="preserve">0412</t>
  </si>
  <si>
    <t xml:space="preserve">0501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Уличное освещение</t>
  </si>
  <si>
    <t xml:space="preserve">0505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40060</t>
  </si>
  <si>
    <t xml:space="preserve">T0060</t>
  </si>
  <si>
    <t xml:space="preserve">T0063</t>
  </si>
  <si>
    <t xml:space="preserve">322</t>
  </si>
  <si>
    <t xml:space="preserve">Другие вопросы в области ЖКХ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1003</t>
  </si>
  <si>
    <t xml:space="preserve">Приложение № 5  </t>
  </si>
  <si>
    <t xml:space="preserve">от  "29"  сентября 2021  № 16 </t>
  </si>
  <si>
    <t xml:space="preserve">Приложение № 7 </t>
  </si>
  <si>
    <t xml:space="preserve">Распределение бюджетных ассигнований на реализацию муниципальных программ на 2021 год и плановый период 2022 и 2023 годов 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Подпрограмма  «Стимулирование развития жилищного строительства» </t>
  </si>
  <si>
    <t xml:space="preserve">2.1.3</t>
  </si>
  <si>
    <t xml:space="preserve">2.1.4</t>
  </si>
  <si>
    <t xml:space="preserve">2.1.5</t>
  </si>
  <si>
    <t xml:space="preserve">2.1.1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Подпрограмма  «Современная городская среда в Пионерском сельском  поселении»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Подпрограмма  «Благоустройство территории Пионерского сельского  поселения»</t>
  </si>
  <si>
    <t xml:space="preserve">6.2.1</t>
  </si>
  <si>
    <t xml:space="preserve">6.2.2</t>
  </si>
  <si>
    <t xml:space="preserve">Основное мероприятие "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"</t>
  </si>
  <si>
    <t xml:space="preserve">6.2.3</t>
  </si>
  <si>
    <t xml:space="preserve">7</t>
  </si>
  <si>
    <t xml:space="preserve">7.1</t>
  </si>
  <si>
    <t xml:space="preserve">8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8.1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Итого</t>
  </si>
  <si>
    <t xml:space="preserve">Приложение № 6</t>
  </si>
  <si>
    <t xml:space="preserve"> к Проекту Решения «О внесении изменений в Решение "Об утверждении нормативного правового акта</t>
  </si>
  <si>
    <t xml:space="preserve">Приложение № 8 </t>
  </si>
  <si>
    <t xml:space="preserve">Ведомственная структура расходов в части инвестиционных мероприятий на 2021 год</t>
  </si>
  <si>
    <t xml:space="preserve">1.1</t>
  </si>
  <si>
    <t xml:space="preserve">1.2</t>
  </si>
  <si>
    <t xml:space="preserve">Приложение № 7    </t>
  </si>
  <si>
    <t xml:space="preserve">от  " 29" сентября 2021  № 16 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1 год и плановый период 2022 и 2023 годов 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5102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[$-419]###\ ###\ ###\ ###\ ##0.00"/>
    <numFmt numFmtId="170" formatCode="@"/>
    <numFmt numFmtId="171" formatCode="#,##0.00000;[RED]\-#,##0.00000;0.00000"/>
    <numFmt numFmtId="172" formatCode="0.00"/>
    <numFmt numFmtId="173" formatCode="#,##0.0"/>
    <numFmt numFmtId="174" formatCode="#,##0.000"/>
    <numFmt numFmtId="175" formatCode="###,###,###,##0.00"/>
    <numFmt numFmtId="176" formatCode="###,###,###,##0.000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  <font>
      <b val="true"/>
      <sz val="17"/>
      <name val="Arial Cyr"/>
      <family val="0"/>
      <charset val="204"/>
    </font>
    <font>
      <i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name val="Arial"/>
      <family val="2"/>
      <charset val="204"/>
    </font>
    <font>
      <sz val="18"/>
      <color rgb="FFFF0000"/>
      <name val="Times New Roman"/>
      <family val="1"/>
      <charset val="204"/>
    </font>
    <font>
      <b val="true"/>
      <i val="true"/>
      <sz val="16"/>
      <color rgb="FFFF0000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1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5" borderId="2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5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5" fillId="5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5" borderId="2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8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5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5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5" borderId="2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3" xfId="56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2" xfId="56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6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6" fillId="5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3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33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2" xfId="56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33" fillId="5" borderId="2" xfId="56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66" fillId="5" borderId="2" xfId="6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5" borderId="15" xfId="56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2" fillId="5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5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6" activeCellId="0" sqref="B6:C6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34.21"/>
    <col collapsed="false" customWidth="true" hidden="false" outlineLevel="0" max="3" min="3" style="2" width="30.66"/>
    <col collapsed="false" customWidth="true" hidden="false" outlineLevel="0" max="4" min="4" style="1" width="27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s="5" customFormat="true" ht="25.8" hidden="false" customHeight="true" outlineLevel="0" collapsed="false">
      <c r="B1" s="6" t="s">
        <v>0</v>
      </c>
      <c r="C1" s="6"/>
      <c r="E1" s="7"/>
    </row>
    <row r="2" s="5" customFormat="true" ht="25.8" hidden="false" customHeight="true" outlineLevel="0" collapsed="false">
      <c r="B2" s="8" t="s">
        <v>1</v>
      </c>
      <c r="C2" s="8"/>
      <c r="E2" s="7"/>
    </row>
    <row r="3" s="5" customFormat="true" ht="25.8" hidden="false" customHeight="true" outlineLevel="0" collapsed="false">
      <c r="B3" s="8" t="s">
        <v>2</v>
      </c>
      <c r="C3" s="8"/>
      <c r="E3" s="7"/>
    </row>
    <row r="4" s="5" customFormat="true" ht="25.8" hidden="false" customHeight="true" outlineLevel="0" collapsed="false">
      <c r="B4" s="6" t="s">
        <v>3</v>
      </c>
      <c r="C4" s="6"/>
      <c r="E4" s="7"/>
    </row>
    <row r="5" s="5" customFormat="true" ht="25.8" hidden="false" customHeight="true" outlineLevel="0" collapsed="false">
      <c r="B5" s="9"/>
      <c r="C5" s="10"/>
      <c r="E5" s="7"/>
    </row>
    <row r="6" s="5" customFormat="true" ht="25.8" hidden="false" customHeight="true" outlineLevel="0" collapsed="false">
      <c r="A6" s="9"/>
      <c r="B6" s="6" t="s">
        <v>4</v>
      </c>
      <c r="C6" s="6"/>
      <c r="E6" s="7"/>
    </row>
    <row r="7" s="5" customFormat="true" ht="25.8" hidden="false" customHeight="true" outlineLevel="0" collapsed="false">
      <c r="A7" s="9"/>
      <c r="B7" s="11" t="s">
        <v>5</v>
      </c>
      <c r="C7" s="11"/>
      <c r="E7" s="7"/>
    </row>
    <row r="8" s="5" customFormat="true" ht="25.8" hidden="false" customHeight="true" outlineLevel="0" collapsed="false">
      <c r="A8" s="9"/>
      <c r="B8" s="11" t="s">
        <v>6</v>
      </c>
      <c r="C8" s="11"/>
      <c r="E8" s="7"/>
    </row>
    <row r="9" s="5" customFormat="true" ht="25.8" hidden="false" customHeight="true" outlineLevel="0" collapsed="false">
      <c r="A9" s="9"/>
      <c r="B9" s="6" t="s">
        <v>7</v>
      </c>
      <c r="C9" s="6"/>
      <c r="E9" s="7"/>
    </row>
    <row r="10" customFormat="false" ht="30" hidden="false" customHeight="false" outlineLevel="0" collapsed="false">
      <c r="A10" s="12"/>
      <c r="B10" s="13"/>
      <c r="C10" s="14"/>
    </row>
    <row r="11" customFormat="false" ht="40.8" hidden="false" customHeight="true" outlineLevel="0" collapsed="false">
      <c r="A11" s="15" t="s">
        <v>8</v>
      </c>
      <c r="B11" s="15"/>
      <c r="C11" s="15"/>
    </row>
    <row r="12" customFormat="false" ht="30" hidden="false" customHeight="false" outlineLevel="0" collapsed="false">
      <c r="A12" s="12"/>
      <c r="B12" s="12"/>
      <c r="C12" s="16"/>
    </row>
    <row r="13" customFormat="false" ht="42" hidden="false" customHeight="false" outlineLevel="0" collapsed="false">
      <c r="A13" s="17" t="s">
        <v>9</v>
      </c>
      <c r="B13" s="18" t="s">
        <v>10</v>
      </c>
      <c r="C13" s="19" t="s">
        <v>11</v>
      </c>
      <c r="E13" s="20"/>
      <c r="F13" s="21"/>
      <c r="G13" s="22"/>
    </row>
    <row r="14" customFormat="false" ht="30" hidden="false" customHeight="false" outlineLevel="0" collapsed="false">
      <c r="A14" s="23" t="s">
        <v>12</v>
      </c>
      <c r="B14" s="23" t="s">
        <v>13</v>
      </c>
      <c r="C14" s="24" t="n">
        <v>1562000</v>
      </c>
      <c r="E14" s="20"/>
      <c r="F14" s="25"/>
      <c r="G14" s="22"/>
    </row>
    <row r="15" s="29" customFormat="true" ht="77.4" hidden="false" customHeight="true" outlineLevel="0" collapsed="false">
      <c r="A15" s="26" t="s">
        <v>14</v>
      </c>
      <c r="B15" s="27" t="s">
        <v>15</v>
      </c>
      <c r="C15" s="28" t="n">
        <v>1199670</v>
      </c>
      <c r="E15" s="30"/>
      <c r="F15" s="31"/>
      <c r="G15" s="32"/>
      <c r="H15" s="4"/>
    </row>
    <row r="16" s="29" customFormat="true" ht="92.4" hidden="false" customHeight="false" outlineLevel="0" collapsed="false">
      <c r="A16" s="26" t="s">
        <v>16</v>
      </c>
      <c r="B16" s="27" t="s">
        <v>17</v>
      </c>
      <c r="C16" s="28" t="n">
        <v>6840</v>
      </c>
      <c r="E16" s="30"/>
      <c r="F16" s="31"/>
      <c r="G16" s="32"/>
      <c r="H16" s="4"/>
    </row>
    <row r="17" s="29" customFormat="true" ht="79.2" hidden="false" customHeight="true" outlineLevel="0" collapsed="false">
      <c r="A17" s="26" t="s">
        <v>18</v>
      </c>
      <c r="B17" s="27" t="s">
        <v>19</v>
      </c>
      <c r="C17" s="28" t="n">
        <v>1578090</v>
      </c>
      <c r="E17" s="30"/>
      <c r="F17" s="31"/>
      <c r="G17" s="32"/>
      <c r="H17" s="4"/>
    </row>
    <row r="18" s="29" customFormat="true" ht="69.6" hidden="false" customHeight="false" outlineLevel="0" collapsed="false">
      <c r="A18" s="26" t="s">
        <v>20</v>
      </c>
      <c r="B18" s="27" t="s">
        <v>21</v>
      </c>
      <c r="C18" s="28" t="n">
        <v>-171880</v>
      </c>
      <c r="E18" s="30"/>
      <c r="F18" s="31"/>
      <c r="G18" s="32"/>
      <c r="H18" s="4"/>
    </row>
    <row r="19" customFormat="false" ht="28.2" hidden="false" customHeight="false" outlineLevel="0" collapsed="false">
      <c r="A19" s="23" t="s">
        <v>22</v>
      </c>
      <c r="B19" s="33" t="s">
        <v>23</v>
      </c>
      <c r="C19" s="34" t="n">
        <f aca="false">C20</f>
        <v>362000</v>
      </c>
      <c r="E19" s="35"/>
      <c r="F19" s="36"/>
      <c r="G19" s="22"/>
    </row>
    <row r="20" customFormat="false" ht="30" hidden="false" customHeight="false" outlineLevel="0" collapsed="false">
      <c r="A20" s="23" t="s">
        <v>24</v>
      </c>
      <c r="B20" s="33" t="s">
        <v>25</v>
      </c>
      <c r="C20" s="37" t="n">
        <f aca="false">2000+360000</f>
        <v>362000</v>
      </c>
      <c r="D20" s="38"/>
      <c r="E20" s="20"/>
      <c r="F20" s="39"/>
      <c r="G20" s="22"/>
    </row>
    <row r="21" customFormat="false" ht="30" hidden="false" customHeight="false" outlineLevel="0" collapsed="false">
      <c r="A21" s="33" t="s">
        <v>26</v>
      </c>
      <c r="B21" s="33" t="s">
        <v>27</v>
      </c>
      <c r="C21" s="34" t="n">
        <f aca="false">C22+C23</f>
        <v>6110000</v>
      </c>
      <c r="E21" s="20"/>
      <c r="F21" s="36"/>
      <c r="G21" s="22"/>
    </row>
    <row r="22" customFormat="false" ht="46.8" hidden="false" customHeight="false" outlineLevel="0" collapsed="false">
      <c r="A22" s="33" t="s">
        <v>28</v>
      </c>
      <c r="B22" s="33" t="s">
        <v>29</v>
      </c>
      <c r="C22" s="40" t="n">
        <v>510000</v>
      </c>
    </row>
    <row r="23" customFormat="false" ht="30" hidden="false" customHeight="false" outlineLevel="0" collapsed="false">
      <c r="A23" s="33" t="s">
        <v>30</v>
      </c>
      <c r="B23" s="33" t="s">
        <v>31</v>
      </c>
      <c r="C23" s="41" t="n">
        <f aca="false">SUM(C24:C25)</f>
        <v>5600000</v>
      </c>
    </row>
    <row r="24" customFormat="false" ht="46.8" hidden="false" customHeight="false" outlineLevel="0" collapsed="false">
      <c r="A24" s="27" t="s">
        <v>32</v>
      </c>
      <c r="B24" s="27" t="s">
        <v>33</v>
      </c>
      <c r="C24" s="42" t="n">
        <v>4600000</v>
      </c>
    </row>
    <row r="25" customFormat="false" ht="47.4" hidden="false" customHeight="false" outlineLevel="0" collapsed="false">
      <c r="A25" s="27" t="s">
        <v>34</v>
      </c>
      <c r="B25" s="27" t="s">
        <v>35</v>
      </c>
      <c r="C25" s="42" t="n">
        <v>1000000</v>
      </c>
      <c r="F25" s="43"/>
    </row>
    <row r="26" customFormat="false" ht="30" hidden="false" customHeight="false" outlineLevel="0" collapsed="false">
      <c r="A26" s="27" t="s">
        <v>36</v>
      </c>
      <c r="B26" s="27" t="s">
        <v>37</v>
      </c>
      <c r="C26" s="42" t="n">
        <f aca="false">C27</f>
        <v>5000</v>
      </c>
    </row>
    <row r="27" customFormat="false" ht="46.8" hidden="false" customHeight="false" outlineLevel="0" collapsed="false">
      <c r="A27" s="27" t="s">
        <v>38</v>
      </c>
      <c r="B27" s="27" t="s">
        <v>39</v>
      </c>
      <c r="C27" s="42" t="n">
        <f aca="false">C28</f>
        <v>5000</v>
      </c>
    </row>
    <row r="28" customFormat="false" ht="79.2" hidden="false" customHeight="true" outlineLevel="0" collapsed="false">
      <c r="A28" s="27" t="s">
        <v>40</v>
      </c>
      <c r="B28" s="27" t="s">
        <v>41</v>
      </c>
      <c r="C28" s="42" t="n">
        <v>5000</v>
      </c>
    </row>
    <row r="29" customFormat="false" ht="30" hidden="false" customHeight="false" outlineLevel="0" collapsed="false">
      <c r="A29" s="44"/>
      <c r="B29" s="45" t="s">
        <v>42</v>
      </c>
      <c r="C29" s="40" t="n">
        <f aca="false">C14+C15+C16+C17+C18+C19+C21+C26</f>
        <v>10651720</v>
      </c>
    </row>
    <row r="30" customFormat="false" ht="92.4" hidden="false" customHeight="false" outlineLevel="0" collapsed="false">
      <c r="A30" s="27" t="s">
        <v>43</v>
      </c>
      <c r="B30" s="27" t="s">
        <v>44</v>
      </c>
      <c r="C30" s="42" t="n">
        <f aca="false">SUM(C31:C33)</f>
        <v>14368200</v>
      </c>
    </row>
    <row r="31" customFormat="false" ht="92.4" hidden="false" customHeight="false" outlineLevel="0" collapsed="false">
      <c r="A31" s="27" t="s">
        <v>45</v>
      </c>
      <c r="B31" s="27" t="s">
        <v>46</v>
      </c>
      <c r="C31" s="42" t="n">
        <f aca="false">12973200+1733921+2576079-4285200</f>
        <v>12998000</v>
      </c>
      <c r="D31" s="38"/>
    </row>
    <row r="32" customFormat="false" ht="46.8" hidden="false" customHeight="false" outlineLevel="0" collapsed="false">
      <c r="A32" s="27" t="s">
        <v>47</v>
      </c>
      <c r="B32" s="27" t="s">
        <v>48</v>
      </c>
      <c r="C32" s="42" t="n">
        <v>987900</v>
      </c>
    </row>
    <row r="33" customFormat="false" ht="92.4" hidden="false" customHeight="false" outlineLevel="0" collapsed="false">
      <c r="A33" s="27" t="s">
        <v>49</v>
      </c>
      <c r="B33" s="27" t="s">
        <v>50</v>
      </c>
      <c r="C33" s="42" t="n">
        <v>382300</v>
      </c>
    </row>
    <row r="34" customFormat="false" ht="46.8" hidden="false" customHeight="false" outlineLevel="0" collapsed="false">
      <c r="A34" s="33" t="s">
        <v>51</v>
      </c>
      <c r="B34" s="33" t="s">
        <v>52</v>
      </c>
      <c r="C34" s="40" t="n">
        <f aca="false">C35</f>
        <v>97494</v>
      </c>
    </row>
    <row r="35" customFormat="false" ht="30" hidden="false" customHeight="false" outlineLevel="0" collapsed="false">
      <c r="A35" s="26" t="s">
        <v>53</v>
      </c>
      <c r="B35" s="26" t="s">
        <v>54</v>
      </c>
      <c r="C35" s="37" t="n">
        <f aca="false">2297494-2200000</f>
        <v>97494</v>
      </c>
      <c r="D35" s="38"/>
    </row>
    <row r="36" s="48" customFormat="true" ht="91.2" hidden="false" customHeight="false" outlineLevel="0" collapsed="false">
      <c r="A36" s="46" t="s">
        <v>55</v>
      </c>
      <c r="B36" s="47" t="s">
        <v>56</v>
      </c>
      <c r="C36" s="40" t="n">
        <v>32006</v>
      </c>
      <c r="E36" s="49"/>
      <c r="H36" s="50"/>
    </row>
    <row r="37" customFormat="false" ht="30" hidden="false" customHeight="false" outlineLevel="0" collapsed="false">
      <c r="A37" s="23" t="s">
        <v>57</v>
      </c>
      <c r="B37" s="33" t="s">
        <v>58</v>
      </c>
      <c r="C37" s="34" t="n">
        <f aca="false">C38</f>
        <v>230000</v>
      </c>
    </row>
    <row r="38" customFormat="false" ht="30" hidden="false" customHeight="false" outlineLevel="0" collapsed="false">
      <c r="A38" s="26" t="s">
        <v>59</v>
      </c>
      <c r="B38" s="27" t="s">
        <v>60</v>
      </c>
      <c r="C38" s="51" t="n">
        <v>230000</v>
      </c>
    </row>
    <row r="39" customFormat="false" ht="30" hidden="false" customHeight="false" outlineLevel="0" collapsed="false">
      <c r="A39" s="44"/>
      <c r="B39" s="45" t="s">
        <v>61</v>
      </c>
      <c r="C39" s="40" t="n">
        <f aca="false">C30+C34+C36+C37</f>
        <v>14727700</v>
      </c>
    </row>
    <row r="40" customFormat="false" ht="30" hidden="false" customHeight="false" outlineLevel="0" collapsed="false">
      <c r="A40" s="44"/>
      <c r="B40" s="45" t="s">
        <v>62</v>
      </c>
      <c r="C40" s="24" t="n">
        <f aca="false">C29+C39</f>
        <v>25379420</v>
      </c>
    </row>
    <row r="41" customFormat="false" ht="30" hidden="false" customHeight="false" outlineLevel="0" collapsed="false">
      <c r="A41" s="52" t="s">
        <v>63</v>
      </c>
      <c r="B41" s="45" t="s">
        <v>64</v>
      </c>
      <c r="C41" s="24" t="n">
        <f aca="false">C42+C70</f>
        <v>78485234.04</v>
      </c>
    </row>
    <row r="42" customFormat="false" ht="30" hidden="false" customHeight="false" outlineLevel="0" collapsed="false">
      <c r="A42" s="44" t="s">
        <v>65</v>
      </c>
      <c r="B42" s="53" t="s">
        <v>66</v>
      </c>
      <c r="C42" s="24" t="n">
        <f aca="false">SUM(C43:C69)</f>
        <v>78665234.04</v>
      </c>
      <c r="F42" s="3"/>
    </row>
    <row r="43" customFormat="false" ht="46.8" hidden="false" customHeight="false" outlineLevel="0" collapsed="false">
      <c r="A43" s="44" t="s">
        <v>67</v>
      </c>
      <c r="B43" s="53" t="s">
        <v>68</v>
      </c>
      <c r="C43" s="37" t="n">
        <v>3260000</v>
      </c>
      <c r="D43" s="54"/>
      <c r="F43" s="3"/>
    </row>
    <row r="44" customFormat="false" ht="46.8" hidden="false" customHeight="false" outlineLevel="0" collapsed="false">
      <c r="A44" s="44" t="s">
        <v>67</v>
      </c>
      <c r="B44" s="53" t="s">
        <v>69</v>
      </c>
      <c r="C44" s="37" t="n">
        <v>4919834</v>
      </c>
      <c r="D44" s="54"/>
      <c r="F44" s="3"/>
      <c r="G44" s="3"/>
      <c r="H44" s="55"/>
    </row>
    <row r="45" customFormat="false" ht="46.8" hidden="false" customHeight="false" outlineLevel="0" collapsed="false">
      <c r="A45" s="44" t="s">
        <v>70</v>
      </c>
      <c r="B45" s="53" t="s">
        <v>71</v>
      </c>
      <c r="C45" s="37" t="n">
        <v>7400000</v>
      </c>
      <c r="D45" s="54"/>
      <c r="F45" s="3"/>
      <c r="H45" s="55"/>
    </row>
    <row r="46" customFormat="false" ht="2.25" hidden="false" customHeight="true" outlineLevel="0" collapsed="false">
      <c r="A46" s="56" t="s">
        <v>72</v>
      </c>
      <c r="B46" s="57" t="s">
        <v>73</v>
      </c>
      <c r="C46" s="37"/>
      <c r="D46" s="54"/>
      <c r="F46" s="3"/>
      <c r="H46" s="55"/>
    </row>
    <row r="47" customFormat="false" ht="46.8" hidden="true" customHeight="false" outlineLevel="0" collapsed="false">
      <c r="A47" s="56" t="s">
        <v>74</v>
      </c>
      <c r="B47" s="57" t="s">
        <v>73</v>
      </c>
      <c r="C47" s="37"/>
      <c r="D47" s="54"/>
      <c r="F47" s="3"/>
      <c r="H47" s="55"/>
    </row>
    <row r="48" customFormat="false" ht="92.4" hidden="false" customHeight="false" outlineLevel="0" collapsed="false">
      <c r="A48" s="56" t="s">
        <v>72</v>
      </c>
      <c r="B48" s="57" t="s">
        <v>75</v>
      </c>
      <c r="C48" s="37" t="n">
        <v>15772000</v>
      </c>
      <c r="D48" s="54"/>
      <c r="F48" s="3"/>
      <c r="H48" s="55"/>
    </row>
    <row r="49" customFormat="false" ht="69.6" hidden="false" customHeight="false" outlineLevel="0" collapsed="false">
      <c r="A49" s="58" t="s">
        <v>76</v>
      </c>
      <c r="B49" s="57" t="s">
        <v>77</v>
      </c>
      <c r="C49" s="37" t="n">
        <f aca="false">1101666.22+63587.43</f>
        <v>1165253.65</v>
      </c>
      <c r="D49" s="54"/>
      <c r="F49" s="3"/>
      <c r="H49" s="55"/>
    </row>
    <row r="50" customFormat="false" ht="76.2" hidden="false" customHeight="true" outlineLevel="0" collapsed="false">
      <c r="A50" s="58" t="s">
        <v>76</v>
      </c>
      <c r="B50" s="57" t="s">
        <v>78</v>
      </c>
      <c r="C50" s="37" t="n">
        <v>83599.84</v>
      </c>
      <c r="D50" s="54"/>
      <c r="F50" s="3"/>
      <c r="H50" s="55"/>
    </row>
    <row r="51" customFormat="false" ht="69.6" hidden="true" customHeight="false" outlineLevel="0" collapsed="false">
      <c r="A51" s="58" t="s">
        <v>79</v>
      </c>
      <c r="B51" s="57" t="s">
        <v>80</v>
      </c>
      <c r="C51" s="37"/>
      <c r="D51" s="54"/>
      <c r="F51" s="3"/>
      <c r="H51" s="55"/>
    </row>
    <row r="52" customFormat="false" ht="69.6" hidden="false" customHeight="false" outlineLevel="0" collapsed="false">
      <c r="A52" s="44" t="s">
        <v>79</v>
      </c>
      <c r="B52" s="53" t="s">
        <v>81</v>
      </c>
      <c r="C52" s="37" t="n">
        <v>588000</v>
      </c>
      <c r="D52" s="54"/>
      <c r="F52" s="3"/>
      <c r="H52" s="55"/>
    </row>
    <row r="53" customFormat="false" ht="57.6" hidden="false" customHeight="true" outlineLevel="0" collapsed="false">
      <c r="A53" s="44" t="s">
        <v>79</v>
      </c>
      <c r="B53" s="53" t="s">
        <v>82</v>
      </c>
      <c r="C53" s="37" t="n">
        <f aca="false">2000000+6050000-6386800</f>
        <v>1663200</v>
      </c>
      <c r="D53" s="59"/>
      <c r="F53" s="3"/>
      <c r="H53" s="55"/>
    </row>
    <row r="54" customFormat="false" ht="73.2" hidden="false" customHeight="true" outlineLevel="0" collapsed="false">
      <c r="A54" s="44" t="s">
        <v>79</v>
      </c>
      <c r="B54" s="53" t="s">
        <v>83</v>
      </c>
      <c r="C54" s="37" t="n">
        <v>1187801</v>
      </c>
      <c r="D54" s="59"/>
      <c r="F54" s="3"/>
      <c r="H54" s="55"/>
    </row>
    <row r="55" customFormat="false" ht="69.6" hidden="false" customHeight="false" outlineLevel="0" collapsed="false">
      <c r="A55" s="44" t="s">
        <v>79</v>
      </c>
      <c r="B55" s="53" t="s">
        <v>84</v>
      </c>
      <c r="C55" s="37" t="n">
        <v>1266612.55</v>
      </c>
      <c r="D55" s="59"/>
      <c r="F55" s="3"/>
      <c r="H55" s="55"/>
    </row>
    <row r="56" customFormat="false" ht="45" hidden="false" customHeight="true" outlineLevel="0" collapsed="false">
      <c r="A56" s="44" t="s">
        <v>79</v>
      </c>
      <c r="B56" s="53" t="s">
        <v>85</v>
      </c>
      <c r="C56" s="37" t="n">
        <f aca="false">79730+243370</f>
        <v>323100</v>
      </c>
      <c r="D56" s="54"/>
      <c r="F56" s="3"/>
      <c r="H56" s="55"/>
    </row>
    <row r="57" customFormat="false" ht="115.2" hidden="true" customHeight="false" outlineLevel="0" collapsed="false">
      <c r="A57" s="44" t="s">
        <v>79</v>
      </c>
      <c r="B57" s="53" t="s">
        <v>86</v>
      </c>
      <c r="C57" s="37"/>
      <c r="D57" s="54"/>
      <c r="F57" s="3"/>
    </row>
    <row r="58" customFormat="false" ht="46.8" hidden="false" customHeight="false" outlineLevel="0" collapsed="false">
      <c r="A58" s="60" t="s">
        <v>87</v>
      </c>
      <c r="B58" s="53" t="s">
        <v>88</v>
      </c>
      <c r="C58" s="37" t="n">
        <v>603400</v>
      </c>
      <c r="D58" s="54"/>
      <c r="F58" s="3"/>
      <c r="H58" s="55"/>
    </row>
    <row r="59" customFormat="false" ht="92.4" hidden="false" customHeight="false" outlineLevel="0" collapsed="false">
      <c r="A59" s="60" t="s">
        <v>89</v>
      </c>
      <c r="B59" s="53" t="s">
        <v>90</v>
      </c>
      <c r="C59" s="37" t="n">
        <v>3737000</v>
      </c>
      <c r="D59" s="54"/>
      <c r="F59" s="3"/>
      <c r="H59" s="55"/>
    </row>
    <row r="60" customFormat="false" ht="100.8" hidden="false" customHeight="true" outlineLevel="0" collapsed="false">
      <c r="A60" s="60" t="s">
        <v>91</v>
      </c>
      <c r="B60" s="53" t="s">
        <v>92</v>
      </c>
      <c r="C60" s="37" t="n">
        <v>22300</v>
      </c>
      <c r="D60" s="54"/>
      <c r="F60" s="3"/>
    </row>
    <row r="61" customFormat="false" ht="46.8" hidden="true" customHeight="false" outlineLevel="0" collapsed="false">
      <c r="A61" s="61" t="s">
        <v>93</v>
      </c>
      <c r="B61" s="53" t="s">
        <v>94</v>
      </c>
      <c r="C61" s="37"/>
      <c r="D61" s="54"/>
      <c r="F61" s="3"/>
    </row>
    <row r="62" customFormat="false" ht="46.8" hidden="false" customHeight="false" outlineLevel="0" collapsed="false">
      <c r="A62" s="61" t="s">
        <v>93</v>
      </c>
      <c r="B62" s="27" t="s">
        <v>95</v>
      </c>
      <c r="C62" s="28" t="n">
        <v>841806</v>
      </c>
      <c r="D62" s="62"/>
      <c r="F62" s="3"/>
      <c r="G62" s="3"/>
    </row>
    <row r="63" customFormat="false" ht="46.8" hidden="false" customHeight="false" outlineLevel="0" collapsed="false">
      <c r="A63" s="61" t="s">
        <v>93</v>
      </c>
      <c r="B63" s="27" t="s">
        <v>96</v>
      </c>
      <c r="C63" s="28" t="n">
        <v>15866910</v>
      </c>
      <c r="D63" s="62"/>
      <c r="F63" s="3"/>
    </row>
    <row r="64" customFormat="false" ht="56.4" hidden="false" customHeight="true" outlineLevel="0" collapsed="false">
      <c r="A64" s="61" t="s">
        <v>93</v>
      </c>
      <c r="B64" s="27" t="s">
        <v>97</v>
      </c>
      <c r="C64" s="28" t="n">
        <v>1638389</v>
      </c>
      <c r="D64" s="62"/>
      <c r="F64" s="3"/>
    </row>
    <row r="65" customFormat="false" ht="46.8" hidden="false" customHeight="false" outlineLevel="0" collapsed="false">
      <c r="A65" s="61" t="s">
        <v>93</v>
      </c>
      <c r="B65" s="27" t="s">
        <v>98</v>
      </c>
      <c r="C65" s="28" t="n">
        <v>416000</v>
      </c>
      <c r="D65" s="62"/>
      <c r="F65" s="3"/>
    </row>
    <row r="66" customFormat="false" ht="69.6" hidden="false" customHeight="false" outlineLevel="0" collapsed="false">
      <c r="A66" s="61" t="s">
        <v>93</v>
      </c>
      <c r="B66" s="27" t="s">
        <v>99</v>
      </c>
      <c r="C66" s="28" t="n">
        <v>12726393</v>
      </c>
      <c r="D66" s="62"/>
      <c r="F66" s="3"/>
    </row>
    <row r="67" customFormat="false" ht="92.4" hidden="false" customHeight="false" outlineLevel="0" collapsed="false">
      <c r="A67" s="61" t="s">
        <v>93</v>
      </c>
      <c r="B67" s="27" t="s">
        <v>100</v>
      </c>
      <c r="C67" s="28" t="n">
        <v>2470500</v>
      </c>
      <c r="D67" s="62"/>
      <c r="F67" s="3"/>
    </row>
    <row r="68" customFormat="false" ht="46.8" hidden="false" customHeight="false" outlineLevel="0" collapsed="false">
      <c r="A68" s="61" t="s">
        <v>93</v>
      </c>
      <c r="B68" s="63" t="s">
        <v>101</v>
      </c>
      <c r="C68" s="51" t="n">
        <v>750000</v>
      </c>
      <c r="D68" s="54"/>
      <c r="F68" s="3"/>
    </row>
    <row r="69" customFormat="false" ht="69.6" hidden="false" customHeight="false" outlineLevel="0" collapsed="false">
      <c r="A69" s="61" t="s">
        <v>93</v>
      </c>
      <c r="B69" s="63" t="s">
        <v>102</v>
      </c>
      <c r="C69" s="51" t="n">
        <v>1963135</v>
      </c>
      <c r="D69" s="54"/>
      <c r="F69" s="3"/>
    </row>
    <row r="70" customFormat="false" ht="46.8" hidden="false" customHeight="false" outlineLevel="0" collapsed="false">
      <c r="A70" s="64" t="s">
        <v>103</v>
      </c>
      <c r="B70" s="63" t="s">
        <v>104</v>
      </c>
      <c r="C70" s="51" t="n">
        <v>-180000</v>
      </c>
      <c r="D70" s="54"/>
    </row>
    <row r="71" s="54" customFormat="true" ht="30" hidden="false" customHeight="false" outlineLevel="0" collapsed="false">
      <c r="A71" s="65"/>
      <c r="B71" s="23" t="s">
        <v>105</v>
      </c>
      <c r="C71" s="66" t="n">
        <f aca="false">C40+C41</f>
        <v>103864654.04</v>
      </c>
      <c r="D71" s="62" t="n">
        <f aca="false">D20+D31+D35</f>
        <v>0</v>
      </c>
      <c r="E71" s="49"/>
      <c r="F71" s="49"/>
      <c r="G71" s="62"/>
      <c r="H71" s="50"/>
    </row>
    <row r="72" customFormat="false" ht="30" hidden="false" customHeight="false" outlineLevel="0" collapsed="false">
      <c r="C72" s="67"/>
      <c r="F72" s="3"/>
    </row>
    <row r="73" customFormat="false" ht="30" hidden="false" customHeight="false" outlineLevel="0" collapsed="false">
      <c r="C73" s="67"/>
      <c r="F73" s="68"/>
    </row>
    <row r="74" customFormat="false" ht="30" hidden="false" customHeight="false" outlineLevel="0" collapsed="false">
      <c r="C74" s="67"/>
      <c r="F74" s="3"/>
    </row>
    <row r="75" customFormat="false" ht="30" hidden="false" customHeight="false" outlineLevel="0" collapsed="false">
      <c r="C75" s="67"/>
    </row>
    <row r="76" customFormat="false" ht="30" hidden="false" customHeight="false" outlineLevel="0" collapsed="false">
      <c r="C76" s="3"/>
    </row>
    <row r="77" customFormat="false" ht="30" hidden="false" customHeight="false" outlineLevel="0" collapsed="false">
      <c r="C77" s="3"/>
    </row>
    <row r="78" customFormat="false" ht="30" hidden="false" customHeight="false" outlineLevel="0" collapsed="false">
      <c r="C78" s="3"/>
    </row>
    <row r="79" customFormat="false" ht="30" hidden="false" customHeight="false" outlineLevel="0" collapsed="false">
      <c r="C79" s="67"/>
    </row>
    <row r="80" customFormat="false" ht="30" hidden="false" customHeight="false" outlineLevel="0" collapsed="false">
      <c r="C80" s="67"/>
    </row>
    <row r="81" customFormat="false" ht="30" hidden="false" customHeight="false" outlineLevel="0" collapsed="false">
      <c r="C81" s="69"/>
    </row>
    <row r="82" customFormat="false" ht="30" hidden="false" customHeight="false" outlineLevel="0" collapsed="false">
      <c r="C82" s="69"/>
    </row>
    <row r="83" customFormat="false" ht="30" hidden="false" customHeight="false" outlineLevel="0" collapsed="false">
      <c r="C83" s="69"/>
    </row>
    <row r="84" customFormat="false" ht="30" hidden="false" customHeight="false" outlineLevel="0" collapsed="false">
      <c r="C84" s="69"/>
    </row>
    <row r="85" customFormat="false" ht="30" hidden="false" customHeight="false" outlineLevel="0" collapsed="false">
      <c r="C85" s="69"/>
    </row>
    <row r="86" customFormat="false" ht="30" hidden="false" customHeight="false" outlineLevel="0" collapsed="false">
      <c r="C86" s="69"/>
    </row>
    <row r="87" customFormat="false" ht="30" hidden="false" customHeight="false" outlineLevel="0" collapsed="false">
      <c r="C87" s="69"/>
    </row>
    <row r="88" customFormat="false" ht="30" hidden="false" customHeight="false" outlineLevel="0" collapsed="false">
      <c r="C88" s="69"/>
    </row>
    <row r="89" customFormat="false" ht="30" hidden="false" customHeight="false" outlineLevel="0" collapsed="false">
      <c r="C89" s="69"/>
    </row>
    <row r="90" customFormat="false" ht="30" hidden="false" customHeight="false" outlineLevel="0" collapsed="false">
      <c r="C90" s="69"/>
    </row>
    <row r="91" customFormat="false" ht="30" hidden="false" customHeight="false" outlineLevel="0" collapsed="false">
      <c r="C91" s="69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C7"/>
    </sheetView>
  </sheetViews>
  <sheetFormatPr defaultColWidth="8.875" defaultRowHeight="15.6" zeroHeight="false" outlineLevelRow="0" outlineLevelCol="0"/>
  <cols>
    <col collapsed="false" customWidth="true" hidden="false" outlineLevel="0" max="1" min="1" style="70" width="31.55"/>
    <col collapsed="false" customWidth="true" hidden="false" outlineLevel="0" max="2" min="2" style="71" width="67.87"/>
    <col collapsed="false" customWidth="true" hidden="false" outlineLevel="0" max="3" min="3" style="72" width="22.88"/>
    <col collapsed="false" customWidth="true" hidden="false" outlineLevel="0" max="4" min="4" style="71" width="20.55"/>
    <col collapsed="false" customWidth="true" hidden="false" outlineLevel="0" max="5" min="5" style="71" width="20.66"/>
    <col collapsed="false" customWidth="false" hidden="false" outlineLevel="0" max="257" min="6" style="71" width="8.87"/>
  </cols>
  <sheetData>
    <row r="1" s="75" customFormat="true" ht="16.8" hidden="false" customHeight="true" outlineLevel="0" collapsed="false">
      <c r="A1" s="73"/>
      <c r="B1" s="74" t="s">
        <v>106</v>
      </c>
      <c r="C1" s="74"/>
    </row>
    <row r="2" s="75" customFormat="true" ht="16.8" hidden="false" customHeight="true" outlineLevel="0" collapsed="false">
      <c r="A2" s="73"/>
      <c r="B2" s="76" t="s">
        <v>1</v>
      </c>
      <c r="C2" s="76"/>
    </row>
    <row r="3" s="75" customFormat="true" ht="16.8" hidden="false" customHeight="true" outlineLevel="0" collapsed="false">
      <c r="A3" s="73"/>
      <c r="B3" s="76" t="s">
        <v>107</v>
      </c>
      <c r="C3" s="76"/>
    </row>
    <row r="4" s="75" customFormat="true" ht="16.8" hidden="false" customHeight="true" outlineLevel="0" collapsed="false">
      <c r="A4" s="73"/>
      <c r="B4" s="74" t="s">
        <v>108</v>
      </c>
      <c r="C4" s="74"/>
    </row>
    <row r="5" s="75" customFormat="true" ht="16.8" hidden="false" customHeight="true" outlineLevel="0" collapsed="false">
      <c r="A5" s="73"/>
      <c r="C5" s="77"/>
      <c r="D5" s="78"/>
    </row>
    <row r="6" s="75" customFormat="true" ht="16.8" hidden="false" customHeight="true" outlineLevel="0" collapsed="false">
      <c r="A6" s="73"/>
      <c r="B6" s="79" t="s">
        <v>109</v>
      </c>
      <c r="C6" s="79"/>
      <c r="I6" s="80"/>
    </row>
    <row r="7" s="75" customFormat="true" ht="16.8" hidden="false" customHeight="true" outlineLevel="0" collapsed="false">
      <c r="A7" s="73"/>
      <c r="B7" s="81" t="s">
        <v>5</v>
      </c>
      <c r="C7" s="81"/>
      <c r="I7" s="80"/>
    </row>
    <row r="8" s="75" customFormat="true" ht="16.8" hidden="false" customHeight="true" outlineLevel="0" collapsed="false">
      <c r="A8" s="73"/>
      <c r="B8" s="81" t="s">
        <v>6</v>
      </c>
      <c r="C8" s="81"/>
      <c r="I8" s="80"/>
    </row>
    <row r="9" s="75" customFormat="true" ht="16.8" hidden="false" customHeight="true" outlineLevel="0" collapsed="false">
      <c r="A9" s="73"/>
      <c r="B9" s="74" t="s">
        <v>110</v>
      </c>
      <c r="C9" s="74"/>
      <c r="D9" s="82"/>
      <c r="I9" s="80"/>
    </row>
    <row r="10" customFormat="false" ht="29.4" hidden="false" customHeight="true" outlineLevel="0" collapsed="false">
      <c r="I10" s="83"/>
    </row>
    <row r="11" customFormat="false" ht="47.7" hidden="false" customHeight="true" outlineLevel="0" collapsed="false">
      <c r="A11" s="84" t="s">
        <v>111</v>
      </c>
      <c r="B11" s="84"/>
      <c r="C11" s="84"/>
      <c r="I11" s="83"/>
    </row>
    <row r="12" customFormat="false" ht="17.4" hidden="false" customHeight="true" outlineLevel="0" collapsed="false">
      <c r="A12" s="85"/>
      <c r="B12" s="85"/>
      <c r="C12" s="86" t="s">
        <v>112</v>
      </c>
      <c r="D12" s="87"/>
      <c r="I12" s="83"/>
    </row>
    <row r="13" customFormat="false" ht="48.45" hidden="false" customHeight="true" outlineLevel="0" collapsed="false">
      <c r="A13" s="88" t="s">
        <v>113</v>
      </c>
      <c r="B13" s="89" t="s">
        <v>114</v>
      </c>
      <c r="C13" s="90" t="s">
        <v>115</v>
      </c>
    </row>
    <row r="14" customFormat="false" ht="39.45" hidden="false" customHeight="true" outlineLevel="0" collapsed="false">
      <c r="A14" s="91"/>
      <c r="B14" s="92" t="s">
        <v>116</v>
      </c>
      <c r="C14" s="93" t="n">
        <f aca="false">C15</f>
        <v>10714761.02</v>
      </c>
      <c r="D14" s="94"/>
      <c r="E14" s="95"/>
    </row>
    <row r="15" customFormat="false" ht="39.45" hidden="false" customHeight="true" outlineLevel="0" collapsed="false">
      <c r="A15" s="96" t="s">
        <v>117</v>
      </c>
      <c r="B15" s="97" t="s">
        <v>118</v>
      </c>
      <c r="C15" s="93" t="n">
        <f aca="false">C20+C16</f>
        <v>10714761.02</v>
      </c>
    </row>
    <row r="16" customFormat="false" ht="39.45" hidden="false" customHeight="true" outlineLevel="0" collapsed="false">
      <c r="A16" s="98" t="s">
        <v>119</v>
      </c>
      <c r="B16" s="92" t="s">
        <v>120</v>
      </c>
      <c r="C16" s="93" t="n">
        <f aca="false">C17</f>
        <v>-103864654.04</v>
      </c>
      <c r="D16" s="99"/>
    </row>
    <row r="17" customFormat="false" ht="39.45" hidden="false" customHeight="true" outlineLevel="0" collapsed="false">
      <c r="A17" s="98" t="s">
        <v>119</v>
      </c>
      <c r="B17" s="92" t="s">
        <v>121</v>
      </c>
      <c r="C17" s="93" t="n">
        <f aca="false">C18</f>
        <v>-103864654.04</v>
      </c>
    </row>
    <row r="18" customFormat="false" ht="39.45" hidden="false" customHeight="true" outlineLevel="0" collapsed="false">
      <c r="A18" s="98" t="s">
        <v>122</v>
      </c>
      <c r="B18" s="92" t="s">
        <v>123</v>
      </c>
      <c r="C18" s="93" t="n">
        <f aca="false">C19</f>
        <v>-103864654.04</v>
      </c>
    </row>
    <row r="19" customFormat="false" ht="39.45" hidden="false" customHeight="true" outlineLevel="0" collapsed="false">
      <c r="A19" s="98" t="s">
        <v>124</v>
      </c>
      <c r="B19" s="92" t="s">
        <v>125</v>
      </c>
      <c r="C19" s="93" t="n">
        <f aca="false">-'доходы бюджета '!C71</f>
        <v>-103864654.04</v>
      </c>
    </row>
    <row r="20" customFormat="false" ht="39.45" hidden="false" customHeight="true" outlineLevel="0" collapsed="false">
      <c r="A20" s="98" t="s">
        <v>126</v>
      </c>
      <c r="B20" s="92" t="s">
        <v>127</v>
      </c>
      <c r="C20" s="93" t="n">
        <f aca="false">C21</f>
        <v>114579415.06</v>
      </c>
    </row>
    <row r="21" customFormat="false" ht="39.45" hidden="false" customHeight="true" outlineLevel="0" collapsed="false">
      <c r="A21" s="98" t="s">
        <v>128</v>
      </c>
      <c r="B21" s="92" t="s">
        <v>129</v>
      </c>
      <c r="C21" s="93" t="n">
        <f aca="false">C22</f>
        <v>114579415.06</v>
      </c>
    </row>
    <row r="22" customFormat="false" ht="39.45" hidden="false" customHeight="true" outlineLevel="0" collapsed="false">
      <c r="A22" s="98" t="s">
        <v>130</v>
      </c>
      <c r="B22" s="92" t="s">
        <v>131</v>
      </c>
      <c r="C22" s="100" t="n">
        <f aca="false">C23</f>
        <v>114579415.06</v>
      </c>
    </row>
    <row r="23" customFormat="false" ht="39.45" hidden="false" customHeight="true" outlineLevel="0" collapsed="false">
      <c r="A23" s="98" t="s">
        <v>132</v>
      </c>
      <c r="B23" s="92" t="s">
        <v>133</v>
      </c>
      <c r="C23" s="100" t="n">
        <f aca="false">'Разд.Подразд'!G223</f>
        <v>114579415.06</v>
      </c>
    </row>
    <row r="24" customFormat="false" ht="15.6" hidden="false" customHeight="false" outlineLevel="0" collapsed="false">
      <c r="A24" s="101"/>
      <c r="B24" s="101" t="s">
        <v>134</v>
      </c>
      <c r="C24" s="102"/>
    </row>
    <row r="25" customFormat="false" ht="15.6" hidden="false" customHeight="false" outlineLevel="0" collapsed="false">
      <c r="A25" s="101"/>
      <c r="B25" s="101" t="s">
        <v>134</v>
      </c>
      <c r="C25" s="102"/>
    </row>
    <row r="26" customFormat="false" ht="15.6" hidden="false" customHeight="false" outlineLevel="0" collapsed="false">
      <c r="A26" s="101"/>
      <c r="B26" s="101"/>
      <c r="C26" s="102"/>
    </row>
    <row r="27" customFormat="false" ht="15.6" hidden="false" customHeight="false" outlineLevel="0" collapsed="false">
      <c r="A27" s="101"/>
      <c r="B27" s="101"/>
      <c r="C27" s="102"/>
    </row>
    <row r="28" customFormat="false" ht="15.6" hidden="false" customHeight="false" outlineLevel="0" collapsed="false">
      <c r="A28" s="101"/>
      <c r="B28" s="101"/>
      <c r="C28" s="102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5" zoomScalePageLayoutView="80" workbookViewId="0">
      <selection pane="topLeft" activeCell="A4" activeCellId="0" sqref="A4"/>
    </sheetView>
  </sheetViews>
  <sheetFormatPr defaultColWidth="8.875" defaultRowHeight="27.6" zeroHeight="false" outlineLevelRow="0" outlineLevelCol="0"/>
  <cols>
    <col collapsed="false" customWidth="true" hidden="false" outlineLevel="0" max="1" min="1" style="103" width="145.1"/>
    <col collapsed="false" customWidth="true" hidden="false" outlineLevel="0" max="2" min="2" style="104" width="10.77"/>
    <col collapsed="false" customWidth="true" hidden="false" outlineLevel="0" max="3" min="3" style="104" width="11.87"/>
    <col collapsed="false" customWidth="true" hidden="false" outlineLevel="0" max="4" min="4" style="104" width="12.66"/>
    <col collapsed="false" customWidth="true" hidden="false" outlineLevel="0" max="5" min="5" style="104" width="12.32"/>
    <col collapsed="false" customWidth="true" hidden="false" outlineLevel="0" max="6" min="6" style="104" width="11.32"/>
    <col collapsed="false" customWidth="true" hidden="false" outlineLevel="0" max="7" min="7" style="105" width="26.32"/>
    <col collapsed="false" customWidth="true" hidden="true" outlineLevel="0" max="8" min="8" style="106" width="0.43"/>
    <col collapsed="false" customWidth="false" hidden="true" outlineLevel="0" max="9" min="9" style="106" width="8.87"/>
    <col collapsed="false" customWidth="false" hidden="false" outlineLevel="0" max="11" min="10" style="106" width="8.87"/>
    <col collapsed="false" customWidth="true" hidden="false" outlineLevel="0" max="12" min="12" style="106" width="108.1"/>
    <col collapsed="false" customWidth="false" hidden="false" outlineLevel="0" max="257" min="13" style="106" width="8.87"/>
  </cols>
  <sheetData>
    <row r="1" customFormat="false" ht="24.6" hidden="false" customHeight="true" outlineLevel="0" collapsed="false">
      <c r="A1" s="107"/>
      <c r="B1" s="108" t="s">
        <v>135</v>
      </c>
      <c r="C1" s="108"/>
      <c r="D1" s="108"/>
      <c r="E1" s="108"/>
      <c r="F1" s="108"/>
      <c r="G1" s="108"/>
      <c r="H1" s="109"/>
    </row>
    <row r="2" customFormat="false" ht="24.6" hidden="false" customHeight="true" outlineLevel="0" collapsed="false">
      <c r="A2" s="110" t="s">
        <v>1</v>
      </c>
      <c r="B2" s="110"/>
      <c r="C2" s="110"/>
      <c r="D2" s="110"/>
      <c r="E2" s="110"/>
      <c r="F2" s="110"/>
      <c r="G2" s="110"/>
      <c r="H2" s="111"/>
      <c r="I2" s="111"/>
    </row>
    <row r="3" customFormat="false" ht="24.6" hidden="false" customHeight="true" outlineLevel="0" collapsed="false">
      <c r="A3" s="110" t="s">
        <v>107</v>
      </c>
      <c r="B3" s="110"/>
      <c r="C3" s="110"/>
      <c r="D3" s="110"/>
      <c r="E3" s="110"/>
      <c r="F3" s="110"/>
      <c r="G3" s="110"/>
      <c r="H3" s="111"/>
      <c r="I3" s="111"/>
    </row>
    <row r="4" customFormat="false" ht="24.6" hidden="false" customHeight="true" outlineLevel="0" collapsed="false">
      <c r="A4" s="112"/>
      <c r="B4" s="113" t="s">
        <v>136</v>
      </c>
      <c r="C4" s="113"/>
      <c r="D4" s="114" t="s">
        <v>137</v>
      </c>
      <c r="E4" s="114"/>
      <c r="F4" s="114"/>
      <c r="G4" s="114"/>
      <c r="H4" s="113"/>
    </row>
    <row r="5" customFormat="false" ht="24.6" hidden="false" customHeight="true" outlineLevel="0" collapsed="false">
      <c r="A5" s="107"/>
      <c r="B5" s="115"/>
      <c r="C5" s="115"/>
      <c r="D5" s="115"/>
      <c r="E5" s="115"/>
      <c r="F5" s="115"/>
      <c r="G5" s="116"/>
      <c r="H5" s="117"/>
    </row>
    <row r="6" customFormat="false" ht="24.6" hidden="false" customHeight="true" outlineLevel="0" collapsed="false">
      <c r="A6" s="107"/>
      <c r="B6" s="114" t="s">
        <v>138</v>
      </c>
      <c r="C6" s="114"/>
      <c r="D6" s="114"/>
      <c r="E6" s="114"/>
      <c r="F6" s="114"/>
      <c r="G6" s="114"/>
      <c r="H6" s="114"/>
    </row>
    <row r="7" customFormat="false" ht="24.6" hidden="false" customHeight="true" outlineLevel="0" collapsed="false">
      <c r="A7" s="118" t="s">
        <v>5</v>
      </c>
      <c r="B7" s="118"/>
      <c r="C7" s="118"/>
      <c r="D7" s="118"/>
      <c r="E7" s="118"/>
      <c r="F7" s="118"/>
      <c r="G7" s="118"/>
      <c r="H7" s="119"/>
    </row>
    <row r="8" customFormat="false" ht="24.6" hidden="false" customHeight="true" outlineLevel="0" collapsed="false">
      <c r="A8" s="118" t="s">
        <v>6</v>
      </c>
      <c r="B8" s="118"/>
      <c r="C8" s="118"/>
      <c r="D8" s="118"/>
      <c r="E8" s="118"/>
      <c r="F8" s="118"/>
      <c r="G8" s="118"/>
      <c r="H8" s="119"/>
    </row>
    <row r="9" s="121" customFormat="true" ht="24.6" hidden="false" customHeight="true" outlineLevel="0" collapsed="false">
      <c r="A9" s="120"/>
      <c r="B9" s="114" t="s">
        <v>139</v>
      </c>
      <c r="C9" s="114"/>
      <c r="D9" s="114"/>
      <c r="E9" s="114"/>
      <c r="F9" s="114"/>
      <c r="G9" s="114"/>
      <c r="H9" s="114"/>
    </row>
    <row r="10" s="121" customFormat="true" ht="27.6" hidden="false" customHeight="false" outlineLevel="0" collapsed="false">
      <c r="A10" s="122"/>
      <c r="B10" s="115"/>
      <c r="C10" s="115"/>
      <c r="D10" s="115"/>
      <c r="E10" s="115"/>
      <c r="F10" s="115"/>
      <c r="G10" s="105"/>
      <c r="H10" s="123"/>
    </row>
    <row r="11" s="125" customFormat="true" ht="91.2" hidden="false" customHeight="true" outlineLevel="0" collapsed="false">
      <c r="A11" s="124" t="s">
        <v>140</v>
      </c>
      <c r="B11" s="124"/>
      <c r="C11" s="124"/>
      <c r="D11" s="124"/>
      <c r="E11" s="124"/>
      <c r="F11" s="124"/>
      <c r="G11" s="124"/>
    </row>
    <row r="12" s="125" customFormat="true" ht="27" hidden="false" customHeight="true" outlineLevel="0" collapsed="false">
      <c r="A12" s="126"/>
      <c r="B12" s="126"/>
      <c r="C12" s="126"/>
      <c r="D12" s="126"/>
      <c r="E12" s="126"/>
      <c r="F12" s="126"/>
      <c r="G12" s="127" t="s">
        <v>112</v>
      </c>
      <c r="M12" s="128"/>
    </row>
    <row r="13" s="125" customFormat="true" ht="25.2" hidden="false" customHeight="true" outlineLevel="0" collapsed="false">
      <c r="A13" s="129" t="s">
        <v>114</v>
      </c>
      <c r="B13" s="130" t="s">
        <v>141</v>
      </c>
      <c r="C13" s="130"/>
      <c r="D13" s="130"/>
      <c r="E13" s="130"/>
      <c r="F13" s="130"/>
      <c r="G13" s="131" t="s">
        <v>115</v>
      </c>
    </row>
    <row r="14" s="125" customFormat="true" ht="55.8" hidden="false" customHeight="true" outlineLevel="0" collapsed="false">
      <c r="A14" s="129"/>
      <c r="B14" s="130" t="s">
        <v>142</v>
      </c>
      <c r="C14" s="130" t="s">
        <v>143</v>
      </c>
      <c r="D14" s="130" t="s">
        <v>144</v>
      </c>
      <c r="E14" s="130"/>
      <c r="F14" s="130" t="s">
        <v>145</v>
      </c>
      <c r="G14" s="131"/>
    </row>
    <row r="15" s="125" customFormat="true" ht="24.6" hidden="false" customHeight="false" outlineLevel="0" collapsed="false">
      <c r="A15" s="132" t="s">
        <v>146</v>
      </c>
      <c r="B15" s="133" t="s">
        <v>147</v>
      </c>
      <c r="C15" s="133"/>
      <c r="D15" s="134"/>
      <c r="E15" s="134"/>
      <c r="F15" s="134"/>
      <c r="G15" s="135" t="n">
        <f aca="false">G16+G20+G26+G32+G38+G42</f>
        <v>35622805.61</v>
      </c>
    </row>
    <row r="16" s="125" customFormat="true" ht="45.6" hidden="false" customHeight="false" outlineLevel="0" collapsed="false">
      <c r="A16" s="136" t="s">
        <v>148</v>
      </c>
      <c r="B16" s="137" t="s">
        <v>147</v>
      </c>
      <c r="C16" s="137" t="s">
        <v>149</v>
      </c>
      <c r="D16" s="138"/>
      <c r="E16" s="138"/>
      <c r="F16" s="138"/>
      <c r="G16" s="139" t="n">
        <f aca="false">G17</f>
        <v>3393691</v>
      </c>
    </row>
    <row r="17" s="142" customFormat="true" ht="25.2" hidden="false" customHeight="false" outlineLevel="0" collapsed="false">
      <c r="A17" s="140" t="s">
        <v>150</v>
      </c>
      <c r="B17" s="138" t="s">
        <v>147</v>
      </c>
      <c r="C17" s="138" t="s">
        <v>149</v>
      </c>
      <c r="D17" s="138" t="s">
        <v>151</v>
      </c>
      <c r="E17" s="138"/>
      <c r="F17" s="138"/>
      <c r="G17" s="141" t="n">
        <f aca="false">G18</f>
        <v>3393691</v>
      </c>
    </row>
    <row r="18" s="142" customFormat="true" ht="46.2" hidden="false" customHeight="false" outlineLevel="0" collapsed="false">
      <c r="A18" s="140" t="s">
        <v>152</v>
      </c>
      <c r="B18" s="138" t="s">
        <v>147</v>
      </c>
      <c r="C18" s="138" t="s">
        <v>149</v>
      </c>
      <c r="D18" s="138" t="s">
        <v>151</v>
      </c>
      <c r="E18" s="138" t="s">
        <v>153</v>
      </c>
      <c r="F18" s="138"/>
      <c r="G18" s="141" t="n">
        <f aca="false">G19</f>
        <v>3393691</v>
      </c>
    </row>
    <row r="19" s="142" customFormat="true" ht="69" hidden="false" customHeight="false" outlineLevel="0" collapsed="false">
      <c r="A19" s="143" t="s">
        <v>154</v>
      </c>
      <c r="B19" s="138" t="s">
        <v>147</v>
      </c>
      <c r="C19" s="138" t="s">
        <v>149</v>
      </c>
      <c r="D19" s="138" t="s">
        <v>151</v>
      </c>
      <c r="E19" s="138" t="s">
        <v>153</v>
      </c>
      <c r="F19" s="138" t="s">
        <v>155</v>
      </c>
      <c r="G19" s="141" t="n">
        <f aca="false">Ведомств!G28</f>
        <v>3393691</v>
      </c>
    </row>
    <row r="20" s="125" customFormat="true" ht="46.2" hidden="false" customHeight="true" outlineLevel="0" collapsed="false">
      <c r="A20" s="144" t="s">
        <v>156</v>
      </c>
      <c r="B20" s="137" t="s">
        <v>147</v>
      </c>
      <c r="C20" s="137" t="s">
        <v>157</v>
      </c>
      <c r="D20" s="138"/>
      <c r="E20" s="138"/>
      <c r="F20" s="138"/>
      <c r="G20" s="139" t="n">
        <f aca="false">G21</f>
        <v>942000</v>
      </c>
    </row>
    <row r="21" s="125" customFormat="true" ht="31.2" hidden="false" customHeight="true" outlineLevel="0" collapsed="false">
      <c r="A21" s="140" t="s">
        <v>150</v>
      </c>
      <c r="B21" s="138" t="s">
        <v>147</v>
      </c>
      <c r="C21" s="138" t="s">
        <v>157</v>
      </c>
      <c r="D21" s="138" t="s">
        <v>151</v>
      </c>
      <c r="E21" s="138"/>
      <c r="F21" s="138"/>
      <c r="G21" s="141" t="n">
        <f aca="false">G22</f>
        <v>942000</v>
      </c>
      <c r="L21" s="145"/>
    </row>
    <row r="22" s="125" customFormat="true" ht="52.8" hidden="false" customHeight="true" outlineLevel="0" collapsed="false">
      <c r="A22" s="146" t="s">
        <v>158</v>
      </c>
      <c r="B22" s="138" t="s">
        <v>147</v>
      </c>
      <c r="C22" s="138" t="s">
        <v>157</v>
      </c>
      <c r="D22" s="138" t="s">
        <v>151</v>
      </c>
      <c r="E22" s="138" t="s">
        <v>159</v>
      </c>
      <c r="F22" s="138"/>
      <c r="G22" s="141" t="n">
        <f aca="false">SUM(G23:G25)</f>
        <v>942000</v>
      </c>
    </row>
    <row r="23" s="125" customFormat="true" ht="69" hidden="false" customHeight="false" outlineLevel="0" collapsed="false">
      <c r="A23" s="140" t="s">
        <v>154</v>
      </c>
      <c r="B23" s="138" t="s">
        <v>147</v>
      </c>
      <c r="C23" s="138" t="s">
        <v>157</v>
      </c>
      <c r="D23" s="138" t="s">
        <v>151</v>
      </c>
      <c r="E23" s="138" t="s">
        <v>159</v>
      </c>
      <c r="F23" s="138" t="s">
        <v>155</v>
      </c>
      <c r="G23" s="141" t="n">
        <f aca="false">Ведомств!G20</f>
        <v>936600</v>
      </c>
    </row>
    <row r="24" s="125" customFormat="true" ht="25.2" hidden="false" customHeight="false" outlineLevel="0" collapsed="false">
      <c r="A24" s="140" t="s">
        <v>160</v>
      </c>
      <c r="B24" s="138" t="s">
        <v>147</v>
      </c>
      <c r="C24" s="138" t="s">
        <v>157</v>
      </c>
      <c r="D24" s="138" t="s">
        <v>151</v>
      </c>
      <c r="E24" s="138" t="s">
        <v>159</v>
      </c>
      <c r="F24" s="138" t="s">
        <v>161</v>
      </c>
      <c r="G24" s="141" t="n">
        <f aca="false">Ведомств!G21</f>
        <v>5400</v>
      </c>
    </row>
    <row r="25" s="125" customFormat="true" ht="25.2" hidden="false" customHeight="false" outlineLevel="0" collapsed="false">
      <c r="A25" s="140" t="s">
        <v>162</v>
      </c>
      <c r="B25" s="138" t="s">
        <v>147</v>
      </c>
      <c r="C25" s="138" t="s">
        <v>157</v>
      </c>
      <c r="D25" s="138" t="s">
        <v>151</v>
      </c>
      <c r="E25" s="138" t="s">
        <v>159</v>
      </c>
      <c r="F25" s="138" t="s">
        <v>163</v>
      </c>
      <c r="G25" s="141" t="n">
        <f aca="false">Ведомств!G22</f>
        <v>0</v>
      </c>
    </row>
    <row r="26" s="125" customFormat="true" ht="45.6" hidden="false" customHeight="false" outlineLevel="0" collapsed="false">
      <c r="A26" s="147" t="s">
        <v>164</v>
      </c>
      <c r="B26" s="137" t="s">
        <v>147</v>
      </c>
      <c r="C26" s="137" t="s">
        <v>165</v>
      </c>
      <c r="D26" s="137"/>
      <c r="E26" s="137"/>
      <c r="F26" s="137"/>
      <c r="G26" s="139" t="n">
        <f aca="false">G27</f>
        <v>18310009</v>
      </c>
    </row>
    <row r="27" s="142" customFormat="true" ht="25.2" hidden="false" customHeight="false" outlineLevel="0" collapsed="false">
      <c r="A27" s="148" t="s">
        <v>166</v>
      </c>
      <c r="B27" s="138" t="s">
        <v>147</v>
      </c>
      <c r="C27" s="138" t="s">
        <v>165</v>
      </c>
      <c r="D27" s="138" t="s">
        <v>151</v>
      </c>
      <c r="E27" s="138"/>
      <c r="F27" s="138"/>
      <c r="G27" s="141" t="n">
        <f aca="false">G28</f>
        <v>18310009</v>
      </c>
    </row>
    <row r="28" s="142" customFormat="true" ht="46.2" hidden="false" customHeight="false" outlineLevel="0" collapsed="false">
      <c r="A28" s="148" t="s">
        <v>158</v>
      </c>
      <c r="B28" s="138" t="s">
        <v>147</v>
      </c>
      <c r="C28" s="138" t="s">
        <v>165</v>
      </c>
      <c r="D28" s="138" t="s">
        <v>151</v>
      </c>
      <c r="E28" s="138" t="s">
        <v>159</v>
      </c>
      <c r="F28" s="138"/>
      <c r="G28" s="141" t="n">
        <f aca="false">SUM(G29:G31)</f>
        <v>18310009</v>
      </c>
    </row>
    <row r="29" s="142" customFormat="true" ht="68.4" hidden="false" customHeight="false" outlineLevel="0" collapsed="false">
      <c r="A29" s="149" t="s">
        <v>167</v>
      </c>
      <c r="B29" s="138" t="s">
        <v>147</v>
      </c>
      <c r="C29" s="138" t="s">
        <v>165</v>
      </c>
      <c r="D29" s="138" t="s">
        <v>151</v>
      </c>
      <c r="E29" s="138" t="s">
        <v>159</v>
      </c>
      <c r="F29" s="138" t="s">
        <v>155</v>
      </c>
      <c r="G29" s="141" t="n">
        <f aca="false">Ведомств!G32</f>
        <v>15705809</v>
      </c>
    </row>
    <row r="30" s="142" customFormat="true" ht="25.2" hidden="false" customHeight="false" outlineLevel="0" collapsed="false">
      <c r="A30" s="140" t="s">
        <v>160</v>
      </c>
      <c r="B30" s="138" t="s">
        <v>147</v>
      </c>
      <c r="C30" s="138" t="s">
        <v>165</v>
      </c>
      <c r="D30" s="138" t="s">
        <v>151</v>
      </c>
      <c r="E30" s="138" t="s">
        <v>159</v>
      </c>
      <c r="F30" s="138" t="s">
        <v>161</v>
      </c>
      <c r="G30" s="141" t="n">
        <f aca="false">Ведомств!G33</f>
        <v>2589326</v>
      </c>
    </row>
    <row r="31" s="142" customFormat="true" ht="25.2" hidden="false" customHeight="false" outlineLevel="0" collapsed="false">
      <c r="A31" s="140" t="s">
        <v>162</v>
      </c>
      <c r="B31" s="138" t="s">
        <v>147</v>
      </c>
      <c r="C31" s="138" t="s">
        <v>165</v>
      </c>
      <c r="D31" s="138" t="s">
        <v>151</v>
      </c>
      <c r="E31" s="138" t="s">
        <v>159</v>
      </c>
      <c r="F31" s="138" t="s">
        <v>163</v>
      </c>
      <c r="G31" s="141" t="n">
        <f aca="false">Ведомств!G34</f>
        <v>14874</v>
      </c>
    </row>
    <row r="32" s="125" customFormat="true" ht="37.5" hidden="false" customHeight="true" outlineLevel="0" collapsed="false">
      <c r="A32" s="144" t="s">
        <v>168</v>
      </c>
      <c r="B32" s="137" t="s">
        <v>147</v>
      </c>
      <c r="C32" s="137" t="s">
        <v>169</v>
      </c>
      <c r="D32" s="137"/>
      <c r="E32" s="137"/>
      <c r="F32" s="137"/>
      <c r="G32" s="139" t="n">
        <f aca="false">G33</f>
        <v>7638800</v>
      </c>
    </row>
    <row r="33" s="125" customFormat="true" ht="25.2" hidden="false" customHeight="false" outlineLevel="0" collapsed="false">
      <c r="A33" s="140" t="s">
        <v>170</v>
      </c>
      <c r="B33" s="138" t="s">
        <v>147</v>
      </c>
      <c r="C33" s="138" t="s">
        <v>169</v>
      </c>
      <c r="D33" s="138" t="s">
        <v>151</v>
      </c>
      <c r="E33" s="138"/>
      <c r="F33" s="138"/>
      <c r="G33" s="141" t="n">
        <f aca="false">G34</f>
        <v>7638800</v>
      </c>
    </row>
    <row r="34" s="142" customFormat="true" ht="46.2" hidden="false" customHeight="false" outlineLevel="0" collapsed="false">
      <c r="A34" s="140" t="s">
        <v>171</v>
      </c>
      <c r="B34" s="138" t="s">
        <v>147</v>
      </c>
      <c r="C34" s="138" t="s">
        <v>169</v>
      </c>
      <c r="D34" s="138" t="s">
        <v>151</v>
      </c>
      <c r="E34" s="138" t="s">
        <v>159</v>
      </c>
      <c r="F34" s="138"/>
      <c r="G34" s="141" t="n">
        <f aca="false">SUM(G35:G37)</f>
        <v>7638800</v>
      </c>
    </row>
    <row r="35" s="142" customFormat="true" ht="68.4" hidden="false" customHeight="false" outlineLevel="0" collapsed="false">
      <c r="A35" s="149" t="s">
        <v>167</v>
      </c>
      <c r="B35" s="138" t="s">
        <v>147</v>
      </c>
      <c r="C35" s="138" t="s">
        <v>169</v>
      </c>
      <c r="D35" s="138" t="s">
        <v>151</v>
      </c>
      <c r="E35" s="138" t="s">
        <v>159</v>
      </c>
      <c r="F35" s="138" t="s">
        <v>155</v>
      </c>
      <c r="G35" s="141" t="n">
        <f aca="false">Ведомств!G212</f>
        <v>7475100</v>
      </c>
    </row>
    <row r="36" s="142" customFormat="true" ht="31.8" hidden="false" customHeight="true" outlineLevel="0" collapsed="false">
      <c r="A36" s="140" t="s">
        <v>160</v>
      </c>
      <c r="B36" s="138" t="s">
        <v>147</v>
      </c>
      <c r="C36" s="138" t="s">
        <v>169</v>
      </c>
      <c r="D36" s="138" t="s">
        <v>151</v>
      </c>
      <c r="E36" s="138" t="s">
        <v>159</v>
      </c>
      <c r="F36" s="138" t="s">
        <v>161</v>
      </c>
      <c r="G36" s="141" t="n">
        <f aca="false">Ведомств!G213</f>
        <v>162200</v>
      </c>
    </row>
    <row r="37" s="142" customFormat="true" ht="25.2" hidden="false" customHeight="false" outlineLevel="0" collapsed="false">
      <c r="A37" s="140" t="s">
        <v>162</v>
      </c>
      <c r="B37" s="138" t="s">
        <v>147</v>
      </c>
      <c r="C37" s="138" t="s">
        <v>169</v>
      </c>
      <c r="D37" s="138" t="s">
        <v>151</v>
      </c>
      <c r="E37" s="138" t="s">
        <v>159</v>
      </c>
      <c r="F37" s="138" t="s">
        <v>163</v>
      </c>
      <c r="G37" s="141" t="n">
        <f aca="false">Ведомств!G214</f>
        <v>1500</v>
      </c>
    </row>
    <row r="38" s="125" customFormat="true" ht="24.6" hidden="false" customHeight="false" outlineLevel="0" collapsed="false">
      <c r="A38" s="144" t="s">
        <v>172</v>
      </c>
      <c r="B38" s="137" t="s">
        <v>147</v>
      </c>
      <c r="C38" s="137" t="s">
        <v>173</v>
      </c>
      <c r="D38" s="137"/>
      <c r="E38" s="137"/>
      <c r="F38" s="137"/>
      <c r="G38" s="139" t="n">
        <f aca="false">G39</f>
        <v>176100</v>
      </c>
    </row>
    <row r="39" s="125" customFormat="true" ht="25.2" hidden="false" customHeight="false" outlineLevel="0" collapsed="false">
      <c r="A39" s="140" t="s">
        <v>174</v>
      </c>
      <c r="B39" s="138" t="s">
        <v>147</v>
      </c>
      <c r="C39" s="138" t="s">
        <v>173</v>
      </c>
      <c r="D39" s="138" t="s">
        <v>151</v>
      </c>
      <c r="E39" s="138"/>
      <c r="F39" s="138"/>
      <c r="G39" s="141" t="n">
        <f aca="false">G40</f>
        <v>176100</v>
      </c>
    </row>
    <row r="40" s="125" customFormat="true" ht="25.2" hidden="false" customHeight="false" outlineLevel="0" collapsed="false">
      <c r="A40" s="140" t="s">
        <v>175</v>
      </c>
      <c r="B40" s="138" t="s">
        <v>147</v>
      </c>
      <c r="C40" s="138" t="s">
        <v>173</v>
      </c>
      <c r="D40" s="138" t="s">
        <v>151</v>
      </c>
      <c r="E40" s="138" t="s">
        <v>176</v>
      </c>
      <c r="F40" s="138"/>
      <c r="G40" s="141" t="n">
        <f aca="false">G41</f>
        <v>176100</v>
      </c>
    </row>
    <row r="41" s="142" customFormat="true" ht="25.2" hidden="false" customHeight="false" outlineLevel="0" collapsed="false">
      <c r="A41" s="140" t="s">
        <v>162</v>
      </c>
      <c r="B41" s="138" t="s">
        <v>147</v>
      </c>
      <c r="C41" s="138" t="s">
        <v>173</v>
      </c>
      <c r="D41" s="138" t="s">
        <v>151</v>
      </c>
      <c r="E41" s="138" t="s">
        <v>176</v>
      </c>
      <c r="F41" s="138" t="s">
        <v>163</v>
      </c>
      <c r="G41" s="141" t="n">
        <f aca="false">Ведомств!G38</f>
        <v>176100</v>
      </c>
    </row>
    <row r="42" s="125" customFormat="true" ht="24.6" hidden="false" customHeight="false" outlineLevel="0" collapsed="false">
      <c r="A42" s="144" t="s">
        <v>177</v>
      </c>
      <c r="B42" s="137" t="s">
        <v>147</v>
      </c>
      <c r="C42" s="137" t="s">
        <v>178</v>
      </c>
      <c r="D42" s="137"/>
      <c r="E42" s="137"/>
      <c r="F42" s="137"/>
      <c r="G42" s="139" t="n">
        <f aca="false">G43+G55</f>
        <v>5162205.61</v>
      </c>
    </row>
    <row r="43" s="125" customFormat="true" ht="46.2" hidden="false" customHeight="false" outlineLevel="0" collapsed="false">
      <c r="A43" s="53" t="s">
        <v>179</v>
      </c>
      <c r="B43" s="138" t="s">
        <v>147</v>
      </c>
      <c r="C43" s="138" t="s">
        <v>178</v>
      </c>
      <c r="D43" s="138" t="s">
        <v>180</v>
      </c>
      <c r="E43" s="138"/>
      <c r="F43" s="138"/>
      <c r="G43" s="141" t="n">
        <f aca="false">G44</f>
        <v>4159205.61</v>
      </c>
    </row>
    <row r="44" s="125" customFormat="true" ht="25.2" hidden="false" customHeight="false" outlineLevel="0" collapsed="false">
      <c r="A44" s="150" t="s">
        <v>181</v>
      </c>
      <c r="B44" s="138" t="s">
        <v>147</v>
      </c>
      <c r="C44" s="138" t="s">
        <v>178</v>
      </c>
      <c r="D44" s="138" t="s">
        <v>182</v>
      </c>
      <c r="E44" s="138"/>
      <c r="F44" s="138"/>
      <c r="G44" s="141" t="n">
        <f aca="false">G45+G50</f>
        <v>4159205.61</v>
      </c>
    </row>
    <row r="45" s="125" customFormat="true" ht="46.2" hidden="false" customHeight="false" outlineLevel="0" collapsed="false">
      <c r="A45" s="140" t="s">
        <v>183</v>
      </c>
      <c r="B45" s="138" t="s">
        <v>147</v>
      </c>
      <c r="C45" s="138" t="s">
        <v>178</v>
      </c>
      <c r="D45" s="138" t="s">
        <v>184</v>
      </c>
      <c r="E45" s="138"/>
      <c r="F45" s="138"/>
      <c r="G45" s="141" t="n">
        <f aca="false">G46+G48</f>
        <v>1279406.62</v>
      </c>
    </row>
    <row r="46" s="125" customFormat="true" ht="91.8" hidden="false" customHeight="false" outlineLevel="0" collapsed="false">
      <c r="A46" s="140" t="s">
        <v>185</v>
      </c>
      <c r="B46" s="138" t="s">
        <v>147</v>
      </c>
      <c r="C46" s="138" t="s">
        <v>178</v>
      </c>
      <c r="D46" s="138" t="s">
        <v>184</v>
      </c>
      <c r="E46" s="138" t="s">
        <v>186</v>
      </c>
      <c r="F46" s="138"/>
      <c r="G46" s="141" t="n">
        <f aca="false">G47</f>
        <v>1266612.55</v>
      </c>
    </row>
    <row r="47" s="125" customFormat="true" ht="31.8" hidden="false" customHeight="true" outlineLevel="0" collapsed="false">
      <c r="A47" s="140" t="s">
        <v>160</v>
      </c>
      <c r="B47" s="138" t="s">
        <v>147</v>
      </c>
      <c r="C47" s="138" t="s">
        <v>178</v>
      </c>
      <c r="D47" s="138" t="s">
        <v>184</v>
      </c>
      <c r="E47" s="138" t="s">
        <v>186</v>
      </c>
      <c r="F47" s="138" t="s">
        <v>161</v>
      </c>
      <c r="G47" s="141" t="n">
        <f aca="false">Ведомств!G44</f>
        <v>1266612.55</v>
      </c>
    </row>
    <row r="48" s="125" customFormat="true" ht="91.8" hidden="false" customHeight="false" outlineLevel="0" collapsed="false">
      <c r="A48" s="140" t="s">
        <v>187</v>
      </c>
      <c r="B48" s="138" t="s">
        <v>147</v>
      </c>
      <c r="C48" s="138" t="s">
        <v>178</v>
      </c>
      <c r="D48" s="138" t="s">
        <v>184</v>
      </c>
      <c r="E48" s="138" t="s">
        <v>188</v>
      </c>
      <c r="F48" s="138"/>
      <c r="G48" s="141" t="n">
        <f aca="false">G49</f>
        <v>12794.07</v>
      </c>
    </row>
    <row r="49" s="125" customFormat="true" ht="25.2" hidden="false" customHeight="false" outlineLevel="0" collapsed="false">
      <c r="A49" s="140" t="s">
        <v>160</v>
      </c>
      <c r="B49" s="138" t="s">
        <v>147</v>
      </c>
      <c r="C49" s="138" t="s">
        <v>178</v>
      </c>
      <c r="D49" s="138" t="s">
        <v>184</v>
      </c>
      <c r="E49" s="138" t="s">
        <v>188</v>
      </c>
      <c r="F49" s="138" t="s">
        <v>161</v>
      </c>
      <c r="G49" s="141" t="n">
        <f aca="false">Ведомств!G46</f>
        <v>12794.07</v>
      </c>
    </row>
    <row r="50" s="125" customFormat="true" ht="25.2" hidden="false" customHeight="false" outlineLevel="0" collapsed="false">
      <c r="A50" s="140" t="s">
        <v>189</v>
      </c>
      <c r="B50" s="138" t="s">
        <v>147</v>
      </c>
      <c r="C50" s="138" t="s">
        <v>178</v>
      </c>
      <c r="D50" s="138" t="s">
        <v>190</v>
      </c>
      <c r="E50" s="138"/>
      <c r="F50" s="138"/>
      <c r="G50" s="141" t="n">
        <f aca="false">G51+G53</f>
        <v>2879798.99</v>
      </c>
    </row>
    <row r="51" s="125" customFormat="true" ht="91.8" hidden="false" customHeight="false" outlineLevel="0" collapsed="false">
      <c r="A51" s="140" t="s">
        <v>185</v>
      </c>
      <c r="B51" s="138" t="s">
        <v>147</v>
      </c>
      <c r="C51" s="138" t="s">
        <v>178</v>
      </c>
      <c r="D51" s="138" t="s">
        <v>190</v>
      </c>
      <c r="E51" s="138" t="s">
        <v>186</v>
      </c>
      <c r="F51" s="138"/>
      <c r="G51" s="141" t="n">
        <f aca="false">G52</f>
        <v>2851001</v>
      </c>
    </row>
    <row r="52" s="125" customFormat="true" ht="25.2" hidden="false" customHeight="false" outlineLevel="0" collapsed="false">
      <c r="A52" s="140" t="s">
        <v>160</v>
      </c>
      <c r="B52" s="138" t="s">
        <v>147</v>
      </c>
      <c r="C52" s="138" t="s">
        <v>178</v>
      </c>
      <c r="D52" s="138" t="s">
        <v>190</v>
      </c>
      <c r="E52" s="138" t="s">
        <v>186</v>
      </c>
      <c r="F52" s="138" t="s">
        <v>161</v>
      </c>
      <c r="G52" s="141" t="n">
        <f aca="false">Ведомств!G49</f>
        <v>2851001</v>
      </c>
    </row>
    <row r="53" s="125" customFormat="true" ht="91.8" hidden="false" customHeight="false" outlineLevel="0" collapsed="false">
      <c r="A53" s="140" t="s">
        <v>187</v>
      </c>
      <c r="B53" s="138" t="s">
        <v>147</v>
      </c>
      <c r="C53" s="138" t="s">
        <v>178</v>
      </c>
      <c r="D53" s="138" t="s">
        <v>190</v>
      </c>
      <c r="E53" s="138" t="s">
        <v>188</v>
      </c>
      <c r="F53" s="138"/>
      <c r="G53" s="141" t="n">
        <f aca="false">G54</f>
        <v>28797.99</v>
      </c>
    </row>
    <row r="54" s="125" customFormat="true" ht="25.2" hidden="false" customHeight="false" outlineLevel="0" collapsed="false">
      <c r="A54" s="140" t="s">
        <v>160</v>
      </c>
      <c r="B54" s="138" t="s">
        <v>147</v>
      </c>
      <c r="C54" s="138" t="s">
        <v>178</v>
      </c>
      <c r="D54" s="138" t="s">
        <v>190</v>
      </c>
      <c r="E54" s="138" t="s">
        <v>188</v>
      </c>
      <c r="F54" s="138" t="s">
        <v>161</v>
      </c>
      <c r="G54" s="141" t="n">
        <f aca="false">Ведомств!G51</f>
        <v>28797.99</v>
      </c>
    </row>
    <row r="55" s="125" customFormat="true" ht="37.5" hidden="false" customHeight="true" outlineLevel="0" collapsed="false">
      <c r="A55" s="140" t="s">
        <v>170</v>
      </c>
      <c r="B55" s="138" t="s">
        <v>147</v>
      </c>
      <c r="C55" s="138" t="s">
        <v>178</v>
      </c>
      <c r="D55" s="138" t="s">
        <v>151</v>
      </c>
      <c r="E55" s="138"/>
      <c r="F55" s="138"/>
      <c r="G55" s="141" t="n">
        <f aca="false">G56+G59+G61</f>
        <v>1003000</v>
      </c>
    </row>
    <row r="56" s="125" customFormat="true" ht="46.2" hidden="false" customHeight="false" outlineLevel="0" collapsed="false">
      <c r="A56" s="140" t="s">
        <v>191</v>
      </c>
      <c r="B56" s="138" t="s">
        <v>147</v>
      </c>
      <c r="C56" s="138" t="s">
        <v>178</v>
      </c>
      <c r="D56" s="138" t="s">
        <v>151</v>
      </c>
      <c r="E56" s="138" t="s">
        <v>192</v>
      </c>
      <c r="F56" s="151"/>
      <c r="G56" s="141" t="n">
        <f aca="false">SUM(G57:I58)</f>
        <v>6000</v>
      </c>
    </row>
    <row r="57" s="125" customFormat="true" ht="25.2" hidden="false" customHeight="false" outlineLevel="0" collapsed="false">
      <c r="A57" s="140" t="s">
        <v>160</v>
      </c>
      <c r="B57" s="138" t="s">
        <v>147</v>
      </c>
      <c r="C57" s="138" t="s">
        <v>178</v>
      </c>
      <c r="D57" s="138" t="s">
        <v>151</v>
      </c>
      <c r="E57" s="138" t="s">
        <v>192</v>
      </c>
      <c r="F57" s="152" t="n">
        <v>200</v>
      </c>
      <c r="G57" s="141" t="n">
        <f aca="false">Ведомств!G218</f>
        <v>0</v>
      </c>
    </row>
    <row r="58" s="125" customFormat="true" ht="25.2" hidden="false" customHeight="false" outlineLevel="0" collapsed="false">
      <c r="A58" s="140" t="s">
        <v>162</v>
      </c>
      <c r="B58" s="138" t="s">
        <v>147</v>
      </c>
      <c r="C58" s="138" t="s">
        <v>178</v>
      </c>
      <c r="D58" s="138" t="s">
        <v>151</v>
      </c>
      <c r="E58" s="138" t="s">
        <v>192</v>
      </c>
      <c r="F58" s="152" t="n">
        <v>800</v>
      </c>
      <c r="G58" s="141" t="n">
        <f aca="false">Ведомств!G219</f>
        <v>6000</v>
      </c>
    </row>
    <row r="59" s="125" customFormat="true" ht="50.4" hidden="false" customHeight="false" outlineLevel="0" collapsed="false">
      <c r="A59" s="153" t="s">
        <v>193</v>
      </c>
      <c r="B59" s="138" t="s">
        <v>147</v>
      </c>
      <c r="C59" s="138" t="s">
        <v>178</v>
      </c>
      <c r="D59" s="138" t="s">
        <v>151</v>
      </c>
      <c r="E59" s="138" t="s">
        <v>194</v>
      </c>
      <c r="F59" s="138"/>
      <c r="G59" s="141" t="n">
        <f aca="false">G60</f>
        <v>974700</v>
      </c>
    </row>
    <row r="60" s="125" customFormat="true" ht="25.2" hidden="false" customHeight="false" outlineLevel="0" collapsed="false">
      <c r="A60" s="154" t="s">
        <v>160</v>
      </c>
      <c r="B60" s="138" t="s">
        <v>147</v>
      </c>
      <c r="C60" s="138" t="s">
        <v>178</v>
      </c>
      <c r="D60" s="138" t="s">
        <v>151</v>
      </c>
      <c r="E60" s="138" t="s">
        <v>194</v>
      </c>
      <c r="F60" s="138" t="s">
        <v>161</v>
      </c>
      <c r="G60" s="141" t="n">
        <f aca="false">Ведомств!G54</f>
        <v>974700</v>
      </c>
    </row>
    <row r="61" s="142" customFormat="true" ht="69" hidden="false" customHeight="false" outlineLevel="0" collapsed="false">
      <c r="A61" s="155" t="s">
        <v>195</v>
      </c>
      <c r="B61" s="138" t="s">
        <v>147</v>
      </c>
      <c r="C61" s="138" t="s">
        <v>178</v>
      </c>
      <c r="D61" s="138" t="s">
        <v>151</v>
      </c>
      <c r="E61" s="138" t="s">
        <v>196</v>
      </c>
      <c r="F61" s="138"/>
      <c r="G61" s="141" t="n">
        <f aca="false">G62</f>
        <v>22300</v>
      </c>
    </row>
    <row r="62" s="142" customFormat="true" ht="28.2" hidden="false" customHeight="true" outlineLevel="0" collapsed="false">
      <c r="A62" s="140" t="s">
        <v>160</v>
      </c>
      <c r="B62" s="138" t="s">
        <v>147</v>
      </c>
      <c r="C62" s="138" t="s">
        <v>178</v>
      </c>
      <c r="D62" s="138" t="s">
        <v>151</v>
      </c>
      <c r="E62" s="138" t="s">
        <v>196</v>
      </c>
      <c r="F62" s="138" t="s">
        <v>161</v>
      </c>
      <c r="G62" s="141" t="n">
        <f aca="false">Ведомств!G56</f>
        <v>22300</v>
      </c>
    </row>
    <row r="63" s="142" customFormat="true" ht="24.6" hidden="false" customHeight="false" outlineLevel="0" collapsed="false">
      <c r="A63" s="144" t="s">
        <v>197</v>
      </c>
      <c r="B63" s="137" t="s">
        <v>149</v>
      </c>
      <c r="C63" s="137"/>
      <c r="D63" s="137"/>
      <c r="E63" s="137"/>
      <c r="F63" s="137"/>
      <c r="G63" s="139" t="n">
        <f aca="false">G64</f>
        <v>603400</v>
      </c>
    </row>
    <row r="64" s="125" customFormat="true" ht="24.6" hidden="false" customHeight="false" outlineLevel="0" collapsed="false">
      <c r="A64" s="156" t="s">
        <v>198</v>
      </c>
      <c r="B64" s="137" t="s">
        <v>149</v>
      </c>
      <c r="C64" s="137" t="s">
        <v>157</v>
      </c>
      <c r="D64" s="137"/>
      <c r="E64" s="137"/>
      <c r="F64" s="137"/>
      <c r="G64" s="139" t="n">
        <f aca="false">G65</f>
        <v>603400</v>
      </c>
    </row>
    <row r="65" s="125" customFormat="true" ht="25.2" hidden="false" customHeight="false" outlineLevel="0" collapsed="false">
      <c r="A65" s="140" t="s">
        <v>150</v>
      </c>
      <c r="B65" s="138" t="s">
        <v>149</v>
      </c>
      <c r="C65" s="138" t="s">
        <v>157</v>
      </c>
      <c r="D65" s="138" t="s">
        <v>151</v>
      </c>
      <c r="E65" s="138"/>
      <c r="F65" s="138"/>
      <c r="G65" s="141" t="n">
        <f aca="false">G66</f>
        <v>603400</v>
      </c>
    </row>
    <row r="66" s="125" customFormat="true" ht="51" hidden="false" customHeight="true" outlineLevel="0" collapsed="false">
      <c r="A66" s="140" t="s">
        <v>199</v>
      </c>
      <c r="B66" s="138" t="s">
        <v>149</v>
      </c>
      <c r="C66" s="138" t="s">
        <v>157</v>
      </c>
      <c r="D66" s="138" t="s">
        <v>151</v>
      </c>
      <c r="E66" s="138" t="s">
        <v>200</v>
      </c>
      <c r="F66" s="138"/>
      <c r="G66" s="141" t="n">
        <f aca="false">SUM(G67:G68)</f>
        <v>603400</v>
      </c>
    </row>
    <row r="67" s="142" customFormat="true" ht="68.4" hidden="false" customHeight="false" outlineLevel="0" collapsed="false">
      <c r="A67" s="149" t="s">
        <v>167</v>
      </c>
      <c r="B67" s="138" t="s">
        <v>149</v>
      </c>
      <c r="C67" s="138" t="s">
        <v>157</v>
      </c>
      <c r="D67" s="138" t="s">
        <v>151</v>
      </c>
      <c r="E67" s="138" t="s">
        <v>200</v>
      </c>
      <c r="F67" s="138" t="s">
        <v>155</v>
      </c>
      <c r="G67" s="141" t="n">
        <f aca="false">Ведомств!G61</f>
        <v>573700</v>
      </c>
    </row>
    <row r="68" s="142" customFormat="true" ht="25.2" hidden="false" customHeight="false" outlineLevel="0" collapsed="false">
      <c r="A68" s="140" t="s">
        <v>160</v>
      </c>
      <c r="B68" s="138" t="s">
        <v>149</v>
      </c>
      <c r="C68" s="138" t="s">
        <v>157</v>
      </c>
      <c r="D68" s="138" t="s">
        <v>151</v>
      </c>
      <c r="E68" s="138" t="s">
        <v>200</v>
      </c>
      <c r="F68" s="138" t="s">
        <v>161</v>
      </c>
      <c r="G68" s="141" t="n">
        <f aca="false">Ведомств!G62</f>
        <v>29700</v>
      </c>
    </row>
    <row r="69" s="142" customFormat="true" ht="25.2" hidden="false" customHeight="false" outlineLevel="0" collapsed="false">
      <c r="A69" s="157" t="s">
        <v>201</v>
      </c>
      <c r="B69" s="138"/>
      <c r="C69" s="138"/>
      <c r="D69" s="138"/>
      <c r="E69" s="138"/>
      <c r="F69" s="138"/>
      <c r="G69" s="141" t="n">
        <f aca="false">G66</f>
        <v>603400</v>
      </c>
    </row>
    <row r="70" s="125" customFormat="true" ht="24.6" hidden="false" customHeight="false" outlineLevel="0" collapsed="false">
      <c r="A70" s="144" t="s">
        <v>202</v>
      </c>
      <c r="B70" s="137" t="s">
        <v>157</v>
      </c>
      <c r="C70" s="137"/>
      <c r="D70" s="137"/>
      <c r="E70" s="137"/>
      <c r="F70" s="137"/>
      <c r="G70" s="139" t="n">
        <f aca="false">G71+G85</f>
        <v>418356.29</v>
      </c>
    </row>
    <row r="71" s="125" customFormat="true" ht="45.6" hidden="false" customHeight="false" outlineLevel="0" collapsed="false">
      <c r="A71" s="144" t="s">
        <v>203</v>
      </c>
      <c r="B71" s="137" t="s">
        <v>157</v>
      </c>
      <c r="C71" s="137" t="s">
        <v>204</v>
      </c>
      <c r="D71" s="137"/>
      <c r="E71" s="137"/>
      <c r="F71" s="137"/>
      <c r="G71" s="139" t="n">
        <f aca="false">G72+G82</f>
        <v>323056.29</v>
      </c>
    </row>
    <row r="72" s="125" customFormat="true" ht="69" hidden="false" customHeight="false" outlineLevel="0" collapsed="false">
      <c r="A72" s="140" t="s">
        <v>205</v>
      </c>
      <c r="B72" s="138" t="s">
        <v>157</v>
      </c>
      <c r="C72" s="138" t="s">
        <v>204</v>
      </c>
      <c r="D72" s="138" t="s">
        <v>206</v>
      </c>
      <c r="E72" s="138"/>
      <c r="F72" s="138"/>
      <c r="G72" s="141" t="n">
        <f aca="false">G73+G76+G79</f>
        <v>68500</v>
      </c>
    </row>
    <row r="73" s="142" customFormat="true" ht="137.4" hidden="false" customHeight="false" outlineLevel="0" collapsed="false">
      <c r="A73" s="140" t="s">
        <v>207</v>
      </c>
      <c r="B73" s="138" t="s">
        <v>157</v>
      </c>
      <c r="C73" s="138" t="s">
        <v>204</v>
      </c>
      <c r="D73" s="138" t="s">
        <v>208</v>
      </c>
      <c r="E73" s="138"/>
      <c r="F73" s="138"/>
      <c r="G73" s="141" t="n">
        <f aca="false">G74</f>
        <v>3600</v>
      </c>
    </row>
    <row r="74" s="142" customFormat="true" ht="55.2" hidden="false" customHeight="true" outlineLevel="0" collapsed="false">
      <c r="A74" s="140" t="s">
        <v>209</v>
      </c>
      <c r="B74" s="138" t="s">
        <v>157</v>
      </c>
      <c r="C74" s="138" t="s">
        <v>204</v>
      </c>
      <c r="D74" s="138" t="s">
        <v>208</v>
      </c>
      <c r="E74" s="138" t="s">
        <v>210</v>
      </c>
      <c r="F74" s="138"/>
      <c r="G74" s="141" t="n">
        <f aca="false">G75</f>
        <v>3600</v>
      </c>
    </row>
    <row r="75" s="142" customFormat="true" ht="38.25" hidden="false" customHeight="true" outlineLevel="0" collapsed="false">
      <c r="A75" s="140" t="s">
        <v>160</v>
      </c>
      <c r="B75" s="138" t="s">
        <v>157</v>
      </c>
      <c r="C75" s="138" t="s">
        <v>204</v>
      </c>
      <c r="D75" s="138" t="s">
        <v>208</v>
      </c>
      <c r="E75" s="138" t="s">
        <v>210</v>
      </c>
      <c r="F75" s="138" t="s">
        <v>161</v>
      </c>
      <c r="G75" s="141" t="n">
        <f aca="false">Ведомств!G67</f>
        <v>3600</v>
      </c>
    </row>
    <row r="76" s="142" customFormat="true" ht="109.5" hidden="false" customHeight="true" outlineLevel="0" collapsed="false">
      <c r="A76" s="140" t="s">
        <v>211</v>
      </c>
      <c r="B76" s="138" t="s">
        <v>157</v>
      </c>
      <c r="C76" s="138" t="s">
        <v>204</v>
      </c>
      <c r="D76" s="138" t="s">
        <v>212</v>
      </c>
      <c r="E76" s="138"/>
      <c r="F76" s="138"/>
      <c r="G76" s="141" t="n">
        <f aca="false">G77</f>
        <v>2100</v>
      </c>
    </row>
    <row r="77" s="142" customFormat="true" ht="43.5" hidden="false" customHeight="true" outlineLevel="0" collapsed="false">
      <c r="A77" s="140" t="s">
        <v>209</v>
      </c>
      <c r="B77" s="138" t="s">
        <v>157</v>
      </c>
      <c r="C77" s="138" t="s">
        <v>204</v>
      </c>
      <c r="D77" s="138" t="s">
        <v>212</v>
      </c>
      <c r="E77" s="138" t="s">
        <v>210</v>
      </c>
      <c r="F77" s="138"/>
      <c r="G77" s="141" t="n">
        <f aca="false">G78</f>
        <v>2100</v>
      </c>
    </row>
    <row r="78" s="142" customFormat="true" ht="30.6" hidden="false" customHeight="true" outlineLevel="0" collapsed="false">
      <c r="A78" s="140" t="s">
        <v>160</v>
      </c>
      <c r="B78" s="138" t="s">
        <v>157</v>
      </c>
      <c r="C78" s="138" t="s">
        <v>204</v>
      </c>
      <c r="D78" s="138" t="s">
        <v>212</v>
      </c>
      <c r="E78" s="138" t="s">
        <v>210</v>
      </c>
      <c r="F78" s="138" t="s">
        <v>161</v>
      </c>
      <c r="G78" s="141" t="n">
        <f aca="false">Ведомств!G71</f>
        <v>2100</v>
      </c>
    </row>
    <row r="79" s="142" customFormat="true" ht="30.6" hidden="false" customHeight="true" outlineLevel="0" collapsed="false">
      <c r="A79" s="140" t="s">
        <v>213</v>
      </c>
      <c r="B79" s="138" t="s">
        <v>157</v>
      </c>
      <c r="C79" s="138" t="s">
        <v>204</v>
      </c>
      <c r="D79" s="138" t="s">
        <v>214</v>
      </c>
      <c r="E79" s="138"/>
      <c r="F79" s="138"/>
      <c r="G79" s="141" t="n">
        <f aca="false">G80</f>
        <v>62800</v>
      </c>
    </row>
    <row r="80" s="142" customFormat="true" ht="48.75" hidden="false" customHeight="true" outlineLevel="0" collapsed="false">
      <c r="A80" s="140" t="s">
        <v>209</v>
      </c>
      <c r="B80" s="138" t="s">
        <v>157</v>
      </c>
      <c r="C80" s="138" t="s">
        <v>204</v>
      </c>
      <c r="D80" s="138" t="s">
        <v>214</v>
      </c>
      <c r="E80" s="138" t="s">
        <v>210</v>
      </c>
      <c r="F80" s="138"/>
      <c r="G80" s="141" t="n">
        <f aca="false">G81</f>
        <v>62800</v>
      </c>
    </row>
    <row r="81" s="142" customFormat="true" ht="27.6" hidden="false" customHeight="true" outlineLevel="0" collapsed="false">
      <c r="A81" s="140" t="s">
        <v>160</v>
      </c>
      <c r="B81" s="138" t="s">
        <v>157</v>
      </c>
      <c r="C81" s="138" t="s">
        <v>204</v>
      </c>
      <c r="D81" s="138" t="s">
        <v>214</v>
      </c>
      <c r="E81" s="138" t="s">
        <v>210</v>
      </c>
      <c r="F81" s="138" t="s">
        <v>161</v>
      </c>
      <c r="G81" s="141" t="n">
        <f aca="false">Ведомств!G74</f>
        <v>62800</v>
      </c>
    </row>
    <row r="82" s="142" customFormat="true" ht="25.2" hidden="false" customHeight="false" outlineLevel="0" collapsed="false">
      <c r="A82" s="140" t="s">
        <v>215</v>
      </c>
      <c r="B82" s="138" t="s">
        <v>157</v>
      </c>
      <c r="C82" s="138" t="s">
        <v>204</v>
      </c>
      <c r="D82" s="138" t="s">
        <v>151</v>
      </c>
      <c r="E82" s="138"/>
      <c r="F82" s="138"/>
      <c r="G82" s="141" t="n">
        <f aca="false">G83</f>
        <v>254556.29</v>
      </c>
    </row>
    <row r="83" s="142" customFormat="true" ht="25.2" hidden="false" customHeight="false" outlineLevel="0" collapsed="false">
      <c r="A83" s="140" t="s">
        <v>216</v>
      </c>
      <c r="B83" s="138" t="s">
        <v>157</v>
      </c>
      <c r="C83" s="138" t="s">
        <v>204</v>
      </c>
      <c r="D83" s="138" t="s">
        <v>151</v>
      </c>
      <c r="E83" s="138" t="s">
        <v>217</v>
      </c>
      <c r="F83" s="138"/>
      <c r="G83" s="141" t="n">
        <f aca="false">G84</f>
        <v>254556.29</v>
      </c>
    </row>
    <row r="84" s="142" customFormat="true" ht="25.2" hidden="false" customHeight="false" outlineLevel="0" collapsed="false">
      <c r="A84" s="140" t="s">
        <v>160</v>
      </c>
      <c r="B84" s="138" t="s">
        <v>157</v>
      </c>
      <c r="C84" s="138" t="s">
        <v>204</v>
      </c>
      <c r="D84" s="138" t="s">
        <v>151</v>
      </c>
      <c r="E84" s="138" t="s">
        <v>217</v>
      </c>
      <c r="F84" s="138" t="s">
        <v>161</v>
      </c>
      <c r="G84" s="141" t="n">
        <f aca="false">Ведомств!G78</f>
        <v>254556.29</v>
      </c>
    </row>
    <row r="85" s="125" customFormat="true" ht="24.6" hidden="false" customHeight="false" outlineLevel="0" collapsed="false">
      <c r="A85" s="144" t="s">
        <v>218</v>
      </c>
      <c r="B85" s="137" t="s">
        <v>157</v>
      </c>
      <c r="C85" s="137" t="s">
        <v>219</v>
      </c>
      <c r="D85" s="137"/>
      <c r="E85" s="137"/>
      <c r="F85" s="137"/>
      <c r="G85" s="139" t="n">
        <f aca="false">G86</f>
        <v>95300</v>
      </c>
    </row>
    <row r="86" s="125" customFormat="true" ht="46.2" hidden="false" customHeight="false" outlineLevel="0" collapsed="false">
      <c r="A86" s="53" t="s">
        <v>220</v>
      </c>
      <c r="B86" s="138" t="s">
        <v>157</v>
      </c>
      <c r="C86" s="138" t="s">
        <v>219</v>
      </c>
      <c r="D86" s="138" t="s">
        <v>221</v>
      </c>
      <c r="E86" s="138"/>
      <c r="F86" s="138"/>
      <c r="G86" s="141" t="n">
        <f aca="false">G87+G90</f>
        <v>95300</v>
      </c>
    </row>
    <row r="87" s="125" customFormat="true" ht="25.2" hidden="false" customHeight="false" outlineLevel="0" collapsed="false">
      <c r="A87" s="140" t="s">
        <v>222</v>
      </c>
      <c r="B87" s="138" t="s">
        <v>157</v>
      </c>
      <c r="C87" s="138" t="s">
        <v>219</v>
      </c>
      <c r="D87" s="138" t="s">
        <v>223</v>
      </c>
      <c r="E87" s="138"/>
      <c r="F87" s="138"/>
      <c r="G87" s="141" t="n">
        <f aca="false">G88</f>
        <v>41200</v>
      </c>
    </row>
    <row r="88" s="142" customFormat="true" ht="37.2" hidden="false" customHeight="true" outlineLevel="0" collapsed="false">
      <c r="A88" s="140" t="s">
        <v>224</v>
      </c>
      <c r="B88" s="138" t="s">
        <v>157</v>
      </c>
      <c r="C88" s="138" t="s">
        <v>219</v>
      </c>
      <c r="D88" s="138" t="s">
        <v>223</v>
      </c>
      <c r="E88" s="138" t="s">
        <v>225</v>
      </c>
      <c r="F88" s="138"/>
      <c r="G88" s="141" t="n">
        <f aca="false">G89</f>
        <v>41200</v>
      </c>
      <c r="L88" s="158"/>
    </row>
    <row r="89" s="142" customFormat="true" ht="25.2" hidden="false" customHeight="false" outlineLevel="0" collapsed="false">
      <c r="A89" s="140" t="s">
        <v>160</v>
      </c>
      <c r="B89" s="138" t="s">
        <v>157</v>
      </c>
      <c r="C89" s="138" t="s">
        <v>219</v>
      </c>
      <c r="D89" s="138" t="s">
        <v>223</v>
      </c>
      <c r="E89" s="138" t="s">
        <v>225</v>
      </c>
      <c r="F89" s="138" t="s">
        <v>161</v>
      </c>
      <c r="G89" s="141" t="n">
        <f aca="false">Ведомств!G81</f>
        <v>41200</v>
      </c>
    </row>
    <row r="90" s="142" customFormat="true" ht="114.6" hidden="false" customHeight="false" outlineLevel="0" collapsed="false">
      <c r="A90" s="140" t="s">
        <v>226</v>
      </c>
      <c r="B90" s="138" t="s">
        <v>157</v>
      </c>
      <c r="C90" s="138" t="s">
        <v>219</v>
      </c>
      <c r="D90" s="138" t="s">
        <v>227</v>
      </c>
      <c r="E90" s="138"/>
      <c r="F90" s="138"/>
      <c r="G90" s="141" t="n">
        <f aca="false">G91</f>
        <v>54100</v>
      </c>
    </row>
    <row r="91" s="142" customFormat="true" ht="25.2" hidden="false" customHeight="false" outlineLevel="0" collapsed="false">
      <c r="A91" s="140" t="s">
        <v>224</v>
      </c>
      <c r="B91" s="138" t="s">
        <v>157</v>
      </c>
      <c r="C91" s="138" t="s">
        <v>219</v>
      </c>
      <c r="D91" s="138" t="s">
        <v>227</v>
      </c>
      <c r="E91" s="138" t="s">
        <v>225</v>
      </c>
      <c r="F91" s="138"/>
      <c r="G91" s="141" t="n">
        <f aca="false">G92</f>
        <v>54100</v>
      </c>
    </row>
    <row r="92" s="142" customFormat="true" ht="25.2" hidden="false" customHeight="false" outlineLevel="0" collapsed="false">
      <c r="A92" s="140" t="s">
        <v>160</v>
      </c>
      <c r="B92" s="138" t="s">
        <v>157</v>
      </c>
      <c r="C92" s="138" t="s">
        <v>219</v>
      </c>
      <c r="D92" s="138" t="s">
        <v>227</v>
      </c>
      <c r="E92" s="138" t="s">
        <v>225</v>
      </c>
      <c r="F92" s="138" t="s">
        <v>161</v>
      </c>
      <c r="G92" s="141" t="n">
        <f aca="false">Ведомств!G84</f>
        <v>54100</v>
      </c>
    </row>
    <row r="93" s="125" customFormat="true" ht="24.6" hidden="false" customHeight="false" outlineLevel="0" collapsed="false">
      <c r="A93" s="144" t="s">
        <v>228</v>
      </c>
      <c r="B93" s="137" t="s">
        <v>165</v>
      </c>
      <c r="C93" s="137"/>
      <c r="D93" s="137"/>
      <c r="E93" s="137"/>
      <c r="F93" s="137"/>
      <c r="G93" s="159" t="n">
        <f aca="false">G94+G114</f>
        <v>23613024.21</v>
      </c>
    </row>
    <row r="94" s="125" customFormat="true" ht="24.6" hidden="false" customHeight="false" outlineLevel="0" collapsed="false">
      <c r="A94" s="144" t="s">
        <v>229</v>
      </c>
      <c r="B94" s="137" t="s">
        <v>165</v>
      </c>
      <c r="C94" s="137" t="s">
        <v>204</v>
      </c>
      <c r="D94" s="137"/>
      <c r="E94" s="137"/>
      <c r="F94" s="137"/>
      <c r="G94" s="139" t="n">
        <f aca="false">G95+G111</f>
        <v>18766598</v>
      </c>
    </row>
    <row r="95" s="125" customFormat="true" ht="46.2" hidden="false" customHeight="false" outlineLevel="0" collapsed="false">
      <c r="A95" s="140" t="s">
        <v>230</v>
      </c>
      <c r="B95" s="138" t="s">
        <v>165</v>
      </c>
      <c r="C95" s="138" t="s">
        <v>204</v>
      </c>
      <c r="D95" s="138" t="s">
        <v>231</v>
      </c>
      <c r="E95" s="138"/>
      <c r="F95" s="160"/>
      <c r="G95" s="141" t="n">
        <f aca="false">G96+G100</f>
        <v>16153878</v>
      </c>
    </row>
    <row r="96" s="125" customFormat="true" ht="88.5" hidden="false" customHeight="true" outlineLevel="0" collapsed="false">
      <c r="A96" s="140" t="s">
        <v>232</v>
      </c>
      <c r="B96" s="138" t="s">
        <v>165</v>
      </c>
      <c r="C96" s="138" t="s">
        <v>204</v>
      </c>
      <c r="D96" s="138" t="s">
        <v>233</v>
      </c>
      <c r="E96" s="138"/>
      <c r="F96" s="160"/>
      <c r="G96" s="141" t="n">
        <f aca="false">SUM(G97:G98)</f>
        <v>16093878</v>
      </c>
    </row>
    <row r="97" s="125" customFormat="true" ht="69" hidden="false" customHeight="false" outlineLevel="0" collapsed="false">
      <c r="A97" s="140" t="s">
        <v>234</v>
      </c>
      <c r="B97" s="138" t="s">
        <v>165</v>
      </c>
      <c r="C97" s="138" t="s">
        <v>204</v>
      </c>
      <c r="D97" s="138" t="s">
        <v>233</v>
      </c>
      <c r="E97" s="138" t="s">
        <v>235</v>
      </c>
      <c r="F97" s="160"/>
      <c r="G97" s="141" t="n">
        <f aca="false">Ведомств!G91</f>
        <v>15772000</v>
      </c>
    </row>
    <row r="98" s="125" customFormat="true" ht="69" hidden="false" customHeight="false" outlineLevel="0" collapsed="false">
      <c r="A98" s="140" t="s">
        <v>236</v>
      </c>
      <c r="B98" s="138" t="s">
        <v>165</v>
      </c>
      <c r="C98" s="138" t="s">
        <v>204</v>
      </c>
      <c r="D98" s="138" t="s">
        <v>233</v>
      </c>
      <c r="E98" s="138" t="s">
        <v>237</v>
      </c>
      <c r="F98" s="160"/>
      <c r="G98" s="141" t="n">
        <f aca="false">Ведомств!G92</f>
        <v>321878</v>
      </c>
    </row>
    <row r="99" s="125" customFormat="true" ht="27" hidden="false" customHeight="true" outlineLevel="0" collapsed="false">
      <c r="A99" s="140" t="s">
        <v>238</v>
      </c>
      <c r="B99" s="138" t="s">
        <v>165</v>
      </c>
      <c r="C99" s="138" t="s">
        <v>204</v>
      </c>
      <c r="D99" s="138" t="s">
        <v>233</v>
      </c>
      <c r="E99" s="138"/>
      <c r="F99" s="160" t="s">
        <v>239</v>
      </c>
      <c r="G99" s="141" t="n">
        <f aca="false">G97+G98</f>
        <v>16093878</v>
      </c>
    </row>
    <row r="100" s="125" customFormat="true" ht="46.2" hidden="false" customHeight="false" outlineLevel="0" collapsed="false">
      <c r="A100" s="140" t="s">
        <v>240</v>
      </c>
      <c r="B100" s="138" t="s">
        <v>165</v>
      </c>
      <c r="C100" s="138" t="s">
        <v>204</v>
      </c>
      <c r="D100" s="138" t="s">
        <v>241</v>
      </c>
      <c r="E100" s="138"/>
      <c r="F100" s="138"/>
      <c r="G100" s="141" t="n">
        <f aca="false">G101</f>
        <v>60000</v>
      </c>
    </row>
    <row r="101" s="125" customFormat="true" ht="46.5" hidden="false" customHeight="true" outlineLevel="0" collapsed="false">
      <c r="A101" s="140" t="s">
        <v>236</v>
      </c>
      <c r="B101" s="138" t="s">
        <v>165</v>
      </c>
      <c r="C101" s="138" t="s">
        <v>204</v>
      </c>
      <c r="D101" s="138" t="s">
        <v>241</v>
      </c>
      <c r="E101" s="138" t="s">
        <v>237</v>
      </c>
      <c r="F101" s="138"/>
      <c r="G101" s="141" t="n">
        <f aca="false">G110</f>
        <v>60000</v>
      </c>
    </row>
    <row r="102" s="125" customFormat="true" ht="69" hidden="true" customHeight="false" outlineLevel="0" collapsed="false">
      <c r="A102" s="140" t="s">
        <v>236</v>
      </c>
      <c r="B102" s="138" t="s">
        <v>165</v>
      </c>
      <c r="C102" s="138" t="s">
        <v>204</v>
      </c>
      <c r="D102" s="138" t="s">
        <v>242</v>
      </c>
      <c r="E102" s="138"/>
      <c r="F102" s="138"/>
      <c r="G102" s="141" t="n">
        <f aca="false">G103</f>
        <v>0</v>
      </c>
    </row>
    <row r="103" s="125" customFormat="true" ht="46.2" hidden="true" customHeight="false" outlineLevel="0" collapsed="false">
      <c r="A103" s="140" t="s">
        <v>243</v>
      </c>
      <c r="B103" s="138" t="s">
        <v>165</v>
      </c>
      <c r="C103" s="138" t="s">
        <v>204</v>
      </c>
      <c r="D103" s="138" t="s">
        <v>244</v>
      </c>
      <c r="E103" s="138"/>
      <c r="F103" s="138"/>
      <c r="G103" s="141" t="n">
        <f aca="false">G104+G107</f>
        <v>0</v>
      </c>
    </row>
    <row r="104" s="125" customFormat="true" ht="25.2" hidden="true" customHeight="false" outlineLevel="0" collapsed="false">
      <c r="A104" s="140" t="s">
        <v>245</v>
      </c>
      <c r="B104" s="138" t="s">
        <v>165</v>
      </c>
      <c r="C104" s="138" t="s">
        <v>204</v>
      </c>
      <c r="D104" s="138" t="s">
        <v>246</v>
      </c>
      <c r="E104" s="138"/>
      <c r="F104" s="138" t="s">
        <v>161</v>
      </c>
      <c r="G104" s="141" t="n">
        <f aca="false">SUM(G105:G106)</f>
        <v>0</v>
      </c>
    </row>
    <row r="105" s="125" customFormat="true" ht="69" hidden="true" customHeight="false" outlineLevel="0" collapsed="false">
      <c r="A105" s="140" t="s">
        <v>247</v>
      </c>
      <c r="B105" s="138" t="s">
        <v>165</v>
      </c>
      <c r="C105" s="138" t="s">
        <v>204</v>
      </c>
      <c r="D105" s="138" t="s">
        <v>246</v>
      </c>
      <c r="E105" s="138" t="s">
        <v>248</v>
      </c>
      <c r="F105" s="138" t="s">
        <v>249</v>
      </c>
      <c r="G105" s="141" t="n">
        <f aca="false">Ведомств!G100</f>
        <v>0</v>
      </c>
    </row>
    <row r="106" s="125" customFormat="true" ht="69" hidden="true" customHeight="false" outlineLevel="0" collapsed="false">
      <c r="A106" s="140" t="s">
        <v>250</v>
      </c>
      <c r="B106" s="138" t="s">
        <v>165</v>
      </c>
      <c r="C106" s="138" t="s">
        <v>204</v>
      </c>
      <c r="D106" s="138" t="s">
        <v>246</v>
      </c>
      <c r="E106" s="138" t="s">
        <v>251</v>
      </c>
      <c r="F106" s="138" t="s">
        <v>249</v>
      </c>
      <c r="G106" s="141" t="n">
        <f aca="false">Ведомств!G101</f>
        <v>0</v>
      </c>
    </row>
    <row r="107" s="125" customFormat="true" ht="69" hidden="true" customHeight="false" outlineLevel="0" collapsed="false">
      <c r="A107" s="140" t="s">
        <v>252</v>
      </c>
      <c r="B107" s="138" t="s">
        <v>165</v>
      </c>
      <c r="C107" s="138" t="s">
        <v>204</v>
      </c>
      <c r="D107" s="138" t="s">
        <v>246</v>
      </c>
      <c r="E107" s="138"/>
      <c r="F107" s="160" t="s">
        <v>253</v>
      </c>
      <c r="G107" s="141" t="n">
        <f aca="false">SUM(G108:G109)</f>
        <v>0</v>
      </c>
    </row>
    <row r="108" s="125" customFormat="true" ht="69" hidden="true" customHeight="false" outlineLevel="0" collapsed="false">
      <c r="A108" s="140" t="s">
        <v>254</v>
      </c>
      <c r="B108" s="138" t="s">
        <v>165</v>
      </c>
      <c r="C108" s="138" t="s">
        <v>204</v>
      </c>
      <c r="D108" s="138" t="s">
        <v>246</v>
      </c>
      <c r="E108" s="138" t="s">
        <v>255</v>
      </c>
      <c r="F108" s="160" t="s">
        <v>249</v>
      </c>
      <c r="G108" s="141" t="n">
        <f aca="false">Ведомств!G103</f>
        <v>0</v>
      </c>
    </row>
    <row r="109" s="125" customFormat="true" ht="69" hidden="true" customHeight="false" outlineLevel="0" collapsed="false">
      <c r="A109" s="140" t="s">
        <v>250</v>
      </c>
      <c r="B109" s="138" t="s">
        <v>165</v>
      </c>
      <c r="C109" s="138" t="s">
        <v>204</v>
      </c>
      <c r="D109" s="138" t="s">
        <v>246</v>
      </c>
      <c r="E109" s="138" t="s">
        <v>255</v>
      </c>
      <c r="F109" s="160" t="s">
        <v>249</v>
      </c>
      <c r="G109" s="141" t="n">
        <f aca="false">Ведомств!G104</f>
        <v>0</v>
      </c>
    </row>
    <row r="110" s="125" customFormat="true" ht="25.2" hidden="false" customHeight="false" outlineLevel="0" collapsed="false">
      <c r="A110" s="140" t="s">
        <v>238</v>
      </c>
      <c r="B110" s="138" t="s">
        <v>165</v>
      </c>
      <c r="C110" s="160" t="s">
        <v>204</v>
      </c>
      <c r="D110" s="138" t="s">
        <v>241</v>
      </c>
      <c r="E110" s="138" t="s">
        <v>237</v>
      </c>
      <c r="F110" s="160" t="s">
        <v>239</v>
      </c>
      <c r="G110" s="141" t="n">
        <f aca="false">Ведомств!G96</f>
        <v>60000</v>
      </c>
    </row>
    <row r="111" customFormat="false" ht="25.2" hidden="false" customHeight="false" outlineLevel="0" collapsed="false">
      <c r="A111" s="140" t="s">
        <v>150</v>
      </c>
      <c r="B111" s="138" t="s">
        <v>165</v>
      </c>
      <c r="C111" s="160" t="s">
        <v>204</v>
      </c>
      <c r="D111" s="138" t="s">
        <v>151</v>
      </c>
      <c r="E111" s="138"/>
      <c r="F111" s="160"/>
      <c r="G111" s="141" t="n">
        <f aca="false">G112</f>
        <v>2612720</v>
      </c>
    </row>
    <row r="112" s="161" customFormat="true" ht="45.6" hidden="false" customHeight="false" outlineLevel="0" collapsed="false">
      <c r="A112" s="149" t="s">
        <v>256</v>
      </c>
      <c r="B112" s="138" t="s">
        <v>165</v>
      </c>
      <c r="C112" s="160" t="s">
        <v>204</v>
      </c>
      <c r="D112" s="138" t="s">
        <v>151</v>
      </c>
      <c r="E112" s="138" t="s">
        <v>257</v>
      </c>
      <c r="F112" s="160"/>
      <c r="G112" s="141" t="n">
        <f aca="false">G113</f>
        <v>2612720</v>
      </c>
    </row>
    <row r="113" s="161" customFormat="true" ht="25.2" hidden="false" customHeight="false" outlineLevel="0" collapsed="false">
      <c r="A113" s="140" t="s">
        <v>160</v>
      </c>
      <c r="B113" s="138" t="s">
        <v>165</v>
      </c>
      <c r="C113" s="138" t="s">
        <v>204</v>
      </c>
      <c r="D113" s="138" t="s">
        <v>151</v>
      </c>
      <c r="E113" s="138" t="s">
        <v>257</v>
      </c>
      <c r="F113" s="138" t="s">
        <v>161</v>
      </c>
      <c r="G113" s="141" t="n">
        <f aca="false">Ведомств!G107</f>
        <v>2612720</v>
      </c>
    </row>
    <row r="114" customFormat="false" ht="24.6" hidden="false" customHeight="false" outlineLevel="0" collapsed="false">
      <c r="A114" s="144" t="s">
        <v>258</v>
      </c>
      <c r="B114" s="137" t="s">
        <v>165</v>
      </c>
      <c r="C114" s="137" t="s">
        <v>259</v>
      </c>
      <c r="D114" s="137"/>
      <c r="E114" s="137"/>
      <c r="F114" s="137"/>
      <c r="G114" s="139" t="n">
        <f aca="false">G115</f>
        <v>4846426.21</v>
      </c>
    </row>
    <row r="115" s="142" customFormat="true" ht="25.2" hidden="false" customHeight="false" outlineLevel="0" collapsed="false">
      <c r="A115" s="140" t="s">
        <v>150</v>
      </c>
      <c r="B115" s="138" t="s">
        <v>165</v>
      </c>
      <c r="C115" s="138" t="s">
        <v>259</v>
      </c>
      <c r="D115" s="138" t="s">
        <v>151</v>
      </c>
      <c r="E115" s="138"/>
      <c r="F115" s="138"/>
      <c r="G115" s="141" t="n">
        <f aca="false">G116+G118</f>
        <v>4846426.21</v>
      </c>
    </row>
    <row r="116" s="125" customFormat="true" ht="46.2" hidden="false" customHeight="false" outlineLevel="0" collapsed="false">
      <c r="A116" s="162" t="s">
        <v>260</v>
      </c>
      <c r="B116" s="138" t="s">
        <v>165</v>
      </c>
      <c r="C116" s="138" t="s">
        <v>259</v>
      </c>
      <c r="D116" s="138" t="s">
        <v>151</v>
      </c>
      <c r="E116" s="138" t="s">
        <v>192</v>
      </c>
      <c r="F116" s="138"/>
      <c r="G116" s="141" t="n">
        <f aca="false">G117</f>
        <v>3845426.21</v>
      </c>
    </row>
    <row r="117" s="142" customFormat="true" ht="26.25" hidden="false" customHeight="true" outlineLevel="0" collapsed="false">
      <c r="A117" s="140" t="s">
        <v>160</v>
      </c>
      <c r="B117" s="138" t="s">
        <v>165</v>
      </c>
      <c r="C117" s="138" t="s">
        <v>259</v>
      </c>
      <c r="D117" s="138" t="s">
        <v>151</v>
      </c>
      <c r="E117" s="138" t="s">
        <v>192</v>
      </c>
      <c r="F117" s="138" t="s">
        <v>161</v>
      </c>
      <c r="G117" s="141" t="n">
        <f aca="false">Ведомств!G111</f>
        <v>3845426.21</v>
      </c>
    </row>
    <row r="118" s="142" customFormat="true" ht="25.2" hidden="false" customHeight="false" outlineLevel="0" collapsed="false">
      <c r="A118" s="140" t="s">
        <v>261</v>
      </c>
      <c r="B118" s="138" t="s">
        <v>165</v>
      </c>
      <c r="C118" s="138" t="s">
        <v>259</v>
      </c>
      <c r="D118" s="138" t="n">
        <v>99000</v>
      </c>
      <c r="E118" s="138" t="s">
        <v>262</v>
      </c>
      <c r="F118" s="138"/>
      <c r="G118" s="141" t="n">
        <f aca="false">G119</f>
        <v>1001000</v>
      </c>
    </row>
    <row r="119" s="142" customFormat="true" ht="25.2" hidden="false" customHeight="false" outlineLevel="0" collapsed="false">
      <c r="A119" s="140" t="s">
        <v>160</v>
      </c>
      <c r="B119" s="138" t="s">
        <v>165</v>
      </c>
      <c r="C119" s="138" t="s">
        <v>259</v>
      </c>
      <c r="D119" s="138" t="n">
        <v>99000</v>
      </c>
      <c r="E119" s="138" t="s">
        <v>262</v>
      </c>
      <c r="F119" s="138" t="s">
        <v>161</v>
      </c>
      <c r="G119" s="141" t="n">
        <f aca="false">Ведомств!G113</f>
        <v>1001000</v>
      </c>
    </row>
    <row r="120" s="125" customFormat="true" ht="24.6" hidden="false" customHeight="false" outlineLevel="0" collapsed="false">
      <c r="A120" s="144" t="s">
        <v>263</v>
      </c>
      <c r="B120" s="137" t="s">
        <v>264</v>
      </c>
      <c r="C120" s="137"/>
      <c r="D120" s="137"/>
      <c r="E120" s="137"/>
      <c r="F120" s="137"/>
      <c r="G120" s="139" t="n">
        <f aca="false">G121+G132+G164</f>
        <v>21748271.35</v>
      </c>
    </row>
    <row r="121" s="125" customFormat="true" ht="24.6" hidden="false" customHeight="false" outlineLevel="0" collapsed="false">
      <c r="A121" s="144" t="s">
        <v>265</v>
      </c>
      <c r="B121" s="137" t="s">
        <v>264</v>
      </c>
      <c r="C121" s="137" t="s">
        <v>147</v>
      </c>
      <c r="D121" s="137"/>
      <c r="E121" s="137"/>
      <c r="F121" s="137"/>
      <c r="G121" s="139" t="n">
        <f aca="false">G122+G127</f>
        <v>1715675.79</v>
      </c>
    </row>
    <row r="122" s="125" customFormat="true" ht="46.2" hidden="false" customHeight="false" outlineLevel="0" collapsed="false">
      <c r="A122" s="27" t="s">
        <v>179</v>
      </c>
      <c r="B122" s="138" t="s">
        <v>264</v>
      </c>
      <c r="C122" s="138" t="s">
        <v>147</v>
      </c>
      <c r="D122" s="134" t="s">
        <v>180</v>
      </c>
      <c r="E122" s="138"/>
      <c r="F122" s="138"/>
      <c r="G122" s="141" t="n">
        <f aca="false">G123</f>
        <v>321825.79</v>
      </c>
    </row>
    <row r="123" s="125" customFormat="true" ht="25.2" hidden="false" customHeight="false" outlineLevel="0" collapsed="false">
      <c r="A123" s="163" t="s">
        <v>181</v>
      </c>
      <c r="B123" s="138" t="s">
        <v>264</v>
      </c>
      <c r="C123" s="138" t="s">
        <v>147</v>
      </c>
      <c r="D123" s="134" t="s">
        <v>182</v>
      </c>
      <c r="E123" s="138"/>
      <c r="F123" s="138"/>
      <c r="G123" s="141" t="n">
        <f aca="false">G124</f>
        <v>321825.79</v>
      </c>
    </row>
    <row r="124" s="125" customFormat="true" ht="46.2" hidden="false" customHeight="false" outlineLevel="0" collapsed="false">
      <c r="A124" s="164" t="s">
        <v>266</v>
      </c>
      <c r="B124" s="138" t="s">
        <v>264</v>
      </c>
      <c r="C124" s="138" t="s">
        <v>147</v>
      </c>
      <c r="D124" s="134" t="s">
        <v>267</v>
      </c>
      <c r="E124" s="138"/>
      <c r="F124" s="138"/>
      <c r="G124" s="141" t="n">
        <f aca="false">G125</f>
        <v>321825.79</v>
      </c>
    </row>
    <row r="125" s="125" customFormat="true" ht="25.2" hidden="false" customHeight="false" outlineLevel="0" collapsed="false">
      <c r="A125" s="140" t="s">
        <v>268</v>
      </c>
      <c r="B125" s="138" t="s">
        <v>264</v>
      </c>
      <c r="C125" s="138" t="s">
        <v>147</v>
      </c>
      <c r="D125" s="134" t="s">
        <v>267</v>
      </c>
      <c r="E125" s="138" t="s">
        <v>269</v>
      </c>
      <c r="F125" s="138"/>
      <c r="G125" s="141" t="n">
        <f aca="false">G126</f>
        <v>321825.79</v>
      </c>
    </row>
    <row r="126" s="125" customFormat="true" ht="25.2" hidden="false" customHeight="false" outlineLevel="0" collapsed="false">
      <c r="A126" s="165" t="s">
        <v>160</v>
      </c>
      <c r="B126" s="138" t="s">
        <v>264</v>
      </c>
      <c r="C126" s="138" t="s">
        <v>147</v>
      </c>
      <c r="D126" s="134" t="s">
        <v>267</v>
      </c>
      <c r="E126" s="138" t="s">
        <v>269</v>
      </c>
      <c r="F126" s="138" t="s">
        <v>161</v>
      </c>
      <c r="G126" s="141" t="n">
        <f aca="false">Ведомств!G120</f>
        <v>321825.79</v>
      </c>
    </row>
    <row r="127" s="125" customFormat="true" ht="25.2" hidden="false" customHeight="false" outlineLevel="0" collapsed="false">
      <c r="A127" s="150" t="s">
        <v>270</v>
      </c>
      <c r="B127" s="138" t="s">
        <v>264</v>
      </c>
      <c r="C127" s="138" t="s">
        <v>147</v>
      </c>
      <c r="D127" s="166" t="s">
        <v>151</v>
      </c>
      <c r="E127" s="166"/>
      <c r="F127" s="138"/>
      <c r="G127" s="141" t="n">
        <f aca="false">G128+G130</f>
        <v>1393850</v>
      </c>
    </row>
    <row r="128" s="125" customFormat="true" ht="68.4" hidden="false" customHeight="false" outlineLevel="0" collapsed="false">
      <c r="A128" s="167" t="s">
        <v>271</v>
      </c>
      <c r="B128" s="138" t="s">
        <v>264</v>
      </c>
      <c r="C128" s="138" t="s">
        <v>147</v>
      </c>
      <c r="D128" s="138" t="s">
        <v>151</v>
      </c>
      <c r="E128" s="138" t="s">
        <v>272</v>
      </c>
      <c r="F128" s="138"/>
      <c r="G128" s="141" t="n">
        <f aca="false">G129</f>
        <v>431100</v>
      </c>
    </row>
    <row r="129" s="142" customFormat="true" ht="25.2" hidden="false" customHeight="false" outlineLevel="0" collapsed="false">
      <c r="A129" s="140" t="s">
        <v>160</v>
      </c>
      <c r="B129" s="138" t="s">
        <v>264</v>
      </c>
      <c r="C129" s="138" t="s">
        <v>147</v>
      </c>
      <c r="D129" s="166" t="s">
        <v>151</v>
      </c>
      <c r="E129" s="166" t="s">
        <v>272</v>
      </c>
      <c r="F129" s="138" t="s">
        <v>161</v>
      </c>
      <c r="G129" s="141" t="n">
        <f aca="false">Ведомств!G123</f>
        <v>431100</v>
      </c>
    </row>
    <row r="130" s="125" customFormat="true" ht="25.2" hidden="false" customHeight="false" outlineLevel="0" collapsed="false">
      <c r="A130" s="168" t="s">
        <v>273</v>
      </c>
      <c r="B130" s="138" t="s">
        <v>264</v>
      </c>
      <c r="C130" s="138" t="s">
        <v>147</v>
      </c>
      <c r="D130" s="152" t="s">
        <v>151</v>
      </c>
      <c r="E130" s="152" t="s">
        <v>269</v>
      </c>
      <c r="F130" s="138"/>
      <c r="G130" s="141" t="n">
        <f aca="false">SUM(G131:G131)</f>
        <v>962750</v>
      </c>
    </row>
    <row r="131" s="142" customFormat="true" ht="25.2" hidden="false" customHeight="false" outlineLevel="0" collapsed="false">
      <c r="A131" s="140" t="s">
        <v>160</v>
      </c>
      <c r="B131" s="138" t="s">
        <v>264</v>
      </c>
      <c r="C131" s="138" t="s">
        <v>147</v>
      </c>
      <c r="D131" s="138" t="s">
        <v>151</v>
      </c>
      <c r="E131" s="138" t="s">
        <v>269</v>
      </c>
      <c r="F131" s="138" t="s">
        <v>161</v>
      </c>
      <c r="G131" s="141" t="n">
        <f aca="false">Ведомств!G125</f>
        <v>962750</v>
      </c>
    </row>
    <row r="132" s="125" customFormat="true" ht="24.6" hidden="false" customHeight="false" outlineLevel="0" collapsed="false">
      <c r="A132" s="144" t="s">
        <v>274</v>
      </c>
      <c r="B132" s="137" t="s">
        <v>264</v>
      </c>
      <c r="C132" s="137" t="s">
        <v>157</v>
      </c>
      <c r="D132" s="137"/>
      <c r="E132" s="137"/>
      <c r="F132" s="137"/>
      <c r="G132" s="139" t="n">
        <f aca="false">G155+G133</f>
        <v>18576601.56</v>
      </c>
    </row>
    <row r="133" s="125" customFormat="true" ht="46.2" hidden="false" customHeight="false" outlineLevel="0" collapsed="false">
      <c r="A133" s="140" t="s">
        <v>275</v>
      </c>
      <c r="B133" s="138" t="s">
        <v>264</v>
      </c>
      <c r="C133" s="138" t="s">
        <v>157</v>
      </c>
      <c r="D133" s="138" t="s">
        <v>242</v>
      </c>
      <c r="E133" s="138"/>
      <c r="F133" s="138"/>
      <c r="G133" s="141" t="n">
        <f aca="false">G134+G145</f>
        <v>12139300.47</v>
      </c>
    </row>
    <row r="134" s="125" customFormat="true" ht="33.6" hidden="false" customHeight="true" outlineLevel="0" collapsed="false">
      <c r="A134" s="140" t="s">
        <v>276</v>
      </c>
      <c r="B134" s="138" t="s">
        <v>264</v>
      </c>
      <c r="C134" s="138" t="s">
        <v>157</v>
      </c>
      <c r="D134" s="138" t="s">
        <v>277</v>
      </c>
      <c r="E134" s="138"/>
      <c r="F134" s="138"/>
      <c r="G134" s="141" t="n">
        <f aca="false">G135</f>
        <v>1257213.47</v>
      </c>
    </row>
    <row r="135" s="125" customFormat="true" ht="25.2" hidden="false" customHeight="false" outlineLevel="0" collapsed="false">
      <c r="A135" s="140" t="s">
        <v>278</v>
      </c>
      <c r="B135" s="138" t="s">
        <v>264</v>
      </c>
      <c r="C135" s="138" t="s">
        <v>157</v>
      </c>
      <c r="D135" s="138" t="s">
        <v>279</v>
      </c>
      <c r="E135" s="138"/>
      <c r="F135" s="138"/>
      <c r="G135" s="141" t="n">
        <f aca="false">G136</f>
        <v>1257213.47</v>
      </c>
    </row>
    <row r="136" s="125" customFormat="true" ht="69" hidden="false" customHeight="false" outlineLevel="0" collapsed="false">
      <c r="A136" s="140" t="s">
        <v>280</v>
      </c>
      <c r="B136" s="138" t="s">
        <v>264</v>
      </c>
      <c r="C136" s="138" t="s">
        <v>157</v>
      </c>
      <c r="D136" s="138" t="s">
        <v>279</v>
      </c>
      <c r="E136" s="138" t="n">
        <v>55550</v>
      </c>
      <c r="F136" s="138"/>
      <c r="G136" s="141" t="n">
        <f aca="false">G137+G141</f>
        <v>1257213.47</v>
      </c>
    </row>
    <row r="137" s="125" customFormat="true" ht="25.2" hidden="false" customHeight="false" outlineLevel="0" collapsed="false">
      <c r="A137" s="140" t="s">
        <v>160</v>
      </c>
      <c r="B137" s="138" t="s">
        <v>264</v>
      </c>
      <c r="C137" s="138" t="s">
        <v>157</v>
      </c>
      <c r="D137" s="138" t="s">
        <v>279</v>
      </c>
      <c r="E137" s="138" t="n">
        <v>55550</v>
      </c>
      <c r="F137" s="138" t="s">
        <v>161</v>
      </c>
      <c r="G137" s="141" t="n">
        <f aca="false">G138+G139+G140</f>
        <v>120766.53</v>
      </c>
    </row>
    <row r="138" s="125" customFormat="true" ht="81" hidden="false" customHeight="true" outlineLevel="0" collapsed="false">
      <c r="A138" s="169" t="s">
        <v>281</v>
      </c>
      <c r="B138" s="138" t="s">
        <v>264</v>
      </c>
      <c r="C138" s="138" t="s">
        <v>157</v>
      </c>
      <c r="D138" s="138" t="s">
        <v>279</v>
      </c>
      <c r="E138" s="138" t="n">
        <v>55550</v>
      </c>
      <c r="F138" s="138" t="s">
        <v>161</v>
      </c>
      <c r="G138" s="141" t="n">
        <f aca="false">Ведомств!G132</f>
        <v>111932.97</v>
      </c>
    </row>
    <row r="139" s="125" customFormat="true" ht="69" hidden="false" customHeight="false" outlineLevel="0" collapsed="false">
      <c r="A139" s="169" t="s">
        <v>250</v>
      </c>
      <c r="B139" s="138" t="s">
        <v>264</v>
      </c>
      <c r="C139" s="138" t="s">
        <v>157</v>
      </c>
      <c r="D139" s="138" t="s">
        <v>279</v>
      </c>
      <c r="E139" s="138" t="n">
        <v>55550</v>
      </c>
      <c r="F139" s="138" t="s">
        <v>161</v>
      </c>
      <c r="G139" s="141" t="n">
        <f aca="false">Ведомств!G133</f>
        <v>8030.51</v>
      </c>
    </row>
    <row r="140" s="125" customFormat="true" ht="69" hidden="false" customHeight="false" outlineLevel="0" collapsed="false">
      <c r="A140" s="169" t="s">
        <v>252</v>
      </c>
      <c r="B140" s="138" t="s">
        <v>264</v>
      </c>
      <c r="C140" s="138" t="s">
        <v>157</v>
      </c>
      <c r="D140" s="138" t="s">
        <v>279</v>
      </c>
      <c r="E140" s="138" t="n">
        <v>55550</v>
      </c>
      <c r="F140" s="138" t="s">
        <v>161</v>
      </c>
      <c r="G140" s="141" t="n">
        <f aca="false">Ведомств!G134</f>
        <v>803.05</v>
      </c>
    </row>
    <row r="141" s="125" customFormat="true" ht="30" hidden="false" customHeight="true" outlineLevel="0" collapsed="false">
      <c r="A141" s="140" t="s">
        <v>162</v>
      </c>
      <c r="B141" s="138" t="s">
        <v>264</v>
      </c>
      <c r="C141" s="138" t="s">
        <v>157</v>
      </c>
      <c r="D141" s="138" t="s">
        <v>279</v>
      </c>
      <c r="E141" s="138" t="n">
        <v>55550</v>
      </c>
      <c r="F141" s="138" t="s">
        <v>163</v>
      </c>
      <c r="G141" s="141" t="n">
        <f aca="false">G142+G143+G144</f>
        <v>1136446.94</v>
      </c>
    </row>
    <row r="142" s="125" customFormat="true" ht="91.8" hidden="false" customHeight="false" outlineLevel="0" collapsed="false">
      <c r="A142" s="140" t="s">
        <v>282</v>
      </c>
      <c r="B142" s="138" t="s">
        <v>264</v>
      </c>
      <c r="C142" s="138" t="s">
        <v>157</v>
      </c>
      <c r="D142" s="138" t="s">
        <v>279</v>
      </c>
      <c r="E142" s="138" t="s">
        <v>283</v>
      </c>
      <c r="F142" s="138" t="s">
        <v>163</v>
      </c>
      <c r="G142" s="141" t="n">
        <f aca="false">Ведомств!G136</f>
        <v>1053320.68</v>
      </c>
    </row>
    <row r="143" s="125" customFormat="true" ht="91.8" hidden="false" customHeight="false" outlineLevel="0" collapsed="false">
      <c r="A143" s="140" t="s">
        <v>282</v>
      </c>
      <c r="B143" s="138" t="s">
        <v>264</v>
      </c>
      <c r="C143" s="138" t="s">
        <v>157</v>
      </c>
      <c r="D143" s="138" t="s">
        <v>279</v>
      </c>
      <c r="E143" s="138" t="n">
        <v>55550</v>
      </c>
      <c r="F143" s="138" t="s">
        <v>163</v>
      </c>
      <c r="G143" s="141" t="n">
        <f aca="false">Ведомств!G137</f>
        <v>75569.33</v>
      </c>
    </row>
    <row r="144" s="125" customFormat="true" ht="91.8" hidden="false" customHeight="false" outlineLevel="0" collapsed="false">
      <c r="A144" s="140" t="s">
        <v>284</v>
      </c>
      <c r="B144" s="138" t="s">
        <v>264</v>
      </c>
      <c r="C144" s="138" t="s">
        <v>157</v>
      </c>
      <c r="D144" s="138" t="s">
        <v>279</v>
      </c>
      <c r="E144" s="138" t="n">
        <v>55550</v>
      </c>
      <c r="F144" s="138" t="s">
        <v>163</v>
      </c>
      <c r="G144" s="141" t="n">
        <f aca="false">Ведомств!G138</f>
        <v>7556.93</v>
      </c>
    </row>
    <row r="145" s="125" customFormat="true" ht="31.2" hidden="false" customHeight="true" outlineLevel="0" collapsed="false">
      <c r="A145" s="53" t="s">
        <v>285</v>
      </c>
      <c r="B145" s="138" t="s">
        <v>264</v>
      </c>
      <c r="C145" s="138" t="s">
        <v>157</v>
      </c>
      <c r="D145" s="138" t="s">
        <v>244</v>
      </c>
      <c r="E145" s="138"/>
      <c r="F145" s="138"/>
      <c r="G145" s="141" t="n">
        <f aca="false">G146+G149+G152</f>
        <v>10882087</v>
      </c>
    </row>
    <row r="146" s="125" customFormat="true" ht="69" hidden="false" customHeight="false" outlineLevel="0" collapsed="false">
      <c r="A146" s="140" t="s">
        <v>286</v>
      </c>
      <c r="B146" s="138" t="s">
        <v>264</v>
      </c>
      <c r="C146" s="138" t="s">
        <v>157</v>
      </c>
      <c r="D146" s="138" t="s">
        <v>246</v>
      </c>
      <c r="E146" s="138"/>
      <c r="F146" s="138"/>
      <c r="G146" s="141" t="n">
        <f aca="false">G147</f>
        <v>2200000</v>
      </c>
    </row>
    <row r="147" s="125" customFormat="true" ht="49.8" hidden="false" customHeight="true" outlineLevel="0" collapsed="false">
      <c r="A147" s="140" t="s">
        <v>256</v>
      </c>
      <c r="B147" s="138" t="s">
        <v>264</v>
      </c>
      <c r="C147" s="138" t="s">
        <v>157</v>
      </c>
      <c r="D147" s="138" t="s">
        <v>246</v>
      </c>
      <c r="E147" s="138" t="s">
        <v>257</v>
      </c>
      <c r="F147" s="138"/>
      <c r="G147" s="141" t="n">
        <f aca="false">G148</f>
        <v>2200000</v>
      </c>
    </row>
    <row r="148" s="125" customFormat="true" ht="25.2" hidden="false" customHeight="false" outlineLevel="0" collapsed="false">
      <c r="A148" s="140" t="s">
        <v>160</v>
      </c>
      <c r="B148" s="138" t="s">
        <v>264</v>
      </c>
      <c r="C148" s="138" t="s">
        <v>157</v>
      </c>
      <c r="D148" s="138" t="s">
        <v>246</v>
      </c>
      <c r="E148" s="138" t="s">
        <v>257</v>
      </c>
      <c r="F148" s="138" t="s">
        <v>161</v>
      </c>
      <c r="G148" s="141" t="n">
        <f aca="false">Ведомств!G142</f>
        <v>2200000</v>
      </c>
    </row>
    <row r="149" s="125" customFormat="true" ht="76.8" hidden="false" customHeight="true" outlineLevel="0" collapsed="false">
      <c r="A149" s="140" t="s">
        <v>287</v>
      </c>
      <c r="B149" s="138" t="s">
        <v>264</v>
      </c>
      <c r="C149" s="138" t="s">
        <v>157</v>
      </c>
      <c r="D149" s="138" t="s">
        <v>288</v>
      </c>
      <c r="E149" s="138"/>
      <c r="F149" s="138"/>
      <c r="G149" s="141" t="n">
        <f aca="false">G151</f>
        <v>7782087</v>
      </c>
    </row>
    <row r="150" s="125" customFormat="true" ht="25.2" hidden="false" customHeight="false" outlineLevel="0" collapsed="false">
      <c r="A150" s="140" t="s">
        <v>289</v>
      </c>
      <c r="B150" s="138" t="s">
        <v>264</v>
      </c>
      <c r="C150" s="138" t="s">
        <v>157</v>
      </c>
      <c r="D150" s="138" t="s">
        <v>288</v>
      </c>
      <c r="E150" s="138" t="s">
        <v>290</v>
      </c>
      <c r="F150" s="138"/>
      <c r="G150" s="141" t="n">
        <f aca="false">G151</f>
        <v>7782087</v>
      </c>
    </row>
    <row r="151" s="125" customFormat="true" ht="25.2" hidden="false" customHeight="false" outlineLevel="0" collapsed="false">
      <c r="A151" s="140" t="s">
        <v>160</v>
      </c>
      <c r="B151" s="138" t="s">
        <v>264</v>
      </c>
      <c r="C151" s="138" t="s">
        <v>157</v>
      </c>
      <c r="D151" s="138" t="s">
        <v>288</v>
      </c>
      <c r="E151" s="138" t="s">
        <v>290</v>
      </c>
      <c r="F151" s="138" t="s">
        <v>161</v>
      </c>
      <c r="G151" s="141" t="n">
        <f aca="false">Ведомств!G144</f>
        <v>7782087</v>
      </c>
    </row>
    <row r="152" s="125" customFormat="true" ht="79.2" hidden="false" customHeight="true" outlineLevel="0" collapsed="false">
      <c r="A152" s="140" t="s">
        <v>291</v>
      </c>
      <c r="B152" s="138" t="s">
        <v>264</v>
      </c>
      <c r="C152" s="138" t="s">
        <v>157</v>
      </c>
      <c r="D152" s="138" t="s">
        <v>292</v>
      </c>
      <c r="E152" s="138"/>
      <c r="F152" s="138"/>
      <c r="G152" s="141" t="n">
        <f aca="false">G153</f>
        <v>900000</v>
      </c>
    </row>
    <row r="153" s="125" customFormat="true" ht="25.2" hidden="false" customHeight="false" outlineLevel="0" collapsed="false">
      <c r="A153" s="140" t="s">
        <v>289</v>
      </c>
      <c r="B153" s="138" t="s">
        <v>264</v>
      </c>
      <c r="C153" s="138" t="s">
        <v>157</v>
      </c>
      <c r="D153" s="138" t="s">
        <v>292</v>
      </c>
      <c r="E153" s="138" t="s">
        <v>290</v>
      </c>
      <c r="F153" s="138"/>
      <c r="G153" s="141" t="n">
        <f aca="false">G154</f>
        <v>900000</v>
      </c>
    </row>
    <row r="154" s="125" customFormat="true" ht="25.2" hidden="false" customHeight="false" outlineLevel="0" collapsed="false">
      <c r="A154" s="140" t="s">
        <v>160</v>
      </c>
      <c r="B154" s="138" t="s">
        <v>264</v>
      </c>
      <c r="C154" s="138" t="s">
        <v>157</v>
      </c>
      <c r="D154" s="138" t="s">
        <v>292</v>
      </c>
      <c r="E154" s="138" t="s">
        <v>290</v>
      </c>
      <c r="F154" s="138" t="s">
        <v>161</v>
      </c>
      <c r="G154" s="141" t="n">
        <f aca="false">Ведомств!G148</f>
        <v>900000</v>
      </c>
    </row>
    <row r="155" s="125" customFormat="true" ht="25.2" hidden="false" customHeight="false" outlineLevel="0" collapsed="false">
      <c r="A155" s="140" t="s">
        <v>170</v>
      </c>
      <c r="B155" s="138" t="s">
        <v>264</v>
      </c>
      <c r="C155" s="138" t="s">
        <v>157</v>
      </c>
      <c r="D155" s="138" t="s">
        <v>151</v>
      </c>
      <c r="E155" s="138"/>
      <c r="F155" s="138"/>
      <c r="G155" s="141" t="n">
        <f aca="false">G156+G158+G161</f>
        <v>6437301.09</v>
      </c>
    </row>
    <row r="156" s="125" customFormat="true" ht="25.2" hidden="false" customHeight="false" outlineLevel="0" collapsed="false">
      <c r="A156" s="140" t="s">
        <v>293</v>
      </c>
      <c r="B156" s="138" t="s">
        <v>264</v>
      </c>
      <c r="C156" s="138" t="s">
        <v>157</v>
      </c>
      <c r="D156" s="138" t="s">
        <v>151</v>
      </c>
      <c r="E156" s="138" t="s">
        <v>294</v>
      </c>
      <c r="F156" s="138"/>
      <c r="G156" s="141" t="n">
        <f aca="false">G157</f>
        <v>735800</v>
      </c>
    </row>
    <row r="157" s="125" customFormat="true" ht="25.2" hidden="false" customHeight="false" outlineLevel="0" collapsed="false">
      <c r="A157" s="140" t="s">
        <v>160</v>
      </c>
      <c r="B157" s="138" t="s">
        <v>264</v>
      </c>
      <c r="C157" s="138" t="s">
        <v>157</v>
      </c>
      <c r="D157" s="138" t="s">
        <v>151</v>
      </c>
      <c r="E157" s="138" t="s">
        <v>294</v>
      </c>
      <c r="F157" s="138" t="s">
        <v>161</v>
      </c>
      <c r="G157" s="141" t="n">
        <f aca="false">Ведомств!G150</f>
        <v>735800</v>
      </c>
    </row>
    <row r="158" s="125" customFormat="true" ht="46.2" hidden="false" customHeight="false" outlineLevel="0" collapsed="false">
      <c r="A158" s="140" t="s">
        <v>256</v>
      </c>
      <c r="B158" s="138" t="s">
        <v>264</v>
      </c>
      <c r="C158" s="138" t="s">
        <v>157</v>
      </c>
      <c r="D158" s="138" t="s">
        <v>151</v>
      </c>
      <c r="E158" s="138" t="s">
        <v>257</v>
      </c>
      <c r="F158" s="138"/>
      <c r="G158" s="141" t="n">
        <f aca="false">G159+G160</f>
        <v>836880</v>
      </c>
    </row>
    <row r="159" s="125" customFormat="true" ht="25.2" hidden="false" customHeight="false" outlineLevel="0" collapsed="false">
      <c r="A159" s="140" t="s">
        <v>160</v>
      </c>
      <c r="B159" s="138" t="s">
        <v>264</v>
      </c>
      <c r="C159" s="138" t="s">
        <v>157</v>
      </c>
      <c r="D159" s="138" t="s">
        <v>151</v>
      </c>
      <c r="E159" s="138" t="s">
        <v>257</v>
      </c>
      <c r="F159" s="138" t="s">
        <v>161</v>
      </c>
      <c r="G159" s="141" t="n">
        <f aca="false">Ведомств!G153</f>
        <v>827555</v>
      </c>
    </row>
    <row r="160" s="125" customFormat="true" ht="25.2" hidden="false" customHeight="false" outlineLevel="0" collapsed="false">
      <c r="A160" s="140" t="s">
        <v>162</v>
      </c>
      <c r="B160" s="138" t="s">
        <v>264</v>
      </c>
      <c r="C160" s="138" t="s">
        <v>157</v>
      </c>
      <c r="D160" s="138" t="s">
        <v>151</v>
      </c>
      <c r="E160" s="138" t="s">
        <v>257</v>
      </c>
      <c r="F160" s="138" t="s">
        <v>163</v>
      </c>
      <c r="G160" s="141" t="n">
        <f aca="false">Ведомств!G154</f>
        <v>9325</v>
      </c>
    </row>
    <row r="161" s="125" customFormat="true" ht="25.2" hidden="false" customHeight="false" outlineLevel="0" collapsed="false">
      <c r="A161" s="140" t="s">
        <v>295</v>
      </c>
      <c r="B161" s="138" t="s">
        <v>264</v>
      </c>
      <c r="C161" s="138" t="s">
        <v>157</v>
      </c>
      <c r="D161" s="138" t="s">
        <v>151</v>
      </c>
      <c r="E161" s="138" t="s">
        <v>290</v>
      </c>
      <c r="F161" s="138"/>
      <c r="G161" s="141" t="n">
        <f aca="false">G162+G163</f>
        <v>4864621.09</v>
      </c>
    </row>
    <row r="162" s="125" customFormat="true" ht="25.2" hidden="false" customHeight="false" outlineLevel="0" collapsed="false">
      <c r="A162" s="140" t="s">
        <v>160</v>
      </c>
      <c r="B162" s="138" t="s">
        <v>264</v>
      </c>
      <c r="C162" s="138" t="s">
        <v>157</v>
      </c>
      <c r="D162" s="138" t="s">
        <v>151</v>
      </c>
      <c r="E162" s="138" t="s">
        <v>290</v>
      </c>
      <c r="F162" s="138" t="s">
        <v>161</v>
      </c>
      <c r="G162" s="141" t="n">
        <f aca="false">Ведомств!G156</f>
        <v>4550031.97</v>
      </c>
    </row>
    <row r="163" s="125" customFormat="true" ht="25.2" hidden="false" customHeight="false" outlineLevel="0" collapsed="false">
      <c r="A163" s="140" t="s">
        <v>162</v>
      </c>
      <c r="B163" s="138" t="s">
        <v>264</v>
      </c>
      <c r="C163" s="138" t="s">
        <v>157</v>
      </c>
      <c r="D163" s="138" t="s">
        <v>151</v>
      </c>
      <c r="E163" s="138" t="s">
        <v>290</v>
      </c>
      <c r="F163" s="138" t="s">
        <v>163</v>
      </c>
      <c r="G163" s="141" t="n">
        <f aca="false">Ведомств!G157</f>
        <v>314589.12</v>
      </c>
    </row>
    <row r="164" s="125" customFormat="true" ht="28.2" hidden="false" customHeight="true" outlineLevel="0" collapsed="false">
      <c r="A164" s="144" t="s">
        <v>296</v>
      </c>
      <c r="B164" s="137" t="s">
        <v>264</v>
      </c>
      <c r="C164" s="137" t="s">
        <v>264</v>
      </c>
      <c r="D164" s="137"/>
      <c r="E164" s="137"/>
      <c r="F164" s="137"/>
      <c r="G164" s="139" t="n">
        <f aca="false">G165+G176+G187</f>
        <v>1455994</v>
      </c>
      <c r="H164" s="125" t="n">
        <v>82249.5</v>
      </c>
    </row>
    <row r="165" s="125" customFormat="true" ht="69" hidden="false" customHeight="true" outlineLevel="0" collapsed="false">
      <c r="A165" s="140" t="s">
        <v>297</v>
      </c>
      <c r="B165" s="138" t="s">
        <v>264</v>
      </c>
      <c r="C165" s="138" t="s">
        <v>264</v>
      </c>
      <c r="D165" s="138" t="s">
        <v>298</v>
      </c>
      <c r="E165" s="138"/>
      <c r="F165" s="138"/>
      <c r="G165" s="141" t="n">
        <f aca="false">G166+G171</f>
        <v>929694</v>
      </c>
    </row>
    <row r="166" s="125" customFormat="true" ht="46.2" hidden="false" customHeight="true" outlineLevel="0" collapsed="false">
      <c r="A166" s="140" t="s">
        <v>299</v>
      </c>
      <c r="B166" s="138" t="s">
        <v>264</v>
      </c>
      <c r="C166" s="138" t="s">
        <v>264</v>
      </c>
      <c r="D166" s="138" t="s">
        <v>300</v>
      </c>
      <c r="E166" s="138"/>
      <c r="F166" s="138"/>
      <c r="G166" s="141" t="n">
        <f aca="false">G167+G169</f>
        <v>329694</v>
      </c>
    </row>
    <row r="167" s="125" customFormat="true" ht="116.4" hidden="false" customHeight="true" outlineLevel="0" collapsed="false">
      <c r="A167" s="140" t="s">
        <v>301</v>
      </c>
      <c r="B167" s="138" t="s">
        <v>264</v>
      </c>
      <c r="C167" s="138" t="s">
        <v>264</v>
      </c>
      <c r="D167" s="138" t="s">
        <v>300</v>
      </c>
      <c r="E167" s="138" t="s">
        <v>302</v>
      </c>
      <c r="F167" s="138"/>
      <c r="G167" s="141" t="n">
        <f aca="false">G168</f>
        <v>323100</v>
      </c>
    </row>
    <row r="168" s="125" customFormat="true" ht="25.2" hidden="false" customHeight="true" outlineLevel="0" collapsed="false">
      <c r="A168" s="140" t="s">
        <v>160</v>
      </c>
      <c r="B168" s="138" t="s">
        <v>264</v>
      </c>
      <c r="C168" s="138" t="s">
        <v>264</v>
      </c>
      <c r="D168" s="138" t="s">
        <v>300</v>
      </c>
      <c r="E168" s="138" t="s">
        <v>302</v>
      </c>
      <c r="F168" s="138" t="s">
        <v>161</v>
      </c>
      <c r="G168" s="141" t="n">
        <f aca="false">Ведомств!G161</f>
        <v>323100</v>
      </c>
    </row>
    <row r="169" s="125" customFormat="true" ht="114" hidden="false" customHeight="true" outlineLevel="0" collapsed="false">
      <c r="A169" s="140" t="s">
        <v>303</v>
      </c>
      <c r="B169" s="138" t="s">
        <v>264</v>
      </c>
      <c r="C169" s="138" t="s">
        <v>264</v>
      </c>
      <c r="D169" s="138" t="s">
        <v>300</v>
      </c>
      <c r="E169" s="138" t="s">
        <v>304</v>
      </c>
      <c r="F169" s="138"/>
      <c r="G169" s="141" t="n">
        <f aca="false">G170</f>
        <v>6594</v>
      </c>
    </row>
    <row r="170" s="125" customFormat="true" ht="34.8" hidden="false" customHeight="true" outlineLevel="0" collapsed="false">
      <c r="A170" s="140" t="s">
        <v>160</v>
      </c>
      <c r="B170" s="138" t="s">
        <v>264</v>
      </c>
      <c r="C170" s="138" t="s">
        <v>264</v>
      </c>
      <c r="D170" s="138" t="s">
        <v>300</v>
      </c>
      <c r="E170" s="138" t="s">
        <v>304</v>
      </c>
      <c r="F170" s="138" t="s">
        <v>161</v>
      </c>
      <c r="G170" s="141" t="n">
        <f aca="false">Ведомств!G163</f>
        <v>6594</v>
      </c>
    </row>
    <row r="171" s="125" customFormat="true" ht="69" hidden="false" customHeight="false" outlineLevel="0" collapsed="false">
      <c r="A171" s="140" t="s">
        <v>305</v>
      </c>
      <c r="B171" s="138" t="s">
        <v>264</v>
      </c>
      <c r="C171" s="138" t="s">
        <v>264</v>
      </c>
      <c r="D171" s="138" t="s">
        <v>306</v>
      </c>
      <c r="E171" s="138"/>
      <c r="F171" s="138"/>
      <c r="G171" s="141" t="n">
        <f aca="false">G172+G174</f>
        <v>600000</v>
      </c>
    </row>
    <row r="172" s="125" customFormat="true" ht="114.6" hidden="false" customHeight="false" outlineLevel="0" collapsed="false">
      <c r="A172" s="140" t="s">
        <v>301</v>
      </c>
      <c r="B172" s="138" t="s">
        <v>264</v>
      </c>
      <c r="C172" s="138" t="s">
        <v>264</v>
      </c>
      <c r="D172" s="138" t="s">
        <v>306</v>
      </c>
      <c r="E172" s="138" t="s">
        <v>302</v>
      </c>
      <c r="F172" s="138"/>
      <c r="G172" s="141" t="n">
        <f aca="false">G173</f>
        <v>588000</v>
      </c>
    </row>
    <row r="173" s="125" customFormat="true" ht="37.5" hidden="false" customHeight="true" outlineLevel="0" collapsed="false">
      <c r="A173" s="140" t="s">
        <v>160</v>
      </c>
      <c r="B173" s="138" t="s">
        <v>264</v>
      </c>
      <c r="C173" s="138" t="s">
        <v>264</v>
      </c>
      <c r="D173" s="138" t="s">
        <v>306</v>
      </c>
      <c r="E173" s="138" t="s">
        <v>302</v>
      </c>
      <c r="F173" s="138" t="s">
        <v>161</v>
      </c>
      <c r="G173" s="141" t="n">
        <f aca="false">Ведомств!G166</f>
        <v>588000</v>
      </c>
    </row>
    <row r="174" s="125" customFormat="true" ht="119.4" hidden="false" customHeight="true" outlineLevel="0" collapsed="false">
      <c r="A174" s="140" t="s">
        <v>303</v>
      </c>
      <c r="B174" s="138" t="s">
        <v>264</v>
      </c>
      <c r="C174" s="138" t="s">
        <v>264</v>
      </c>
      <c r="D174" s="138" t="s">
        <v>306</v>
      </c>
      <c r="E174" s="138" t="s">
        <v>304</v>
      </c>
      <c r="F174" s="138"/>
      <c r="G174" s="141" t="n">
        <f aca="false">G175</f>
        <v>12000</v>
      </c>
    </row>
    <row r="175" s="125" customFormat="true" ht="29.4" hidden="false" customHeight="true" outlineLevel="0" collapsed="false">
      <c r="A175" s="140" t="s">
        <v>160</v>
      </c>
      <c r="B175" s="138" t="s">
        <v>264</v>
      </c>
      <c r="C175" s="138" t="s">
        <v>264</v>
      </c>
      <c r="D175" s="138" t="s">
        <v>306</v>
      </c>
      <c r="E175" s="138" t="s">
        <v>304</v>
      </c>
      <c r="F175" s="138" t="s">
        <v>161</v>
      </c>
      <c r="G175" s="141" t="n">
        <f aca="false">Ведомств!G168</f>
        <v>12000</v>
      </c>
    </row>
    <row r="176" s="125" customFormat="true" ht="90.75" hidden="true" customHeight="true" outlineLevel="0" collapsed="false">
      <c r="A176" s="140" t="s">
        <v>303</v>
      </c>
      <c r="B176" s="170" t="s">
        <v>264</v>
      </c>
      <c r="C176" s="170" t="s">
        <v>264</v>
      </c>
      <c r="D176" s="170"/>
      <c r="E176" s="170"/>
      <c r="F176" s="170"/>
      <c r="G176" s="171" t="n">
        <f aca="false">G177</f>
        <v>0</v>
      </c>
    </row>
    <row r="177" s="125" customFormat="true" ht="50.4" hidden="true" customHeight="false" outlineLevel="0" collapsed="false">
      <c r="A177" s="172" t="s">
        <v>179</v>
      </c>
      <c r="B177" s="170" t="s">
        <v>264</v>
      </c>
      <c r="C177" s="170" t="s">
        <v>264</v>
      </c>
      <c r="D177" s="170" t="s">
        <v>180</v>
      </c>
      <c r="E177" s="170"/>
      <c r="F177" s="170"/>
      <c r="G177" s="171" t="n">
        <f aca="false">G178+G181</f>
        <v>0</v>
      </c>
    </row>
    <row r="178" s="125" customFormat="true" ht="25.2" hidden="true" customHeight="false" outlineLevel="0" collapsed="false">
      <c r="A178" s="173" t="s">
        <v>181</v>
      </c>
      <c r="B178" s="170" t="s">
        <v>264</v>
      </c>
      <c r="C178" s="170" t="s">
        <v>264</v>
      </c>
      <c r="D178" s="170" t="s">
        <v>307</v>
      </c>
      <c r="E178" s="170"/>
      <c r="F178" s="170"/>
      <c r="G178" s="171" t="n">
        <f aca="false">SUM(G179:G180)</f>
        <v>0</v>
      </c>
    </row>
    <row r="179" s="125" customFormat="true" ht="80.25" hidden="true" customHeight="true" outlineLevel="0" collapsed="false">
      <c r="A179" s="140" t="s">
        <v>308</v>
      </c>
      <c r="B179" s="170" t="s">
        <v>264</v>
      </c>
      <c r="C179" s="170" t="s">
        <v>264</v>
      </c>
      <c r="D179" s="170" t="s">
        <v>307</v>
      </c>
      <c r="E179" s="170" t="s">
        <v>283</v>
      </c>
      <c r="F179" s="170" t="s">
        <v>161</v>
      </c>
      <c r="G179" s="171" t="n">
        <f aca="false">Ведомств!G173</f>
        <v>0</v>
      </c>
    </row>
    <row r="180" s="125" customFormat="true" ht="79.5" hidden="true" customHeight="true" outlineLevel="0" collapsed="false">
      <c r="A180" s="140" t="s">
        <v>185</v>
      </c>
      <c r="B180" s="170" t="s">
        <v>264</v>
      </c>
      <c r="C180" s="170" t="s">
        <v>264</v>
      </c>
      <c r="D180" s="170" t="s">
        <v>307</v>
      </c>
      <c r="E180" s="170" t="s">
        <v>283</v>
      </c>
      <c r="F180" s="170" t="s">
        <v>161</v>
      </c>
      <c r="G180" s="171" t="n">
        <f aca="false">Ведомств!G174</f>
        <v>0</v>
      </c>
    </row>
    <row r="181" s="125" customFormat="true" ht="91.8" hidden="true" customHeight="false" outlineLevel="0" collapsed="false">
      <c r="A181" s="140" t="s">
        <v>187</v>
      </c>
      <c r="B181" s="170" t="s">
        <v>264</v>
      </c>
      <c r="C181" s="170" t="s">
        <v>264</v>
      </c>
      <c r="D181" s="170" t="s">
        <v>309</v>
      </c>
      <c r="E181" s="174"/>
      <c r="F181" s="174" t="s">
        <v>161</v>
      </c>
      <c r="G181" s="171" t="n">
        <f aca="false">G183</f>
        <v>0</v>
      </c>
    </row>
    <row r="182" s="125" customFormat="true" ht="25.2" hidden="true" customHeight="false" outlineLevel="0" collapsed="false">
      <c r="A182" s="154" t="s">
        <v>310</v>
      </c>
      <c r="B182" s="170" t="s">
        <v>264</v>
      </c>
      <c r="C182" s="170" t="s">
        <v>264</v>
      </c>
      <c r="D182" s="170" t="s">
        <v>309</v>
      </c>
      <c r="E182" s="174"/>
      <c r="F182" s="174"/>
      <c r="G182" s="171" t="n">
        <f aca="false">G183</f>
        <v>0</v>
      </c>
    </row>
    <row r="183" s="125" customFormat="true" ht="56.25" hidden="true" customHeight="true" outlineLevel="0" collapsed="false">
      <c r="A183" s="154" t="s">
        <v>311</v>
      </c>
      <c r="B183" s="138" t="s">
        <v>264</v>
      </c>
      <c r="C183" s="138" t="s">
        <v>264</v>
      </c>
      <c r="D183" s="138" t="s">
        <v>309</v>
      </c>
      <c r="E183" s="175" t="s">
        <v>188</v>
      </c>
      <c r="F183" s="175" t="s">
        <v>161</v>
      </c>
      <c r="G183" s="141" t="n">
        <f aca="false">Ведомств!G177</f>
        <v>0</v>
      </c>
    </row>
    <row r="184" s="125" customFormat="true" ht="0.75" hidden="true" customHeight="true" outlineLevel="0" collapsed="false">
      <c r="A184" s="154" t="s">
        <v>312</v>
      </c>
      <c r="B184" s="138" t="s">
        <v>264</v>
      </c>
      <c r="C184" s="138" t="s">
        <v>264</v>
      </c>
      <c r="D184" s="138" t="s">
        <v>231</v>
      </c>
      <c r="E184" s="138"/>
      <c r="F184" s="138"/>
      <c r="G184" s="141" t="n">
        <f aca="false">G185</f>
        <v>0</v>
      </c>
    </row>
    <row r="185" s="125" customFormat="true" ht="46.2" hidden="true" customHeight="false" outlineLevel="0" collapsed="false">
      <c r="A185" s="140" t="s">
        <v>313</v>
      </c>
      <c r="B185" s="138" t="s">
        <v>264</v>
      </c>
      <c r="C185" s="138" t="s">
        <v>264</v>
      </c>
      <c r="D185" s="138" t="s">
        <v>314</v>
      </c>
      <c r="E185" s="138"/>
      <c r="F185" s="138"/>
      <c r="G185" s="141" t="n">
        <f aca="false">G186</f>
        <v>0</v>
      </c>
    </row>
    <row r="186" s="125" customFormat="true" ht="69" hidden="true" customHeight="false" outlineLevel="0" collapsed="false">
      <c r="A186" s="140" t="s">
        <v>315</v>
      </c>
      <c r="B186" s="138" t="s">
        <v>264</v>
      </c>
      <c r="C186" s="138" t="s">
        <v>264</v>
      </c>
      <c r="D186" s="138" t="s">
        <v>233</v>
      </c>
      <c r="E186" s="138" t="s">
        <v>316</v>
      </c>
      <c r="F186" s="138" t="s">
        <v>161</v>
      </c>
      <c r="G186" s="141"/>
    </row>
    <row r="187" s="125" customFormat="true" ht="25.2" hidden="false" customHeight="false" outlineLevel="0" collapsed="false">
      <c r="A187" s="176" t="s">
        <v>166</v>
      </c>
      <c r="B187" s="138" t="s">
        <v>264</v>
      </c>
      <c r="C187" s="138" t="s">
        <v>264</v>
      </c>
      <c r="D187" s="138" t="s">
        <v>151</v>
      </c>
      <c r="E187" s="138"/>
      <c r="F187" s="138"/>
      <c r="G187" s="141" t="n">
        <f aca="false">G188</f>
        <v>526300</v>
      </c>
    </row>
    <row r="188" s="125" customFormat="true" ht="25.2" hidden="false" customHeight="false" outlineLevel="0" collapsed="false">
      <c r="A188" s="154" t="s">
        <v>317</v>
      </c>
      <c r="B188" s="138" t="s">
        <v>264</v>
      </c>
      <c r="C188" s="138" t="s">
        <v>264</v>
      </c>
      <c r="D188" s="138" t="s">
        <v>151</v>
      </c>
      <c r="E188" s="138" t="s">
        <v>318</v>
      </c>
      <c r="F188" s="138"/>
      <c r="G188" s="141" t="n">
        <f aca="false">G189</f>
        <v>526300</v>
      </c>
    </row>
    <row r="189" s="125" customFormat="true" ht="25.2" hidden="false" customHeight="false" outlineLevel="0" collapsed="false">
      <c r="A189" s="140" t="s">
        <v>160</v>
      </c>
      <c r="B189" s="138" t="s">
        <v>264</v>
      </c>
      <c r="C189" s="138" t="s">
        <v>264</v>
      </c>
      <c r="D189" s="138" t="s">
        <v>151</v>
      </c>
      <c r="E189" s="138" t="s">
        <v>318</v>
      </c>
      <c r="F189" s="138" t="s">
        <v>161</v>
      </c>
      <c r="G189" s="141" t="n">
        <f aca="false">Ведомств!G180</f>
        <v>526300</v>
      </c>
    </row>
    <row r="190" customFormat="false" ht="24.6" hidden="false" customHeight="false" outlineLevel="0" collapsed="false">
      <c r="A190" s="144" t="s">
        <v>319</v>
      </c>
      <c r="B190" s="137" t="s">
        <v>169</v>
      </c>
      <c r="C190" s="137"/>
      <c r="D190" s="137"/>
      <c r="E190" s="137"/>
      <c r="F190" s="137"/>
      <c r="G190" s="139" t="n">
        <f aca="false">G191</f>
        <v>36400</v>
      </c>
    </row>
    <row r="191" customFormat="false" ht="33" hidden="false" customHeight="true" outlineLevel="0" collapsed="false">
      <c r="A191" s="144" t="s">
        <v>320</v>
      </c>
      <c r="B191" s="137" t="s">
        <v>169</v>
      </c>
      <c r="C191" s="137" t="s">
        <v>264</v>
      </c>
      <c r="D191" s="137"/>
      <c r="E191" s="137"/>
      <c r="F191" s="137"/>
      <c r="G191" s="139" t="n">
        <f aca="false">G193</f>
        <v>36400</v>
      </c>
    </row>
    <row r="192" customFormat="false" ht="59.25" hidden="false" customHeight="true" outlineLevel="0" collapsed="false">
      <c r="A192" s="140" t="s">
        <v>321</v>
      </c>
      <c r="B192" s="138" t="s">
        <v>169</v>
      </c>
      <c r="C192" s="138" t="s">
        <v>264</v>
      </c>
      <c r="D192" s="138" t="s">
        <v>322</v>
      </c>
      <c r="E192" s="138"/>
      <c r="F192" s="138"/>
      <c r="G192" s="141" t="n">
        <f aca="false">G193</f>
        <v>36400</v>
      </c>
    </row>
    <row r="193" customFormat="false" ht="50.25" hidden="false" customHeight="true" outlineLevel="0" collapsed="false">
      <c r="A193" s="140" t="s">
        <v>323</v>
      </c>
      <c r="B193" s="138" t="s">
        <v>169</v>
      </c>
      <c r="C193" s="138" t="s">
        <v>264</v>
      </c>
      <c r="D193" s="138" t="s">
        <v>324</v>
      </c>
      <c r="E193" s="138"/>
      <c r="F193" s="138"/>
      <c r="G193" s="141" t="n">
        <f aca="false">SUM(G194:I194)</f>
        <v>36400</v>
      </c>
    </row>
    <row r="194" customFormat="false" ht="33" hidden="false" customHeight="true" outlineLevel="0" collapsed="false">
      <c r="A194" s="140" t="s">
        <v>325</v>
      </c>
      <c r="B194" s="138" t="s">
        <v>169</v>
      </c>
      <c r="C194" s="138" t="s">
        <v>264</v>
      </c>
      <c r="D194" s="138" t="s">
        <v>324</v>
      </c>
      <c r="E194" s="138" t="s">
        <v>326</v>
      </c>
      <c r="F194" s="138"/>
      <c r="G194" s="141" t="n">
        <f aca="false">Ведомств!G186</f>
        <v>36400</v>
      </c>
    </row>
    <row r="195" customFormat="false" ht="33" hidden="false" customHeight="true" outlineLevel="0" collapsed="false">
      <c r="A195" s="140" t="s">
        <v>160</v>
      </c>
      <c r="B195" s="138" t="s">
        <v>169</v>
      </c>
      <c r="C195" s="138" t="s">
        <v>264</v>
      </c>
      <c r="D195" s="138" t="s">
        <v>324</v>
      </c>
      <c r="E195" s="138" t="s">
        <v>326</v>
      </c>
      <c r="F195" s="138" t="s">
        <v>161</v>
      </c>
      <c r="G195" s="141" t="n">
        <f aca="false">Ведомств!G186</f>
        <v>36400</v>
      </c>
    </row>
    <row r="196" s="125" customFormat="true" ht="24.6" hidden="false" customHeight="false" outlineLevel="0" collapsed="false">
      <c r="A196" s="156" t="s">
        <v>327</v>
      </c>
      <c r="B196" s="137" t="s">
        <v>328</v>
      </c>
      <c r="C196" s="137"/>
      <c r="D196" s="137"/>
      <c r="E196" s="137"/>
      <c r="F196" s="137"/>
      <c r="G196" s="177" t="n">
        <f aca="false">G197</f>
        <v>23879500</v>
      </c>
      <c r="H196" s="178" t="e">
        <f aca="false">#REF!+H197</f>
        <v>#REF!</v>
      </c>
      <c r="I196" s="178" t="e">
        <f aca="false">#REF!+I197</f>
        <v>#REF!</v>
      </c>
    </row>
    <row r="197" s="125" customFormat="true" ht="24.6" hidden="false" customHeight="false" outlineLevel="0" collapsed="false">
      <c r="A197" s="156" t="s">
        <v>329</v>
      </c>
      <c r="B197" s="137" t="s">
        <v>328</v>
      </c>
      <c r="C197" s="137" t="s">
        <v>147</v>
      </c>
      <c r="D197" s="137"/>
      <c r="E197" s="137"/>
      <c r="F197" s="137"/>
      <c r="G197" s="177" t="n">
        <f aca="false">G198</f>
        <v>23879500</v>
      </c>
      <c r="H197" s="178" t="e">
        <f aca="false">#REF!</f>
        <v>#REF!</v>
      </c>
      <c r="I197" s="178" t="e">
        <f aca="false">#REF!</f>
        <v>#REF!</v>
      </c>
    </row>
    <row r="198" s="125" customFormat="true" ht="25.2" hidden="false" customHeight="false" outlineLevel="0" collapsed="false">
      <c r="A198" s="176" t="s">
        <v>166</v>
      </c>
      <c r="B198" s="138" t="s">
        <v>328</v>
      </c>
      <c r="C198" s="138" t="s">
        <v>147</v>
      </c>
      <c r="D198" s="138" t="s">
        <v>151</v>
      </c>
      <c r="E198" s="138"/>
      <c r="F198" s="138"/>
      <c r="G198" s="179" t="n">
        <f aca="false">G199</f>
        <v>23879500</v>
      </c>
      <c r="H198" s="180"/>
      <c r="I198" s="180"/>
    </row>
    <row r="199" s="125" customFormat="true" ht="25.2" hidden="false" customHeight="false" outlineLevel="0" collapsed="false">
      <c r="A199" s="181" t="s">
        <v>330</v>
      </c>
      <c r="B199" s="138" t="s">
        <v>328</v>
      </c>
      <c r="C199" s="138" t="s">
        <v>147</v>
      </c>
      <c r="D199" s="138" t="s">
        <v>151</v>
      </c>
      <c r="E199" s="138" t="s">
        <v>331</v>
      </c>
      <c r="F199" s="138"/>
      <c r="G199" s="179" t="n">
        <f aca="false">G200</f>
        <v>23879500</v>
      </c>
    </row>
    <row r="200" s="125" customFormat="true" ht="45.6" hidden="false" customHeight="true" outlineLevel="0" collapsed="false">
      <c r="A200" s="181" t="s">
        <v>332</v>
      </c>
      <c r="B200" s="138" t="s">
        <v>328</v>
      </c>
      <c r="C200" s="138" t="s">
        <v>147</v>
      </c>
      <c r="D200" s="138" t="s">
        <v>151</v>
      </c>
      <c r="E200" s="138" t="s">
        <v>331</v>
      </c>
      <c r="F200" s="138" t="s">
        <v>333</v>
      </c>
      <c r="G200" s="179" t="n">
        <f aca="false">Ведомств!G191</f>
        <v>23879500</v>
      </c>
    </row>
    <row r="201" s="125" customFormat="true" ht="69" hidden="false" customHeight="false" outlineLevel="0" collapsed="false">
      <c r="A201" s="182" t="s">
        <v>334</v>
      </c>
      <c r="B201" s="138" t="s">
        <v>328</v>
      </c>
      <c r="C201" s="138" t="s">
        <v>147</v>
      </c>
      <c r="D201" s="138" t="s">
        <v>151</v>
      </c>
      <c r="E201" s="138" t="s">
        <v>331</v>
      </c>
      <c r="F201" s="138" t="s">
        <v>335</v>
      </c>
      <c r="G201" s="179" t="n">
        <f aca="false">Ведомств!G191</f>
        <v>23879500</v>
      </c>
    </row>
    <row r="202" s="125" customFormat="true" ht="48" hidden="false" customHeight="true" outlineLevel="0" collapsed="false">
      <c r="A202" s="183" t="s">
        <v>336</v>
      </c>
      <c r="B202" s="138" t="s">
        <v>328</v>
      </c>
      <c r="C202" s="138" t="s">
        <v>147</v>
      </c>
      <c r="D202" s="138" t="s">
        <v>151</v>
      </c>
      <c r="E202" s="138" t="s">
        <v>331</v>
      </c>
      <c r="F202" s="138" t="s">
        <v>337</v>
      </c>
      <c r="G202" s="179"/>
    </row>
    <row r="203" s="125" customFormat="true" ht="24.6" hidden="false" customHeight="false" outlineLevel="0" collapsed="false">
      <c r="A203" s="184" t="s">
        <v>338</v>
      </c>
      <c r="B203" s="137" t="s">
        <v>219</v>
      </c>
      <c r="C203" s="137"/>
      <c r="D203" s="137"/>
      <c r="E203" s="137"/>
      <c r="F203" s="137"/>
      <c r="G203" s="139" t="n">
        <f aca="false">G204+G208</f>
        <v>4862000</v>
      </c>
    </row>
    <row r="204" s="125" customFormat="true" ht="24.6" hidden="false" customHeight="false" outlineLevel="0" collapsed="false">
      <c r="A204" s="185" t="s">
        <v>339</v>
      </c>
      <c r="B204" s="137" t="s">
        <v>219</v>
      </c>
      <c r="C204" s="137" t="s">
        <v>147</v>
      </c>
      <c r="D204" s="137"/>
      <c r="E204" s="137"/>
      <c r="F204" s="137"/>
      <c r="G204" s="139" t="n">
        <f aca="false">G205</f>
        <v>1125000</v>
      </c>
    </row>
    <row r="205" s="125" customFormat="true" ht="25.2" hidden="false" customHeight="false" outlineLevel="0" collapsed="false">
      <c r="A205" s="181" t="s">
        <v>166</v>
      </c>
      <c r="B205" s="138" t="s">
        <v>219</v>
      </c>
      <c r="C205" s="138" t="s">
        <v>147</v>
      </c>
      <c r="D205" s="138" t="s">
        <v>151</v>
      </c>
      <c r="E205" s="138"/>
      <c r="F205" s="138"/>
      <c r="G205" s="141" t="n">
        <f aca="false">G206</f>
        <v>1125000</v>
      </c>
    </row>
    <row r="206" s="125" customFormat="true" ht="69" hidden="false" customHeight="false" outlineLevel="0" collapsed="false">
      <c r="A206" s="186" t="s">
        <v>340</v>
      </c>
      <c r="B206" s="138" t="s">
        <v>219</v>
      </c>
      <c r="C206" s="138" t="s">
        <v>147</v>
      </c>
      <c r="D206" s="138" t="s">
        <v>151</v>
      </c>
      <c r="E206" s="138" t="s">
        <v>341</v>
      </c>
      <c r="F206" s="138"/>
      <c r="G206" s="141" t="n">
        <f aca="false">G207</f>
        <v>1125000</v>
      </c>
    </row>
    <row r="207" s="125" customFormat="true" ht="25.2" hidden="false" customHeight="false" outlineLevel="0" collapsed="false">
      <c r="A207" s="186" t="s">
        <v>342</v>
      </c>
      <c r="B207" s="138" t="s">
        <v>219</v>
      </c>
      <c r="C207" s="138" t="s">
        <v>147</v>
      </c>
      <c r="D207" s="138" t="s">
        <v>151</v>
      </c>
      <c r="E207" s="138" t="s">
        <v>341</v>
      </c>
      <c r="F207" s="138" t="s">
        <v>343</v>
      </c>
      <c r="G207" s="141" t="n">
        <f aca="false">Ведомств!G196</f>
        <v>1125000</v>
      </c>
    </row>
    <row r="208" s="125" customFormat="true" ht="25.2" hidden="false" customHeight="false" outlineLevel="0" collapsed="false">
      <c r="A208" s="140" t="s">
        <v>344</v>
      </c>
      <c r="B208" s="138" t="s">
        <v>219</v>
      </c>
      <c r="C208" s="138" t="s">
        <v>157</v>
      </c>
      <c r="D208" s="138"/>
      <c r="E208" s="138"/>
      <c r="F208" s="138"/>
      <c r="G208" s="141" t="n">
        <f aca="false">G209</f>
        <v>3737000</v>
      </c>
    </row>
    <row r="209" s="142" customFormat="true" ht="25.2" hidden="false" customHeight="false" outlineLevel="0" collapsed="false">
      <c r="A209" s="181" t="s">
        <v>166</v>
      </c>
      <c r="B209" s="138" t="s">
        <v>219</v>
      </c>
      <c r="C209" s="138" t="s">
        <v>157</v>
      </c>
      <c r="D209" s="138" t="s">
        <v>151</v>
      </c>
      <c r="E209" s="138"/>
      <c r="F209" s="138"/>
      <c r="G209" s="141" t="n">
        <f aca="false">G210</f>
        <v>3737000</v>
      </c>
    </row>
    <row r="210" s="142" customFormat="true" ht="45.6" hidden="false" customHeight="false" outlineLevel="0" collapsed="false">
      <c r="A210" s="181" t="s">
        <v>345</v>
      </c>
      <c r="B210" s="138" t="s">
        <v>219</v>
      </c>
      <c r="C210" s="138" t="s">
        <v>157</v>
      </c>
      <c r="D210" s="138" t="s">
        <v>151</v>
      </c>
      <c r="E210" s="138" t="s">
        <v>346</v>
      </c>
      <c r="F210" s="138"/>
      <c r="G210" s="141" t="n">
        <f aca="false">G211+G212</f>
        <v>3737000</v>
      </c>
    </row>
    <row r="211" s="142" customFormat="true" ht="25.2" hidden="false" customHeight="false" outlineLevel="0" collapsed="false">
      <c r="A211" s="140" t="s">
        <v>160</v>
      </c>
      <c r="B211" s="138" t="s">
        <v>219</v>
      </c>
      <c r="C211" s="138" t="s">
        <v>157</v>
      </c>
      <c r="D211" s="138" t="s">
        <v>151</v>
      </c>
      <c r="E211" s="138" t="s">
        <v>346</v>
      </c>
      <c r="F211" s="138" t="s">
        <v>161</v>
      </c>
      <c r="G211" s="141" t="n">
        <f aca="false">Ведомств!G224</f>
        <v>420000</v>
      </c>
    </row>
    <row r="212" s="142" customFormat="true" ht="25.2" hidden="false" customHeight="false" outlineLevel="0" collapsed="false">
      <c r="A212" s="140" t="s">
        <v>347</v>
      </c>
      <c r="B212" s="138" t="s">
        <v>219</v>
      </c>
      <c r="C212" s="138" t="s">
        <v>157</v>
      </c>
      <c r="D212" s="138" t="s">
        <v>151</v>
      </c>
      <c r="E212" s="138" t="s">
        <v>346</v>
      </c>
      <c r="F212" s="138" t="s">
        <v>343</v>
      </c>
      <c r="G212" s="141" t="n">
        <f aca="false">Ведомств!G225</f>
        <v>3317000</v>
      </c>
    </row>
    <row r="213" s="125" customFormat="true" ht="24.6" hidden="false" customHeight="false" outlineLevel="0" collapsed="false">
      <c r="A213" s="144" t="s">
        <v>348</v>
      </c>
      <c r="B213" s="137" t="s">
        <v>173</v>
      </c>
      <c r="C213" s="137"/>
      <c r="D213" s="137"/>
      <c r="E213" s="137"/>
      <c r="F213" s="137"/>
      <c r="G213" s="139" t="n">
        <f aca="false">G214+G219</f>
        <v>3795657.6</v>
      </c>
    </row>
    <row r="214" s="125" customFormat="true" ht="24.6" hidden="false" customHeight="false" outlineLevel="0" collapsed="false">
      <c r="A214" s="187" t="s">
        <v>349</v>
      </c>
      <c r="B214" s="137" t="s">
        <v>173</v>
      </c>
      <c r="C214" s="188" t="s">
        <v>149</v>
      </c>
      <c r="D214" s="137"/>
      <c r="E214" s="137"/>
      <c r="F214" s="137"/>
      <c r="G214" s="139" t="n">
        <f aca="false">G215</f>
        <v>3674357.6</v>
      </c>
    </row>
    <row r="215" s="125" customFormat="true" ht="46.2" hidden="false" customHeight="false" outlineLevel="0" collapsed="false">
      <c r="A215" s="140" t="s">
        <v>350</v>
      </c>
      <c r="B215" s="189" t="n">
        <v>11</v>
      </c>
      <c r="C215" s="160" t="s">
        <v>149</v>
      </c>
      <c r="D215" s="138" t="s">
        <v>351</v>
      </c>
      <c r="E215" s="138"/>
      <c r="F215" s="138"/>
      <c r="G215" s="141" t="n">
        <f aca="false">G216</f>
        <v>3674357.6</v>
      </c>
      <c r="L215" s="145" t="n">
        <f aca="false">G43+G72+G86+G95+G102+G122+G133+G165+G192</f>
        <v>33904103.87</v>
      </c>
    </row>
    <row r="216" s="125" customFormat="true" ht="46.2" hidden="false" customHeight="false" outlineLevel="0" collapsed="false">
      <c r="A216" s="140" t="s">
        <v>352</v>
      </c>
      <c r="B216" s="152" t="n">
        <v>11</v>
      </c>
      <c r="C216" s="138" t="s">
        <v>149</v>
      </c>
      <c r="D216" s="138" t="s">
        <v>353</v>
      </c>
      <c r="E216" s="138"/>
      <c r="F216" s="138"/>
      <c r="G216" s="141" t="n">
        <f aca="false">G217</f>
        <v>3674357.6</v>
      </c>
    </row>
    <row r="217" s="125" customFormat="true" ht="25.2" hidden="false" customHeight="false" outlineLevel="0" collapsed="false">
      <c r="A217" s="140" t="s">
        <v>354</v>
      </c>
      <c r="B217" s="152" t="n">
        <v>11</v>
      </c>
      <c r="C217" s="138" t="s">
        <v>149</v>
      </c>
      <c r="D217" s="138" t="s">
        <v>353</v>
      </c>
      <c r="E217" s="138" t="s">
        <v>355</v>
      </c>
      <c r="F217" s="138"/>
      <c r="G217" s="141" t="n">
        <f aca="false">G218</f>
        <v>3674357.6</v>
      </c>
    </row>
    <row r="218" s="125" customFormat="true" ht="25.2" hidden="false" customHeight="false" outlineLevel="0" collapsed="false">
      <c r="A218" s="140" t="s">
        <v>160</v>
      </c>
      <c r="B218" s="152" t="n">
        <v>11</v>
      </c>
      <c r="C218" s="138" t="s">
        <v>149</v>
      </c>
      <c r="D218" s="138" t="s">
        <v>353</v>
      </c>
      <c r="E218" s="138" t="s">
        <v>355</v>
      </c>
      <c r="F218" s="138" t="s">
        <v>161</v>
      </c>
      <c r="G218" s="141" t="n">
        <f aca="false">Ведомств!G202</f>
        <v>3674357.6</v>
      </c>
    </row>
    <row r="219" s="125" customFormat="true" ht="24.6" hidden="false" customHeight="false" outlineLevel="0" collapsed="false">
      <c r="A219" s="144" t="s">
        <v>354</v>
      </c>
      <c r="B219" s="137" t="s">
        <v>173</v>
      </c>
      <c r="C219" s="137" t="s">
        <v>264</v>
      </c>
      <c r="D219" s="137"/>
      <c r="E219" s="137"/>
      <c r="F219" s="137"/>
      <c r="G219" s="139" t="n">
        <f aca="false">G220</f>
        <v>121300</v>
      </c>
    </row>
    <row r="220" s="125" customFormat="true" ht="25.2" hidden="false" customHeight="false" outlineLevel="0" collapsed="false">
      <c r="A220" s="140" t="s">
        <v>170</v>
      </c>
      <c r="B220" s="138" t="s">
        <v>173</v>
      </c>
      <c r="C220" s="138" t="s">
        <v>264</v>
      </c>
      <c r="D220" s="138" t="s">
        <v>151</v>
      </c>
      <c r="E220" s="138"/>
      <c r="F220" s="138"/>
      <c r="G220" s="141" t="n">
        <f aca="false">G221</f>
        <v>121300</v>
      </c>
    </row>
    <row r="221" s="125" customFormat="true" ht="25.2" hidden="false" customHeight="false" outlineLevel="0" collapsed="false">
      <c r="A221" s="140" t="s">
        <v>354</v>
      </c>
      <c r="B221" s="138" t="s">
        <v>173</v>
      </c>
      <c r="C221" s="138" t="s">
        <v>264</v>
      </c>
      <c r="D221" s="138" t="s">
        <v>151</v>
      </c>
      <c r="E221" s="138" t="s">
        <v>355</v>
      </c>
      <c r="F221" s="138"/>
      <c r="G221" s="141" t="n">
        <f aca="false">G222</f>
        <v>121300</v>
      </c>
    </row>
    <row r="222" s="125" customFormat="true" ht="25.2" hidden="false" customHeight="false" outlineLevel="0" collapsed="false">
      <c r="A222" s="140" t="s">
        <v>160</v>
      </c>
      <c r="B222" s="138" t="s">
        <v>173</v>
      </c>
      <c r="C222" s="138" t="s">
        <v>264</v>
      </c>
      <c r="D222" s="138" t="s">
        <v>151</v>
      </c>
      <c r="E222" s="138" t="s">
        <v>355</v>
      </c>
      <c r="F222" s="138" t="s">
        <v>161</v>
      </c>
      <c r="G222" s="141" t="n">
        <f aca="false">Ведомств!G206</f>
        <v>121300</v>
      </c>
    </row>
    <row r="223" s="125" customFormat="true" ht="24.6" hidden="false" customHeight="false" outlineLevel="0" collapsed="false">
      <c r="A223" s="132" t="s">
        <v>105</v>
      </c>
      <c r="B223" s="133"/>
      <c r="C223" s="133"/>
      <c r="D223" s="133"/>
      <c r="E223" s="133"/>
      <c r="F223" s="133"/>
      <c r="G223" s="139" t="n">
        <f aca="false">G15+G63+G70+G93+G120+G190+G196+G203+G213</f>
        <v>114579415.06</v>
      </c>
    </row>
    <row r="224" s="125" customFormat="true" ht="27.6" hidden="false" customHeight="false" outlineLevel="0" collapsed="false">
      <c r="A224" s="190"/>
      <c r="B224" s="104"/>
      <c r="C224" s="104"/>
      <c r="D224" s="104"/>
      <c r="E224" s="104"/>
      <c r="F224" s="104"/>
      <c r="G224" s="105"/>
    </row>
    <row r="225" s="125" customFormat="true" ht="27.6" hidden="false" customHeight="false" outlineLevel="0" collapsed="false">
      <c r="A225" s="191"/>
      <c r="B225" s="104"/>
      <c r="C225" s="104"/>
      <c r="D225" s="104"/>
      <c r="E225" s="104"/>
      <c r="F225" s="104"/>
      <c r="G225" s="105"/>
    </row>
    <row r="226" s="125" customFormat="true" ht="27.6" hidden="false" customHeight="false" outlineLevel="0" collapsed="false">
      <c r="A226" s="192"/>
      <c r="B226" s="104"/>
      <c r="C226" s="104"/>
      <c r="D226" s="104"/>
      <c r="E226" s="104"/>
      <c r="F226" s="104"/>
      <c r="G226" s="105"/>
    </row>
    <row r="227" customFormat="false" ht="27.6" hidden="false" customHeight="false" outlineLevel="0" collapsed="false">
      <c r="A227" s="191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D4" activeCellId="0" sqref="D4:G4"/>
    </sheetView>
  </sheetViews>
  <sheetFormatPr defaultColWidth="8.875" defaultRowHeight="22.8" zeroHeight="false" outlineLevelRow="0" outlineLevelCol="0"/>
  <cols>
    <col collapsed="false" customWidth="true" hidden="false" outlineLevel="0" max="1" min="1" style="103" width="139.55"/>
    <col collapsed="false" customWidth="true" hidden="false" outlineLevel="0" max="2" min="2" style="104" width="13.43"/>
    <col collapsed="false" customWidth="true" hidden="false" outlineLevel="0" max="3" min="3" style="104" width="11.43"/>
    <col collapsed="false" customWidth="true" hidden="false" outlineLevel="0" max="4" min="4" style="104" width="13.1"/>
    <col collapsed="false" customWidth="true" hidden="false" outlineLevel="0" max="5" min="5" style="104" width="12.1"/>
    <col collapsed="false" customWidth="true" hidden="false" outlineLevel="0" max="6" min="6" style="104" width="10.1"/>
    <col collapsed="false" customWidth="true" hidden="false" outlineLevel="0" max="7" min="7" style="115" width="25.32"/>
    <col collapsed="false" customWidth="false" hidden="false" outlineLevel="0" max="8" min="8" style="106" width="8.87"/>
    <col collapsed="false" customWidth="true" hidden="false" outlineLevel="0" max="9" min="9" style="106" width="19.87"/>
    <col collapsed="false" customWidth="true" hidden="false" outlineLevel="0" max="10" min="10" style="106" width="8.55"/>
    <col collapsed="false" customWidth="false" hidden="false" outlineLevel="0" max="11" min="11" style="106" width="8.87"/>
    <col collapsed="false" customWidth="true" hidden="false" outlineLevel="0" max="12" min="12" style="106" width="33.1"/>
    <col collapsed="false" customWidth="false" hidden="false" outlineLevel="0" max="257" min="13" style="106" width="8.87"/>
  </cols>
  <sheetData>
    <row r="1" s="195" customFormat="true" ht="27.6" hidden="false" customHeight="true" outlineLevel="0" collapsed="false">
      <c r="A1" s="193"/>
      <c r="B1" s="194" t="s">
        <v>356</v>
      </c>
      <c r="C1" s="194"/>
      <c r="D1" s="194"/>
      <c r="E1" s="194"/>
      <c r="F1" s="194"/>
      <c r="G1" s="194"/>
    </row>
    <row r="2" s="195" customFormat="true" ht="27.6" hidden="false" customHeight="true" outlineLevel="0" collapsed="false">
      <c r="A2" s="196" t="s">
        <v>1</v>
      </c>
      <c r="B2" s="196"/>
      <c r="C2" s="196"/>
      <c r="D2" s="196"/>
      <c r="E2" s="196"/>
      <c r="F2" s="196"/>
      <c r="G2" s="196"/>
    </row>
    <row r="3" s="195" customFormat="true" ht="27.6" hidden="false" customHeight="true" outlineLevel="0" collapsed="false">
      <c r="A3" s="196" t="s">
        <v>107</v>
      </c>
      <c r="B3" s="196"/>
      <c r="C3" s="196"/>
      <c r="D3" s="196"/>
      <c r="E3" s="196"/>
      <c r="F3" s="196"/>
      <c r="G3" s="196"/>
    </row>
    <row r="4" s="195" customFormat="true" ht="27.6" hidden="false" customHeight="true" outlineLevel="0" collapsed="false">
      <c r="A4" s="193"/>
      <c r="B4" s="197" t="s">
        <v>136</v>
      </c>
      <c r="C4" s="197"/>
      <c r="D4" s="198" t="s">
        <v>108</v>
      </c>
      <c r="E4" s="198"/>
      <c r="F4" s="198"/>
      <c r="G4" s="198"/>
    </row>
    <row r="5" s="195" customFormat="true" ht="27.6" hidden="false" customHeight="true" outlineLevel="0" collapsed="false">
      <c r="A5" s="193"/>
      <c r="B5" s="197"/>
      <c r="C5" s="197"/>
      <c r="D5" s="199"/>
      <c r="E5" s="199"/>
      <c r="F5" s="200"/>
      <c r="G5" s="200"/>
    </row>
    <row r="6" s="195" customFormat="true" ht="27.6" hidden="false" customHeight="true" outlineLevel="0" collapsed="false">
      <c r="A6" s="201"/>
      <c r="B6" s="202"/>
      <c r="C6" s="194" t="s">
        <v>357</v>
      </c>
      <c r="D6" s="194"/>
      <c r="E6" s="194"/>
      <c r="F6" s="194"/>
      <c r="G6" s="194"/>
    </row>
    <row r="7" s="195" customFormat="true" ht="27.6" hidden="false" customHeight="true" outlineLevel="0" collapsed="false">
      <c r="A7" s="203" t="s">
        <v>5</v>
      </c>
      <c r="B7" s="203"/>
      <c r="C7" s="203"/>
      <c r="D7" s="203"/>
      <c r="E7" s="203"/>
      <c r="F7" s="203"/>
      <c r="G7" s="203"/>
    </row>
    <row r="8" s="195" customFormat="true" ht="27.6" hidden="false" customHeight="true" outlineLevel="0" collapsed="false">
      <c r="A8" s="203" t="s">
        <v>6</v>
      </c>
      <c r="B8" s="203"/>
      <c r="C8" s="203"/>
      <c r="D8" s="203"/>
      <c r="E8" s="203"/>
      <c r="F8" s="203"/>
      <c r="G8" s="203"/>
    </row>
    <row r="9" s="205" customFormat="true" ht="27.6" hidden="false" customHeight="true" outlineLevel="0" collapsed="false">
      <c r="A9" s="204"/>
      <c r="B9" s="198" t="s">
        <v>110</v>
      </c>
      <c r="C9" s="198"/>
      <c r="D9" s="198"/>
      <c r="E9" s="198"/>
      <c r="F9" s="198"/>
      <c r="G9" s="198"/>
    </row>
    <row r="10" s="121" customFormat="true" ht="22.8" hidden="false" customHeight="false" outlineLevel="0" collapsed="false">
      <c r="A10" s="103"/>
      <c r="B10" s="206"/>
      <c r="C10" s="207"/>
      <c r="D10" s="207"/>
      <c r="E10" s="207"/>
      <c r="F10" s="207"/>
      <c r="G10" s="207"/>
    </row>
    <row r="11" s="125" customFormat="true" ht="44.4" hidden="false" customHeight="true" outlineLevel="0" collapsed="false">
      <c r="A11" s="208" t="s">
        <v>358</v>
      </c>
      <c r="B11" s="208"/>
      <c r="C11" s="208"/>
      <c r="D11" s="208"/>
      <c r="E11" s="208"/>
      <c r="F11" s="208"/>
      <c r="G11" s="208"/>
    </row>
    <row r="12" s="125" customFormat="true" ht="22.2" hidden="false" customHeight="false" outlineLevel="0" collapsed="false">
      <c r="A12" s="191"/>
      <c r="B12" s="209"/>
      <c r="C12" s="209"/>
      <c r="D12" s="209"/>
      <c r="E12" s="209"/>
      <c r="F12" s="209"/>
      <c r="G12" s="210" t="s">
        <v>112</v>
      </c>
    </row>
    <row r="13" s="125" customFormat="true" ht="22.8" hidden="false" customHeight="true" outlineLevel="0" collapsed="false">
      <c r="A13" s="211" t="s">
        <v>114</v>
      </c>
      <c r="B13" s="211" t="s">
        <v>141</v>
      </c>
      <c r="C13" s="211"/>
      <c r="D13" s="211"/>
      <c r="E13" s="211"/>
      <c r="F13" s="211"/>
      <c r="G13" s="211" t="s">
        <v>115</v>
      </c>
    </row>
    <row r="14" s="125" customFormat="true" ht="126" hidden="false" customHeight="true" outlineLevel="0" collapsed="false">
      <c r="A14" s="211"/>
      <c r="B14" s="212" t="s">
        <v>359</v>
      </c>
      <c r="C14" s="211" t="s">
        <v>360</v>
      </c>
      <c r="D14" s="211" t="s">
        <v>361</v>
      </c>
      <c r="E14" s="211"/>
      <c r="F14" s="211" t="s">
        <v>362</v>
      </c>
      <c r="G14" s="211"/>
    </row>
    <row r="15" s="125" customFormat="true" ht="22.8" hidden="false" customHeight="false" outlineLevel="0" collapsed="false">
      <c r="A15" s="144" t="s">
        <v>363</v>
      </c>
      <c r="B15" s="137" t="s">
        <v>364</v>
      </c>
      <c r="C15" s="137"/>
      <c r="D15" s="137"/>
      <c r="E15" s="137"/>
      <c r="F15" s="137"/>
      <c r="G15" s="213" t="n">
        <v>942000</v>
      </c>
    </row>
    <row r="16" s="125" customFormat="true" ht="22.8" hidden="false" customHeight="false" outlineLevel="0" collapsed="false">
      <c r="A16" s="144" t="s">
        <v>146</v>
      </c>
      <c r="B16" s="137" t="s">
        <v>364</v>
      </c>
      <c r="C16" s="137" t="s">
        <v>147</v>
      </c>
      <c r="D16" s="138"/>
      <c r="E16" s="138"/>
      <c r="F16" s="138"/>
      <c r="G16" s="214" t="n">
        <v>942000</v>
      </c>
    </row>
    <row r="17" s="125" customFormat="true" ht="45.6" hidden="false" customHeight="false" outlineLevel="0" collapsed="false">
      <c r="A17" s="140" t="s">
        <v>156</v>
      </c>
      <c r="B17" s="138" t="s">
        <v>364</v>
      </c>
      <c r="C17" s="138" t="s">
        <v>365</v>
      </c>
      <c r="D17" s="138"/>
      <c r="E17" s="138"/>
      <c r="F17" s="138"/>
      <c r="G17" s="214" t="n">
        <v>942000</v>
      </c>
    </row>
    <row r="18" s="125" customFormat="true" ht="22.8" hidden="false" customHeight="false" outlineLevel="0" collapsed="false">
      <c r="A18" s="176" t="s">
        <v>166</v>
      </c>
      <c r="B18" s="138" t="s">
        <v>364</v>
      </c>
      <c r="C18" s="138" t="s">
        <v>365</v>
      </c>
      <c r="D18" s="138" t="s">
        <v>151</v>
      </c>
      <c r="E18" s="138"/>
      <c r="F18" s="138"/>
      <c r="G18" s="214" t="n">
        <v>942000</v>
      </c>
    </row>
    <row r="19" s="125" customFormat="true" ht="45.6" hidden="false" customHeight="false" outlineLevel="0" collapsed="false">
      <c r="A19" s="146" t="s">
        <v>158</v>
      </c>
      <c r="B19" s="138" t="s">
        <v>364</v>
      </c>
      <c r="C19" s="138" t="s">
        <v>365</v>
      </c>
      <c r="D19" s="138" t="s">
        <v>151</v>
      </c>
      <c r="E19" s="138" t="s">
        <v>159</v>
      </c>
      <c r="F19" s="138"/>
      <c r="G19" s="214" t="n">
        <v>942000</v>
      </c>
    </row>
    <row r="20" s="125" customFormat="true" ht="68.4" hidden="false" customHeight="false" outlineLevel="0" collapsed="false">
      <c r="A20" s="140" t="s">
        <v>154</v>
      </c>
      <c r="B20" s="138" t="s">
        <v>364</v>
      </c>
      <c r="C20" s="138" t="s">
        <v>365</v>
      </c>
      <c r="D20" s="138" t="s">
        <v>151</v>
      </c>
      <c r="E20" s="138" t="s">
        <v>159</v>
      </c>
      <c r="F20" s="138" t="s">
        <v>155</v>
      </c>
      <c r="G20" s="214" t="n">
        <v>936600</v>
      </c>
    </row>
    <row r="21" s="125" customFormat="true" ht="22.8" hidden="false" customHeight="false" outlineLevel="0" collapsed="false">
      <c r="A21" s="140" t="s">
        <v>160</v>
      </c>
      <c r="B21" s="138" t="s">
        <v>364</v>
      </c>
      <c r="C21" s="138" t="s">
        <v>365</v>
      </c>
      <c r="D21" s="138" t="s">
        <v>151</v>
      </c>
      <c r="E21" s="138" t="s">
        <v>159</v>
      </c>
      <c r="F21" s="138" t="s">
        <v>161</v>
      </c>
      <c r="G21" s="214" t="n">
        <v>5400</v>
      </c>
    </row>
    <row r="22" s="125" customFormat="true" ht="22.8" hidden="false" customHeight="false" outlineLevel="0" collapsed="false">
      <c r="A22" s="140" t="s">
        <v>162</v>
      </c>
      <c r="B22" s="138" t="s">
        <v>364</v>
      </c>
      <c r="C22" s="138" t="s">
        <v>365</v>
      </c>
      <c r="D22" s="138" t="s">
        <v>151</v>
      </c>
      <c r="E22" s="138" t="s">
        <v>159</v>
      </c>
      <c r="F22" s="138" t="s">
        <v>163</v>
      </c>
      <c r="G22" s="214" t="n">
        <v>0</v>
      </c>
    </row>
    <row r="23" s="125" customFormat="true" ht="22.8" hidden="false" customHeight="false" outlineLevel="0" collapsed="false">
      <c r="A23" s="144" t="s">
        <v>366</v>
      </c>
      <c r="B23" s="137" t="s">
        <v>367</v>
      </c>
      <c r="C23" s="137"/>
      <c r="D23" s="137"/>
      <c r="E23" s="137"/>
      <c r="F23" s="137"/>
      <c r="G23" s="213" t="n">
        <v>102255615.06</v>
      </c>
    </row>
    <row r="24" s="125" customFormat="true" ht="22.8" hidden="false" customHeight="false" outlineLevel="0" collapsed="false">
      <c r="A24" s="144" t="s">
        <v>146</v>
      </c>
      <c r="B24" s="137" t="s">
        <v>367</v>
      </c>
      <c r="C24" s="137" t="s">
        <v>147</v>
      </c>
      <c r="D24" s="138"/>
      <c r="E24" s="138"/>
      <c r="F24" s="138"/>
      <c r="G24" s="214" t="n">
        <v>27036005.61</v>
      </c>
    </row>
    <row r="25" s="125" customFormat="true" ht="45.6" hidden="false" customHeight="false" outlineLevel="0" collapsed="false">
      <c r="A25" s="215" t="s">
        <v>148</v>
      </c>
      <c r="B25" s="138" t="s">
        <v>367</v>
      </c>
      <c r="C25" s="138" t="s">
        <v>368</v>
      </c>
      <c r="D25" s="138"/>
      <c r="E25" s="138"/>
      <c r="F25" s="138"/>
      <c r="G25" s="214" t="n">
        <v>3393691</v>
      </c>
    </row>
    <row r="26" s="142" customFormat="true" ht="22.8" hidden="false" customHeight="false" outlineLevel="0" collapsed="false">
      <c r="A26" s="148" t="s">
        <v>166</v>
      </c>
      <c r="B26" s="138" t="s">
        <v>367</v>
      </c>
      <c r="C26" s="138" t="s">
        <v>368</v>
      </c>
      <c r="D26" s="138" t="s">
        <v>151</v>
      </c>
      <c r="E26" s="138"/>
      <c r="F26" s="138"/>
      <c r="G26" s="214" t="n">
        <v>3393691</v>
      </c>
    </row>
    <row r="27" s="142" customFormat="true" ht="45.6" hidden="false" customHeight="false" outlineLevel="0" collapsed="false">
      <c r="A27" s="140" t="s">
        <v>152</v>
      </c>
      <c r="B27" s="138" t="s">
        <v>367</v>
      </c>
      <c r="C27" s="138" t="s">
        <v>368</v>
      </c>
      <c r="D27" s="138" t="s">
        <v>151</v>
      </c>
      <c r="E27" s="138" t="s">
        <v>153</v>
      </c>
      <c r="F27" s="138"/>
      <c r="G27" s="214" t="n">
        <v>3393691</v>
      </c>
    </row>
    <row r="28" s="142" customFormat="true" ht="68.4" hidden="false" customHeight="false" outlineLevel="0" collapsed="false">
      <c r="A28" s="143" t="s">
        <v>154</v>
      </c>
      <c r="B28" s="138" t="s">
        <v>367</v>
      </c>
      <c r="C28" s="138" t="s">
        <v>368</v>
      </c>
      <c r="D28" s="138" t="s">
        <v>151</v>
      </c>
      <c r="E28" s="138" t="s">
        <v>153</v>
      </c>
      <c r="F28" s="138" t="s">
        <v>155</v>
      </c>
      <c r="G28" s="214" t="n">
        <v>3393691</v>
      </c>
    </row>
    <row r="29" s="125" customFormat="true" ht="45.6" hidden="false" customHeight="false" outlineLevel="0" collapsed="false">
      <c r="A29" s="216" t="s">
        <v>164</v>
      </c>
      <c r="B29" s="138" t="s">
        <v>367</v>
      </c>
      <c r="C29" s="138" t="s">
        <v>369</v>
      </c>
      <c r="D29" s="138"/>
      <c r="E29" s="138"/>
      <c r="F29" s="138"/>
      <c r="G29" s="214" t="n">
        <v>18310009</v>
      </c>
    </row>
    <row r="30" s="142" customFormat="true" ht="22.8" hidden="false" customHeight="false" outlineLevel="0" collapsed="false">
      <c r="A30" s="148" t="s">
        <v>166</v>
      </c>
      <c r="B30" s="138" t="s">
        <v>367</v>
      </c>
      <c r="C30" s="138" t="s">
        <v>369</v>
      </c>
      <c r="D30" s="138" t="s">
        <v>151</v>
      </c>
      <c r="E30" s="138"/>
      <c r="F30" s="138"/>
      <c r="G30" s="214" t="n">
        <v>18310009</v>
      </c>
    </row>
    <row r="31" s="142" customFormat="true" ht="45.6" hidden="false" customHeight="false" outlineLevel="0" collapsed="false">
      <c r="A31" s="148" t="s">
        <v>158</v>
      </c>
      <c r="B31" s="138" t="s">
        <v>367</v>
      </c>
      <c r="C31" s="138" t="s">
        <v>369</v>
      </c>
      <c r="D31" s="138" t="s">
        <v>151</v>
      </c>
      <c r="E31" s="138" t="s">
        <v>159</v>
      </c>
      <c r="F31" s="138"/>
      <c r="G31" s="214" t="n">
        <v>18310009</v>
      </c>
    </row>
    <row r="32" s="142" customFormat="true" ht="69" hidden="false" customHeight="true" outlineLevel="0" collapsed="false">
      <c r="A32" s="149" t="s">
        <v>167</v>
      </c>
      <c r="B32" s="138" t="s">
        <v>367</v>
      </c>
      <c r="C32" s="138" t="s">
        <v>369</v>
      </c>
      <c r="D32" s="138" t="s">
        <v>151</v>
      </c>
      <c r="E32" s="138" t="s">
        <v>159</v>
      </c>
      <c r="F32" s="138" t="s">
        <v>155</v>
      </c>
      <c r="G32" s="214" t="n">
        <v>15705809</v>
      </c>
    </row>
    <row r="33" s="142" customFormat="true" ht="22.8" hidden="false" customHeight="false" outlineLevel="0" collapsed="false">
      <c r="A33" s="140" t="s">
        <v>160</v>
      </c>
      <c r="B33" s="138" t="s">
        <v>367</v>
      </c>
      <c r="C33" s="138" t="s">
        <v>369</v>
      </c>
      <c r="D33" s="138" t="s">
        <v>151</v>
      </c>
      <c r="E33" s="138" t="s">
        <v>159</v>
      </c>
      <c r="F33" s="138" t="s">
        <v>161</v>
      </c>
      <c r="G33" s="214" t="n">
        <v>2589326</v>
      </c>
    </row>
    <row r="34" s="142" customFormat="true" ht="22.8" hidden="false" customHeight="false" outlineLevel="0" collapsed="false">
      <c r="A34" s="140" t="s">
        <v>162</v>
      </c>
      <c r="B34" s="138" t="s">
        <v>367</v>
      </c>
      <c r="C34" s="138" t="s">
        <v>369</v>
      </c>
      <c r="D34" s="138" t="s">
        <v>151</v>
      </c>
      <c r="E34" s="138" t="s">
        <v>159</v>
      </c>
      <c r="F34" s="138" t="s">
        <v>163</v>
      </c>
      <c r="G34" s="214" t="n">
        <v>14874</v>
      </c>
    </row>
    <row r="35" s="125" customFormat="true" ht="22.8" hidden="false" customHeight="false" outlineLevel="0" collapsed="false">
      <c r="A35" s="140" t="s">
        <v>172</v>
      </c>
      <c r="B35" s="138" t="s">
        <v>367</v>
      </c>
      <c r="C35" s="138" t="s">
        <v>370</v>
      </c>
      <c r="D35" s="138"/>
      <c r="E35" s="138"/>
      <c r="F35" s="138"/>
      <c r="G35" s="214" t="n">
        <v>176100</v>
      </c>
    </row>
    <row r="36" s="125" customFormat="true" ht="22.8" hidden="false" customHeight="false" outlineLevel="0" collapsed="false">
      <c r="A36" s="140" t="s">
        <v>174</v>
      </c>
      <c r="B36" s="138" t="s">
        <v>367</v>
      </c>
      <c r="C36" s="138" t="s">
        <v>370</v>
      </c>
      <c r="D36" s="138" t="s">
        <v>151</v>
      </c>
      <c r="E36" s="138"/>
      <c r="F36" s="138"/>
      <c r="G36" s="214" t="n">
        <v>176100</v>
      </c>
    </row>
    <row r="37" s="142" customFormat="true" ht="22.8" hidden="false" customHeight="false" outlineLevel="0" collapsed="false">
      <c r="A37" s="140" t="s">
        <v>175</v>
      </c>
      <c r="B37" s="138" t="s">
        <v>367</v>
      </c>
      <c r="C37" s="138" t="s">
        <v>370</v>
      </c>
      <c r="D37" s="138" t="s">
        <v>151</v>
      </c>
      <c r="E37" s="138" t="s">
        <v>176</v>
      </c>
      <c r="F37" s="138"/>
      <c r="G37" s="214" t="n">
        <v>176100</v>
      </c>
    </row>
    <row r="38" s="142" customFormat="true" ht="22.8" hidden="false" customHeight="false" outlineLevel="0" collapsed="false">
      <c r="A38" s="140" t="s">
        <v>162</v>
      </c>
      <c r="B38" s="138" t="s">
        <v>367</v>
      </c>
      <c r="C38" s="138" t="s">
        <v>370</v>
      </c>
      <c r="D38" s="138" t="s">
        <v>151</v>
      </c>
      <c r="E38" s="138" t="s">
        <v>176</v>
      </c>
      <c r="F38" s="138" t="s">
        <v>163</v>
      </c>
      <c r="G38" s="214" t="n">
        <v>176100</v>
      </c>
    </row>
    <row r="39" s="125" customFormat="true" ht="22.8" hidden="false" customHeight="false" outlineLevel="0" collapsed="false">
      <c r="A39" s="140" t="s">
        <v>177</v>
      </c>
      <c r="B39" s="138" t="s">
        <v>367</v>
      </c>
      <c r="C39" s="138" t="s">
        <v>371</v>
      </c>
      <c r="D39" s="138"/>
      <c r="E39" s="138"/>
      <c r="F39" s="138"/>
      <c r="G39" s="214" t="n">
        <v>5156205.61</v>
      </c>
    </row>
    <row r="40" s="125" customFormat="true" ht="45.6" hidden="false" customHeight="false" outlineLevel="0" collapsed="false">
      <c r="A40" s="217" t="s">
        <v>179</v>
      </c>
      <c r="B40" s="138" t="s">
        <v>372</v>
      </c>
      <c r="C40" s="138" t="s">
        <v>371</v>
      </c>
      <c r="D40" s="138" t="s">
        <v>180</v>
      </c>
      <c r="E40" s="218"/>
      <c r="F40" s="218"/>
      <c r="G40" s="214" t="n">
        <v>4159205.61</v>
      </c>
    </row>
    <row r="41" s="125" customFormat="true" ht="30.6" hidden="false" customHeight="true" outlineLevel="0" collapsed="false">
      <c r="A41" s="150" t="s">
        <v>181</v>
      </c>
      <c r="B41" s="138" t="s">
        <v>367</v>
      </c>
      <c r="C41" s="138" t="s">
        <v>371</v>
      </c>
      <c r="D41" s="138" t="s">
        <v>182</v>
      </c>
      <c r="E41" s="218"/>
      <c r="F41" s="218"/>
      <c r="G41" s="214" t="n">
        <v>4159205.61</v>
      </c>
    </row>
    <row r="42" s="125" customFormat="true" ht="45.6" hidden="false" customHeight="false" outlineLevel="0" collapsed="false">
      <c r="A42" s="140" t="s">
        <v>183</v>
      </c>
      <c r="B42" s="138" t="s">
        <v>367</v>
      </c>
      <c r="C42" s="138" t="s">
        <v>371</v>
      </c>
      <c r="D42" s="138" t="s">
        <v>184</v>
      </c>
      <c r="E42" s="218"/>
      <c r="F42" s="218"/>
      <c r="G42" s="214" t="n">
        <v>1279406.62</v>
      </c>
    </row>
    <row r="43" s="125" customFormat="true" ht="91.2" hidden="false" customHeight="false" outlineLevel="0" collapsed="false">
      <c r="A43" s="140" t="s">
        <v>185</v>
      </c>
      <c r="B43" s="138" t="s">
        <v>367</v>
      </c>
      <c r="C43" s="138" t="s">
        <v>371</v>
      </c>
      <c r="D43" s="138" t="s">
        <v>184</v>
      </c>
      <c r="E43" s="138" t="s">
        <v>186</v>
      </c>
      <c r="F43" s="138"/>
      <c r="G43" s="214" t="n">
        <v>1266612.55</v>
      </c>
    </row>
    <row r="44" s="125" customFormat="true" ht="28.2" hidden="false" customHeight="true" outlineLevel="0" collapsed="false">
      <c r="A44" s="140" t="s">
        <v>160</v>
      </c>
      <c r="B44" s="138" t="s">
        <v>367</v>
      </c>
      <c r="C44" s="138" t="s">
        <v>371</v>
      </c>
      <c r="D44" s="138" t="s">
        <v>184</v>
      </c>
      <c r="E44" s="138" t="s">
        <v>186</v>
      </c>
      <c r="F44" s="138" t="s">
        <v>161</v>
      </c>
      <c r="G44" s="214" t="n">
        <v>1266612.55</v>
      </c>
    </row>
    <row r="45" s="125" customFormat="true" ht="70.8" hidden="false" customHeight="true" outlineLevel="0" collapsed="false">
      <c r="A45" s="140" t="s">
        <v>187</v>
      </c>
      <c r="B45" s="138" t="s">
        <v>367</v>
      </c>
      <c r="C45" s="138" t="s">
        <v>371</v>
      </c>
      <c r="D45" s="138" t="s">
        <v>184</v>
      </c>
      <c r="E45" s="138" t="s">
        <v>188</v>
      </c>
      <c r="F45" s="138"/>
      <c r="G45" s="214" t="n">
        <v>12794.07</v>
      </c>
    </row>
    <row r="46" s="125" customFormat="true" ht="28.2" hidden="false" customHeight="true" outlineLevel="0" collapsed="false">
      <c r="A46" s="140" t="s">
        <v>160</v>
      </c>
      <c r="B46" s="138" t="s">
        <v>367</v>
      </c>
      <c r="C46" s="138" t="s">
        <v>371</v>
      </c>
      <c r="D46" s="138" t="s">
        <v>184</v>
      </c>
      <c r="E46" s="138" t="s">
        <v>188</v>
      </c>
      <c r="F46" s="138" t="s">
        <v>161</v>
      </c>
      <c r="G46" s="214" t="n">
        <v>12794.07</v>
      </c>
    </row>
    <row r="47" s="125" customFormat="true" ht="28.2" hidden="false" customHeight="true" outlineLevel="0" collapsed="false">
      <c r="A47" s="140" t="s">
        <v>189</v>
      </c>
      <c r="B47" s="138" t="s">
        <v>367</v>
      </c>
      <c r="C47" s="138" t="s">
        <v>371</v>
      </c>
      <c r="D47" s="138" t="s">
        <v>190</v>
      </c>
      <c r="E47" s="138"/>
      <c r="F47" s="138"/>
      <c r="G47" s="214" t="n">
        <v>2879798.99</v>
      </c>
    </row>
    <row r="48" s="125" customFormat="true" ht="91.2" hidden="false" customHeight="false" outlineLevel="0" collapsed="false">
      <c r="A48" s="140" t="s">
        <v>185</v>
      </c>
      <c r="B48" s="138" t="s">
        <v>367</v>
      </c>
      <c r="C48" s="138" t="s">
        <v>371</v>
      </c>
      <c r="D48" s="138" t="s">
        <v>190</v>
      </c>
      <c r="E48" s="138" t="s">
        <v>186</v>
      </c>
      <c r="F48" s="138"/>
      <c r="G48" s="214" t="n">
        <v>2851001</v>
      </c>
    </row>
    <row r="49" s="125" customFormat="true" ht="29.4" hidden="false" customHeight="true" outlineLevel="0" collapsed="false">
      <c r="A49" s="140" t="s">
        <v>160</v>
      </c>
      <c r="B49" s="138" t="s">
        <v>367</v>
      </c>
      <c r="C49" s="138" t="s">
        <v>371</v>
      </c>
      <c r="D49" s="138" t="s">
        <v>190</v>
      </c>
      <c r="E49" s="138" t="s">
        <v>186</v>
      </c>
      <c r="F49" s="138" t="s">
        <v>161</v>
      </c>
      <c r="G49" s="214" t="n">
        <v>2851001</v>
      </c>
    </row>
    <row r="50" s="125" customFormat="true" ht="91.2" hidden="false" customHeight="false" outlineLevel="0" collapsed="false">
      <c r="A50" s="140" t="s">
        <v>187</v>
      </c>
      <c r="B50" s="138" t="s">
        <v>367</v>
      </c>
      <c r="C50" s="138" t="s">
        <v>371</v>
      </c>
      <c r="D50" s="138" t="s">
        <v>190</v>
      </c>
      <c r="E50" s="138" t="s">
        <v>188</v>
      </c>
      <c r="F50" s="138"/>
      <c r="G50" s="214" t="n">
        <v>28797.99</v>
      </c>
    </row>
    <row r="51" s="125" customFormat="true" ht="22.8" hidden="false" customHeight="false" outlineLevel="0" collapsed="false">
      <c r="A51" s="140" t="s">
        <v>160</v>
      </c>
      <c r="B51" s="138" t="s">
        <v>367</v>
      </c>
      <c r="C51" s="138" t="s">
        <v>371</v>
      </c>
      <c r="D51" s="138" t="s">
        <v>190</v>
      </c>
      <c r="E51" s="138" t="s">
        <v>188</v>
      </c>
      <c r="F51" s="138" t="s">
        <v>161</v>
      </c>
      <c r="G51" s="214" t="n">
        <v>28797.99</v>
      </c>
    </row>
    <row r="52" s="125" customFormat="true" ht="22.8" hidden="false" customHeight="false" outlineLevel="0" collapsed="false">
      <c r="A52" s="219" t="s">
        <v>166</v>
      </c>
      <c r="B52" s="138" t="s">
        <v>367</v>
      </c>
      <c r="C52" s="138" t="s">
        <v>371</v>
      </c>
      <c r="D52" s="138" t="s">
        <v>151</v>
      </c>
      <c r="E52" s="138"/>
      <c r="F52" s="138"/>
      <c r="G52" s="214" t="n">
        <v>997000</v>
      </c>
    </row>
    <row r="53" s="221" customFormat="true" ht="50.4" hidden="false" customHeight="true" outlineLevel="0" collapsed="false">
      <c r="A53" s="53" t="s">
        <v>193</v>
      </c>
      <c r="B53" s="138" t="s">
        <v>367</v>
      </c>
      <c r="C53" s="138" t="s">
        <v>371</v>
      </c>
      <c r="D53" s="138" t="s">
        <v>151</v>
      </c>
      <c r="E53" s="138" t="s">
        <v>194</v>
      </c>
      <c r="F53" s="138"/>
      <c r="G53" s="220" t="n">
        <v>974700</v>
      </c>
    </row>
    <row r="54" s="221" customFormat="true" ht="24.6" hidden="false" customHeight="false" outlineLevel="0" collapsed="false">
      <c r="A54" s="140" t="s">
        <v>160</v>
      </c>
      <c r="B54" s="138" t="s">
        <v>367</v>
      </c>
      <c r="C54" s="138" t="s">
        <v>371</v>
      </c>
      <c r="D54" s="138" t="n">
        <v>99000</v>
      </c>
      <c r="E54" s="138" t="s">
        <v>194</v>
      </c>
      <c r="F54" s="138" t="s">
        <v>161</v>
      </c>
      <c r="G54" s="220" t="n">
        <v>974700</v>
      </c>
    </row>
    <row r="55" s="125" customFormat="true" ht="68.4" hidden="false" customHeight="false" outlineLevel="0" collapsed="false">
      <c r="A55" s="182" t="s">
        <v>373</v>
      </c>
      <c r="B55" s="138" t="s">
        <v>367</v>
      </c>
      <c r="C55" s="138" t="s">
        <v>371</v>
      </c>
      <c r="D55" s="138" t="s">
        <v>151</v>
      </c>
      <c r="E55" s="138" t="s">
        <v>196</v>
      </c>
      <c r="F55" s="138"/>
      <c r="G55" s="214" t="n">
        <v>22300</v>
      </c>
    </row>
    <row r="56" s="142" customFormat="true" ht="22.8" hidden="false" customHeight="false" outlineLevel="0" collapsed="false">
      <c r="A56" s="140" t="s">
        <v>160</v>
      </c>
      <c r="B56" s="138" t="s">
        <v>367</v>
      </c>
      <c r="C56" s="138" t="s">
        <v>371</v>
      </c>
      <c r="D56" s="138" t="s">
        <v>151</v>
      </c>
      <c r="E56" s="138" t="s">
        <v>196</v>
      </c>
      <c r="F56" s="138" t="s">
        <v>161</v>
      </c>
      <c r="G56" s="214" t="n">
        <v>22300</v>
      </c>
    </row>
    <row r="57" s="125" customFormat="true" ht="22.8" hidden="false" customHeight="false" outlineLevel="0" collapsed="false">
      <c r="A57" s="144" t="s">
        <v>197</v>
      </c>
      <c r="B57" s="137" t="s">
        <v>367</v>
      </c>
      <c r="C57" s="137" t="s">
        <v>149</v>
      </c>
      <c r="D57" s="138"/>
      <c r="E57" s="138"/>
      <c r="F57" s="138"/>
      <c r="G57" s="213" t="n">
        <v>603400</v>
      </c>
    </row>
    <row r="58" s="125" customFormat="true" ht="22.8" hidden="false" customHeight="false" outlineLevel="0" collapsed="false">
      <c r="A58" s="148" t="s">
        <v>198</v>
      </c>
      <c r="B58" s="138" t="s">
        <v>367</v>
      </c>
      <c r="C58" s="138" t="s">
        <v>374</v>
      </c>
      <c r="D58" s="138"/>
      <c r="E58" s="138"/>
      <c r="F58" s="138"/>
      <c r="G58" s="214" t="n">
        <v>603400</v>
      </c>
    </row>
    <row r="59" s="125" customFormat="true" ht="22.8" hidden="false" customHeight="false" outlineLevel="0" collapsed="false">
      <c r="A59" s="143" t="s">
        <v>150</v>
      </c>
      <c r="B59" s="138" t="s">
        <v>367</v>
      </c>
      <c r="C59" s="138" t="s">
        <v>374</v>
      </c>
      <c r="D59" s="138" t="s">
        <v>151</v>
      </c>
      <c r="E59" s="138"/>
      <c r="F59" s="138"/>
      <c r="G59" s="214" t="n">
        <v>603400</v>
      </c>
    </row>
    <row r="60" s="125" customFormat="true" ht="41.4" hidden="false" customHeight="true" outlineLevel="0" collapsed="false">
      <c r="A60" s="140" t="s">
        <v>375</v>
      </c>
      <c r="B60" s="138" t="s">
        <v>367</v>
      </c>
      <c r="C60" s="138" t="s">
        <v>374</v>
      </c>
      <c r="D60" s="138" t="s">
        <v>151</v>
      </c>
      <c r="E60" s="138" t="s">
        <v>200</v>
      </c>
      <c r="F60" s="138"/>
      <c r="G60" s="214" t="n">
        <v>603400</v>
      </c>
    </row>
    <row r="61" s="142" customFormat="true" ht="71.4" hidden="false" customHeight="true" outlineLevel="0" collapsed="false">
      <c r="A61" s="149" t="s">
        <v>167</v>
      </c>
      <c r="B61" s="138" t="s">
        <v>367</v>
      </c>
      <c r="C61" s="138" t="s">
        <v>374</v>
      </c>
      <c r="D61" s="138" t="s">
        <v>151</v>
      </c>
      <c r="E61" s="138" t="s">
        <v>200</v>
      </c>
      <c r="F61" s="138" t="s">
        <v>155</v>
      </c>
      <c r="G61" s="214" t="n">
        <v>573700</v>
      </c>
    </row>
    <row r="62" s="142" customFormat="true" ht="22.8" hidden="false" customHeight="false" outlineLevel="0" collapsed="false">
      <c r="A62" s="140" t="s">
        <v>160</v>
      </c>
      <c r="B62" s="138" t="s">
        <v>367</v>
      </c>
      <c r="C62" s="138" t="s">
        <v>374</v>
      </c>
      <c r="D62" s="138" t="s">
        <v>151</v>
      </c>
      <c r="E62" s="138" t="s">
        <v>200</v>
      </c>
      <c r="F62" s="138" t="s">
        <v>161</v>
      </c>
      <c r="G62" s="214" t="n">
        <v>29700</v>
      </c>
    </row>
    <row r="63" s="142" customFormat="true" ht="22.8" hidden="false" customHeight="false" outlineLevel="0" collapsed="false">
      <c r="A63" s="222" t="s">
        <v>201</v>
      </c>
      <c r="B63" s="138"/>
      <c r="C63" s="138"/>
      <c r="D63" s="138"/>
      <c r="E63" s="138"/>
      <c r="F63" s="138"/>
      <c r="G63" s="214" t="n">
        <v>603400</v>
      </c>
    </row>
    <row r="64" s="125" customFormat="true" ht="22.8" hidden="false" customHeight="false" outlineLevel="0" collapsed="false">
      <c r="A64" s="144" t="s">
        <v>202</v>
      </c>
      <c r="B64" s="137" t="s">
        <v>367</v>
      </c>
      <c r="C64" s="137" t="s">
        <v>157</v>
      </c>
      <c r="D64" s="137"/>
      <c r="E64" s="137"/>
      <c r="F64" s="137"/>
      <c r="G64" s="213" t="n">
        <v>418356.29</v>
      </c>
    </row>
    <row r="65" s="125" customFormat="true" ht="48.6" hidden="false" customHeight="true" outlineLevel="0" collapsed="false">
      <c r="A65" s="140" t="s">
        <v>203</v>
      </c>
      <c r="B65" s="138" t="s">
        <v>367</v>
      </c>
      <c r="C65" s="138" t="s">
        <v>376</v>
      </c>
      <c r="D65" s="138"/>
      <c r="E65" s="138"/>
      <c r="F65" s="138"/>
      <c r="G65" s="220" t="n">
        <v>323056.29</v>
      </c>
    </row>
    <row r="66" s="125" customFormat="true" ht="73.2" hidden="false" customHeight="true" outlineLevel="0" collapsed="false">
      <c r="A66" s="223" t="s">
        <v>205</v>
      </c>
      <c r="B66" s="138" t="s">
        <v>367</v>
      </c>
      <c r="C66" s="138" t="s">
        <v>376</v>
      </c>
      <c r="D66" s="138" t="s">
        <v>206</v>
      </c>
      <c r="E66" s="138"/>
      <c r="F66" s="138"/>
      <c r="G66" s="214" t="n">
        <v>68500</v>
      </c>
    </row>
    <row r="67" s="142" customFormat="true" ht="159.6" hidden="false" customHeight="false" outlineLevel="0" collapsed="false">
      <c r="A67" s="223" t="s">
        <v>207</v>
      </c>
      <c r="B67" s="138" t="s">
        <v>367</v>
      </c>
      <c r="C67" s="138" t="s">
        <v>376</v>
      </c>
      <c r="D67" s="138" t="s">
        <v>208</v>
      </c>
      <c r="E67" s="138"/>
      <c r="F67" s="138"/>
      <c r="G67" s="214" t="n">
        <v>3600</v>
      </c>
    </row>
    <row r="68" s="142" customFormat="true" ht="45.6" hidden="false" customHeight="false" outlineLevel="0" collapsed="false">
      <c r="A68" s="223" t="s">
        <v>209</v>
      </c>
      <c r="B68" s="138" t="s">
        <v>367</v>
      </c>
      <c r="C68" s="138" t="s">
        <v>376</v>
      </c>
      <c r="D68" s="138" t="s">
        <v>208</v>
      </c>
      <c r="E68" s="138" t="s">
        <v>210</v>
      </c>
      <c r="F68" s="138"/>
      <c r="G68" s="214" t="n">
        <v>3600</v>
      </c>
    </row>
    <row r="69" s="142" customFormat="true" ht="22.8" hidden="false" customHeight="false" outlineLevel="0" collapsed="false">
      <c r="A69" s="223" t="s">
        <v>160</v>
      </c>
      <c r="B69" s="138" t="s">
        <v>367</v>
      </c>
      <c r="C69" s="138" t="s">
        <v>376</v>
      </c>
      <c r="D69" s="138" t="s">
        <v>208</v>
      </c>
      <c r="E69" s="138" t="s">
        <v>210</v>
      </c>
      <c r="F69" s="138" t="s">
        <v>161</v>
      </c>
      <c r="G69" s="214" t="n">
        <v>3600</v>
      </c>
    </row>
    <row r="70" s="142" customFormat="true" ht="136.8" hidden="false" customHeight="false" outlineLevel="0" collapsed="false">
      <c r="A70" s="223" t="s">
        <v>211</v>
      </c>
      <c r="B70" s="138" t="s">
        <v>367</v>
      </c>
      <c r="C70" s="138" t="s">
        <v>376</v>
      </c>
      <c r="D70" s="138" t="s">
        <v>212</v>
      </c>
      <c r="E70" s="138"/>
      <c r="F70" s="138"/>
      <c r="G70" s="214" t="n">
        <v>2100</v>
      </c>
    </row>
    <row r="71" s="142" customFormat="true" ht="45.6" hidden="false" customHeight="false" outlineLevel="0" collapsed="false">
      <c r="A71" s="223" t="s">
        <v>209</v>
      </c>
      <c r="B71" s="138" t="s">
        <v>367</v>
      </c>
      <c r="C71" s="138" t="s">
        <v>376</v>
      </c>
      <c r="D71" s="138" t="s">
        <v>212</v>
      </c>
      <c r="E71" s="138" t="s">
        <v>210</v>
      </c>
      <c r="F71" s="138"/>
      <c r="G71" s="214" t="n">
        <v>2100</v>
      </c>
    </row>
    <row r="72" s="142" customFormat="true" ht="22.8" hidden="false" customHeight="false" outlineLevel="0" collapsed="false">
      <c r="A72" s="223" t="s">
        <v>160</v>
      </c>
      <c r="B72" s="138" t="s">
        <v>367</v>
      </c>
      <c r="C72" s="138" t="s">
        <v>376</v>
      </c>
      <c r="D72" s="138" t="s">
        <v>212</v>
      </c>
      <c r="E72" s="138" t="s">
        <v>210</v>
      </c>
      <c r="F72" s="138" t="s">
        <v>161</v>
      </c>
      <c r="G72" s="214" t="n">
        <v>2100</v>
      </c>
    </row>
    <row r="73" s="142" customFormat="true" ht="22.8" hidden="false" customHeight="false" outlineLevel="0" collapsed="false">
      <c r="A73" s="223" t="s">
        <v>213</v>
      </c>
      <c r="B73" s="138" t="s">
        <v>367</v>
      </c>
      <c r="C73" s="138" t="s">
        <v>376</v>
      </c>
      <c r="D73" s="138" t="s">
        <v>214</v>
      </c>
      <c r="E73" s="138"/>
      <c r="F73" s="138"/>
      <c r="G73" s="214" t="n">
        <v>62800</v>
      </c>
    </row>
    <row r="74" s="142" customFormat="true" ht="45.6" hidden="false" customHeight="false" outlineLevel="0" collapsed="false">
      <c r="A74" s="223" t="s">
        <v>209</v>
      </c>
      <c r="B74" s="138" t="s">
        <v>367</v>
      </c>
      <c r="C74" s="138" t="s">
        <v>376</v>
      </c>
      <c r="D74" s="138" t="s">
        <v>214</v>
      </c>
      <c r="E74" s="138" t="s">
        <v>210</v>
      </c>
      <c r="F74" s="138"/>
      <c r="G74" s="214" t="n">
        <v>62800</v>
      </c>
    </row>
    <row r="75" s="142" customFormat="true" ht="22.8" hidden="false" customHeight="false" outlineLevel="0" collapsed="false">
      <c r="A75" s="223" t="s">
        <v>160</v>
      </c>
      <c r="B75" s="138" t="s">
        <v>367</v>
      </c>
      <c r="C75" s="138" t="s">
        <v>376</v>
      </c>
      <c r="D75" s="138" t="s">
        <v>214</v>
      </c>
      <c r="E75" s="138" t="s">
        <v>210</v>
      </c>
      <c r="F75" s="138" t="s">
        <v>161</v>
      </c>
      <c r="G75" s="214" t="n">
        <v>62800</v>
      </c>
    </row>
    <row r="76" s="142" customFormat="true" ht="22.8" hidden="false" customHeight="false" outlineLevel="0" collapsed="false">
      <c r="A76" s="223" t="s">
        <v>215</v>
      </c>
      <c r="B76" s="138" t="s">
        <v>367</v>
      </c>
      <c r="C76" s="138" t="s">
        <v>376</v>
      </c>
      <c r="D76" s="138" t="s">
        <v>151</v>
      </c>
      <c r="E76" s="138"/>
      <c r="F76" s="138"/>
      <c r="G76" s="214" t="n">
        <v>254556.29</v>
      </c>
    </row>
    <row r="77" s="142" customFormat="true" ht="22.8" hidden="false" customHeight="false" outlineLevel="0" collapsed="false">
      <c r="A77" s="223" t="s">
        <v>216</v>
      </c>
      <c r="B77" s="138" t="s">
        <v>367</v>
      </c>
      <c r="C77" s="138" t="s">
        <v>376</v>
      </c>
      <c r="D77" s="138" t="s">
        <v>151</v>
      </c>
      <c r="E77" s="138" t="s">
        <v>217</v>
      </c>
      <c r="F77" s="138"/>
      <c r="G77" s="214" t="n">
        <v>254556.29</v>
      </c>
    </row>
    <row r="78" s="142" customFormat="true" ht="22.8" hidden="false" customHeight="false" outlineLevel="0" collapsed="false">
      <c r="A78" s="223" t="s">
        <v>160</v>
      </c>
      <c r="B78" s="138" t="s">
        <v>367</v>
      </c>
      <c r="C78" s="138" t="s">
        <v>376</v>
      </c>
      <c r="D78" s="138" t="s">
        <v>151</v>
      </c>
      <c r="E78" s="138" t="s">
        <v>217</v>
      </c>
      <c r="F78" s="138" t="s">
        <v>161</v>
      </c>
      <c r="G78" s="214" t="n">
        <v>254556.29</v>
      </c>
    </row>
    <row r="79" s="125" customFormat="true" ht="22.8" hidden="false" customHeight="false" outlineLevel="0" collapsed="false">
      <c r="A79" s="223" t="s">
        <v>218</v>
      </c>
      <c r="B79" s="138" t="s">
        <v>367</v>
      </c>
      <c r="C79" s="138" t="s">
        <v>377</v>
      </c>
      <c r="D79" s="138"/>
      <c r="E79" s="138"/>
      <c r="F79" s="138"/>
      <c r="G79" s="214" t="n">
        <v>95300</v>
      </c>
    </row>
    <row r="80" s="125" customFormat="true" ht="45.6" hidden="false" customHeight="false" outlineLevel="0" collapsed="false">
      <c r="A80" s="223" t="s">
        <v>220</v>
      </c>
      <c r="B80" s="138" t="s">
        <v>367</v>
      </c>
      <c r="C80" s="138" t="s">
        <v>377</v>
      </c>
      <c r="D80" s="138" t="s">
        <v>221</v>
      </c>
      <c r="E80" s="138"/>
      <c r="F80" s="138"/>
      <c r="G80" s="214" t="n">
        <v>95300</v>
      </c>
    </row>
    <row r="81" s="142" customFormat="true" ht="22.8" hidden="false" customHeight="false" outlineLevel="0" collapsed="false">
      <c r="A81" s="223" t="s">
        <v>222</v>
      </c>
      <c r="B81" s="138" t="s">
        <v>367</v>
      </c>
      <c r="C81" s="138" t="s">
        <v>377</v>
      </c>
      <c r="D81" s="138" t="s">
        <v>223</v>
      </c>
      <c r="E81" s="138"/>
      <c r="F81" s="138"/>
      <c r="G81" s="214" t="n">
        <v>41200</v>
      </c>
    </row>
    <row r="82" s="142" customFormat="true" ht="22.8" hidden="false" customHeight="false" outlineLevel="0" collapsed="false">
      <c r="A82" s="223" t="s">
        <v>224</v>
      </c>
      <c r="B82" s="138" t="s">
        <v>367</v>
      </c>
      <c r="C82" s="138" t="s">
        <v>377</v>
      </c>
      <c r="D82" s="138" t="s">
        <v>223</v>
      </c>
      <c r="E82" s="138" t="s">
        <v>225</v>
      </c>
      <c r="F82" s="138"/>
      <c r="G82" s="214" t="n">
        <v>41200</v>
      </c>
    </row>
    <row r="83" s="142" customFormat="true" ht="22.8" hidden="false" customHeight="false" outlineLevel="0" collapsed="false">
      <c r="A83" s="223" t="s">
        <v>160</v>
      </c>
      <c r="B83" s="138" t="s">
        <v>367</v>
      </c>
      <c r="C83" s="138" t="s">
        <v>377</v>
      </c>
      <c r="D83" s="138" t="s">
        <v>223</v>
      </c>
      <c r="E83" s="138" t="s">
        <v>225</v>
      </c>
      <c r="F83" s="138" t="s">
        <v>161</v>
      </c>
      <c r="G83" s="214" t="n">
        <v>41200</v>
      </c>
    </row>
    <row r="84" s="142" customFormat="true" ht="114" hidden="false" customHeight="false" outlineLevel="0" collapsed="false">
      <c r="A84" s="223" t="s">
        <v>226</v>
      </c>
      <c r="B84" s="138" t="s">
        <v>367</v>
      </c>
      <c r="C84" s="138" t="s">
        <v>377</v>
      </c>
      <c r="D84" s="138" t="s">
        <v>227</v>
      </c>
      <c r="E84" s="138"/>
      <c r="F84" s="138"/>
      <c r="G84" s="214" t="n">
        <v>54100</v>
      </c>
    </row>
    <row r="85" s="142" customFormat="true" ht="22.8" hidden="false" customHeight="false" outlineLevel="0" collapsed="false">
      <c r="A85" s="223" t="s">
        <v>224</v>
      </c>
      <c r="B85" s="138" t="s">
        <v>367</v>
      </c>
      <c r="C85" s="138" t="s">
        <v>377</v>
      </c>
      <c r="D85" s="138" t="s">
        <v>227</v>
      </c>
      <c r="E85" s="138" t="s">
        <v>225</v>
      </c>
      <c r="F85" s="138"/>
      <c r="G85" s="214" t="n">
        <v>54100</v>
      </c>
    </row>
    <row r="86" s="142" customFormat="true" ht="22.8" hidden="false" customHeight="false" outlineLevel="0" collapsed="false">
      <c r="A86" s="223" t="s">
        <v>160</v>
      </c>
      <c r="B86" s="138" t="s">
        <v>367</v>
      </c>
      <c r="C86" s="138" t="s">
        <v>377</v>
      </c>
      <c r="D86" s="138" t="s">
        <v>227</v>
      </c>
      <c r="E86" s="138" t="s">
        <v>225</v>
      </c>
      <c r="F86" s="138" t="s">
        <v>161</v>
      </c>
      <c r="G86" s="214" t="n">
        <v>54100</v>
      </c>
    </row>
    <row r="87" s="125" customFormat="true" ht="22.8" hidden="false" customHeight="false" outlineLevel="0" collapsed="false">
      <c r="A87" s="224" t="s">
        <v>228</v>
      </c>
      <c r="B87" s="137" t="s">
        <v>367</v>
      </c>
      <c r="C87" s="137" t="s">
        <v>165</v>
      </c>
      <c r="D87" s="137"/>
      <c r="E87" s="137"/>
      <c r="F87" s="137"/>
      <c r="G87" s="213" t="n">
        <v>23613024.21</v>
      </c>
    </row>
    <row r="88" s="125" customFormat="true" ht="22.8" hidden="false" customHeight="false" outlineLevel="0" collapsed="false">
      <c r="A88" s="223" t="s">
        <v>229</v>
      </c>
      <c r="B88" s="138" t="s">
        <v>367</v>
      </c>
      <c r="C88" s="138" t="s">
        <v>378</v>
      </c>
      <c r="D88" s="138"/>
      <c r="E88" s="138"/>
      <c r="F88" s="138"/>
      <c r="G88" s="214" t="n">
        <v>18766598</v>
      </c>
    </row>
    <row r="89" s="125" customFormat="true" ht="45.6" hidden="false" customHeight="false" outlineLevel="0" collapsed="false">
      <c r="A89" s="223" t="s">
        <v>230</v>
      </c>
      <c r="B89" s="138" t="s">
        <v>367</v>
      </c>
      <c r="C89" s="138" t="s">
        <v>378</v>
      </c>
      <c r="D89" s="138" t="s">
        <v>231</v>
      </c>
      <c r="E89" s="138"/>
      <c r="F89" s="138"/>
      <c r="G89" s="214" t="n">
        <v>16153878</v>
      </c>
    </row>
    <row r="90" s="125" customFormat="true" ht="114" hidden="false" customHeight="false" outlineLevel="0" collapsed="false">
      <c r="A90" s="223" t="s">
        <v>232</v>
      </c>
      <c r="B90" s="138" t="s">
        <v>367</v>
      </c>
      <c r="C90" s="138" t="s">
        <v>378</v>
      </c>
      <c r="D90" s="138" t="s">
        <v>233</v>
      </c>
      <c r="E90" s="138"/>
      <c r="F90" s="138"/>
      <c r="G90" s="214" t="n">
        <v>16093878</v>
      </c>
    </row>
    <row r="91" s="125" customFormat="true" ht="68.4" hidden="false" customHeight="false" outlineLevel="0" collapsed="false">
      <c r="A91" s="223" t="s">
        <v>234</v>
      </c>
      <c r="B91" s="138" t="s">
        <v>367</v>
      </c>
      <c r="C91" s="138" t="s">
        <v>378</v>
      </c>
      <c r="D91" s="138" t="s">
        <v>233</v>
      </c>
      <c r="E91" s="138" t="s">
        <v>235</v>
      </c>
      <c r="F91" s="138"/>
      <c r="G91" s="214" t="n">
        <v>15772000</v>
      </c>
    </row>
    <row r="92" s="125" customFormat="true" ht="68.4" hidden="false" customHeight="false" outlineLevel="0" collapsed="false">
      <c r="A92" s="223" t="s">
        <v>236</v>
      </c>
      <c r="B92" s="138" t="s">
        <v>367</v>
      </c>
      <c r="C92" s="138" t="s">
        <v>378</v>
      </c>
      <c r="D92" s="138" t="s">
        <v>233</v>
      </c>
      <c r="E92" s="138" t="s">
        <v>237</v>
      </c>
      <c r="F92" s="138"/>
      <c r="G92" s="214" t="n">
        <v>321878</v>
      </c>
    </row>
    <row r="93" s="125" customFormat="true" ht="22.8" hidden="false" customHeight="false" outlineLevel="0" collapsed="false">
      <c r="A93" s="223" t="s">
        <v>238</v>
      </c>
      <c r="B93" s="138" t="s">
        <v>367</v>
      </c>
      <c r="C93" s="138" t="s">
        <v>378</v>
      </c>
      <c r="D93" s="138" t="s">
        <v>233</v>
      </c>
      <c r="E93" s="138"/>
      <c r="F93" s="138" t="s">
        <v>239</v>
      </c>
      <c r="G93" s="214" t="n">
        <v>16093878</v>
      </c>
    </row>
    <row r="94" s="125" customFormat="true" ht="45.6" hidden="false" customHeight="false" outlineLevel="0" collapsed="false">
      <c r="A94" s="223" t="s">
        <v>240</v>
      </c>
      <c r="B94" s="138" t="s">
        <v>367</v>
      </c>
      <c r="C94" s="138" t="s">
        <v>378</v>
      </c>
      <c r="D94" s="138" t="s">
        <v>241</v>
      </c>
      <c r="E94" s="138"/>
      <c r="F94" s="138"/>
      <c r="G94" s="214" t="n">
        <v>60000</v>
      </c>
    </row>
    <row r="95" s="125" customFormat="true" ht="68.4" hidden="false" customHeight="false" outlineLevel="0" collapsed="false">
      <c r="A95" s="223" t="s">
        <v>236</v>
      </c>
      <c r="B95" s="138" t="s">
        <v>367</v>
      </c>
      <c r="C95" s="138" t="s">
        <v>378</v>
      </c>
      <c r="D95" s="138" t="s">
        <v>241</v>
      </c>
      <c r="E95" s="138" t="s">
        <v>237</v>
      </c>
      <c r="F95" s="138"/>
      <c r="G95" s="214" t="n">
        <v>60000</v>
      </c>
    </row>
    <row r="96" s="125" customFormat="true" ht="22.8" hidden="false" customHeight="false" outlineLevel="0" collapsed="false">
      <c r="A96" s="223" t="s">
        <v>238</v>
      </c>
      <c r="B96" s="138" t="s">
        <v>367</v>
      </c>
      <c r="C96" s="138" t="s">
        <v>378</v>
      </c>
      <c r="D96" s="138" t="s">
        <v>241</v>
      </c>
      <c r="E96" s="138" t="s">
        <v>237</v>
      </c>
      <c r="F96" s="138" t="s">
        <v>239</v>
      </c>
      <c r="G96" s="214" t="n">
        <v>60000</v>
      </c>
    </row>
    <row r="97" s="125" customFormat="true" ht="45.6" hidden="true" customHeight="false" outlineLevel="0" collapsed="false">
      <c r="A97" s="223" t="s">
        <v>243</v>
      </c>
      <c r="B97" s="138" t="s">
        <v>367</v>
      </c>
      <c r="C97" s="138" t="s">
        <v>378</v>
      </c>
      <c r="D97" s="138" t="s">
        <v>242</v>
      </c>
      <c r="E97" s="138"/>
      <c r="F97" s="138"/>
      <c r="G97" s="214" t="n">
        <v>0</v>
      </c>
    </row>
    <row r="98" s="125" customFormat="true" ht="22.8" hidden="true" customHeight="false" outlineLevel="0" collapsed="false">
      <c r="A98" s="223" t="s">
        <v>245</v>
      </c>
      <c r="B98" s="138" t="s">
        <v>367</v>
      </c>
      <c r="C98" s="138" t="s">
        <v>378</v>
      </c>
      <c r="D98" s="138" t="s">
        <v>244</v>
      </c>
      <c r="E98" s="138"/>
      <c r="F98" s="138"/>
      <c r="G98" s="214" t="n">
        <v>0</v>
      </c>
    </row>
    <row r="99" s="125" customFormat="true" ht="91.2" hidden="true" customHeight="false" outlineLevel="0" collapsed="false">
      <c r="A99" s="223" t="s">
        <v>254</v>
      </c>
      <c r="B99" s="138" t="s">
        <v>367</v>
      </c>
      <c r="C99" s="138" t="s">
        <v>378</v>
      </c>
      <c r="D99" s="138" t="s">
        <v>246</v>
      </c>
      <c r="E99" s="138"/>
      <c r="F99" s="138" t="s">
        <v>161</v>
      </c>
      <c r="G99" s="214" t="n">
        <v>0</v>
      </c>
    </row>
    <row r="100" s="125" customFormat="true" ht="68.4" hidden="true" customHeight="false" outlineLevel="0" collapsed="false">
      <c r="A100" s="223" t="s">
        <v>250</v>
      </c>
      <c r="B100" s="138" t="s">
        <v>367</v>
      </c>
      <c r="C100" s="138" t="s">
        <v>378</v>
      </c>
      <c r="D100" s="138" t="s">
        <v>246</v>
      </c>
      <c r="E100" s="138" t="s">
        <v>248</v>
      </c>
      <c r="F100" s="138" t="s">
        <v>249</v>
      </c>
      <c r="G100" s="214" t="n">
        <v>0</v>
      </c>
    </row>
    <row r="101" s="125" customFormat="true" ht="68.4" hidden="true" customHeight="false" outlineLevel="0" collapsed="false">
      <c r="A101" s="223" t="s">
        <v>252</v>
      </c>
      <c r="B101" s="138" t="s">
        <v>367</v>
      </c>
      <c r="C101" s="138" t="s">
        <v>378</v>
      </c>
      <c r="D101" s="138" t="s">
        <v>246</v>
      </c>
      <c r="E101" s="138" t="s">
        <v>251</v>
      </c>
      <c r="F101" s="138" t="s">
        <v>249</v>
      </c>
      <c r="G101" s="214" t="n">
        <v>0</v>
      </c>
    </row>
    <row r="102" s="125" customFormat="true" ht="91.2" hidden="true" customHeight="false" outlineLevel="0" collapsed="false">
      <c r="A102" s="223" t="s">
        <v>254</v>
      </c>
      <c r="B102" s="138" t="s">
        <v>367</v>
      </c>
      <c r="C102" s="138" t="s">
        <v>378</v>
      </c>
      <c r="D102" s="138" t="s">
        <v>246</v>
      </c>
      <c r="E102" s="138"/>
      <c r="F102" s="138" t="s">
        <v>253</v>
      </c>
      <c r="G102" s="214" t="n">
        <v>0</v>
      </c>
    </row>
    <row r="103" s="125" customFormat="true" ht="68.4" hidden="true" customHeight="false" outlineLevel="0" collapsed="false">
      <c r="A103" s="223" t="s">
        <v>250</v>
      </c>
      <c r="B103" s="138" t="s">
        <v>367</v>
      </c>
      <c r="C103" s="138" t="s">
        <v>378</v>
      </c>
      <c r="D103" s="138" t="s">
        <v>246</v>
      </c>
      <c r="E103" s="138" t="s">
        <v>255</v>
      </c>
      <c r="F103" s="138" t="s">
        <v>249</v>
      </c>
      <c r="G103" s="214" t="n">
        <v>0</v>
      </c>
    </row>
    <row r="104" s="125" customFormat="true" ht="68.4" hidden="true" customHeight="false" outlineLevel="0" collapsed="false">
      <c r="A104" s="223" t="s">
        <v>252</v>
      </c>
      <c r="B104" s="138" t="s">
        <v>367</v>
      </c>
      <c r="C104" s="138" t="s">
        <v>378</v>
      </c>
      <c r="D104" s="138" t="s">
        <v>246</v>
      </c>
      <c r="E104" s="138" t="s">
        <v>255</v>
      </c>
      <c r="F104" s="138" t="s">
        <v>249</v>
      </c>
      <c r="G104" s="214" t="n">
        <v>0</v>
      </c>
    </row>
    <row r="105" s="161" customFormat="true" ht="22.8" hidden="false" customHeight="false" outlineLevel="0" collapsed="false">
      <c r="A105" s="223" t="s">
        <v>215</v>
      </c>
      <c r="B105" s="138" t="s">
        <v>367</v>
      </c>
      <c r="C105" s="138" t="s">
        <v>378</v>
      </c>
      <c r="D105" s="138" t="s">
        <v>151</v>
      </c>
      <c r="E105" s="138"/>
      <c r="F105" s="138"/>
      <c r="G105" s="214" t="n">
        <v>2612720</v>
      </c>
    </row>
    <row r="106" s="161" customFormat="true" ht="45.6" hidden="false" customHeight="false" outlineLevel="0" collapsed="false">
      <c r="A106" s="225" t="s">
        <v>256</v>
      </c>
      <c r="B106" s="138" t="s">
        <v>367</v>
      </c>
      <c r="C106" s="138" t="s">
        <v>378</v>
      </c>
      <c r="D106" s="138" t="s">
        <v>151</v>
      </c>
      <c r="E106" s="138" t="s">
        <v>257</v>
      </c>
      <c r="F106" s="138"/>
      <c r="G106" s="214" t="n">
        <v>2612720</v>
      </c>
    </row>
    <row r="107" s="161" customFormat="true" ht="22.8" hidden="false" customHeight="false" outlineLevel="0" collapsed="false">
      <c r="A107" s="223" t="s">
        <v>160</v>
      </c>
      <c r="B107" s="138" t="s">
        <v>367</v>
      </c>
      <c r="C107" s="138" t="s">
        <v>378</v>
      </c>
      <c r="D107" s="138" t="s">
        <v>151</v>
      </c>
      <c r="E107" s="138" t="s">
        <v>257</v>
      </c>
      <c r="F107" s="138" t="s">
        <v>161</v>
      </c>
      <c r="G107" s="214" t="n">
        <v>2612720</v>
      </c>
    </row>
    <row r="108" customFormat="false" ht="22.8" hidden="false" customHeight="false" outlineLevel="0" collapsed="false">
      <c r="A108" s="223" t="s">
        <v>258</v>
      </c>
      <c r="B108" s="138" t="s">
        <v>367</v>
      </c>
      <c r="C108" s="151" t="s">
        <v>379</v>
      </c>
      <c r="D108" s="138"/>
      <c r="E108" s="138"/>
      <c r="F108" s="138"/>
      <c r="G108" s="214" t="n">
        <v>4846426.21</v>
      </c>
    </row>
    <row r="109" customFormat="false" ht="22.8" hidden="false" customHeight="false" outlineLevel="0" collapsed="false">
      <c r="A109" s="226" t="s">
        <v>166</v>
      </c>
      <c r="B109" s="138" t="s">
        <v>367</v>
      </c>
      <c r="C109" s="138" t="s">
        <v>379</v>
      </c>
      <c r="D109" s="138" t="s">
        <v>151</v>
      </c>
      <c r="E109" s="138"/>
      <c r="F109" s="138"/>
      <c r="G109" s="214" t="n">
        <v>4846426.21</v>
      </c>
    </row>
    <row r="110" s="125" customFormat="true" ht="45.6" hidden="false" customHeight="false" outlineLevel="0" collapsed="false">
      <c r="A110" s="227" t="s">
        <v>191</v>
      </c>
      <c r="B110" s="138" t="s">
        <v>367</v>
      </c>
      <c r="C110" s="138" t="s">
        <v>379</v>
      </c>
      <c r="D110" s="138" t="s">
        <v>151</v>
      </c>
      <c r="E110" s="138" t="s">
        <v>192</v>
      </c>
      <c r="F110" s="138"/>
      <c r="G110" s="214" t="n">
        <v>3845426.21</v>
      </c>
    </row>
    <row r="111" s="142" customFormat="true" ht="22.8" hidden="false" customHeight="false" outlineLevel="0" collapsed="false">
      <c r="A111" s="223" t="s">
        <v>160</v>
      </c>
      <c r="B111" s="138" t="s">
        <v>367</v>
      </c>
      <c r="C111" s="138" t="s">
        <v>379</v>
      </c>
      <c r="D111" s="138" t="s">
        <v>151</v>
      </c>
      <c r="E111" s="138" t="s">
        <v>192</v>
      </c>
      <c r="F111" s="138" t="s">
        <v>161</v>
      </c>
      <c r="G111" s="214" t="n">
        <v>3845426.21</v>
      </c>
    </row>
    <row r="112" s="142" customFormat="true" ht="22.8" hidden="false" customHeight="false" outlineLevel="0" collapsed="false">
      <c r="A112" s="223" t="s">
        <v>261</v>
      </c>
      <c r="B112" s="138" t="s">
        <v>367</v>
      </c>
      <c r="C112" s="138" t="s">
        <v>379</v>
      </c>
      <c r="D112" s="138" t="n">
        <v>99000</v>
      </c>
      <c r="E112" s="138" t="s">
        <v>262</v>
      </c>
      <c r="F112" s="138"/>
      <c r="G112" s="214" t="n">
        <v>1001000</v>
      </c>
    </row>
    <row r="113" s="142" customFormat="true" ht="22.8" hidden="false" customHeight="false" outlineLevel="0" collapsed="false">
      <c r="A113" s="223" t="s">
        <v>160</v>
      </c>
      <c r="B113" s="138" t="s">
        <v>367</v>
      </c>
      <c r="C113" s="138" t="s">
        <v>379</v>
      </c>
      <c r="D113" s="138" t="n">
        <v>99000</v>
      </c>
      <c r="E113" s="138" t="s">
        <v>262</v>
      </c>
      <c r="F113" s="138" t="s">
        <v>161</v>
      </c>
      <c r="G113" s="214" t="n">
        <v>1001000</v>
      </c>
    </row>
    <row r="114" s="125" customFormat="true" ht="22.8" hidden="false" customHeight="false" outlineLevel="0" collapsed="false">
      <c r="A114" s="224" t="s">
        <v>263</v>
      </c>
      <c r="B114" s="137" t="s">
        <v>367</v>
      </c>
      <c r="C114" s="137" t="s">
        <v>264</v>
      </c>
      <c r="D114" s="137"/>
      <c r="E114" s="137"/>
      <c r="F114" s="137"/>
      <c r="G114" s="228" t="n">
        <v>21748271.35</v>
      </c>
    </row>
    <row r="115" s="125" customFormat="true" ht="22.8" hidden="false" customHeight="false" outlineLevel="0" collapsed="false">
      <c r="A115" s="223" t="s">
        <v>265</v>
      </c>
      <c r="B115" s="138" t="s">
        <v>367</v>
      </c>
      <c r="C115" s="138" t="s">
        <v>380</v>
      </c>
      <c r="D115" s="138"/>
      <c r="E115" s="138"/>
      <c r="F115" s="138"/>
      <c r="G115" s="214" t="n">
        <v>1715675.79</v>
      </c>
    </row>
    <row r="116" s="125" customFormat="true" ht="45.6" hidden="false" customHeight="false" outlineLevel="0" collapsed="false">
      <c r="A116" s="229" t="s">
        <v>179</v>
      </c>
      <c r="B116" s="138" t="s">
        <v>367</v>
      </c>
      <c r="C116" s="138" t="s">
        <v>380</v>
      </c>
      <c r="D116" s="134" t="s">
        <v>180</v>
      </c>
      <c r="E116" s="138"/>
      <c r="F116" s="138"/>
      <c r="G116" s="214" t="n">
        <v>321825.79</v>
      </c>
    </row>
    <row r="117" s="125" customFormat="true" ht="22.8" hidden="false" customHeight="false" outlineLevel="0" collapsed="false">
      <c r="A117" s="230" t="s">
        <v>181</v>
      </c>
      <c r="B117" s="138" t="s">
        <v>367</v>
      </c>
      <c r="C117" s="138" t="s">
        <v>380</v>
      </c>
      <c r="D117" s="134" t="s">
        <v>182</v>
      </c>
      <c r="E117" s="138"/>
      <c r="F117" s="138"/>
      <c r="G117" s="214" t="n">
        <v>321825.79</v>
      </c>
    </row>
    <row r="118" s="125" customFormat="true" ht="49.8" hidden="false" customHeight="true" outlineLevel="0" collapsed="false">
      <c r="A118" s="231" t="s">
        <v>381</v>
      </c>
      <c r="B118" s="138" t="s">
        <v>367</v>
      </c>
      <c r="C118" s="138" t="s">
        <v>380</v>
      </c>
      <c r="D118" s="134" t="s">
        <v>267</v>
      </c>
      <c r="E118" s="138"/>
      <c r="F118" s="138"/>
      <c r="G118" s="214" t="n">
        <v>321825.79</v>
      </c>
    </row>
    <row r="119" s="125" customFormat="true" ht="23.4" hidden="false" customHeight="false" outlineLevel="0" collapsed="false">
      <c r="A119" s="232" t="s">
        <v>268</v>
      </c>
      <c r="B119" s="138" t="s">
        <v>367</v>
      </c>
      <c r="C119" s="138" t="s">
        <v>380</v>
      </c>
      <c r="D119" s="134" t="s">
        <v>267</v>
      </c>
      <c r="E119" s="138" t="s">
        <v>269</v>
      </c>
      <c r="F119" s="138"/>
      <c r="G119" s="214" t="n">
        <v>321825.79</v>
      </c>
    </row>
    <row r="120" s="125" customFormat="true" ht="22.8" hidden="false" customHeight="false" outlineLevel="0" collapsed="false">
      <c r="A120" s="231" t="s">
        <v>160</v>
      </c>
      <c r="B120" s="138" t="s">
        <v>367</v>
      </c>
      <c r="C120" s="138" t="s">
        <v>380</v>
      </c>
      <c r="D120" s="134" t="s">
        <v>267</v>
      </c>
      <c r="E120" s="138" t="s">
        <v>269</v>
      </c>
      <c r="F120" s="138" t="s">
        <v>161</v>
      </c>
      <c r="G120" s="214" t="n">
        <v>321825.79</v>
      </c>
    </row>
    <row r="121" s="125" customFormat="true" ht="22.8" hidden="false" customHeight="false" outlineLevel="0" collapsed="false">
      <c r="A121" s="225" t="s">
        <v>270</v>
      </c>
      <c r="B121" s="138" t="s">
        <v>367</v>
      </c>
      <c r="C121" s="138" t="s">
        <v>380</v>
      </c>
      <c r="D121" s="138" t="s">
        <v>151</v>
      </c>
      <c r="E121" s="138"/>
      <c r="F121" s="138"/>
      <c r="G121" s="214" t="n">
        <v>1393850</v>
      </c>
    </row>
    <row r="122" s="125" customFormat="true" ht="68.4" hidden="false" customHeight="false" outlineLevel="0" collapsed="false">
      <c r="A122" s="223" t="s">
        <v>271</v>
      </c>
      <c r="B122" s="138" t="s">
        <v>367</v>
      </c>
      <c r="C122" s="138" t="s">
        <v>380</v>
      </c>
      <c r="D122" s="138" t="s">
        <v>151</v>
      </c>
      <c r="E122" s="138" t="s">
        <v>272</v>
      </c>
      <c r="F122" s="138"/>
      <c r="G122" s="214" t="n">
        <v>431100</v>
      </c>
    </row>
    <row r="123" s="142" customFormat="true" ht="22.8" hidden="false" customHeight="false" outlineLevel="0" collapsed="false">
      <c r="A123" s="223" t="s">
        <v>160</v>
      </c>
      <c r="B123" s="138" t="s">
        <v>367</v>
      </c>
      <c r="C123" s="138" t="s">
        <v>380</v>
      </c>
      <c r="D123" s="138" t="s">
        <v>151</v>
      </c>
      <c r="E123" s="138" t="s">
        <v>272</v>
      </c>
      <c r="F123" s="138" t="s">
        <v>161</v>
      </c>
      <c r="G123" s="214" t="n">
        <v>431100</v>
      </c>
    </row>
    <row r="124" s="142" customFormat="true" ht="22.8" hidden="false" customHeight="false" outlineLevel="0" collapsed="false">
      <c r="A124" s="233" t="s">
        <v>273</v>
      </c>
      <c r="B124" s="138" t="s">
        <v>367</v>
      </c>
      <c r="C124" s="138" t="s">
        <v>380</v>
      </c>
      <c r="D124" s="138" t="s">
        <v>151</v>
      </c>
      <c r="E124" s="138" t="s">
        <v>269</v>
      </c>
      <c r="F124" s="138"/>
      <c r="G124" s="214" t="n">
        <v>962750</v>
      </c>
    </row>
    <row r="125" s="142" customFormat="true" ht="22.8" hidden="false" customHeight="false" outlineLevel="0" collapsed="false">
      <c r="A125" s="223" t="s">
        <v>160</v>
      </c>
      <c r="B125" s="138" t="s">
        <v>367</v>
      </c>
      <c r="C125" s="138" t="s">
        <v>380</v>
      </c>
      <c r="D125" s="138" t="s">
        <v>151</v>
      </c>
      <c r="E125" s="138" t="s">
        <v>269</v>
      </c>
      <c r="F125" s="138" t="s">
        <v>161</v>
      </c>
      <c r="G125" s="214" t="n">
        <v>962750</v>
      </c>
    </row>
    <row r="126" s="125" customFormat="true" ht="22.8" hidden="false" customHeight="false" outlineLevel="0" collapsed="false">
      <c r="A126" s="223" t="s">
        <v>274</v>
      </c>
      <c r="B126" s="138" t="s">
        <v>367</v>
      </c>
      <c r="C126" s="138" t="s">
        <v>382</v>
      </c>
      <c r="D126" s="138"/>
      <c r="E126" s="138"/>
      <c r="F126" s="138"/>
      <c r="G126" s="214" t="n">
        <v>18576601.56</v>
      </c>
    </row>
    <row r="127" s="125" customFormat="true" ht="45.6" hidden="false" customHeight="false" outlineLevel="0" collapsed="false">
      <c r="A127" s="223" t="s">
        <v>275</v>
      </c>
      <c r="B127" s="138" t="s">
        <v>367</v>
      </c>
      <c r="C127" s="138" t="s">
        <v>382</v>
      </c>
      <c r="D127" s="138" t="s">
        <v>242</v>
      </c>
      <c r="E127" s="138"/>
      <c r="F127" s="138"/>
      <c r="G127" s="214" t="n">
        <v>12139300.47</v>
      </c>
    </row>
    <row r="128" s="125" customFormat="true" ht="22.8" hidden="false" customHeight="false" outlineLevel="0" collapsed="false">
      <c r="A128" s="223" t="s">
        <v>276</v>
      </c>
      <c r="B128" s="138" t="s">
        <v>367</v>
      </c>
      <c r="C128" s="138" t="s">
        <v>382</v>
      </c>
      <c r="D128" s="138" t="s">
        <v>277</v>
      </c>
      <c r="E128" s="138"/>
      <c r="F128" s="138"/>
      <c r="G128" s="214" t="n">
        <v>1257213.47</v>
      </c>
    </row>
    <row r="129" s="125" customFormat="true" ht="39" hidden="false" customHeight="true" outlineLevel="0" collapsed="false">
      <c r="A129" s="223" t="s">
        <v>278</v>
      </c>
      <c r="B129" s="138" t="s">
        <v>367</v>
      </c>
      <c r="C129" s="138" t="s">
        <v>382</v>
      </c>
      <c r="D129" s="138" t="s">
        <v>279</v>
      </c>
      <c r="E129" s="138"/>
      <c r="F129" s="138"/>
      <c r="G129" s="214" t="n">
        <v>1257213.47</v>
      </c>
    </row>
    <row r="130" s="125" customFormat="true" ht="45.6" hidden="false" customHeight="false" outlineLevel="0" collapsed="false">
      <c r="A130" s="223" t="s">
        <v>383</v>
      </c>
      <c r="B130" s="138" t="s">
        <v>367</v>
      </c>
      <c r="C130" s="138" t="s">
        <v>382</v>
      </c>
      <c r="D130" s="138" t="s">
        <v>279</v>
      </c>
      <c r="E130" s="138" t="n">
        <v>55550</v>
      </c>
      <c r="F130" s="138"/>
      <c r="G130" s="214" t="n">
        <v>1257213.47</v>
      </c>
    </row>
    <row r="131" s="125" customFormat="true" ht="30.6" hidden="false" customHeight="true" outlineLevel="0" collapsed="false">
      <c r="A131" s="223" t="s">
        <v>160</v>
      </c>
      <c r="B131" s="138" t="s">
        <v>367</v>
      </c>
      <c r="C131" s="138" t="s">
        <v>382</v>
      </c>
      <c r="D131" s="138" t="s">
        <v>279</v>
      </c>
      <c r="E131" s="138" t="n">
        <v>55550</v>
      </c>
      <c r="F131" s="138" t="s">
        <v>161</v>
      </c>
      <c r="G131" s="214" t="n">
        <v>120766.53</v>
      </c>
    </row>
    <row r="132" s="125" customFormat="true" ht="68.4" hidden="false" customHeight="false" outlineLevel="0" collapsed="false">
      <c r="A132" s="231" t="s">
        <v>281</v>
      </c>
      <c r="B132" s="138" t="s">
        <v>367</v>
      </c>
      <c r="C132" s="138" t="s">
        <v>382</v>
      </c>
      <c r="D132" s="138" t="s">
        <v>279</v>
      </c>
      <c r="E132" s="138" t="n">
        <v>55550</v>
      </c>
      <c r="F132" s="138" t="s">
        <v>161</v>
      </c>
      <c r="G132" s="214" t="n">
        <v>111932.97</v>
      </c>
    </row>
    <row r="133" s="125" customFormat="true" ht="68.4" hidden="false" customHeight="false" outlineLevel="0" collapsed="false">
      <c r="A133" s="231" t="s">
        <v>250</v>
      </c>
      <c r="B133" s="138" t="s">
        <v>367</v>
      </c>
      <c r="C133" s="138" t="s">
        <v>382</v>
      </c>
      <c r="D133" s="138" t="s">
        <v>279</v>
      </c>
      <c r="E133" s="138" t="n">
        <v>55550</v>
      </c>
      <c r="F133" s="138" t="s">
        <v>161</v>
      </c>
      <c r="G133" s="214" t="n">
        <v>8030.51</v>
      </c>
    </row>
    <row r="134" s="125" customFormat="true" ht="68.4" hidden="false" customHeight="false" outlineLevel="0" collapsed="false">
      <c r="A134" s="231" t="s">
        <v>252</v>
      </c>
      <c r="B134" s="138" t="s">
        <v>367</v>
      </c>
      <c r="C134" s="138" t="s">
        <v>382</v>
      </c>
      <c r="D134" s="138" t="s">
        <v>279</v>
      </c>
      <c r="E134" s="138" t="n">
        <v>55550</v>
      </c>
      <c r="F134" s="138" t="s">
        <v>161</v>
      </c>
      <c r="G134" s="214" t="n">
        <v>803.05</v>
      </c>
    </row>
    <row r="135" s="125" customFormat="true" ht="22.8" hidden="false" customHeight="false" outlineLevel="0" collapsed="false">
      <c r="A135" s="223" t="s">
        <v>162</v>
      </c>
      <c r="B135" s="138" t="s">
        <v>367</v>
      </c>
      <c r="C135" s="138" t="s">
        <v>382</v>
      </c>
      <c r="D135" s="138" t="s">
        <v>279</v>
      </c>
      <c r="E135" s="138" t="n">
        <v>55550</v>
      </c>
      <c r="F135" s="138" t="s">
        <v>163</v>
      </c>
      <c r="G135" s="214" t="n">
        <v>1136446.94</v>
      </c>
    </row>
    <row r="136" s="125" customFormat="true" ht="68.4" hidden="false" customHeight="false" outlineLevel="0" collapsed="false">
      <c r="A136" s="223" t="s">
        <v>281</v>
      </c>
      <c r="B136" s="138" t="s">
        <v>367</v>
      </c>
      <c r="C136" s="138" t="s">
        <v>382</v>
      </c>
      <c r="D136" s="138" t="s">
        <v>279</v>
      </c>
      <c r="E136" s="138" t="n">
        <v>55550</v>
      </c>
      <c r="F136" s="138" t="s">
        <v>163</v>
      </c>
      <c r="G136" s="214" t="n">
        <v>1053320.68</v>
      </c>
      <c r="I136" s="234"/>
    </row>
    <row r="137" s="125" customFormat="true" ht="68.4" hidden="false" customHeight="false" outlineLevel="0" collapsed="false">
      <c r="A137" s="223" t="s">
        <v>250</v>
      </c>
      <c r="B137" s="138" t="s">
        <v>367</v>
      </c>
      <c r="C137" s="138" t="s">
        <v>382</v>
      </c>
      <c r="D137" s="138" t="s">
        <v>279</v>
      </c>
      <c r="E137" s="138" t="n">
        <v>55550</v>
      </c>
      <c r="F137" s="138" t="s">
        <v>163</v>
      </c>
      <c r="G137" s="214" t="n">
        <v>75569.33</v>
      </c>
    </row>
    <row r="138" s="125" customFormat="true" ht="68.4" hidden="false" customHeight="false" outlineLevel="0" collapsed="false">
      <c r="A138" s="223" t="s">
        <v>252</v>
      </c>
      <c r="B138" s="138" t="s">
        <v>367</v>
      </c>
      <c r="C138" s="138" t="s">
        <v>382</v>
      </c>
      <c r="D138" s="138" t="s">
        <v>279</v>
      </c>
      <c r="E138" s="138" t="n">
        <v>55550</v>
      </c>
      <c r="F138" s="138" t="s">
        <v>163</v>
      </c>
      <c r="G138" s="214" t="n">
        <v>7556.93</v>
      </c>
    </row>
    <row r="139" s="125" customFormat="true" ht="31.2" hidden="false" customHeight="true" outlineLevel="0" collapsed="false">
      <c r="A139" s="227" t="s">
        <v>285</v>
      </c>
      <c r="B139" s="138" t="s">
        <v>367</v>
      </c>
      <c r="C139" s="138" t="s">
        <v>382</v>
      </c>
      <c r="D139" s="138" t="s">
        <v>244</v>
      </c>
      <c r="E139" s="138"/>
      <c r="F139" s="138"/>
      <c r="G139" s="214" t="n">
        <v>10882087</v>
      </c>
    </row>
    <row r="140" s="125" customFormat="true" ht="68.4" hidden="false" customHeight="false" outlineLevel="0" collapsed="false">
      <c r="A140" s="223" t="s">
        <v>286</v>
      </c>
      <c r="B140" s="138" t="s">
        <v>367</v>
      </c>
      <c r="C140" s="138" t="s">
        <v>382</v>
      </c>
      <c r="D140" s="138" t="s">
        <v>246</v>
      </c>
      <c r="E140" s="138"/>
      <c r="F140" s="138"/>
      <c r="G140" s="220" t="n">
        <v>2200000</v>
      </c>
    </row>
    <row r="141" s="125" customFormat="true" ht="45.6" hidden="false" customHeight="false" outlineLevel="0" collapsed="false">
      <c r="A141" s="223" t="s">
        <v>256</v>
      </c>
      <c r="B141" s="138" t="s">
        <v>367</v>
      </c>
      <c r="C141" s="138" t="s">
        <v>382</v>
      </c>
      <c r="D141" s="138" t="s">
        <v>246</v>
      </c>
      <c r="E141" s="138" t="s">
        <v>257</v>
      </c>
      <c r="F141" s="138"/>
      <c r="G141" s="220" t="n">
        <v>2200000</v>
      </c>
    </row>
    <row r="142" s="125" customFormat="true" ht="29.4" hidden="false" customHeight="true" outlineLevel="0" collapsed="false">
      <c r="A142" s="223" t="s">
        <v>160</v>
      </c>
      <c r="B142" s="138" t="s">
        <v>367</v>
      </c>
      <c r="C142" s="138" t="s">
        <v>382</v>
      </c>
      <c r="D142" s="138" t="s">
        <v>246</v>
      </c>
      <c r="E142" s="138" t="s">
        <v>257</v>
      </c>
      <c r="F142" s="138" t="s">
        <v>161</v>
      </c>
      <c r="G142" s="220" t="n">
        <v>2200000</v>
      </c>
    </row>
    <row r="143" s="125" customFormat="true" ht="68.4" hidden="false" customHeight="false" outlineLevel="0" collapsed="false">
      <c r="A143" s="223" t="s">
        <v>384</v>
      </c>
      <c r="B143" s="138" t="s">
        <v>367</v>
      </c>
      <c r="C143" s="138" t="s">
        <v>382</v>
      </c>
      <c r="D143" s="138" t="s">
        <v>288</v>
      </c>
      <c r="E143" s="138"/>
      <c r="F143" s="138"/>
      <c r="G143" s="220" t="n">
        <v>7782087</v>
      </c>
    </row>
    <row r="144" s="125" customFormat="true" ht="22.8" hidden="false" customHeight="false" outlineLevel="0" collapsed="false">
      <c r="A144" s="223" t="s">
        <v>289</v>
      </c>
      <c r="B144" s="138" t="s">
        <v>367</v>
      </c>
      <c r="C144" s="138" t="s">
        <v>382</v>
      </c>
      <c r="D144" s="138" t="s">
        <v>288</v>
      </c>
      <c r="E144" s="138" t="s">
        <v>290</v>
      </c>
      <c r="F144" s="138"/>
      <c r="G144" s="220" t="n">
        <v>7782087</v>
      </c>
    </row>
    <row r="145" s="125" customFormat="true" ht="22.8" hidden="false" customHeight="false" outlineLevel="0" collapsed="false">
      <c r="A145" s="223" t="s">
        <v>160</v>
      </c>
      <c r="B145" s="138" t="s">
        <v>367</v>
      </c>
      <c r="C145" s="138" t="s">
        <v>382</v>
      </c>
      <c r="D145" s="138" t="s">
        <v>288</v>
      </c>
      <c r="E145" s="138" t="s">
        <v>290</v>
      </c>
      <c r="F145" s="138" t="s">
        <v>161</v>
      </c>
      <c r="G145" s="220" t="n">
        <v>7782087</v>
      </c>
    </row>
    <row r="146" s="125" customFormat="true" ht="68.4" hidden="false" customHeight="false" outlineLevel="0" collapsed="false">
      <c r="A146" s="223" t="s">
        <v>291</v>
      </c>
      <c r="B146" s="138" t="s">
        <v>367</v>
      </c>
      <c r="C146" s="138" t="s">
        <v>382</v>
      </c>
      <c r="D146" s="138" t="s">
        <v>292</v>
      </c>
      <c r="E146" s="138"/>
      <c r="F146" s="138"/>
      <c r="G146" s="220" t="n">
        <v>900000</v>
      </c>
    </row>
    <row r="147" s="125" customFormat="true" ht="22.8" hidden="false" customHeight="false" outlineLevel="0" collapsed="false">
      <c r="A147" s="223" t="s">
        <v>289</v>
      </c>
      <c r="B147" s="138" t="s">
        <v>367</v>
      </c>
      <c r="C147" s="138" t="s">
        <v>382</v>
      </c>
      <c r="D147" s="138" t="s">
        <v>292</v>
      </c>
      <c r="E147" s="138" t="s">
        <v>290</v>
      </c>
      <c r="F147" s="138"/>
      <c r="G147" s="220" t="n">
        <v>900000</v>
      </c>
    </row>
    <row r="148" s="125" customFormat="true" ht="22.8" hidden="false" customHeight="false" outlineLevel="0" collapsed="false">
      <c r="A148" s="223" t="s">
        <v>160</v>
      </c>
      <c r="B148" s="138" t="s">
        <v>367</v>
      </c>
      <c r="C148" s="138" t="s">
        <v>382</v>
      </c>
      <c r="D148" s="138" t="s">
        <v>292</v>
      </c>
      <c r="E148" s="138" t="s">
        <v>290</v>
      </c>
      <c r="F148" s="138" t="s">
        <v>161</v>
      </c>
      <c r="G148" s="220" t="n">
        <v>900000</v>
      </c>
    </row>
    <row r="149" s="125" customFormat="true" ht="22.8" hidden="false" customHeight="false" outlineLevel="0" collapsed="false">
      <c r="A149" s="223" t="s">
        <v>170</v>
      </c>
      <c r="B149" s="138" t="s">
        <v>367</v>
      </c>
      <c r="C149" s="138" t="s">
        <v>382</v>
      </c>
      <c r="D149" s="138" t="s">
        <v>151</v>
      </c>
      <c r="E149" s="138"/>
      <c r="F149" s="138"/>
      <c r="G149" s="220" t="n">
        <v>6437301.09</v>
      </c>
    </row>
    <row r="150" s="125" customFormat="true" ht="22.8" hidden="false" customHeight="false" outlineLevel="0" collapsed="false">
      <c r="A150" s="223" t="s">
        <v>385</v>
      </c>
      <c r="B150" s="138" t="s">
        <v>367</v>
      </c>
      <c r="C150" s="138" t="s">
        <v>382</v>
      </c>
      <c r="D150" s="138" t="s">
        <v>151</v>
      </c>
      <c r="E150" s="138" t="s">
        <v>294</v>
      </c>
      <c r="F150" s="138"/>
      <c r="G150" s="220" t="n">
        <f aca="false">724300+11500</f>
        <v>735800</v>
      </c>
    </row>
    <row r="151" s="125" customFormat="true" ht="22.8" hidden="false" customHeight="false" outlineLevel="0" collapsed="false">
      <c r="A151" s="223" t="s">
        <v>160</v>
      </c>
      <c r="B151" s="138" t="s">
        <v>367</v>
      </c>
      <c r="C151" s="138" t="s">
        <v>382</v>
      </c>
      <c r="D151" s="138" t="s">
        <v>151</v>
      </c>
      <c r="E151" s="138" t="s">
        <v>294</v>
      </c>
      <c r="F151" s="138" t="s">
        <v>161</v>
      </c>
      <c r="G151" s="220" t="n">
        <f aca="false">724300+11500</f>
        <v>735800</v>
      </c>
    </row>
    <row r="152" s="125" customFormat="true" ht="45.6" hidden="false" customHeight="false" outlineLevel="0" collapsed="false">
      <c r="A152" s="223" t="s">
        <v>256</v>
      </c>
      <c r="B152" s="138" t="s">
        <v>367</v>
      </c>
      <c r="C152" s="138" t="s">
        <v>382</v>
      </c>
      <c r="D152" s="138" t="s">
        <v>151</v>
      </c>
      <c r="E152" s="138" t="s">
        <v>257</v>
      </c>
      <c r="F152" s="138"/>
      <c r="G152" s="220" t="n">
        <v>836880</v>
      </c>
    </row>
    <row r="153" s="125" customFormat="true" ht="22.8" hidden="false" customHeight="false" outlineLevel="0" collapsed="false">
      <c r="A153" s="223" t="s">
        <v>160</v>
      </c>
      <c r="B153" s="138" t="s">
        <v>367</v>
      </c>
      <c r="C153" s="138" t="s">
        <v>382</v>
      </c>
      <c r="D153" s="138" t="s">
        <v>151</v>
      </c>
      <c r="E153" s="138" t="s">
        <v>257</v>
      </c>
      <c r="F153" s="138" t="s">
        <v>161</v>
      </c>
      <c r="G153" s="220" t="n">
        <v>827555</v>
      </c>
    </row>
    <row r="154" s="125" customFormat="true" ht="22.8" hidden="false" customHeight="false" outlineLevel="0" collapsed="false">
      <c r="A154" s="223" t="s">
        <v>162</v>
      </c>
      <c r="B154" s="138" t="s">
        <v>367</v>
      </c>
      <c r="C154" s="138" t="s">
        <v>382</v>
      </c>
      <c r="D154" s="138" t="s">
        <v>151</v>
      </c>
      <c r="E154" s="138" t="s">
        <v>257</v>
      </c>
      <c r="F154" s="138" t="s">
        <v>163</v>
      </c>
      <c r="G154" s="214" t="n">
        <v>9325</v>
      </c>
    </row>
    <row r="155" s="125" customFormat="true" ht="22.8" hidden="false" customHeight="false" outlineLevel="0" collapsed="false">
      <c r="A155" s="223" t="s">
        <v>295</v>
      </c>
      <c r="B155" s="138" t="s">
        <v>367</v>
      </c>
      <c r="C155" s="138" t="s">
        <v>382</v>
      </c>
      <c r="D155" s="138" t="s">
        <v>151</v>
      </c>
      <c r="E155" s="138" t="s">
        <v>290</v>
      </c>
      <c r="F155" s="138"/>
      <c r="G155" s="214" t="n">
        <f aca="false">4876121.09-11500</f>
        <v>4864621.09</v>
      </c>
    </row>
    <row r="156" s="125" customFormat="true" ht="22.8" hidden="false" customHeight="false" outlineLevel="0" collapsed="false">
      <c r="A156" s="223" t="s">
        <v>160</v>
      </c>
      <c r="B156" s="138" t="s">
        <v>367</v>
      </c>
      <c r="C156" s="138" t="s">
        <v>382</v>
      </c>
      <c r="D156" s="138" t="s">
        <v>151</v>
      </c>
      <c r="E156" s="138" t="s">
        <v>290</v>
      </c>
      <c r="F156" s="138" t="s">
        <v>161</v>
      </c>
      <c r="G156" s="214" t="n">
        <f aca="false">4561531.97-11500</f>
        <v>4550031.97</v>
      </c>
    </row>
    <row r="157" s="125" customFormat="true" ht="22.8" hidden="false" customHeight="false" outlineLevel="0" collapsed="false">
      <c r="A157" s="223" t="s">
        <v>162</v>
      </c>
      <c r="B157" s="138" t="s">
        <v>367</v>
      </c>
      <c r="C157" s="138" t="s">
        <v>382</v>
      </c>
      <c r="D157" s="138" t="s">
        <v>151</v>
      </c>
      <c r="E157" s="138" t="s">
        <v>290</v>
      </c>
      <c r="F157" s="138" t="s">
        <v>163</v>
      </c>
      <c r="G157" s="214" t="n">
        <v>314589.12</v>
      </c>
    </row>
    <row r="158" s="125" customFormat="true" ht="22.8" hidden="false" customHeight="false" outlineLevel="0" collapsed="false">
      <c r="A158" s="223" t="s">
        <v>296</v>
      </c>
      <c r="B158" s="138" t="s">
        <v>367</v>
      </c>
      <c r="C158" s="138" t="s">
        <v>386</v>
      </c>
      <c r="D158" s="138"/>
      <c r="E158" s="138"/>
      <c r="F158" s="138"/>
      <c r="G158" s="214" t="n">
        <v>1455994</v>
      </c>
    </row>
    <row r="159" s="125" customFormat="true" ht="68.4" hidden="false" customHeight="false" outlineLevel="0" collapsed="false">
      <c r="A159" s="223" t="s">
        <v>387</v>
      </c>
      <c r="B159" s="138" t="s">
        <v>367</v>
      </c>
      <c r="C159" s="138" t="s">
        <v>386</v>
      </c>
      <c r="D159" s="138" t="s">
        <v>298</v>
      </c>
      <c r="E159" s="138"/>
      <c r="F159" s="138"/>
      <c r="G159" s="214" t="n">
        <v>929694</v>
      </c>
    </row>
    <row r="160" s="236" customFormat="true" ht="45.6" hidden="false" customHeight="false" outlineLevel="0" collapsed="false">
      <c r="A160" s="235" t="s">
        <v>299</v>
      </c>
      <c r="B160" s="138" t="s">
        <v>367</v>
      </c>
      <c r="C160" s="138" t="s">
        <v>386</v>
      </c>
      <c r="D160" s="138" t="s">
        <v>300</v>
      </c>
      <c r="E160" s="138"/>
      <c r="F160" s="138"/>
      <c r="G160" s="220" t="n">
        <v>329694</v>
      </c>
    </row>
    <row r="161" s="236" customFormat="true" ht="114" hidden="false" customHeight="false" outlineLevel="0" collapsed="false">
      <c r="A161" s="223" t="s">
        <v>301</v>
      </c>
      <c r="B161" s="138" t="s">
        <v>367</v>
      </c>
      <c r="C161" s="138" t="s">
        <v>386</v>
      </c>
      <c r="D161" s="138" t="s">
        <v>300</v>
      </c>
      <c r="E161" s="138" t="s">
        <v>302</v>
      </c>
      <c r="F161" s="138"/>
      <c r="G161" s="220" t="n">
        <v>323100</v>
      </c>
    </row>
    <row r="162" s="236" customFormat="true" ht="22.8" hidden="false" customHeight="false" outlineLevel="0" collapsed="false">
      <c r="A162" s="223" t="s">
        <v>160</v>
      </c>
      <c r="B162" s="138" t="s">
        <v>367</v>
      </c>
      <c r="C162" s="138" t="s">
        <v>386</v>
      </c>
      <c r="D162" s="138" t="s">
        <v>300</v>
      </c>
      <c r="E162" s="138" t="s">
        <v>302</v>
      </c>
      <c r="F162" s="138" t="s">
        <v>161</v>
      </c>
      <c r="G162" s="220" t="n">
        <v>323100</v>
      </c>
      <c r="I162" s="237"/>
    </row>
    <row r="163" s="236" customFormat="true" ht="114" hidden="false" customHeight="false" outlineLevel="0" collapsed="false">
      <c r="A163" s="223" t="s">
        <v>303</v>
      </c>
      <c r="B163" s="138" t="s">
        <v>367</v>
      </c>
      <c r="C163" s="138" t="s">
        <v>386</v>
      </c>
      <c r="D163" s="138" t="s">
        <v>300</v>
      </c>
      <c r="E163" s="138" t="s">
        <v>304</v>
      </c>
      <c r="F163" s="138"/>
      <c r="G163" s="220" t="n">
        <v>6594</v>
      </c>
    </row>
    <row r="164" s="236" customFormat="true" ht="22.8" hidden="false" customHeight="false" outlineLevel="0" collapsed="false">
      <c r="A164" s="223" t="s">
        <v>160</v>
      </c>
      <c r="B164" s="138" t="s">
        <v>367</v>
      </c>
      <c r="C164" s="138" t="s">
        <v>386</v>
      </c>
      <c r="D164" s="138" t="s">
        <v>300</v>
      </c>
      <c r="E164" s="138" t="s">
        <v>304</v>
      </c>
      <c r="F164" s="138" t="s">
        <v>161</v>
      </c>
      <c r="G164" s="220" t="n">
        <v>6594</v>
      </c>
    </row>
    <row r="165" s="125" customFormat="true" ht="68.4" hidden="false" customHeight="false" outlineLevel="0" collapsed="false">
      <c r="A165" s="238" t="s">
        <v>305</v>
      </c>
      <c r="B165" s="138" t="s">
        <v>367</v>
      </c>
      <c r="C165" s="138" t="s">
        <v>386</v>
      </c>
      <c r="D165" s="138" t="s">
        <v>306</v>
      </c>
      <c r="E165" s="138"/>
      <c r="F165" s="138"/>
      <c r="G165" s="220" t="n">
        <v>600000</v>
      </c>
    </row>
    <row r="166" s="125" customFormat="true" ht="114" hidden="false" customHeight="false" outlineLevel="0" collapsed="false">
      <c r="A166" s="223" t="s">
        <v>301</v>
      </c>
      <c r="B166" s="138" t="s">
        <v>367</v>
      </c>
      <c r="C166" s="138" t="s">
        <v>386</v>
      </c>
      <c r="D166" s="138" t="s">
        <v>306</v>
      </c>
      <c r="E166" s="138" t="s">
        <v>302</v>
      </c>
      <c r="F166" s="138"/>
      <c r="G166" s="220" t="n">
        <v>588000</v>
      </c>
      <c r="I166" s="237"/>
    </row>
    <row r="167" s="125" customFormat="true" ht="22.8" hidden="false" customHeight="false" outlineLevel="0" collapsed="false">
      <c r="A167" s="223" t="s">
        <v>160</v>
      </c>
      <c r="B167" s="138" t="s">
        <v>367</v>
      </c>
      <c r="C167" s="138" t="s">
        <v>386</v>
      </c>
      <c r="D167" s="138" t="s">
        <v>306</v>
      </c>
      <c r="E167" s="138" t="s">
        <v>302</v>
      </c>
      <c r="F167" s="138" t="s">
        <v>161</v>
      </c>
      <c r="G167" s="220" t="n">
        <v>588000</v>
      </c>
    </row>
    <row r="168" s="142" customFormat="true" ht="114" hidden="false" customHeight="false" outlineLevel="0" collapsed="false">
      <c r="A168" s="223" t="s">
        <v>303</v>
      </c>
      <c r="B168" s="138" t="s">
        <v>367</v>
      </c>
      <c r="C168" s="138" t="s">
        <v>386</v>
      </c>
      <c r="D168" s="138" t="s">
        <v>306</v>
      </c>
      <c r="E168" s="138" t="s">
        <v>304</v>
      </c>
      <c r="F168" s="138"/>
      <c r="G168" s="214" t="n">
        <v>12000</v>
      </c>
    </row>
    <row r="169" s="142" customFormat="true" ht="22.8" hidden="false" customHeight="false" outlineLevel="0" collapsed="false">
      <c r="A169" s="223" t="s">
        <v>160</v>
      </c>
      <c r="B169" s="138" t="s">
        <v>367</v>
      </c>
      <c r="C169" s="138" t="s">
        <v>386</v>
      </c>
      <c r="D169" s="138" t="s">
        <v>306</v>
      </c>
      <c r="E169" s="138" t="s">
        <v>304</v>
      </c>
      <c r="F169" s="138" t="s">
        <v>161</v>
      </c>
      <c r="G169" s="214" t="n">
        <v>12000</v>
      </c>
    </row>
    <row r="170" s="125" customFormat="true" ht="45.6" hidden="true" customHeight="false" outlineLevel="0" collapsed="false">
      <c r="A170" s="239" t="s">
        <v>179</v>
      </c>
      <c r="B170" s="138" t="s">
        <v>367</v>
      </c>
      <c r="C170" s="138" t="s">
        <v>386</v>
      </c>
      <c r="D170" s="138"/>
      <c r="E170" s="138"/>
      <c r="F170" s="138"/>
      <c r="G170" s="214" t="n">
        <v>0</v>
      </c>
    </row>
    <row r="171" s="125" customFormat="true" ht="22.8" hidden="true" customHeight="false" outlineLevel="0" collapsed="false">
      <c r="A171" s="240" t="s">
        <v>181</v>
      </c>
      <c r="B171" s="138" t="s">
        <v>367</v>
      </c>
      <c r="C171" s="138" t="s">
        <v>386</v>
      </c>
      <c r="D171" s="138" t="s">
        <v>180</v>
      </c>
      <c r="E171" s="138"/>
      <c r="F171" s="138"/>
      <c r="G171" s="214" t="n">
        <v>0</v>
      </c>
    </row>
    <row r="172" s="125" customFormat="true" ht="45.6" hidden="true" customHeight="false" outlineLevel="0" collapsed="false">
      <c r="A172" s="223" t="s">
        <v>308</v>
      </c>
      <c r="B172" s="138" t="s">
        <v>367</v>
      </c>
      <c r="C172" s="138" t="s">
        <v>386</v>
      </c>
      <c r="D172" s="138" t="s">
        <v>307</v>
      </c>
      <c r="E172" s="138"/>
      <c r="F172" s="138"/>
      <c r="G172" s="214" t="n">
        <v>0</v>
      </c>
    </row>
    <row r="173" s="142" customFormat="true" ht="91.2" hidden="true" customHeight="false" outlineLevel="0" collapsed="false">
      <c r="A173" s="223" t="s">
        <v>185</v>
      </c>
      <c r="B173" s="138" t="s">
        <v>367</v>
      </c>
      <c r="C173" s="138" t="s">
        <v>386</v>
      </c>
      <c r="D173" s="138" t="s">
        <v>307</v>
      </c>
      <c r="E173" s="138" t="s">
        <v>388</v>
      </c>
      <c r="F173" s="138" t="s">
        <v>161</v>
      </c>
      <c r="G173" s="214" t="n">
        <v>0</v>
      </c>
    </row>
    <row r="174" s="142" customFormat="true" ht="91.2" hidden="true" customHeight="false" outlineLevel="0" collapsed="false">
      <c r="A174" s="223" t="s">
        <v>187</v>
      </c>
      <c r="B174" s="138" t="s">
        <v>367</v>
      </c>
      <c r="C174" s="138" t="s">
        <v>386</v>
      </c>
      <c r="D174" s="138" t="s">
        <v>307</v>
      </c>
      <c r="E174" s="138" t="s">
        <v>388</v>
      </c>
      <c r="F174" s="138" t="s">
        <v>161</v>
      </c>
      <c r="G174" s="214" t="n">
        <v>0</v>
      </c>
    </row>
    <row r="175" s="243" customFormat="true" ht="24.6" hidden="true" customHeight="false" outlineLevel="0" collapsed="false">
      <c r="A175" s="223" t="s">
        <v>310</v>
      </c>
      <c r="B175" s="138" t="s">
        <v>367</v>
      </c>
      <c r="C175" s="138" t="s">
        <v>386</v>
      </c>
      <c r="D175" s="138" t="s">
        <v>309</v>
      </c>
      <c r="E175" s="138"/>
      <c r="F175" s="138"/>
      <c r="G175" s="241" t="n">
        <v>0</v>
      </c>
      <c r="H175" s="242"/>
    </row>
    <row r="176" s="243" customFormat="true" ht="45.6" hidden="true" customHeight="false" outlineLevel="0" collapsed="false">
      <c r="A176" s="223" t="s">
        <v>311</v>
      </c>
      <c r="B176" s="138" t="s">
        <v>367</v>
      </c>
      <c r="C176" s="138" t="s">
        <v>386</v>
      </c>
      <c r="D176" s="138" t="s">
        <v>309</v>
      </c>
      <c r="E176" s="138" t="s">
        <v>389</v>
      </c>
      <c r="F176" s="138" t="s">
        <v>343</v>
      </c>
      <c r="G176" s="241" t="n">
        <v>0</v>
      </c>
      <c r="H176" s="242"/>
    </row>
    <row r="177" s="221" customFormat="true" ht="45.6" hidden="true" customHeight="false" outlineLevel="0" collapsed="false">
      <c r="A177" s="223" t="s">
        <v>312</v>
      </c>
      <c r="B177" s="138" t="s">
        <v>367</v>
      </c>
      <c r="C177" s="138" t="s">
        <v>386</v>
      </c>
      <c r="D177" s="138" t="s">
        <v>309</v>
      </c>
      <c r="E177" s="138" t="s">
        <v>390</v>
      </c>
      <c r="F177" s="138" t="s">
        <v>391</v>
      </c>
      <c r="G177" s="241" t="n">
        <v>0</v>
      </c>
      <c r="H177" s="244"/>
      <c r="I177" s="243"/>
    </row>
    <row r="178" s="142" customFormat="true" ht="22.8" hidden="false" customHeight="false" outlineLevel="0" collapsed="false">
      <c r="A178" s="238" t="s">
        <v>166</v>
      </c>
      <c r="B178" s="138" t="s">
        <v>367</v>
      </c>
      <c r="C178" s="138" t="s">
        <v>386</v>
      </c>
      <c r="D178" s="138" t="s">
        <v>151</v>
      </c>
      <c r="E178" s="138"/>
      <c r="F178" s="138"/>
      <c r="G178" s="220" t="n">
        <v>526300</v>
      </c>
    </row>
    <row r="179" s="142" customFormat="true" ht="22.8" hidden="false" customHeight="false" outlineLevel="0" collapsed="false">
      <c r="A179" s="238" t="s">
        <v>392</v>
      </c>
      <c r="B179" s="138" t="s">
        <v>367</v>
      </c>
      <c r="C179" s="138" t="s">
        <v>386</v>
      </c>
      <c r="D179" s="138" t="s">
        <v>151</v>
      </c>
      <c r="E179" s="138" t="s">
        <v>318</v>
      </c>
      <c r="F179" s="138"/>
      <c r="G179" s="220" t="n">
        <v>526300</v>
      </c>
    </row>
    <row r="180" s="142" customFormat="true" ht="22.8" hidden="false" customHeight="false" outlineLevel="0" collapsed="false">
      <c r="A180" s="223" t="s">
        <v>160</v>
      </c>
      <c r="B180" s="138" t="s">
        <v>367</v>
      </c>
      <c r="C180" s="138" t="s">
        <v>386</v>
      </c>
      <c r="D180" s="138" t="s">
        <v>151</v>
      </c>
      <c r="E180" s="138" t="s">
        <v>318</v>
      </c>
      <c r="F180" s="138" t="s">
        <v>161</v>
      </c>
      <c r="G180" s="220" t="n">
        <v>526300</v>
      </c>
    </row>
    <row r="181" s="142" customFormat="true" ht="22.8" hidden="false" customHeight="false" outlineLevel="0" collapsed="false">
      <c r="A181" s="224" t="s">
        <v>319</v>
      </c>
      <c r="B181" s="137" t="s">
        <v>367</v>
      </c>
      <c r="C181" s="137" t="s">
        <v>169</v>
      </c>
      <c r="D181" s="137"/>
      <c r="E181" s="137"/>
      <c r="F181" s="137"/>
      <c r="G181" s="228" t="n">
        <v>36400</v>
      </c>
    </row>
    <row r="182" s="125" customFormat="true" ht="22.8" hidden="false" customHeight="false" outlineLevel="0" collapsed="false">
      <c r="A182" s="223" t="s">
        <v>320</v>
      </c>
      <c r="B182" s="138" t="s">
        <v>367</v>
      </c>
      <c r="C182" s="138" t="s">
        <v>393</v>
      </c>
      <c r="D182" s="138"/>
      <c r="E182" s="138"/>
      <c r="F182" s="138"/>
      <c r="G182" s="214" t="n">
        <v>36400</v>
      </c>
    </row>
    <row r="183" s="125" customFormat="true" ht="45.6" hidden="false" customHeight="false" outlineLevel="0" collapsed="false">
      <c r="A183" s="223" t="s">
        <v>321</v>
      </c>
      <c r="B183" s="138" t="s">
        <v>367</v>
      </c>
      <c r="C183" s="138" t="s">
        <v>393</v>
      </c>
      <c r="D183" s="138" t="s">
        <v>322</v>
      </c>
      <c r="E183" s="138"/>
      <c r="F183" s="138"/>
      <c r="G183" s="214" t="n">
        <v>36400</v>
      </c>
    </row>
    <row r="184" s="125" customFormat="true" ht="45.6" hidden="false" customHeight="false" outlineLevel="0" collapsed="false">
      <c r="A184" s="223" t="s">
        <v>323</v>
      </c>
      <c r="B184" s="138" t="s">
        <v>367</v>
      </c>
      <c r="C184" s="138" t="s">
        <v>393</v>
      </c>
      <c r="D184" s="138" t="s">
        <v>324</v>
      </c>
      <c r="E184" s="138"/>
      <c r="F184" s="138"/>
      <c r="G184" s="214" t="n">
        <v>36400</v>
      </c>
    </row>
    <row r="185" s="125" customFormat="true" ht="22.8" hidden="false" customHeight="false" outlineLevel="0" collapsed="false">
      <c r="A185" s="223" t="s">
        <v>325</v>
      </c>
      <c r="B185" s="138" t="s">
        <v>367</v>
      </c>
      <c r="C185" s="138" t="s">
        <v>393</v>
      </c>
      <c r="D185" s="138" t="s">
        <v>324</v>
      </c>
      <c r="E185" s="138" t="s">
        <v>326</v>
      </c>
      <c r="F185" s="138"/>
      <c r="G185" s="214" t="n">
        <v>36400</v>
      </c>
    </row>
    <row r="186" s="125" customFormat="true" ht="22.8" hidden="false" customHeight="false" outlineLevel="0" collapsed="false">
      <c r="A186" s="223" t="s">
        <v>160</v>
      </c>
      <c r="B186" s="138" t="s">
        <v>367</v>
      </c>
      <c r="C186" s="138" t="s">
        <v>393</v>
      </c>
      <c r="D186" s="138" t="s">
        <v>324</v>
      </c>
      <c r="E186" s="138" t="s">
        <v>326</v>
      </c>
      <c r="F186" s="138" t="s">
        <v>161</v>
      </c>
      <c r="G186" s="214" t="n">
        <v>36400</v>
      </c>
      <c r="I186" s="245"/>
    </row>
    <row r="187" s="161" customFormat="true" ht="22.8" hidden="false" customHeight="false" outlineLevel="0" collapsed="false">
      <c r="A187" s="246" t="s">
        <v>327</v>
      </c>
      <c r="B187" s="247" t="s">
        <v>367</v>
      </c>
      <c r="C187" s="137" t="s">
        <v>328</v>
      </c>
      <c r="D187" s="137"/>
      <c r="E187" s="137"/>
      <c r="F187" s="137"/>
      <c r="G187" s="228" t="n">
        <v>23879500</v>
      </c>
    </row>
    <row r="188" s="161" customFormat="true" ht="22.8" hidden="false" customHeight="false" outlineLevel="0" collapsed="false">
      <c r="A188" s="238" t="s">
        <v>329</v>
      </c>
      <c r="B188" s="248" t="s">
        <v>367</v>
      </c>
      <c r="C188" s="138" t="s">
        <v>394</v>
      </c>
      <c r="D188" s="138"/>
      <c r="E188" s="138"/>
      <c r="F188" s="138"/>
      <c r="G188" s="220" t="n">
        <v>23879500</v>
      </c>
    </row>
    <row r="189" s="161" customFormat="true" ht="22.8" hidden="false" customHeight="false" outlineLevel="0" collapsed="false">
      <c r="A189" s="238" t="s">
        <v>166</v>
      </c>
      <c r="B189" s="248" t="s">
        <v>367</v>
      </c>
      <c r="C189" s="138" t="s">
        <v>394</v>
      </c>
      <c r="D189" s="138" t="s">
        <v>151</v>
      </c>
      <c r="E189" s="138"/>
      <c r="F189" s="138"/>
      <c r="G189" s="220" t="n">
        <v>23879500</v>
      </c>
    </row>
    <row r="190" s="161" customFormat="true" ht="22.8" hidden="false" customHeight="false" outlineLevel="0" collapsed="false">
      <c r="A190" s="225" t="s">
        <v>330</v>
      </c>
      <c r="B190" s="248" t="s">
        <v>367</v>
      </c>
      <c r="C190" s="138" t="s">
        <v>394</v>
      </c>
      <c r="D190" s="138" t="s">
        <v>151</v>
      </c>
      <c r="E190" s="138" t="s">
        <v>331</v>
      </c>
      <c r="F190" s="138"/>
      <c r="G190" s="214" t="n">
        <v>23879500</v>
      </c>
    </row>
    <row r="191" s="161" customFormat="true" ht="45.6" hidden="false" customHeight="false" outlineLevel="0" collapsed="false">
      <c r="A191" s="249" t="s">
        <v>336</v>
      </c>
      <c r="B191" s="248" t="s">
        <v>367</v>
      </c>
      <c r="C191" s="138" t="s">
        <v>394</v>
      </c>
      <c r="D191" s="138" t="s">
        <v>151</v>
      </c>
      <c r="E191" s="138" t="s">
        <v>331</v>
      </c>
      <c r="F191" s="138" t="s">
        <v>333</v>
      </c>
      <c r="G191" s="214" t="n">
        <v>23879500</v>
      </c>
    </row>
    <row r="192" s="236" customFormat="true" ht="22.8" hidden="false" customHeight="false" outlineLevel="0" collapsed="false">
      <c r="A192" s="250" t="s">
        <v>338</v>
      </c>
      <c r="B192" s="137" t="s">
        <v>367</v>
      </c>
      <c r="C192" s="137" t="s">
        <v>219</v>
      </c>
      <c r="D192" s="137"/>
      <c r="E192" s="137"/>
      <c r="F192" s="137"/>
      <c r="G192" s="213" t="n">
        <v>1125000</v>
      </c>
    </row>
    <row r="193" s="236" customFormat="true" ht="22.8" hidden="false" customHeight="false" outlineLevel="0" collapsed="false">
      <c r="A193" s="249" t="s">
        <v>339</v>
      </c>
      <c r="B193" s="138" t="s">
        <v>367</v>
      </c>
      <c r="C193" s="138" t="s">
        <v>395</v>
      </c>
      <c r="D193" s="138"/>
      <c r="E193" s="138"/>
      <c r="F193" s="138"/>
      <c r="G193" s="214" t="n">
        <v>1125000</v>
      </c>
    </row>
    <row r="194" s="236" customFormat="true" ht="22.8" hidden="false" customHeight="false" outlineLevel="0" collapsed="false">
      <c r="A194" s="223" t="s">
        <v>166</v>
      </c>
      <c r="B194" s="138" t="s">
        <v>367</v>
      </c>
      <c r="C194" s="138" t="s">
        <v>395</v>
      </c>
      <c r="D194" s="138" t="s">
        <v>151</v>
      </c>
      <c r="E194" s="138"/>
      <c r="F194" s="138"/>
      <c r="G194" s="214" t="n">
        <v>1125000</v>
      </c>
    </row>
    <row r="195" s="236" customFormat="true" ht="68.4" hidden="false" customHeight="false" outlineLevel="0" collapsed="false">
      <c r="A195" s="249" t="s">
        <v>340</v>
      </c>
      <c r="B195" s="138" t="s">
        <v>367</v>
      </c>
      <c r="C195" s="138" t="s">
        <v>395</v>
      </c>
      <c r="D195" s="138" t="s">
        <v>151</v>
      </c>
      <c r="E195" s="138" t="s">
        <v>341</v>
      </c>
      <c r="F195" s="138"/>
      <c r="G195" s="214" t="n">
        <v>1125000</v>
      </c>
    </row>
    <row r="196" s="236" customFormat="true" ht="22.8" hidden="false" customHeight="false" outlineLevel="0" collapsed="false">
      <c r="A196" s="249" t="s">
        <v>342</v>
      </c>
      <c r="B196" s="138" t="s">
        <v>367</v>
      </c>
      <c r="C196" s="138" t="s">
        <v>395</v>
      </c>
      <c r="D196" s="138" t="s">
        <v>151</v>
      </c>
      <c r="E196" s="138" t="s">
        <v>341</v>
      </c>
      <c r="F196" s="138" t="s">
        <v>343</v>
      </c>
      <c r="G196" s="214" t="n">
        <v>1125000</v>
      </c>
    </row>
    <row r="197" s="125" customFormat="true" ht="22.8" hidden="false" customHeight="false" outlineLevel="0" collapsed="false">
      <c r="A197" s="224" t="s">
        <v>396</v>
      </c>
      <c r="B197" s="137" t="s">
        <v>367</v>
      </c>
      <c r="C197" s="137" t="s">
        <v>173</v>
      </c>
      <c r="D197" s="137"/>
      <c r="E197" s="137"/>
      <c r="F197" s="137"/>
      <c r="G197" s="213" t="n">
        <v>3795657.6</v>
      </c>
    </row>
    <row r="198" s="125" customFormat="true" ht="22.8" hidden="false" customHeight="false" outlineLevel="0" collapsed="false">
      <c r="A198" s="251" t="s">
        <v>349</v>
      </c>
      <c r="B198" s="138" t="s">
        <v>367</v>
      </c>
      <c r="C198" s="138" t="s">
        <v>397</v>
      </c>
      <c r="D198" s="138"/>
      <c r="E198" s="138"/>
      <c r="F198" s="138"/>
      <c r="G198" s="214" t="n">
        <v>3674357.6</v>
      </c>
    </row>
    <row r="199" s="125" customFormat="true" ht="45.6" hidden="false" customHeight="false" outlineLevel="0" collapsed="false">
      <c r="A199" s="223" t="s">
        <v>350</v>
      </c>
      <c r="B199" s="138" t="s">
        <v>367</v>
      </c>
      <c r="C199" s="138" t="s">
        <v>397</v>
      </c>
      <c r="D199" s="138" t="s">
        <v>351</v>
      </c>
      <c r="E199" s="138"/>
      <c r="F199" s="138"/>
      <c r="G199" s="214" t="n">
        <v>3674357.6</v>
      </c>
    </row>
    <row r="200" s="125" customFormat="true" ht="45.6" hidden="false" customHeight="false" outlineLevel="0" collapsed="false">
      <c r="A200" s="223" t="s">
        <v>352</v>
      </c>
      <c r="B200" s="138" t="s">
        <v>367</v>
      </c>
      <c r="C200" s="138" t="s">
        <v>397</v>
      </c>
      <c r="D200" s="138" t="s">
        <v>353</v>
      </c>
      <c r="E200" s="138"/>
      <c r="F200" s="138"/>
      <c r="G200" s="214" t="n">
        <v>3674357.6</v>
      </c>
    </row>
    <row r="201" s="125" customFormat="true" ht="22.8" hidden="false" customHeight="false" outlineLevel="0" collapsed="false">
      <c r="A201" s="223" t="s">
        <v>354</v>
      </c>
      <c r="B201" s="138" t="s">
        <v>367</v>
      </c>
      <c r="C201" s="138" t="s">
        <v>397</v>
      </c>
      <c r="D201" s="138" t="s">
        <v>353</v>
      </c>
      <c r="E201" s="138" t="s">
        <v>355</v>
      </c>
      <c r="F201" s="138"/>
      <c r="G201" s="214" t="n">
        <v>3674357.6</v>
      </c>
    </row>
    <row r="202" s="125" customFormat="true" ht="22.8" hidden="false" customHeight="false" outlineLevel="0" collapsed="false">
      <c r="A202" s="223" t="s">
        <v>160</v>
      </c>
      <c r="B202" s="138" t="s">
        <v>367</v>
      </c>
      <c r="C202" s="138" t="s">
        <v>397</v>
      </c>
      <c r="D202" s="138" t="s">
        <v>353</v>
      </c>
      <c r="E202" s="138" t="s">
        <v>355</v>
      </c>
      <c r="F202" s="138" t="s">
        <v>161</v>
      </c>
      <c r="G202" s="214" t="n">
        <v>3674357.6</v>
      </c>
    </row>
    <row r="203" s="125" customFormat="true" ht="22.8" hidden="false" customHeight="false" outlineLevel="0" collapsed="false">
      <c r="A203" s="223" t="s">
        <v>354</v>
      </c>
      <c r="B203" s="138" t="s">
        <v>367</v>
      </c>
      <c r="C203" s="138" t="s">
        <v>398</v>
      </c>
      <c r="D203" s="138"/>
      <c r="E203" s="138"/>
      <c r="F203" s="138"/>
      <c r="G203" s="214" t="n">
        <v>121300</v>
      </c>
    </row>
    <row r="204" s="125" customFormat="true" ht="22.8" hidden="false" customHeight="false" outlineLevel="0" collapsed="false">
      <c r="A204" s="223" t="s">
        <v>170</v>
      </c>
      <c r="B204" s="138" t="s">
        <v>367</v>
      </c>
      <c r="C204" s="138" t="s">
        <v>398</v>
      </c>
      <c r="D204" s="138" t="s">
        <v>151</v>
      </c>
      <c r="E204" s="138"/>
      <c r="F204" s="138"/>
      <c r="G204" s="214" t="n">
        <v>121300</v>
      </c>
    </row>
    <row r="205" s="125" customFormat="true" ht="22.8" hidden="false" customHeight="false" outlineLevel="0" collapsed="false">
      <c r="A205" s="223" t="s">
        <v>354</v>
      </c>
      <c r="B205" s="138" t="s">
        <v>367</v>
      </c>
      <c r="C205" s="138" t="s">
        <v>398</v>
      </c>
      <c r="D205" s="138" t="s">
        <v>151</v>
      </c>
      <c r="E205" s="138" t="s">
        <v>355</v>
      </c>
      <c r="F205" s="138"/>
      <c r="G205" s="214" t="n">
        <v>121300</v>
      </c>
    </row>
    <row r="206" s="125" customFormat="true" ht="22.8" hidden="false" customHeight="false" outlineLevel="0" collapsed="false">
      <c r="A206" s="223" t="s">
        <v>160</v>
      </c>
      <c r="B206" s="138" t="s">
        <v>367</v>
      </c>
      <c r="C206" s="138" t="s">
        <v>398</v>
      </c>
      <c r="D206" s="138" t="s">
        <v>151</v>
      </c>
      <c r="E206" s="138" t="s">
        <v>355</v>
      </c>
      <c r="F206" s="138" t="s">
        <v>161</v>
      </c>
      <c r="G206" s="214" t="n">
        <v>121300</v>
      </c>
    </row>
    <row r="207" s="125" customFormat="true" ht="22.8" hidden="false" customHeight="false" outlineLevel="0" collapsed="false">
      <c r="A207" s="224" t="s">
        <v>399</v>
      </c>
      <c r="B207" s="137" t="s">
        <v>400</v>
      </c>
      <c r="C207" s="137"/>
      <c r="D207" s="137"/>
      <c r="E207" s="137"/>
      <c r="F207" s="137"/>
      <c r="G207" s="213" t="n">
        <v>11381800</v>
      </c>
      <c r="I207" s="125" t="s">
        <v>401</v>
      </c>
    </row>
    <row r="208" s="125" customFormat="true" ht="22.8" hidden="false" customHeight="false" outlineLevel="0" collapsed="false">
      <c r="A208" s="224" t="s">
        <v>146</v>
      </c>
      <c r="B208" s="137" t="s">
        <v>400</v>
      </c>
      <c r="C208" s="137" t="s">
        <v>147</v>
      </c>
      <c r="D208" s="137"/>
      <c r="E208" s="137"/>
      <c r="F208" s="137"/>
      <c r="G208" s="213" t="n">
        <v>7644800</v>
      </c>
    </row>
    <row r="209" s="125" customFormat="true" ht="22.8" hidden="false" customHeight="false" outlineLevel="0" collapsed="false">
      <c r="A209" s="223" t="s">
        <v>168</v>
      </c>
      <c r="B209" s="138" t="s">
        <v>400</v>
      </c>
      <c r="C209" s="138" t="s">
        <v>402</v>
      </c>
      <c r="D209" s="138"/>
      <c r="E209" s="138"/>
      <c r="F209" s="138"/>
      <c r="G209" s="214" t="n">
        <v>7638800</v>
      </c>
    </row>
    <row r="210" s="125" customFormat="true" ht="22.8" hidden="false" customHeight="false" outlineLevel="0" collapsed="false">
      <c r="A210" s="223" t="s">
        <v>170</v>
      </c>
      <c r="B210" s="138" t="s">
        <v>400</v>
      </c>
      <c r="C210" s="138" t="s">
        <v>402</v>
      </c>
      <c r="D210" s="138" t="s">
        <v>151</v>
      </c>
      <c r="E210" s="138"/>
      <c r="F210" s="138"/>
      <c r="G210" s="214" t="n">
        <v>7638800</v>
      </c>
    </row>
    <row r="211" s="142" customFormat="true" ht="49.2" hidden="false" customHeight="true" outlineLevel="0" collapsed="false">
      <c r="A211" s="223" t="s">
        <v>171</v>
      </c>
      <c r="B211" s="138" t="s">
        <v>400</v>
      </c>
      <c r="C211" s="138" t="s">
        <v>402</v>
      </c>
      <c r="D211" s="138" t="s">
        <v>151</v>
      </c>
      <c r="E211" s="138" t="s">
        <v>159</v>
      </c>
      <c r="F211" s="138"/>
      <c r="G211" s="214" t="n">
        <v>7638800</v>
      </c>
    </row>
    <row r="212" s="142" customFormat="true" ht="68.4" hidden="false" customHeight="false" outlineLevel="0" collapsed="false">
      <c r="A212" s="225" t="s">
        <v>167</v>
      </c>
      <c r="B212" s="138" t="s">
        <v>400</v>
      </c>
      <c r="C212" s="138" t="s">
        <v>402</v>
      </c>
      <c r="D212" s="138" t="s">
        <v>151</v>
      </c>
      <c r="E212" s="138" t="s">
        <v>159</v>
      </c>
      <c r="F212" s="138" t="s">
        <v>155</v>
      </c>
      <c r="G212" s="214" t="n">
        <v>7475100</v>
      </c>
    </row>
    <row r="213" s="142" customFormat="true" ht="22.8" hidden="false" customHeight="false" outlineLevel="0" collapsed="false">
      <c r="A213" s="223" t="s">
        <v>160</v>
      </c>
      <c r="B213" s="138" t="s">
        <v>400</v>
      </c>
      <c r="C213" s="138" t="s">
        <v>402</v>
      </c>
      <c r="D213" s="138" t="s">
        <v>151</v>
      </c>
      <c r="E213" s="138" t="s">
        <v>159</v>
      </c>
      <c r="F213" s="138" t="s">
        <v>161</v>
      </c>
      <c r="G213" s="214" t="n">
        <v>162200</v>
      </c>
    </row>
    <row r="214" s="142" customFormat="true" ht="22.8" hidden="false" customHeight="false" outlineLevel="0" collapsed="false">
      <c r="A214" s="223" t="s">
        <v>162</v>
      </c>
      <c r="B214" s="138" t="s">
        <v>400</v>
      </c>
      <c r="C214" s="138" t="s">
        <v>402</v>
      </c>
      <c r="D214" s="138" t="s">
        <v>151</v>
      </c>
      <c r="E214" s="138" t="s">
        <v>159</v>
      </c>
      <c r="F214" s="138" t="s">
        <v>163</v>
      </c>
      <c r="G214" s="214" t="n">
        <v>1500</v>
      </c>
    </row>
    <row r="215" s="125" customFormat="true" ht="22.8" hidden="false" customHeight="false" outlineLevel="0" collapsed="false">
      <c r="A215" s="223" t="s">
        <v>403</v>
      </c>
      <c r="B215" s="138" t="s">
        <v>400</v>
      </c>
      <c r="C215" s="138" t="s">
        <v>371</v>
      </c>
      <c r="D215" s="138"/>
      <c r="E215" s="138"/>
      <c r="F215" s="138"/>
      <c r="G215" s="214" t="n">
        <v>6000</v>
      </c>
    </row>
    <row r="216" s="125" customFormat="true" ht="22.8" hidden="false" customHeight="false" outlineLevel="0" collapsed="false">
      <c r="A216" s="223" t="s">
        <v>215</v>
      </c>
      <c r="B216" s="138" t="s">
        <v>400</v>
      </c>
      <c r="C216" s="138" t="s">
        <v>371</v>
      </c>
      <c r="D216" s="138" t="s">
        <v>151</v>
      </c>
      <c r="E216" s="138"/>
      <c r="F216" s="138"/>
      <c r="G216" s="214" t="n">
        <v>6000</v>
      </c>
    </row>
    <row r="217" s="125" customFormat="true" ht="45.6" hidden="false" customHeight="false" outlineLevel="0" collapsed="false">
      <c r="A217" s="223" t="s">
        <v>191</v>
      </c>
      <c r="B217" s="138" t="s">
        <v>400</v>
      </c>
      <c r="C217" s="138" t="s">
        <v>371</v>
      </c>
      <c r="D217" s="138" t="s">
        <v>151</v>
      </c>
      <c r="E217" s="138" t="s">
        <v>192</v>
      </c>
      <c r="F217" s="151"/>
      <c r="G217" s="214" t="n">
        <v>6000</v>
      </c>
    </row>
    <row r="218" s="142" customFormat="true" ht="22.8" hidden="false" customHeight="false" outlineLevel="0" collapsed="false">
      <c r="A218" s="223" t="s">
        <v>160</v>
      </c>
      <c r="B218" s="138" t="s">
        <v>400</v>
      </c>
      <c r="C218" s="138" t="s">
        <v>371</v>
      </c>
      <c r="D218" s="138" t="s">
        <v>151</v>
      </c>
      <c r="E218" s="138" t="s">
        <v>192</v>
      </c>
      <c r="F218" s="152" t="n">
        <v>200</v>
      </c>
      <c r="G218" s="214" t="n">
        <v>0</v>
      </c>
    </row>
    <row r="219" s="142" customFormat="true" ht="22.8" hidden="false" customHeight="false" outlineLevel="0" collapsed="false">
      <c r="A219" s="226" t="s">
        <v>162</v>
      </c>
      <c r="B219" s="138" t="s">
        <v>400</v>
      </c>
      <c r="C219" s="138" t="s">
        <v>371</v>
      </c>
      <c r="D219" s="138" t="s">
        <v>151</v>
      </c>
      <c r="E219" s="138" t="s">
        <v>192</v>
      </c>
      <c r="F219" s="138" t="s">
        <v>163</v>
      </c>
      <c r="G219" s="214" t="n">
        <v>6000</v>
      </c>
    </row>
    <row r="220" s="125" customFormat="true" ht="22.8" hidden="false" customHeight="false" outlineLevel="0" collapsed="false">
      <c r="A220" s="252" t="s">
        <v>338</v>
      </c>
      <c r="B220" s="137" t="s">
        <v>400</v>
      </c>
      <c r="C220" s="137" t="s">
        <v>219</v>
      </c>
      <c r="D220" s="137"/>
      <c r="E220" s="137"/>
      <c r="F220" s="137"/>
      <c r="G220" s="213" t="n">
        <v>3737000</v>
      </c>
    </row>
    <row r="221" s="125" customFormat="true" ht="22.8" hidden="false" customHeight="false" outlineLevel="0" collapsed="false">
      <c r="A221" s="223" t="s">
        <v>344</v>
      </c>
      <c r="B221" s="138" t="s">
        <v>400</v>
      </c>
      <c r="C221" s="138" t="s">
        <v>404</v>
      </c>
      <c r="D221" s="138"/>
      <c r="E221" s="138"/>
      <c r="F221" s="138"/>
      <c r="G221" s="214" t="n">
        <v>3737000</v>
      </c>
    </row>
    <row r="222" s="142" customFormat="true" ht="22.8" hidden="false" customHeight="false" outlineLevel="0" collapsed="false">
      <c r="A222" s="223" t="s">
        <v>166</v>
      </c>
      <c r="B222" s="138" t="s">
        <v>400</v>
      </c>
      <c r="C222" s="138" t="s">
        <v>404</v>
      </c>
      <c r="D222" s="138" t="s">
        <v>151</v>
      </c>
      <c r="E222" s="138"/>
      <c r="F222" s="138"/>
      <c r="G222" s="214" t="n">
        <v>3737000</v>
      </c>
    </row>
    <row r="223" s="142" customFormat="true" ht="45.6" hidden="false" customHeight="false" outlineLevel="0" collapsed="false">
      <c r="A223" s="225" t="s">
        <v>345</v>
      </c>
      <c r="B223" s="138" t="s">
        <v>400</v>
      </c>
      <c r="C223" s="138" t="s">
        <v>404</v>
      </c>
      <c r="D223" s="138" t="s">
        <v>151</v>
      </c>
      <c r="E223" s="138" t="s">
        <v>346</v>
      </c>
      <c r="F223" s="138"/>
      <c r="G223" s="214" t="n">
        <v>3737000</v>
      </c>
    </row>
    <row r="224" s="142" customFormat="true" ht="22.8" hidden="false" customHeight="false" outlineLevel="0" collapsed="false">
      <c r="A224" s="223" t="s">
        <v>160</v>
      </c>
      <c r="B224" s="138" t="s">
        <v>400</v>
      </c>
      <c r="C224" s="138" t="s">
        <v>404</v>
      </c>
      <c r="D224" s="138" t="s">
        <v>151</v>
      </c>
      <c r="E224" s="138" t="s">
        <v>346</v>
      </c>
      <c r="F224" s="138" t="s">
        <v>161</v>
      </c>
      <c r="G224" s="214" t="n">
        <v>420000</v>
      </c>
    </row>
    <row r="225" s="142" customFormat="true" ht="22.8" hidden="false" customHeight="false" outlineLevel="0" collapsed="false">
      <c r="A225" s="223" t="s">
        <v>347</v>
      </c>
      <c r="B225" s="138" t="s">
        <v>400</v>
      </c>
      <c r="C225" s="138" t="s">
        <v>404</v>
      </c>
      <c r="D225" s="138" t="s">
        <v>151</v>
      </c>
      <c r="E225" s="138" t="s">
        <v>346</v>
      </c>
      <c r="F225" s="138" t="s">
        <v>343</v>
      </c>
      <c r="G225" s="214" t="n">
        <v>3317000</v>
      </c>
    </row>
    <row r="226" s="125" customFormat="true" ht="22.8" hidden="false" customHeight="false" outlineLevel="0" collapsed="false">
      <c r="A226" s="224" t="s">
        <v>105</v>
      </c>
      <c r="B226" s="137"/>
      <c r="C226" s="137"/>
      <c r="D226" s="137"/>
      <c r="E226" s="137"/>
      <c r="F226" s="137"/>
      <c r="G226" s="213" t="n">
        <v>114579415.06</v>
      </c>
    </row>
    <row r="227" s="125" customFormat="true" ht="22.2" hidden="false" customHeight="false" outlineLevel="0" collapsed="false">
      <c r="A227" s="253"/>
      <c r="B227" s="254"/>
      <c r="C227" s="254"/>
      <c r="D227" s="254"/>
      <c r="E227" s="254"/>
      <c r="F227" s="254"/>
      <c r="G227" s="255"/>
    </row>
    <row r="228" s="125" customFormat="true" ht="22.2" hidden="false" customHeight="false" outlineLevel="0" collapsed="false">
      <c r="A228" s="253"/>
      <c r="B228" s="254"/>
      <c r="C228" s="254"/>
      <c r="D228" s="254"/>
      <c r="E228" s="254"/>
      <c r="F228" s="254"/>
      <c r="G228" s="255"/>
    </row>
    <row r="229" s="125" customFormat="true" ht="22.2" hidden="false" customHeight="false" outlineLevel="0" collapsed="false">
      <c r="A229" s="253"/>
      <c r="B229" s="254"/>
      <c r="C229" s="254"/>
      <c r="D229" s="254"/>
      <c r="E229" s="254"/>
      <c r="F229" s="254"/>
      <c r="G229" s="255"/>
    </row>
    <row r="230" customFormat="false" ht="22.8" hidden="false" customHeight="false" outlineLevel="0" collapsed="false">
      <c r="A230" s="256"/>
    </row>
    <row r="231" customFormat="false" ht="22.8" hidden="false" customHeight="false" outlineLevel="0" collapsed="false">
      <c r="A231" s="256"/>
    </row>
    <row r="232" customFormat="false" ht="22.8" hidden="false" customHeight="false" outlineLevel="0" collapsed="false">
      <c r="A232" s="256"/>
    </row>
    <row r="233" customFormat="false" ht="22.8" hidden="false" customHeight="false" outlineLevel="0" collapsed="false">
      <c r="A233" s="256"/>
    </row>
    <row r="234" customFormat="false" ht="22.8" hidden="false" customHeight="false" outlineLevel="0" collapsed="false">
      <c r="A234" s="256"/>
    </row>
    <row r="235" customFormat="false" ht="22.8" hidden="false" customHeight="false" outlineLevel="0" collapsed="false">
      <c r="A235" s="256"/>
    </row>
    <row r="236" customFormat="false" ht="22.8" hidden="false" customHeight="false" outlineLevel="0" collapsed="false">
      <c r="A236" s="256"/>
    </row>
    <row r="237" customFormat="false" ht="22.8" hidden="false" customHeight="false" outlineLevel="0" collapsed="false">
      <c r="A237" s="256"/>
    </row>
    <row r="238" customFormat="false" ht="22.8" hidden="false" customHeight="false" outlineLevel="0" collapsed="false">
      <c r="A238" s="256"/>
    </row>
    <row r="239" customFormat="false" ht="22.8" hidden="false" customHeight="false" outlineLevel="0" collapsed="false">
      <c r="A239" s="256"/>
    </row>
    <row r="240" customFormat="false" ht="22.8" hidden="false" customHeight="false" outlineLevel="0" collapsed="false">
      <c r="A240" s="256"/>
    </row>
    <row r="241" customFormat="false" ht="22.8" hidden="false" customHeight="false" outlineLevel="0" collapsed="false">
      <c r="A241" s="256"/>
    </row>
    <row r="242" customFormat="false" ht="22.8" hidden="false" customHeight="false" outlineLevel="0" collapsed="false">
      <c r="A242" s="256"/>
    </row>
    <row r="243" customFormat="false" ht="22.8" hidden="false" customHeight="false" outlineLevel="0" collapsed="false">
      <c r="A243" s="256"/>
    </row>
    <row r="244" customFormat="false" ht="22.8" hidden="false" customHeight="false" outlineLevel="0" collapsed="false">
      <c r="A244" s="256"/>
    </row>
    <row r="245" customFormat="false" ht="22.8" hidden="false" customHeight="false" outlineLevel="0" collapsed="false">
      <c r="A245" s="256"/>
    </row>
    <row r="246" customFormat="false" ht="22.8" hidden="false" customHeight="false" outlineLevel="0" collapsed="false">
      <c r="A246" s="256"/>
    </row>
    <row r="247" customFormat="false" ht="22.8" hidden="false" customHeight="false" outlineLevel="0" collapsed="false">
      <c r="A247" s="256"/>
    </row>
    <row r="248" customFormat="false" ht="22.8" hidden="false" customHeight="false" outlineLevel="0" collapsed="false">
      <c r="A248" s="256"/>
    </row>
    <row r="249" customFormat="false" ht="22.8" hidden="false" customHeight="false" outlineLevel="0" collapsed="false">
      <c r="A249" s="256"/>
    </row>
    <row r="250" customFormat="false" ht="22.8" hidden="false" customHeight="false" outlineLevel="0" collapsed="false">
      <c r="A250" s="256"/>
    </row>
    <row r="251" customFormat="false" ht="22.8" hidden="false" customHeight="false" outlineLevel="0" collapsed="false">
      <c r="A251" s="256"/>
    </row>
    <row r="252" customFormat="false" ht="22.8" hidden="false" customHeight="false" outlineLevel="0" collapsed="false">
      <c r="A252" s="256"/>
    </row>
    <row r="253" customFormat="false" ht="22.8" hidden="false" customHeight="false" outlineLevel="0" collapsed="false">
      <c r="A253" s="256"/>
    </row>
    <row r="254" customFormat="false" ht="22.8" hidden="false" customHeight="false" outlineLevel="0" collapsed="false">
      <c r="A254" s="256"/>
    </row>
    <row r="255" customFormat="false" ht="22.8" hidden="false" customHeight="false" outlineLevel="0" collapsed="false">
      <c r="A255" s="256"/>
    </row>
    <row r="256" customFormat="false" ht="22.8" hidden="false" customHeight="false" outlineLevel="0" collapsed="false">
      <c r="A256" s="256"/>
    </row>
  </sheetData>
  <mergeCells count="13">
    <mergeCell ref="B1:G1"/>
    <mergeCell ref="A2:G2"/>
    <mergeCell ref="A3:G3"/>
    <mergeCell ref="D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" activeCellId="0" sqref="D4:J4"/>
    </sheetView>
  </sheetViews>
  <sheetFormatPr defaultColWidth="8.875" defaultRowHeight="17.4" zeroHeight="false" outlineLevelRow="0" outlineLevelCol="0"/>
  <cols>
    <col collapsed="false" customWidth="false" hidden="false" outlineLevel="0" max="1" min="1" style="257" width="8.87"/>
    <col collapsed="false" customWidth="true" hidden="false" outlineLevel="0" max="2" min="2" style="258" width="182.43"/>
    <col collapsed="false" customWidth="true" hidden="true" outlineLevel="0" max="3" min="3" style="258" width="18.1"/>
    <col collapsed="false" customWidth="true" hidden="true" outlineLevel="0" max="4" min="4" style="259" width="12.55"/>
    <col collapsed="false" customWidth="true" hidden="false" outlineLevel="0" max="5" min="5" style="259" width="12.55"/>
    <col collapsed="false" customWidth="true" hidden="false" outlineLevel="0" max="6" min="6" style="259" width="9.55"/>
    <col collapsed="false" customWidth="true" hidden="false" outlineLevel="0" max="7" min="7" style="258" width="22.66"/>
    <col collapsed="false" customWidth="true" hidden="false" outlineLevel="0" max="8" min="8" style="258" width="19.43"/>
    <col collapsed="false" customWidth="true" hidden="false" outlineLevel="0" max="9" min="9" style="258" width="21.55"/>
    <col collapsed="false" customWidth="true" hidden="false" outlineLevel="0" max="10" min="10" style="258" width="22.1"/>
    <col collapsed="false" customWidth="false" hidden="false" outlineLevel="0" max="14" min="11" style="258" width="8.87"/>
    <col collapsed="false" customWidth="true" hidden="false" outlineLevel="0" max="15" min="15" style="258" width="40.88"/>
    <col collapsed="false" customWidth="false" hidden="false" outlineLevel="0" max="257" min="16" style="258" width="8.87"/>
  </cols>
  <sheetData>
    <row r="1" s="257" customFormat="true" ht="22.8" hidden="false" customHeight="true" outlineLevel="0" collapsed="false">
      <c r="A1" s="260"/>
      <c r="B1" s="260"/>
      <c r="C1" s="261"/>
      <c r="D1" s="262"/>
      <c r="E1" s="263" t="s">
        <v>405</v>
      </c>
      <c r="F1" s="263"/>
      <c r="G1" s="263"/>
      <c r="H1" s="263"/>
      <c r="I1" s="263"/>
      <c r="J1" s="263"/>
    </row>
    <row r="2" s="257" customFormat="true" ht="22.8" hidden="false" customHeight="true" outlineLevel="0" collapsed="false">
      <c r="A2" s="260"/>
      <c r="B2" s="264" t="s">
        <v>1</v>
      </c>
      <c r="C2" s="264"/>
      <c r="D2" s="264"/>
      <c r="E2" s="264"/>
      <c r="F2" s="264"/>
      <c r="G2" s="264"/>
      <c r="H2" s="264"/>
      <c r="I2" s="264"/>
      <c r="J2" s="264"/>
    </row>
    <row r="3" s="257" customFormat="true" ht="22.8" hidden="false" customHeight="true" outlineLevel="0" collapsed="false">
      <c r="A3" s="260"/>
      <c r="B3" s="264" t="s">
        <v>107</v>
      </c>
      <c r="C3" s="264"/>
      <c r="D3" s="264"/>
      <c r="E3" s="264"/>
      <c r="F3" s="264"/>
      <c r="G3" s="264"/>
      <c r="H3" s="264"/>
      <c r="I3" s="264"/>
      <c r="J3" s="264"/>
    </row>
    <row r="4" s="257" customFormat="true" ht="22.8" hidden="false" customHeight="true" outlineLevel="0" collapsed="false">
      <c r="A4" s="260"/>
      <c r="B4" s="260"/>
      <c r="C4" s="262" t="s">
        <v>136</v>
      </c>
      <c r="D4" s="263" t="s">
        <v>406</v>
      </c>
      <c r="E4" s="263"/>
      <c r="F4" s="263"/>
      <c r="G4" s="263"/>
      <c r="H4" s="263"/>
      <c r="I4" s="263"/>
      <c r="J4" s="263"/>
    </row>
    <row r="5" s="257" customFormat="true" ht="22.8" hidden="false" customHeight="true" outlineLevel="0" collapsed="false">
      <c r="A5" s="260"/>
      <c r="B5" s="260"/>
      <c r="C5" s="262"/>
      <c r="D5" s="265"/>
      <c r="E5" s="265"/>
      <c r="F5" s="265"/>
      <c r="G5" s="265"/>
      <c r="H5" s="265"/>
      <c r="I5" s="265"/>
      <c r="J5" s="265"/>
    </row>
    <row r="6" s="257" customFormat="true" ht="22.8" hidden="false" customHeight="true" outlineLevel="0" collapsed="false">
      <c r="A6" s="260"/>
      <c r="B6" s="260"/>
      <c r="C6" s="261"/>
      <c r="D6" s="262"/>
      <c r="E6" s="263" t="s">
        <v>407</v>
      </c>
      <c r="F6" s="263"/>
      <c r="G6" s="263"/>
      <c r="H6" s="263"/>
      <c r="I6" s="263"/>
      <c r="J6" s="263"/>
    </row>
    <row r="7" s="257" customFormat="true" ht="22.8" hidden="false" customHeight="true" outlineLevel="0" collapsed="false">
      <c r="A7" s="260"/>
      <c r="B7" s="260"/>
      <c r="C7" s="11" t="s">
        <v>5</v>
      </c>
      <c r="D7" s="11"/>
      <c r="E7" s="11"/>
      <c r="F7" s="11"/>
      <c r="G7" s="11"/>
      <c r="H7" s="11"/>
      <c r="I7" s="11"/>
      <c r="J7" s="11"/>
    </row>
    <row r="8" s="257" customFormat="true" ht="22.8" hidden="false" customHeight="true" outlineLevel="0" collapsed="false">
      <c r="A8" s="260"/>
      <c r="B8" s="260"/>
      <c r="C8" s="11" t="s">
        <v>6</v>
      </c>
      <c r="D8" s="11"/>
      <c r="E8" s="11"/>
      <c r="F8" s="11"/>
      <c r="G8" s="11"/>
      <c r="H8" s="11"/>
      <c r="I8" s="11"/>
      <c r="J8" s="11"/>
    </row>
    <row r="9" s="257" customFormat="true" ht="22.8" hidden="false" customHeight="true" outlineLevel="0" collapsed="false">
      <c r="A9" s="260"/>
      <c r="B9" s="260"/>
      <c r="C9" s="261"/>
      <c r="D9" s="266"/>
      <c r="E9" s="267"/>
      <c r="F9" s="267"/>
      <c r="G9" s="267"/>
      <c r="H9" s="267"/>
      <c r="I9" s="268" t="s">
        <v>110</v>
      </c>
      <c r="J9" s="268"/>
    </row>
    <row r="10" customFormat="false" ht="31.8" hidden="false" customHeight="true" outlineLevel="0" collapsed="false">
      <c r="A10" s="269"/>
      <c r="B10" s="270"/>
      <c r="C10" s="270"/>
      <c r="D10" s="270"/>
      <c r="E10" s="270"/>
      <c r="F10" s="270"/>
      <c r="G10" s="270"/>
      <c r="H10" s="270"/>
      <c r="I10" s="270"/>
      <c r="J10" s="270"/>
    </row>
    <row r="11" customFormat="false" ht="39.6" hidden="false" customHeight="true" outlineLevel="0" collapsed="false">
      <c r="A11" s="124" t="s">
        <v>408</v>
      </c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27.6" hidden="false" customHeight="true" outlineLevel="0" collapsed="false">
      <c r="A12" s="269"/>
      <c r="B12" s="269"/>
      <c r="C12" s="269"/>
      <c r="D12" s="271"/>
      <c r="E12" s="271"/>
      <c r="F12" s="271"/>
      <c r="G12" s="269"/>
      <c r="H12" s="269"/>
      <c r="I12" s="272"/>
      <c r="J12" s="273" t="s">
        <v>112</v>
      </c>
    </row>
    <row r="13" customFormat="false" ht="18.75" hidden="false" customHeight="true" outlineLevel="0" collapsed="false">
      <c r="A13" s="274" t="s">
        <v>409</v>
      </c>
      <c r="B13" s="275" t="s">
        <v>410</v>
      </c>
      <c r="C13" s="274" t="s">
        <v>411</v>
      </c>
      <c r="D13" s="274" t="s">
        <v>412</v>
      </c>
      <c r="E13" s="274" t="s">
        <v>413</v>
      </c>
      <c r="F13" s="276" t="s">
        <v>414</v>
      </c>
      <c r="G13" s="277" t="s">
        <v>115</v>
      </c>
      <c r="H13" s="278" t="s">
        <v>415</v>
      </c>
      <c r="I13" s="278"/>
      <c r="J13" s="278"/>
    </row>
    <row r="14" customFormat="false" ht="76.5" hidden="false" customHeight="true" outlineLevel="0" collapsed="false">
      <c r="A14" s="274"/>
      <c r="B14" s="275"/>
      <c r="C14" s="274"/>
      <c r="D14" s="274"/>
      <c r="E14" s="274"/>
      <c r="F14" s="276"/>
      <c r="G14" s="277"/>
      <c r="H14" s="277" t="s">
        <v>416</v>
      </c>
      <c r="I14" s="274" t="s">
        <v>417</v>
      </c>
      <c r="J14" s="274" t="s">
        <v>418</v>
      </c>
    </row>
    <row r="15" customFormat="false" ht="75.75" hidden="false" customHeight="true" outlineLevel="0" collapsed="false">
      <c r="A15" s="279" t="s">
        <v>419</v>
      </c>
      <c r="B15" s="280" t="s">
        <v>297</v>
      </c>
      <c r="C15" s="281"/>
      <c r="D15" s="282" t="s">
        <v>367</v>
      </c>
      <c r="E15" s="282"/>
      <c r="F15" s="282"/>
      <c r="G15" s="283" t="n">
        <f aca="false">SUM(H15:J15)</f>
        <v>929694</v>
      </c>
      <c r="H15" s="283" t="n">
        <f aca="false">SUM(H16:H17)</f>
        <v>0</v>
      </c>
      <c r="I15" s="283" t="n">
        <f aca="false">SUM(I16:I17)</f>
        <v>911100</v>
      </c>
      <c r="J15" s="283" t="n">
        <f aca="false">SUM(J16:J17)</f>
        <v>18594</v>
      </c>
    </row>
    <row r="16" customFormat="false" ht="48" hidden="false" customHeight="true" outlineLevel="0" collapsed="false">
      <c r="A16" s="279" t="s">
        <v>420</v>
      </c>
      <c r="B16" s="284" t="s">
        <v>299</v>
      </c>
      <c r="C16" s="285"/>
      <c r="D16" s="282" t="s">
        <v>367</v>
      </c>
      <c r="E16" s="282" t="s">
        <v>386</v>
      </c>
      <c r="F16" s="282" t="s">
        <v>161</v>
      </c>
      <c r="G16" s="286" t="n">
        <f aca="false">SUM(H16:J16)</f>
        <v>329694</v>
      </c>
      <c r="H16" s="286" t="n">
        <v>0</v>
      </c>
      <c r="I16" s="286" t="n">
        <f aca="false">Ведомств!G162</f>
        <v>323100</v>
      </c>
      <c r="J16" s="286" t="n">
        <f aca="false">Ведомств!G164</f>
        <v>6594</v>
      </c>
    </row>
    <row r="17" customFormat="false" ht="51.6" hidden="false" customHeight="true" outlineLevel="0" collapsed="false">
      <c r="A17" s="279" t="s">
        <v>421</v>
      </c>
      <c r="B17" s="287" t="s">
        <v>305</v>
      </c>
      <c r="C17" s="281"/>
      <c r="D17" s="282" t="s">
        <v>367</v>
      </c>
      <c r="E17" s="282" t="s">
        <v>386</v>
      </c>
      <c r="F17" s="282" t="s">
        <v>161</v>
      </c>
      <c r="G17" s="286" t="n">
        <f aca="false">SUM(H17:J17)</f>
        <v>600000</v>
      </c>
      <c r="H17" s="286" t="n">
        <v>0</v>
      </c>
      <c r="I17" s="286" t="n">
        <f aca="false">Ведомств!G167</f>
        <v>588000</v>
      </c>
      <c r="J17" s="286" t="n">
        <f aca="false">Ведомств!G169</f>
        <v>12000</v>
      </c>
    </row>
    <row r="18" s="290" customFormat="true" ht="41.4" hidden="false" customHeight="true" outlineLevel="0" collapsed="false">
      <c r="A18" s="279" t="s">
        <v>422</v>
      </c>
      <c r="B18" s="288" t="s">
        <v>179</v>
      </c>
      <c r="C18" s="281" t="s">
        <v>366</v>
      </c>
      <c r="D18" s="282" t="s">
        <v>367</v>
      </c>
      <c r="E18" s="282"/>
      <c r="F18" s="282"/>
      <c r="G18" s="289" t="n">
        <f aca="false">SUM(H18:J18)</f>
        <v>4481031.4</v>
      </c>
      <c r="H18" s="289" t="n">
        <f aca="false">H19+H24</f>
        <v>0</v>
      </c>
      <c r="I18" s="289" t="n">
        <f aca="false">I19+I24</f>
        <v>4117613.55</v>
      </c>
      <c r="J18" s="289" t="n">
        <f aca="false">J19+J22</f>
        <v>363417.85</v>
      </c>
    </row>
    <row r="19" s="290" customFormat="true" ht="32.25" hidden="false" customHeight="true" outlineLevel="0" collapsed="false">
      <c r="A19" s="279" t="s">
        <v>423</v>
      </c>
      <c r="B19" s="291" t="s">
        <v>424</v>
      </c>
      <c r="C19" s="281"/>
      <c r="D19" s="282" t="s">
        <v>367</v>
      </c>
      <c r="E19" s="282" t="s">
        <v>371</v>
      </c>
      <c r="F19" s="282"/>
      <c r="G19" s="292" t="n">
        <f aca="false">SUM(H19:J19)</f>
        <v>4159205.61</v>
      </c>
      <c r="H19" s="292" t="n">
        <f aca="false">H23</f>
        <v>0</v>
      </c>
      <c r="I19" s="292" t="n">
        <f aca="false">I20+I21</f>
        <v>4117613.55</v>
      </c>
      <c r="J19" s="292" t="n">
        <f aca="false">J20+J21</f>
        <v>41592.06</v>
      </c>
    </row>
    <row r="20" s="290" customFormat="true" ht="42" hidden="false" customHeight="true" outlineLevel="0" collapsed="false">
      <c r="A20" s="279" t="s">
        <v>425</v>
      </c>
      <c r="B20" s="293" t="s">
        <v>183</v>
      </c>
      <c r="C20" s="281"/>
      <c r="D20" s="282"/>
      <c r="E20" s="282" t="s">
        <v>371</v>
      </c>
      <c r="F20" s="282" t="s">
        <v>161</v>
      </c>
      <c r="G20" s="292" t="n">
        <f aca="false">SUM(H20:J20)</f>
        <v>1279406.62</v>
      </c>
      <c r="H20" s="292"/>
      <c r="I20" s="292" t="n">
        <f aca="false">'Разд.Подразд'!G47</f>
        <v>1266612.55</v>
      </c>
      <c r="J20" s="292" t="n">
        <f aca="false">'Разд.Подразд'!G49</f>
        <v>12794.07</v>
      </c>
    </row>
    <row r="21" s="290" customFormat="true" ht="32.25" hidden="false" customHeight="true" outlineLevel="0" collapsed="false">
      <c r="A21" s="279" t="s">
        <v>426</v>
      </c>
      <c r="B21" s="293" t="s">
        <v>189</v>
      </c>
      <c r="C21" s="281"/>
      <c r="D21" s="282"/>
      <c r="E21" s="282" t="s">
        <v>371</v>
      </c>
      <c r="F21" s="282" t="s">
        <v>161</v>
      </c>
      <c r="G21" s="292" t="n">
        <f aca="false">SUM(H21:J21)</f>
        <v>2879798.99</v>
      </c>
      <c r="H21" s="292"/>
      <c r="I21" s="292" t="n">
        <f aca="false">'Разд.Подразд'!G52</f>
        <v>2851001</v>
      </c>
      <c r="J21" s="292" t="n">
        <f aca="false">'Разд.Подразд'!G54</f>
        <v>28797.99</v>
      </c>
    </row>
    <row r="22" s="290" customFormat="true" ht="42" hidden="false" customHeight="true" outlineLevel="0" collapsed="false">
      <c r="A22" s="279" t="s">
        <v>427</v>
      </c>
      <c r="B22" s="293" t="s">
        <v>266</v>
      </c>
      <c r="C22" s="281"/>
      <c r="D22" s="282"/>
      <c r="E22" s="282" t="s">
        <v>380</v>
      </c>
      <c r="F22" s="282" t="s">
        <v>161</v>
      </c>
      <c r="G22" s="292" t="n">
        <f aca="false">H22+I22+J22</f>
        <v>321825.79</v>
      </c>
      <c r="H22" s="292"/>
      <c r="I22" s="292"/>
      <c r="J22" s="292" t="n">
        <f aca="false">Ведомств!G120</f>
        <v>321825.79</v>
      </c>
    </row>
    <row r="23" customFormat="false" ht="33.75" hidden="true" customHeight="true" outlineLevel="0" collapsed="false">
      <c r="A23" s="279" t="s">
        <v>428</v>
      </c>
      <c r="B23" s="294" t="s">
        <v>308</v>
      </c>
      <c r="C23" s="281"/>
      <c r="D23" s="282" t="s">
        <v>367</v>
      </c>
      <c r="E23" s="282" t="s">
        <v>386</v>
      </c>
      <c r="F23" s="282" t="s">
        <v>161</v>
      </c>
      <c r="G23" s="286" t="e">
        <f aca="false">SUM(H23:J23)</f>
        <v>#REF!</v>
      </c>
      <c r="H23" s="286" t="n">
        <v>0</v>
      </c>
      <c r="I23" s="292" t="e">
        <f aca="false">#REF!</f>
        <v>#REF!</v>
      </c>
      <c r="J23" s="292" t="e">
        <f aca="false">#REF!</f>
        <v>#REF!</v>
      </c>
    </row>
    <row r="24" s="290" customFormat="true" ht="23.25" hidden="true" customHeight="true" outlineLevel="0" collapsed="false">
      <c r="A24" s="279" t="s">
        <v>429</v>
      </c>
      <c r="B24" s="294" t="s">
        <v>310</v>
      </c>
      <c r="C24" s="281"/>
      <c r="D24" s="282" t="s">
        <v>367</v>
      </c>
      <c r="E24" s="282" t="s">
        <v>386</v>
      </c>
      <c r="F24" s="282"/>
      <c r="G24" s="286" t="e">
        <f aca="false">SUM(H24:J24)</f>
        <v>#REF!</v>
      </c>
      <c r="H24" s="292" t="n">
        <f aca="false">H25</f>
        <v>0</v>
      </c>
      <c r="I24" s="292" t="n">
        <f aca="false">I25</f>
        <v>0</v>
      </c>
      <c r="J24" s="292" t="e">
        <f aca="false">J25</f>
        <v>#REF!</v>
      </c>
    </row>
    <row r="25" customFormat="false" ht="25.5" hidden="true" customHeight="true" outlineLevel="0" collapsed="false">
      <c r="A25" s="279" t="s">
        <v>430</v>
      </c>
      <c r="B25" s="294" t="s">
        <v>311</v>
      </c>
      <c r="C25" s="281"/>
      <c r="D25" s="282" t="s">
        <v>367</v>
      </c>
      <c r="E25" s="282" t="s">
        <v>386</v>
      </c>
      <c r="F25" s="282" t="s">
        <v>161</v>
      </c>
      <c r="G25" s="286" t="e">
        <f aca="false">SUM(H25:J25)</f>
        <v>#REF!</v>
      </c>
      <c r="H25" s="286" t="n">
        <v>0</v>
      </c>
      <c r="I25" s="292" t="n">
        <v>0</v>
      </c>
      <c r="J25" s="292" t="e">
        <f aca="false">#REF!</f>
        <v>#REF!</v>
      </c>
    </row>
    <row r="26" customFormat="false" ht="50.25" hidden="false" customHeight="true" outlineLevel="0" collapsed="false">
      <c r="A26" s="279" t="s">
        <v>431</v>
      </c>
      <c r="B26" s="295" t="s">
        <v>230</v>
      </c>
      <c r="C26" s="281" t="s">
        <v>366</v>
      </c>
      <c r="D26" s="282" t="s">
        <v>367</v>
      </c>
      <c r="E26" s="282" t="s">
        <v>378</v>
      </c>
      <c r="F26" s="282"/>
      <c r="G26" s="289" t="n">
        <f aca="false">SUM(H26:J26)</f>
        <v>16153878</v>
      </c>
      <c r="H26" s="289" t="n">
        <f aca="false">SUM(H27:H28)</f>
        <v>0</v>
      </c>
      <c r="I26" s="289" t="n">
        <f aca="false">SUM(I27:I28)</f>
        <v>15772000</v>
      </c>
      <c r="J26" s="289" t="n">
        <f aca="false">SUM(J27:J28)</f>
        <v>381878</v>
      </c>
    </row>
    <row r="27" customFormat="false" ht="78.75" hidden="false" customHeight="true" outlineLevel="0" collapsed="false">
      <c r="A27" s="279" t="s">
        <v>432</v>
      </c>
      <c r="B27" s="296" t="s">
        <v>232</v>
      </c>
      <c r="C27" s="281"/>
      <c r="D27" s="282" t="s">
        <v>367</v>
      </c>
      <c r="E27" s="282" t="s">
        <v>378</v>
      </c>
      <c r="F27" s="282" t="s">
        <v>239</v>
      </c>
      <c r="G27" s="286" t="n">
        <f aca="false">SUM(H27:J27)</f>
        <v>16093878</v>
      </c>
      <c r="H27" s="286" t="n">
        <v>0</v>
      </c>
      <c r="I27" s="292" t="n">
        <f aca="false">'Разд.Подразд'!G97</f>
        <v>15772000</v>
      </c>
      <c r="J27" s="292" t="n">
        <f aca="false">'Разд.Подразд'!G98</f>
        <v>321878</v>
      </c>
    </row>
    <row r="28" customFormat="false" ht="42" hidden="false" customHeight="false" outlineLevel="0" collapsed="false">
      <c r="A28" s="279" t="s">
        <v>433</v>
      </c>
      <c r="B28" s="296" t="s">
        <v>240</v>
      </c>
      <c r="C28" s="281"/>
      <c r="D28" s="282" t="s">
        <v>367</v>
      </c>
      <c r="E28" s="282" t="s">
        <v>378</v>
      </c>
      <c r="F28" s="282" t="s">
        <v>239</v>
      </c>
      <c r="G28" s="286" t="n">
        <f aca="false">SUM(H28:J28)</f>
        <v>60000</v>
      </c>
      <c r="H28" s="286" t="n">
        <v>0</v>
      </c>
      <c r="I28" s="292" t="n">
        <v>0</v>
      </c>
      <c r="J28" s="292" t="n">
        <f aca="false">'Разд.Подразд'!G110</f>
        <v>60000</v>
      </c>
    </row>
    <row r="29" s="290" customFormat="true" ht="41.4" hidden="false" customHeight="false" outlineLevel="0" collapsed="false">
      <c r="A29" s="279" t="s">
        <v>434</v>
      </c>
      <c r="B29" s="297" t="s">
        <v>220</v>
      </c>
      <c r="C29" s="281"/>
      <c r="D29" s="282" t="s">
        <v>367</v>
      </c>
      <c r="E29" s="282" t="s">
        <v>377</v>
      </c>
      <c r="F29" s="282"/>
      <c r="G29" s="283" t="n">
        <f aca="false">SUM(G30:G31)</f>
        <v>95300</v>
      </c>
      <c r="H29" s="283" t="n">
        <f aca="false">SUM(H30:H31)</f>
        <v>0</v>
      </c>
      <c r="I29" s="283" t="n">
        <f aca="false">SUM(I30:I31)</f>
        <v>0</v>
      </c>
      <c r="J29" s="283" t="n">
        <f aca="false">SUM(J30:J31)</f>
        <v>95300</v>
      </c>
    </row>
    <row r="30" customFormat="false" ht="34.2" hidden="false" customHeight="true" outlineLevel="0" collapsed="false">
      <c r="A30" s="279" t="s">
        <v>435</v>
      </c>
      <c r="B30" s="293" t="s">
        <v>222</v>
      </c>
      <c r="C30" s="274" t="s">
        <v>366</v>
      </c>
      <c r="D30" s="282" t="s">
        <v>367</v>
      </c>
      <c r="E30" s="282" t="s">
        <v>377</v>
      </c>
      <c r="F30" s="282" t="s">
        <v>161</v>
      </c>
      <c r="G30" s="286" t="n">
        <f aca="false">SUM(H30:J30)</f>
        <v>41200</v>
      </c>
      <c r="H30" s="286" t="n">
        <v>0</v>
      </c>
      <c r="I30" s="292" t="n">
        <v>0</v>
      </c>
      <c r="J30" s="292" t="n">
        <f aca="false">'Разд.Подразд'!G89</f>
        <v>41200</v>
      </c>
    </row>
    <row r="31" customFormat="false" ht="81.75" hidden="false" customHeight="true" outlineLevel="0" collapsed="false">
      <c r="A31" s="279" t="s">
        <v>436</v>
      </c>
      <c r="B31" s="293" t="s">
        <v>226</v>
      </c>
      <c r="C31" s="274"/>
      <c r="D31" s="282" t="s">
        <v>367</v>
      </c>
      <c r="E31" s="282" t="s">
        <v>377</v>
      </c>
      <c r="F31" s="282" t="s">
        <v>161</v>
      </c>
      <c r="G31" s="286" t="n">
        <f aca="false">SUM(H31:J31)</f>
        <v>54100</v>
      </c>
      <c r="H31" s="286" t="n">
        <v>0</v>
      </c>
      <c r="I31" s="292" t="n">
        <v>0</v>
      </c>
      <c r="J31" s="292" t="n">
        <f aca="false">'Разд.Подразд'!G92</f>
        <v>54100</v>
      </c>
    </row>
    <row r="32" s="290" customFormat="true" ht="60" hidden="false" customHeight="true" outlineLevel="0" collapsed="false">
      <c r="A32" s="279" t="s">
        <v>437</v>
      </c>
      <c r="B32" s="298" t="s">
        <v>205</v>
      </c>
      <c r="C32" s="281"/>
      <c r="D32" s="282" t="s">
        <v>367</v>
      </c>
      <c r="E32" s="282" t="s">
        <v>376</v>
      </c>
      <c r="F32" s="282"/>
      <c r="G32" s="289" t="n">
        <f aca="false">SUM(G33:G35)</f>
        <v>68500</v>
      </c>
      <c r="H32" s="289" t="n">
        <f aca="false">SUM(H33:H35)</f>
        <v>0</v>
      </c>
      <c r="I32" s="289" t="n">
        <f aca="false">SUM(I33:I35)</f>
        <v>0</v>
      </c>
      <c r="J32" s="289" t="n">
        <f aca="false">SUM(J33:J35)</f>
        <v>68500</v>
      </c>
    </row>
    <row r="33" customFormat="false" ht="123" hidden="false" customHeight="true" outlineLevel="0" collapsed="false">
      <c r="A33" s="279" t="s">
        <v>438</v>
      </c>
      <c r="B33" s="293" t="s">
        <v>207</v>
      </c>
      <c r="C33" s="274" t="s">
        <v>366</v>
      </c>
      <c r="D33" s="282" t="s">
        <v>367</v>
      </c>
      <c r="E33" s="282" t="s">
        <v>376</v>
      </c>
      <c r="F33" s="282" t="s">
        <v>161</v>
      </c>
      <c r="G33" s="286" t="n">
        <v>3600</v>
      </c>
      <c r="H33" s="286" t="n">
        <v>0</v>
      </c>
      <c r="I33" s="292" t="n">
        <v>0</v>
      </c>
      <c r="J33" s="292" t="n">
        <f aca="false">'Разд.Подразд'!G75</f>
        <v>3600</v>
      </c>
    </row>
    <row r="34" customFormat="false" ht="103.8" hidden="false" customHeight="true" outlineLevel="0" collapsed="false">
      <c r="A34" s="279" t="s">
        <v>439</v>
      </c>
      <c r="B34" s="293" t="s">
        <v>211</v>
      </c>
      <c r="C34" s="274"/>
      <c r="D34" s="282" t="s">
        <v>367</v>
      </c>
      <c r="E34" s="282" t="s">
        <v>376</v>
      </c>
      <c r="F34" s="282" t="s">
        <v>161</v>
      </c>
      <c r="G34" s="286" t="n">
        <v>2100</v>
      </c>
      <c r="H34" s="286" t="n">
        <v>0</v>
      </c>
      <c r="I34" s="292" t="n">
        <v>0</v>
      </c>
      <c r="J34" s="292" t="n">
        <f aca="false">'Разд.Подразд'!G78</f>
        <v>2100</v>
      </c>
    </row>
    <row r="35" customFormat="false" ht="34.5" hidden="false" customHeight="true" outlineLevel="0" collapsed="false">
      <c r="A35" s="279" t="s">
        <v>440</v>
      </c>
      <c r="B35" s="293" t="s">
        <v>213</v>
      </c>
      <c r="C35" s="274"/>
      <c r="D35" s="282" t="s">
        <v>367</v>
      </c>
      <c r="E35" s="282" t="s">
        <v>376</v>
      </c>
      <c r="F35" s="282" t="s">
        <v>161</v>
      </c>
      <c r="G35" s="286" t="n">
        <v>62800</v>
      </c>
      <c r="H35" s="286" t="n">
        <v>0</v>
      </c>
      <c r="I35" s="292" t="n">
        <v>0</v>
      </c>
      <c r="J35" s="292" t="n">
        <f aca="false">'Разд.Подразд'!G81</f>
        <v>62800</v>
      </c>
    </row>
    <row r="36" customFormat="false" ht="21" hidden="false" customHeight="false" outlineLevel="0" collapsed="false">
      <c r="A36" s="279" t="s">
        <v>441</v>
      </c>
      <c r="B36" s="299" t="s">
        <v>275</v>
      </c>
      <c r="C36" s="281"/>
      <c r="D36" s="282" t="s">
        <v>367</v>
      </c>
      <c r="E36" s="282"/>
      <c r="F36" s="282"/>
      <c r="G36" s="289" t="n">
        <f aca="false">SUM(H36:J36)</f>
        <v>12139300.47</v>
      </c>
      <c r="H36" s="289" t="n">
        <f aca="false">H37+H41</f>
        <v>1165253.65</v>
      </c>
      <c r="I36" s="289" t="n">
        <f aca="false">I37+I41</f>
        <v>83599.84</v>
      </c>
      <c r="J36" s="289" t="n">
        <f aca="false">J37+J41</f>
        <v>10890446.98</v>
      </c>
    </row>
    <row r="37" customFormat="false" ht="30.75" hidden="false" customHeight="true" outlineLevel="0" collapsed="false">
      <c r="A37" s="279" t="s">
        <v>442</v>
      </c>
      <c r="B37" s="300" t="s">
        <v>443</v>
      </c>
      <c r="C37" s="274" t="s">
        <v>366</v>
      </c>
      <c r="D37" s="282" t="s">
        <v>367</v>
      </c>
      <c r="E37" s="282" t="s">
        <v>382</v>
      </c>
      <c r="F37" s="282"/>
      <c r="G37" s="292" t="n">
        <f aca="false">SUM(G38:G40)</f>
        <v>1257213.47</v>
      </c>
      <c r="H37" s="292" t="n">
        <f aca="false">SUM(H38:H40)</f>
        <v>1165253.65</v>
      </c>
      <c r="I37" s="292" t="n">
        <f aca="false">SUM(I38:I40)</f>
        <v>83599.84</v>
      </c>
      <c r="J37" s="292" t="n">
        <f aca="false">SUM(J38:J40)</f>
        <v>8359.98</v>
      </c>
    </row>
    <row r="38" customFormat="false" ht="45.75" hidden="false" customHeight="true" outlineLevel="0" collapsed="false">
      <c r="A38" s="279" t="s">
        <v>444</v>
      </c>
      <c r="B38" s="300" t="s">
        <v>278</v>
      </c>
      <c r="C38" s="274"/>
      <c r="D38" s="282" t="s">
        <v>367</v>
      </c>
      <c r="E38" s="282" t="s">
        <v>382</v>
      </c>
      <c r="F38" s="282" t="s">
        <v>163</v>
      </c>
      <c r="G38" s="292" t="n">
        <f aca="false">SUM(H38:J38)</f>
        <v>1136446.94</v>
      </c>
      <c r="H38" s="286" t="n">
        <f aca="false">'Разд.Подразд'!G142</f>
        <v>1053320.68</v>
      </c>
      <c r="I38" s="292" t="n">
        <f aca="false">'Разд.Подразд'!G143</f>
        <v>75569.33</v>
      </c>
      <c r="J38" s="292" t="n">
        <f aca="false">'Разд.Подразд'!G144</f>
        <v>7556.93</v>
      </c>
      <c r="O38" s="301"/>
    </row>
    <row r="39" customFormat="false" ht="27.75" hidden="false" customHeight="true" outlineLevel="0" collapsed="false">
      <c r="A39" s="279"/>
      <c r="B39" s="299"/>
      <c r="C39" s="274"/>
      <c r="D39" s="282"/>
      <c r="E39" s="282" t="s">
        <v>382</v>
      </c>
      <c r="F39" s="282" t="s">
        <v>161</v>
      </c>
      <c r="G39" s="292" t="n">
        <f aca="false">SUM(H39:J39)</f>
        <v>120766.53</v>
      </c>
      <c r="H39" s="286" t="n">
        <f aca="false">Ведомств!G132</f>
        <v>111932.97</v>
      </c>
      <c r="I39" s="292" t="n">
        <f aca="false">Ведомств!G133</f>
        <v>8030.51</v>
      </c>
      <c r="J39" s="292" t="n">
        <f aca="false">Ведомств!G134</f>
        <v>803.05</v>
      </c>
      <c r="O39" s="301"/>
    </row>
    <row r="40" customFormat="false" ht="30.75" hidden="true" customHeight="true" outlineLevel="0" collapsed="false">
      <c r="A40" s="279"/>
      <c r="B40" s="300" t="s">
        <v>445</v>
      </c>
      <c r="C40" s="274"/>
      <c r="D40" s="282" t="s">
        <v>367</v>
      </c>
      <c r="E40" s="282" t="s">
        <v>382</v>
      </c>
      <c r="F40" s="282" t="s">
        <v>161</v>
      </c>
      <c r="G40" s="292" t="n">
        <f aca="false">SUM(H40:J40)</f>
        <v>0</v>
      </c>
      <c r="H40" s="286" t="n">
        <v>0</v>
      </c>
      <c r="I40" s="292" t="n">
        <v>0</v>
      </c>
      <c r="J40" s="292" t="n">
        <v>0</v>
      </c>
    </row>
    <row r="41" customFormat="false" ht="33.75" hidden="false" customHeight="true" outlineLevel="0" collapsed="false">
      <c r="A41" s="279" t="s">
        <v>446</v>
      </c>
      <c r="B41" s="300" t="s">
        <v>447</v>
      </c>
      <c r="C41" s="274" t="s">
        <v>366</v>
      </c>
      <c r="D41" s="282" t="s">
        <v>367</v>
      </c>
      <c r="E41" s="282" t="s">
        <v>382</v>
      </c>
      <c r="F41" s="282"/>
      <c r="G41" s="292" t="n">
        <f aca="false">SUM(H41:J41)</f>
        <v>10882087</v>
      </c>
      <c r="H41" s="292" t="n">
        <f aca="false">SUM(H42:H44)</f>
        <v>0</v>
      </c>
      <c r="I41" s="292" t="n">
        <f aca="false">SUM(I42:I44)</f>
        <v>0</v>
      </c>
      <c r="J41" s="292" t="n">
        <f aca="false">SUM(J42:J44)</f>
        <v>10882087</v>
      </c>
    </row>
    <row r="42" customFormat="false" ht="42" hidden="false" customHeight="false" outlineLevel="0" collapsed="false">
      <c r="A42" s="279" t="s">
        <v>448</v>
      </c>
      <c r="B42" s="293" t="s">
        <v>286</v>
      </c>
      <c r="C42" s="274"/>
      <c r="D42" s="282" t="s">
        <v>367</v>
      </c>
      <c r="E42" s="282" t="s">
        <v>382</v>
      </c>
      <c r="F42" s="282" t="s">
        <v>161</v>
      </c>
      <c r="G42" s="286" t="n">
        <f aca="false">SUM(H42:J42)</f>
        <v>2200000</v>
      </c>
      <c r="H42" s="292" t="n">
        <v>0</v>
      </c>
      <c r="I42" s="292" t="n">
        <v>0</v>
      </c>
      <c r="J42" s="292" t="n">
        <f aca="false">'Разд.Подразд'!G146</f>
        <v>2200000</v>
      </c>
    </row>
    <row r="43" customFormat="false" ht="42" hidden="false" customHeight="false" outlineLevel="0" collapsed="false">
      <c r="A43" s="279" t="s">
        <v>449</v>
      </c>
      <c r="B43" s="293" t="s">
        <v>450</v>
      </c>
      <c r="C43" s="274"/>
      <c r="D43" s="282" t="s">
        <v>367</v>
      </c>
      <c r="E43" s="282" t="s">
        <v>382</v>
      </c>
      <c r="F43" s="282" t="s">
        <v>161</v>
      </c>
      <c r="G43" s="286" t="n">
        <f aca="false">SUM(H43:J43)</f>
        <v>7782087</v>
      </c>
      <c r="H43" s="292" t="n">
        <v>0</v>
      </c>
      <c r="I43" s="292" t="n">
        <v>0</v>
      </c>
      <c r="J43" s="292" t="n">
        <f aca="false">'Разд.Подразд'!G149</f>
        <v>7782087</v>
      </c>
    </row>
    <row r="44" customFormat="false" ht="63.75" hidden="false" customHeight="true" outlineLevel="0" collapsed="false">
      <c r="A44" s="279" t="s">
        <v>451</v>
      </c>
      <c r="B44" s="293" t="s">
        <v>291</v>
      </c>
      <c r="C44" s="274"/>
      <c r="D44" s="282" t="s">
        <v>367</v>
      </c>
      <c r="E44" s="282" t="s">
        <v>382</v>
      </c>
      <c r="F44" s="282" t="s">
        <v>161</v>
      </c>
      <c r="G44" s="286" t="n">
        <f aca="false">SUM(H44:J44)</f>
        <v>900000</v>
      </c>
      <c r="H44" s="292" t="n">
        <v>0</v>
      </c>
      <c r="I44" s="292" t="n">
        <v>0</v>
      </c>
      <c r="J44" s="292" t="n">
        <f aca="false">'Разд.Подразд'!G152</f>
        <v>900000</v>
      </c>
    </row>
    <row r="45" s="290" customFormat="true" ht="55.8" hidden="false" customHeight="true" outlineLevel="0" collapsed="false">
      <c r="A45" s="279" t="s">
        <v>452</v>
      </c>
      <c r="B45" s="298" t="s">
        <v>321</v>
      </c>
      <c r="C45" s="281" t="s">
        <v>366</v>
      </c>
      <c r="D45" s="282" t="s">
        <v>367</v>
      </c>
      <c r="E45" s="282" t="s">
        <v>393</v>
      </c>
      <c r="F45" s="282"/>
      <c r="G45" s="283" t="n">
        <f aca="false">SUM(H45:J45)</f>
        <v>36400</v>
      </c>
      <c r="H45" s="289" t="n">
        <f aca="false">H46</f>
        <v>0</v>
      </c>
      <c r="I45" s="289" t="n">
        <f aca="false">I46</f>
        <v>0</v>
      </c>
      <c r="J45" s="289" t="n">
        <f aca="false">J46</f>
        <v>36400</v>
      </c>
    </row>
    <row r="46" customFormat="false" ht="48" hidden="false" customHeight="true" outlineLevel="0" collapsed="false">
      <c r="A46" s="279" t="s">
        <v>453</v>
      </c>
      <c r="B46" s="293" t="s">
        <v>323</v>
      </c>
      <c r="C46" s="281"/>
      <c r="D46" s="282" t="s">
        <v>367</v>
      </c>
      <c r="E46" s="282" t="s">
        <v>393</v>
      </c>
      <c r="F46" s="282" t="s">
        <v>161</v>
      </c>
      <c r="G46" s="286" t="n">
        <f aca="false">SUM(H46:J46)</f>
        <v>36400</v>
      </c>
      <c r="H46" s="286" t="n">
        <v>0</v>
      </c>
      <c r="I46" s="292" t="n">
        <v>0</v>
      </c>
      <c r="J46" s="292" t="n">
        <f aca="false">'Разд.Подразд'!G195</f>
        <v>36400</v>
      </c>
    </row>
    <row r="47" s="290" customFormat="true" ht="43.5" hidden="false" customHeight="true" outlineLevel="0" collapsed="false">
      <c r="A47" s="279" t="s">
        <v>454</v>
      </c>
      <c r="B47" s="297" t="s">
        <v>455</v>
      </c>
      <c r="C47" s="281"/>
      <c r="D47" s="282" t="s">
        <v>367</v>
      </c>
      <c r="E47" s="282" t="s">
        <v>397</v>
      </c>
      <c r="F47" s="282"/>
      <c r="G47" s="283" t="n">
        <f aca="false">SUM(H47:J47)</f>
        <v>3674357.6</v>
      </c>
      <c r="H47" s="289" t="n">
        <f aca="false">H48</f>
        <v>0</v>
      </c>
      <c r="I47" s="289" t="n">
        <f aca="false">I48</f>
        <v>0</v>
      </c>
      <c r="J47" s="289" t="n">
        <f aca="false">J48</f>
        <v>3674357.6</v>
      </c>
    </row>
    <row r="48" customFormat="false" ht="29.4" hidden="false" customHeight="true" outlineLevel="0" collapsed="false">
      <c r="A48" s="279" t="s">
        <v>456</v>
      </c>
      <c r="B48" s="294" t="s">
        <v>457</v>
      </c>
      <c r="C48" s="281"/>
      <c r="D48" s="282" t="s">
        <v>367</v>
      </c>
      <c r="E48" s="282" t="s">
        <v>397</v>
      </c>
      <c r="F48" s="282" t="s">
        <v>161</v>
      </c>
      <c r="G48" s="286" t="n">
        <f aca="false">SUM(H48:J48)</f>
        <v>3674357.6</v>
      </c>
      <c r="H48" s="286" t="n">
        <v>0</v>
      </c>
      <c r="I48" s="292" t="n">
        <v>0</v>
      </c>
      <c r="J48" s="292" t="n">
        <f aca="false">'Разд.Подразд'!G218</f>
        <v>3674357.6</v>
      </c>
    </row>
    <row r="49" customFormat="false" ht="38.25" hidden="false" customHeight="true" outlineLevel="0" collapsed="false">
      <c r="A49" s="276"/>
      <c r="B49" s="302" t="s">
        <v>458</v>
      </c>
      <c r="C49" s="303"/>
      <c r="D49" s="281"/>
      <c r="E49" s="282"/>
      <c r="F49" s="282"/>
      <c r="G49" s="283" t="n">
        <f aca="false">G15+G18+G26+G29+G32+G36+G45+G47</f>
        <v>37578461.47</v>
      </c>
      <c r="H49" s="283" t="n">
        <f aca="false">H15+H18+H26+H29+H32+H36+H45+H47</f>
        <v>1165253.65</v>
      </c>
      <c r="I49" s="283" t="n">
        <f aca="false">I15+I18+I26+I29+I32+I36+I45+I47</f>
        <v>20884313.39</v>
      </c>
      <c r="J49" s="283" t="n">
        <f aca="false">J15+J18+J26+J29+J32+J36+J45+J47</f>
        <v>15528894.43</v>
      </c>
    </row>
    <row r="50" customFormat="false" ht="17.4" hidden="false" customHeight="false" outlineLevel="0" collapsed="false">
      <c r="B50" s="304"/>
      <c r="C50" s="257"/>
      <c r="D50" s="305"/>
      <c r="E50" s="305"/>
      <c r="F50" s="305"/>
      <c r="G50" s="257"/>
      <c r="H50" s="257"/>
    </row>
    <row r="51" customFormat="false" ht="17.4" hidden="false" customHeight="false" outlineLevel="0" collapsed="false">
      <c r="B51" s="304"/>
      <c r="C51" s="257"/>
      <c r="D51" s="305"/>
      <c r="E51" s="305"/>
      <c r="F51" s="305"/>
      <c r="G51" s="257"/>
      <c r="H51" s="257"/>
    </row>
    <row r="52" customFormat="false" ht="17.4" hidden="false" customHeight="false" outlineLevel="0" collapsed="false">
      <c r="B52" s="306"/>
      <c r="C52" s="257"/>
      <c r="D52" s="305"/>
      <c r="E52" s="305"/>
      <c r="F52" s="305"/>
      <c r="G52" s="257"/>
      <c r="H52" s="257"/>
    </row>
    <row r="53" customFormat="false" ht="17.4" hidden="false" customHeight="false" outlineLevel="0" collapsed="false">
      <c r="B53" s="304"/>
      <c r="C53" s="257"/>
      <c r="D53" s="305"/>
      <c r="E53" s="305"/>
      <c r="F53" s="305"/>
      <c r="G53" s="257"/>
      <c r="H53" s="257"/>
    </row>
    <row r="54" customFormat="false" ht="17.4" hidden="false" customHeight="false" outlineLevel="0" collapsed="false">
      <c r="B54" s="304"/>
      <c r="C54" s="257"/>
      <c r="D54" s="305"/>
      <c r="E54" s="305"/>
      <c r="F54" s="305"/>
      <c r="G54" s="257"/>
      <c r="H54" s="257"/>
    </row>
    <row r="55" customFormat="false" ht="17.4" hidden="false" customHeight="false" outlineLevel="0" collapsed="false">
      <c r="B55" s="304"/>
      <c r="C55" s="257"/>
      <c r="D55" s="305"/>
      <c r="E55" s="305"/>
      <c r="F55" s="305"/>
      <c r="G55" s="257"/>
      <c r="H55" s="257"/>
    </row>
    <row r="56" customFormat="false" ht="17.4" hidden="false" customHeight="false" outlineLevel="0" collapsed="false">
      <c r="B56" s="304"/>
      <c r="C56" s="257"/>
      <c r="D56" s="305"/>
      <c r="E56" s="305"/>
      <c r="F56" s="305"/>
      <c r="G56" s="257"/>
      <c r="H56" s="257"/>
    </row>
    <row r="57" customFormat="false" ht="17.4" hidden="false" customHeight="false" outlineLevel="0" collapsed="false">
      <c r="B57" s="304"/>
      <c r="C57" s="257"/>
      <c r="D57" s="305"/>
      <c r="E57" s="305"/>
      <c r="F57" s="305"/>
      <c r="G57" s="257"/>
      <c r="H57" s="257"/>
    </row>
    <row r="58" customFormat="false" ht="17.4" hidden="false" customHeight="false" outlineLevel="0" collapsed="false">
      <c r="B58" s="304"/>
      <c r="C58" s="257"/>
      <c r="D58" s="305"/>
      <c r="E58" s="305"/>
      <c r="F58" s="305"/>
      <c r="G58" s="257"/>
      <c r="H58" s="257"/>
    </row>
    <row r="59" customFormat="false" ht="17.4" hidden="false" customHeight="false" outlineLevel="0" collapsed="false">
      <c r="B59" s="304"/>
      <c r="C59" s="257"/>
      <c r="D59" s="305"/>
      <c r="E59" s="305"/>
      <c r="F59" s="305"/>
      <c r="G59" s="257"/>
      <c r="H59" s="257"/>
    </row>
    <row r="60" customFormat="false" ht="17.4" hidden="false" customHeight="false" outlineLevel="0" collapsed="false">
      <c r="B60" s="304"/>
      <c r="C60" s="257"/>
      <c r="D60" s="305"/>
      <c r="E60" s="305"/>
      <c r="F60" s="305"/>
      <c r="G60" s="257"/>
      <c r="H60" s="257"/>
    </row>
    <row r="61" customFormat="false" ht="17.4" hidden="false" customHeight="false" outlineLevel="0" collapsed="false">
      <c r="B61" s="257"/>
      <c r="C61" s="257"/>
      <c r="D61" s="305"/>
      <c r="E61" s="305"/>
      <c r="F61" s="305"/>
      <c r="G61" s="257"/>
      <c r="H61" s="257"/>
    </row>
    <row r="62" customFormat="false" ht="17.4" hidden="false" customHeight="false" outlineLevel="0" collapsed="false">
      <c r="B62" s="257"/>
      <c r="C62" s="257"/>
      <c r="D62" s="305"/>
      <c r="E62" s="305"/>
      <c r="F62" s="305"/>
      <c r="G62" s="257"/>
      <c r="H62" s="257"/>
    </row>
    <row r="63" customFormat="false" ht="17.4" hidden="false" customHeight="false" outlineLevel="0" collapsed="false">
      <c r="B63" s="257"/>
      <c r="C63" s="257"/>
      <c r="D63" s="305"/>
      <c r="E63" s="305"/>
      <c r="F63" s="305"/>
      <c r="G63" s="257"/>
      <c r="H63" s="257"/>
    </row>
    <row r="64" customFormat="false" ht="17.4" hidden="false" customHeight="false" outlineLevel="0" collapsed="false">
      <c r="B64" s="257"/>
      <c r="C64" s="257"/>
      <c r="D64" s="305"/>
      <c r="E64" s="305"/>
      <c r="F64" s="305"/>
      <c r="G64" s="257"/>
      <c r="H64" s="257"/>
    </row>
    <row r="65" customFormat="false" ht="17.4" hidden="false" customHeight="false" outlineLevel="0" collapsed="false">
      <c r="B65" s="257"/>
      <c r="C65" s="257"/>
      <c r="D65" s="305"/>
      <c r="E65" s="305"/>
      <c r="F65" s="305"/>
      <c r="G65" s="257"/>
      <c r="H65" s="257"/>
    </row>
    <row r="66" customFormat="false" ht="17.4" hidden="false" customHeight="false" outlineLevel="0" collapsed="false">
      <c r="B66" s="257"/>
      <c r="C66" s="257"/>
      <c r="D66" s="305"/>
      <c r="E66" s="305"/>
      <c r="F66" s="305"/>
      <c r="G66" s="257"/>
      <c r="H66" s="257"/>
    </row>
    <row r="67" customFormat="false" ht="17.4" hidden="false" customHeight="false" outlineLevel="0" collapsed="false">
      <c r="B67" s="257"/>
      <c r="C67" s="257"/>
      <c r="D67" s="305"/>
      <c r="E67" s="305"/>
      <c r="F67" s="305"/>
      <c r="G67" s="257"/>
      <c r="H67" s="257"/>
    </row>
    <row r="68" customFormat="false" ht="17.4" hidden="false" customHeight="false" outlineLevel="0" collapsed="false">
      <c r="B68" s="257"/>
      <c r="C68" s="257"/>
      <c r="D68" s="305"/>
      <c r="E68" s="305"/>
      <c r="F68" s="305"/>
      <c r="G68" s="257"/>
      <c r="H68" s="257"/>
    </row>
    <row r="69" customFormat="false" ht="17.4" hidden="false" customHeight="false" outlineLevel="0" collapsed="false">
      <c r="B69" s="257"/>
      <c r="C69" s="257"/>
      <c r="D69" s="305"/>
      <c r="E69" s="305"/>
      <c r="F69" s="305"/>
      <c r="G69" s="257"/>
      <c r="H69" s="257"/>
    </row>
    <row r="70" customFormat="false" ht="17.4" hidden="false" customHeight="false" outlineLevel="0" collapsed="false">
      <c r="B70" s="257"/>
      <c r="C70" s="257"/>
      <c r="D70" s="305"/>
      <c r="E70" s="305"/>
      <c r="F70" s="305"/>
      <c r="G70" s="257"/>
      <c r="H70" s="257"/>
    </row>
    <row r="71" customFormat="false" ht="17.4" hidden="false" customHeight="false" outlineLevel="0" collapsed="false">
      <c r="B71" s="257"/>
      <c r="C71" s="257"/>
      <c r="D71" s="305"/>
      <c r="E71" s="305"/>
      <c r="F71" s="305"/>
      <c r="G71" s="257"/>
      <c r="H71" s="257"/>
    </row>
    <row r="72" customFormat="false" ht="17.4" hidden="false" customHeight="false" outlineLevel="0" collapsed="false">
      <c r="B72" s="257"/>
      <c r="C72" s="257"/>
      <c r="D72" s="305"/>
      <c r="E72" s="305"/>
      <c r="F72" s="305"/>
      <c r="G72" s="257"/>
      <c r="H72" s="257"/>
    </row>
    <row r="73" customFormat="false" ht="17.4" hidden="false" customHeight="false" outlineLevel="0" collapsed="false">
      <c r="B73" s="257"/>
      <c r="C73" s="257"/>
      <c r="D73" s="305"/>
      <c r="E73" s="305"/>
      <c r="F73" s="305"/>
      <c r="G73" s="257"/>
      <c r="H73" s="257"/>
    </row>
    <row r="74" customFormat="false" ht="17.4" hidden="false" customHeight="false" outlineLevel="0" collapsed="false">
      <c r="B74" s="257"/>
      <c r="C74" s="257"/>
      <c r="D74" s="305"/>
      <c r="E74" s="305"/>
      <c r="F74" s="305"/>
      <c r="G74" s="257"/>
      <c r="H74" s="257"/>
    </row>
    <row r="75" customFormat="false" ht="17.4" hidden="false" customHeight="false" outlineLevel="0" collapsed="false">
      <c r="B75" s="257"/>
      <c r="C75" s="257"/>
      <c r="D75" s="305"/>
      <c r="E75" s="305"/>
      <c r="F75" s="305"/>
      <c r="G75" s="257"/>
      <c r="H75" s="257"/>
    </row>
    <row r="76" customFormat="false" ht="17.4" hidden="false" customHeight="false" outlineLevel="0" collapsed="false">
      <c r="B76" s="257"/>
      <c r="C76" s="257"/>
      <c r="D76" s="305"/>
      <c r="E76" s="305"/>
      <c r="F76" s="305"/>
      <c r="G76" s="257"/>
      <c r="H76" s="257"/>
    </row>
    <row r="77" customFormat="false" ht="17.4" hidden="false" customHeight="false" outlineLevel="0" collapsed="false">
      <c r="B77" s="257"/>
      <c r="C77" s="257"/>
      <c r="D77" s="305"/>
      <c r="E77" s="305"/>
      <c r="F77" s="305"/>
      <c r="G77" s="257"/>
      <c r="H77" s="257"/>
    </row>
    <row r="78" customFormat="false" ht="17.4" hidden="false" customHeight="false" outlineLevel="0" collapsed="false">
      <c r="B78" s="257"/>
      <c r="C78" s="257"/>
      <c r="D78" s="305"/>
      <c r="E78" s="305"/>
      <c r="F78" s="305"/>
      <c r="G78" s="257"/>
      <c r="H78" s="257"/>
    </row>
    <row r="79" customFormat="false" ht="17.4" hidden="false" customHeight="false" outlineLevel="0" collapsed="false">
      <c r="B79" s="257"/>
      <c r="C79" s="257"/>
      <c r="D79" s="305"/>
      <c r="E79" s="305"/>
      <c r="F79" s="305"/>
      <c r="G79" s="257"/>
      <c r="H79" s="257"/>
    </row>
    <row r="80" customFormat="false" ht="17.4" hidden="false" customHeight="false" outlineLevel="0" collapsed="false">
      <c r="B80" s="257"/>
      <c r="C80" s="257"/>
      <c r="D80" s="305"/>
      <c r="E80" s="305"/>
      <c r="F80" s="305"/>
      <c r="G80" s="257"/>
      <c r="H80" s="257"/>
    </row>
    <row r="81" customFormat="false" ht="17.4" hidden="false" customHeight="false" outlineLevel="0" collapsed="false">
      <c r="B81" s="257"/>
      <c r="C81" s="257"/>
      <c r="D81" s="305"/>
      <c r="E81" s="305"/>
      <c r="F81" s="305"/>
      <c r="G81" s="257"/>
      <c r="H81" s="257"/>
    </row>
    <row r="82" customFormat="false" ht="17.4" hidden="false" customHeight="false" outlineLevel="0" collapsed="false">
      <c r="B82" s="257"/>
      <c r="C82" s="257"/>
      <c r="D82" s="305"/>
      <c r="E82" s="305"/>
      <c r="F82" s="305"/>
      <c r="G82" s="257"/>
      <c r="H82" s="257"/>
    </row>
    <row r="83" customFormat="false" ht="17.4" hidden="false" customHeight="false" outlineLevel="0" collapsed="false">
      <c r="B83" s="257"/>
      <c r="C83" s="257"/>
      <c r="D83" s="305"/>
      <c r="E83" s="305"/>
      <c r="F83" s="305"/>
      <c r="G83" s="257"/>
      <c r="H83" s="257"/>
    </row>
    <row r="84" customFormat="false" ht="17.4" hidden="false" customHeight="false" outlineLevel="0" collapsed="false">
      <c r="B84" s="257"/>
      <c r="C84" s="257"/>
      <c r="D84" s="305"/>
      <c r="E84" s="305"/>
      <c r="F84" s="305"/>
      <c r="G84" s="257"/>
      <c r="H84" s="257"/>
    </row>
    <row r="85" customFormat="false" ht="17.4" hidden="false" customHeight="false" outlineLevel="0" collapsed="false">
      <c r="B85" s="257"/>
      <c r="C85" s="257"/>
      <c r="D85" s="305"/>
      <c r="E85" s="305"/>
      <c r="F85" s="305"/>
      <c r="G85" s="257"/>
      <c r="H85" s="257"/>
    </row>
    <row r="86" customFormat="false" ht="17.4" hidden="false" customHeight="false" outlineLevel="0" collapsed="false">
      <c r="B86" s="257"/>
      <c r="C86" s="257"/>
      <c r="D86" s="305"/>
      <c r="E86" s="305"/>
      <c r="F86" s="305"/>
      <c r="G86" s="257"/>
      <c r="H86" s="257"/>
    </row>
    <row r="87" customFormat="false" ht="17.4" hidden="false" customHeight="false" outlineLevel="0" collapsed="false">
      <c r="B87" s="257"/>
      <c r="C87" s="257"/>
      <c r="D87" s="305"/>
      <c r="E87" s="305"/>
      <c r="F87" s="305"/>
      <c r="G87" s="257"/>
      <c r="H87" s="257"/>
    </row>
    <row r="88" customFormat="false" ht="17.4" hidden="false" customHeight="false" outlineLevel="0" collapsed="false">
      <c r="B88" s="257"/>
      <c r="C88" s="257"/>
      <c r="D88" s="305"/>
      <c r="E88" s="305"/>
      <c r="F88" s="305"/>
      <c r="G88" s="257"/>
      <c r="H88" s="257"/>
    </row>
    <row r="89" customFormat="false" ht="17.4" hidden="false" customHeight="false" outlineLevel="0" collapsed="false">
      <c r="B89" s="257"/>
      <c r="C89" s="257"/>
      <c r="D89" s="305"/>
      <c r="E89" s="305"/>
      <c r="F89" s="305"/>
      <c r="G89" s="257"/>
      <c r="H89" s="257"/>
    </row>
    <row r="90" customFormat="false" ht="17.4" hidden="false" customHeight="false" outlineLevel="0" collapsed="false">
      <c r="B90" s="257"/>
      <c r="C90" s="257"/>
      <c r="D90" s="305"/>
      <c r="E90" s="305"/>
      <c r="F90" s="305"/>
      <c r="G90" s="257"/>
      <c r="H90" s="257"/>
    </row>
    <row r="91" customFormat="false" ht="17.4" hidden="false" customHeight="false" outlineLevel="0" collapsed="false">
      <c r="B91" s="257"/>
      <c r="C91" s="257"/>
      <c r="D91" s="305"/>
      <c r="E91" s="305"/>
      <c r="F91" s="305"/>
      <c r="G91" s="257"/>
      <c r="H91" s="257"/>
    </row>
    <row r="92" customFormat="false" ht="17.4" hidden="false" customHeight="false" outlineLevel="0" collapsed="false">
      <c r="B92" s="257"/>
      <c r="C92" s="257"/>
      <c r="D92" s="305"/>
      <c r="E92" s="305"/>
      <c r="F92" s="305"/>
      <c r="G92" s="257"/>
      <c r="H92" s="257"/>
    </row>
    <row r="93" customFormat="false" ht="17.4" hidden="false" customHeight="false" outlineLevel="0" collapsed="false">
      <c r="B93" s="257"/>
      <c r="C93" s="257"/>
      <c r="D93" s="305"/>
      <c r="E93" s="305"/>
      <c r="F93" s="305"/>
      <c r="G93" s="257"/>
      <c r="H93" s="257"/>
    </row>
    <row r="94" customFormat="false" ht="17.4" hidden="false" customHeight="false" outlineLevel="0" collapsed="false">
      <c r="B94" s="257"/>
      <c r="C94" s="257"/>
      <c r="D94" s="305"/>
      <c r="E94" s="305"/>
      <c r="F94" s="305"/>
      <c r="G94" s="257"/>
      <c r="H94" s="257"/>
    </row>
    <row r="95" customFormat="false" ht="17.4" hidden="false" customHeight="false" outlineLevel="0" collapsed="false">
      <c r="B95" s="257"/>
      <c r="C95" s="257"/>
      <c r="D95" s="305"/>
      <c r="E95" s="305"/>
      <c r="F95" s="305"/>
      <c r="G95" s="257"/>
      <c r="H95" s="257"/>
    </row>
    <row r="96" customFormat="false" ht="17.4" hidden="false" customHeight="false" outlineLevel="0" collapsed="false">
      <c r="B96" s="257"/>
      <c r="C96" s="257"/>
      <c r="D96" s="305"/>
      <c r="E96" s="305"/>
      <c r="F96" s="305"/>
      <c r="G96" s="257"/>
      <c r="H96" s="257"/>
    </row>
    <row r="97" customFormat="false" ht="17.4" hidden="false" customHeight="false" outlineLevel="0" collapsed="false">
      <c r="B97" s="257"/>
      <c r="C97" s="257"/>
      <c r="D97" s="305"/>
      <c r="E97" s="305"/>
      <c r="F97" s="305"/>
      <c r="G97" s="257"/>
      <c r="H97" s="257"/>
    </row>
    <row r="98" customFormat="false" ht="17.4" hidden="false" customHeight="false" outlineLevel="0" collapsed="false">
      <c r="B98" s="257"/>
      <c r="C98" s="257"/>
      <c r="D98" s="305"/>
      <c r="E98" s="305"/>
      <c r="F98" s="305"/>
      <c r="G98" s="257"/>
      <c r="H98" s="257"/>
    </row>
    <row r="99" customFormat="false" ht="17.4" hidden="false" customHeight="false" outlineLevel="0" collapsed="false">
      <c r="B99" s="257"/>
      <c r="C99" s="257"/>
      <c r="D99" s="305"/>
      <c r="E99" s="305"/>
      <c r="F99" s="305"/>
      <c r="G99" s="257"/>
      <c r="H99" s="257"/>
    </row>
    <row r="100" customFormat="false" ht="17.4" hidden="false" customHeight="false" outlineLevel="0" collapsed="false">
      <c r="B100" s="257"/>
      <c r="C100" s="257"/>
      <c r="D100" s="305"/>
      <c r="E100" s="305"/>
      <c r="F100" s="305"/>
      <c r="G100" s="257"/>
      <c r="H100" s="257"/>
    </row>
    <row r="101" customFormat="false" ht="17.4" hidden="false" customHeight="false" outlineLevel="0" collapsed="false">
      <c r="B101" s="257"/>
      <c r="C101" s="257"/>
      <c r="D101" s="305"/>
      <c r="E101" s="305"/>
      <c r="F101" s="305"/>
      <c r="G101" s="257"/>
      <c r="H101" s="257"/>
    </row>
    <row r="102" customFormat="false" ht="17.4" hidden="false" customHeight="false" outlineLevel="0" collapsed="false">
      <c r="B102" s="257"/>
      <c r="C102" s="257"/>
      <c r="D102" s="305"/>
      <c r="E102" s="305"/>
      <c r="F102" s="305"/>
      <c r="G102" s="257"/>
      <c r="H102" s="257"/>
    </row>
    <row r="103" customFormat="false" ht="17.4" hidden="false" customHeight="false" outlineLevel="0" collapsed="false">
      <c r="B103" s="257"/>
      <c r="C103" s="257"/>
      <c r="D103" s="305"/>
      <c r="E103" s="305"/>
      <c r="F103" s="305"/>
      <c r="G103" s="257"/>
      <c r="H103" s="257"/>
    </row>
    <row r="104" customFormat="false" ht="17.4" hidden="false" customHeight="false" outlineLevel="0" collapsed="false">
      <c r="B104" s="257"/>
      <c r="C104" s="257"/>
      <c r="D104" s="305"/>
      <c r="E104" s="305"/>
      <c r="F104" s="305"/>
      <c r="G104" s="257"/>
      <c r="H104" s="257"/>
    </row>
    <row r="105" customFormat="false" ht="17.4" hidden="false" customHeight="false" outlineLevel="0" collapsed="false">
      <c r="B105" s="257"/>
      <c r="C105" s="257"/>
      <c r="D105" s="305"/>
      <c r="E105" s="305"/>
      <c r="F105" s="305"/>
      <c r="G105" s="257"/>
      <c r="H105" s="257"/>
    </row>
    <row r="106" customFormat="false" ht="17.4" hidden="false" customHeight="false" outlineLevel="0" collapsed="false">
      <c r="B106" s="257"/>
      <c r="C106" s="257"/>
      <c r="D106" s="305"/>
      <c r="E106" s="305"/>
      <c r="F106" s="305"/>
      <c r="G106" s="257"/>
      <c r="H106" s="257"/>
    </row>
    <row r="107" customFormat="false" ht="17.4" hidden="false" customHeight="false" outlineLevel="0" collapsed="false">
      <c r="B107" s="257"/>
      <c r="C107" s="257"/>
      <c r="D107" s="305"/>
      <c r="E107" s="305"/>
      <c r="F107" s="305"/>
      <c r="G107" s="257"/>
      <c r="H107" s="257"/>
    </row>
    <row r="108" customFormat="false" ht="17.4" hidden="false" customHeight="false" outlineLevel="0" collapsed="false">
      <c r="B108" s="257"/>
      <c r="C108" s="257"/>
      <c r="D108" s="305"/>
      <c r="E108" s="305"/>
      <c r="F108" s="305"/>
      <c r="G108" s="257"/>
      <c r="H108" s="257"/>
    </row>
    <row r="109" customFormat="false" ht="17.4" hidden="false" customHeight="false" outlineLevel="0" collapsed="false">
      <c r="B109" s="257"/>
      <c r="C109" s="257"/>
      <c r="D109" s="305"/>
      <c r="E109" s="305"/>
      <c r="F109" s="305"/>
      <c r="G109" s="257"/>
      <c r="H109" s="257"/>
    </row>
    <row r="110" customFormat="false" ht="17.4" hidden="false" customHeight="false" outlineLevel="0" collapsed="false">
      <c r="B110" s="257"/>
      <c r="C110" s="257"/>
      <c r="D110" s="305"/>
      <c r="E110" s="305"/>
      <c r="F110" s="305"/>
      <c r="G110" s="257"/>
      <c r="H110" s="257"/>
    </row>
    <row r="111" customFormat="false" ht="17.4" hidden="false" customHeight="false" outlineLevel="0" collapsed="false">
      <c r="B111" s="257"/>
      <c r="C111" s="257"/>
      <c r="D111" s="305"/>
      <c r="E111" s="305"/>
      <c r="F111" s="305"/>
      <c r="G111" s="257"/>
      <c r="H111" s="257"/>
    </row>
    <row r="112" customFormat="false" ht="17.4" hidden="false" customHeight="false" outlineLevel="0" collapsed="false">
      <c r="B112" s="257"/>
      <c r="C112" s="257"/>
      <c r="D112" s="305"/>
      <c r="E112" s="305"/>
      <c r="F112" s="305"/>
      <c r="G112" s="257"/>
      <c r="H112" s="257"/>
    </row>
    <row r="113" customFormat="false" ht="17.4" hidden="false" customHeight="false" outlineLevel="0" collapsed="false">
      <c r="B113" s="257"/>
      <c r="C113" s="257"/>
      <c r="D113" s="305"/>
      <c r="E113" s="305"/>
      <c r="F113" s="305"/>
      <c r="G113" s="257"/>
      <c r="H113" s="257"/>
    </row>
    <row r="114" customFormat="false" ht="17.4" hidden="false" customHeight="false" outlineLevel="0" collapsed="false">
      <c r="B114" s="257"/>
      <c r="C114" s="257"/>
      <c r="D114" s="305"/>
      <c r="E114" s="305"/>
      <c r="F114" s="305"/>
      <c r="G114" s="257"/>
      <c r="H114" s="257"/>
    </row>
    <row r="115" customFormat="false" ht="17.4" hidden="false" customHeight="false" outlineLevel="0" collapsed="false">
      <c r="B115" s="257"/>
      <c r="C115" s="257"/>
      <c r="D115" s="305"/>
      <c r="E115" s="305"/>
      <c r="F115" s="305"/>
      <c r="G115" s="257"/>
      <c r="H115" s="257"/>
    </row>
    <row r="116" customFormat="false" ht="17.4" hidden="false" customHeight="false" outlineLevel="0" collapsed="false">
      <c r="B116" s="257"/>
      <c r="C116" s="257"/>
      <c r="D116" s="305"/>
      <c r="E116" s="305"/>
      <c r="F116" s="305"/>
      <c r="G116" s="257"/>
      <c r="H116" s="257"/>
    </row>
    <row r="117" customFormat="false" ht="17.4" hidden="false" customHeight="false" outlineLevel="0" collapsed="false">
      <c r="B117" s="257"/>
      <c r="C117" s="257"/>
      <c r="D117" s="305"/>
      <c r="E117" s="305"/>
      <c r="F117" s="305"/>
      <c r="G117" s="257"/>
      <c r="H117" s="257"/>
    </row>
    <row r="118" customFormat="false" ht="17.4" hidden="false" customHeight="false" outlineLevel="0" collapsed="false">
      <c r="B118" s="257"/>
      <c r="C118" s="257"/>
      <c r="D118" s="305"/>
      <c r="E118" s="305"/>
      <c r="F118" s="305"/>
      <c r="G118" s="257"/>
      <c r="H118" s="257"/>
    </row>
    <row r="119" customFormat="false" ht="17.4" hidden="false" customHeight="false" outlineLevel="0" collapsed="false">
      <c r="B119" s="257"/>
      <c r="C119" s="257"/>
      <c r="D119" s="305"/>
      <c r="E119" s="305"/>
      <c r="F119" s="305"/>
      <c r="G119" s="257"/>
      <c r="H119" s="257"/>
    </row>
    <row r="120" customFormat="false" ht="17.4" hidden="false" customHeight="false" outlineLevel="0" collapsed="false">
      <c r="B120" s="257"/>
      <c r="C120" s="257"/>
      <c r="D120" s="305"/>
      <c r="E120" s="305"/>
      <c r="F120" s="305"/>
      <c r="G120" s="257"/>
      <c r="H120" s="257"/>
    </row>
    <row r="121" customFormat="false" ht="17.4" hidden="false" customHeight="false" outlineLevel="0" collapsed="false">
      <c r="B121" s="257"/>
      <c r="C121" s="257"/>
      <c r="D121" s="305"/>
      <c r="E121" s="305"/>
      <c r="F121" s="305"/>
      <c r="G121" s="257"/>
      <c r="H121" s="257"/>
    </row>
    <row r="122" customFormat="false" ht="17.4" hidden="false" customHeight="false" outlineLevel="0" collapsed="false">
      <c r="B122" s="257"/>
      <c r="C122" s="257"/>
      <c r="D122" s="305"/>
      <c r="E122" s="305"/>
      <c r="F122" s="305"/>
      <c r="G122" s="257"/>
      <c r="H122" s="257"/>
    </row>
    <row r="123" customFormat="false" ht="17.4" hidden="false" customHeight="false" outlineLevel="0" collapsed="false">
      <c r="B123" s="257"/>
      <c r="C123" s="257"/>
      <c r="D123" s="305"/>
      <c r="E123" s="305"/>
      <c r="F123" s="305"/>
      <c r="G123" s="257"/>
      <c r="H123" s="257"/>
    </row>
    <row r="124" customFormat="false" ht="17.4" hidden="false" customHeight="false" outlineLevel="0" collapsed="false">
      <c r="B124" s="257"/>
      <c r="C124" s="257"/>
      <c r="D124" s="305"/>
      <c r="E124" s="305"/>
      <c r="F124" s="305"/>
      <c r="G124" s="257"/>
      <c r="H124" s="257"/>
    </row>
  </sheetData>
  <mergeCells count="24">
    <mergeCell ref="E1:J1"/>
    <mergeCell ref="B2:J2"/>
    <mergeCell ref="B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23"/>
    <mergeCell ref="C26:C27"/>
    <mergeCell ref="C30:C31"/>
    <mergeCell ref="C33:C35"/>
    <mergeCell ref="C37:C38"/>
    <mergeCell ref="C45:C46"/>
  </mergeCells>
  <printOptions headings="false" gridLines="false" gridLinesSet="true" horizontalCentered="false" verticalCentered="false"/>
  <pageMargins left="0.7875" right="0.551388888888889" top="1.02361111111111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D4" activeCellId="0" sqref="D4:I4"/>
    </sheetView>
  </sheetViews>
  <sheetFormatPr defaultColWidth="8.875" defaultRowHeight="15" zeroHeight="false" outlineLevelRow="0" outlineLevelCol="0"/>
  <cols>
    <col collapsed="false" customWidth="true" hidden="false" outlineLevel="0" max="1" min="1" style="307" width="8.43"/>
    <col collapsed="false" customWidth="true" hidden="false" outlineLevel="0" max="2" min="2" style="308" width="136.88"/>
    <col collapsed="false" customWidth="true" hidden="false" outlineLevel="0" max="3" min="3" style="308" width="34.32"/>
    <col collapsed="false" customWidth="true" hidden="false" outlineLevel="0" max="4" min="4" style="309" width="14.33"/>
    <col collapsed="false" customWidth="true" hidden="false" outlineLevel="0" max="5" min="5" style="309" width="12.1"/>
    <col collapsed="false" customWidth="true" hidden="false" outlineLevel="0" max="6" min="6" style="309" width="10.87"/>
    <col collapsed="false" customWidth="true" hidden="false" outlineLevel="0" max="7" min="7" style="308" width="21.66"/>
    <col collapsed="false" customWidth="true" hidden="false" outlineLevel="0" max="8" min="8" style="308" width="21.99"/>
    <col collapsed="false" customWidth="true" hidden="false" outlineLevel="0" max="9" min="9" style="308" width="20.32"/>
    <col collapsed="false" customWidth="false" hidden="false" outlineLevel="0" max="257" min="10" style="308" width="8.87"/>
  </cols>
  <sheetData>
    <row r="1" s="311" customFormat="true" ht="21.6" hidden="false" customHeight="true" outlineLevel="0" collapsed="false">
      <c r="A1" s="310"/>
      <c r="B1" s="260"/>
      <c r="C1" s="263" t="s">
        <v>459</v>
      </c>
      <c r="D1" s="263"/>
      <c r="E1" s="263"/>
      <c r="F1" s="263"/>
      <c r="G1" s="263"/>
      <c r="H1" s="263"/>
      <c r="I1" s="263"/>
      <c r="J1" s="262"/>
    </row>
    <row r="2" s="311" customFormat="true" ht="21.6" hidden="false" customHeight="true" outlineLevel="0" collapsed="false">
      <c r="A2" s="310"/>
      <c r="B2" s="260"/>
      <c r="C2" s="264" t="s">
        <v>1</v>
      </c>
      <c r="D2" s="264"/>
      <c r="E2" s="264"/>
      <c r="F2" s="264"/>
      <c r="G2" s="264"/>
      <c r="H2" s="264"/>
      <c r="I2" s="264"/>
      <c r="J2" s="262"/>
    </row>
    <row r="3" s="311" customFormat="true" ht="21.6" hidden="false" customHeight="true" outlineLevel="0" collapsed="false">
      <c r="A3" s="310"/>
      <c r="B3" s="312"/>
      <c r="C3" s="264" t="s">
        <v>107</v>
      </c>
      <c r="D3" s="264"/>
      <c r="E3" s="264"/>
      <c r="F3" s="264"/>
      <c r="G3" s="264"/>
      <c r="H3" s="264"/>
      <c r="I3" s="264"/>
      <c r="J3" s="262"/>
    </row>
    <row r="4" s="311" customFormat="true" ht="21.6" hidden="false" customHeight="true" outlineLevel="0" collapsed="false">
      <c r="A4" s="310"/>
      <c r="B4" s="312"/>
      <c r="C4" s="262" t="s">
        <v>136</v>
      </c>
      <c r="D4" s="263" t="s">
        <v>406</v>
      </c>
      <c r="E4" s="263"/>
      <c r="F4" s="263"/>
      <c r="G4" s="263"/>
      <c r="H4" s="263"/>
      <c r="I4" s="263"/>
      <c r="J4" s="262"/>
    </row>
    <row r="5" s="311" customFormat="true" ht="21.6" hidden="false" customHeight="true" outlineLevel="0" collapsed="false">
      <c r="A5" s="313"/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  <c r="AU5" s="313"/>
      <c r="AV5" s="313"/>
      <c r="AW5" s="313"/>
      <c r="AX5" s="313"/>
      <c r="AY5" s="313"/>
      <c r="AZ5" s="313"/>
      <c r="BA5" s="313"/>
      <c r="BB5" s="313"/>
      <c r="BC5" s="313"/>
      <c r="BD5" s="313"/>
      <c r="BE5" s="313"/>
      <c r="BF5" s="313"/>
      <c r="BG5" s="313"/>
      <c r="BH5" s="313"/>
      <c r="BI5" s="313"/>
      <c r="BJ5" s="313"/>
      <c r="BK5" s="313"/>
      <c r="BL5" s="313"/>
      <c r="BM5" s="313"/>
      <c r="BN5" s="313"/>
      <c r="BO5" s="313"/>
      <c r="BP5" s="313"/>
      <c r="BQ5" s="313"/>
      <c r="BR5" s="313"/>
      <c r="BS5" s="313"/>
      <c r="BT5" s="313"/>
      <c r="BU5" s="313"/>
      <c r="BV5" s="313"/>
      <c r="BW5" s="313"/>
      <c r="BX5" s="313"/>
      <c r="BY5" s="313"/>
      <c r="BZ5" s="313"/>
      <c r="CA5" s="313"/>
      <c r="CB5" s="313"/>
      <c r="CC5" s="313"/>
      <c r="CD5" s="313"/>
      <c r="CE5" s="313"/>
      <c r="CF5" s="313"/>
      <c r="CG5" s="313"/>
      <c r="CH5" s="313"/>
      <c r="CI5" s="313"/>
      <c r="CJ5" s="313"/>
      <c r="CK5" s="313"/>
      <c r="CL5" s="313"/>
      <c r="CM5" s="313"/>
      <c r="CN5" s="313"/>
      <c r="CO5" s="313"/>
      <c r="CP5" s="313"/>
      <c r="CQ5" s="313"/>
      <c r="CR5" s="313"/>
      <c r="CS5" s="313" t="s">
        <v>460</v>
      </c>
      <c r="CT5" s="313"/>
      <c r="CU5" s="313"/>
      <c r="CV5" s="313"/>
      <c r="CW5" s="313"/>
      <c r="CX5" s="313"/>
      <c r="CY5" s="313"/>
      <c r="CZ5" s="313"/>
      <c r="DA5" s="313" t="s">
        <v>460</v>
      </c>
      <c r="DB5" s="313"/>
      <c r="DC5" s="313"/>
      <c r="DD5" s="313"/>
      <c r="DE5" s="313"/>
      <c r="DF5" s="313"/>
      <c r="DG5" s="313"/>
      <c r="DH5" s="313"/>
      <c r="DI5" s="313" t="s">
        <v>460</v>
      </c>
      <c r="DJ5" s="313"/>
      <c r="DK5" s="313"/>
      <c r="DL5" s="313"/>
      <c r="DM5" s="313"/>
      <c r="DN5" s="313"/>
      <c r="DO5" s="313"/>
      <c r="DP5" s="313"/>
      <c r="DQ5" s="313" t="s">
        <v>460</v>
      </c>
      <c r="DR5" s="313"/>
      <c r="DS5" s="313"/>
      <c r="DT5" s="313"/>
      <c r="DU5" s="313"/>
      <c r="DV5" s="313"/>
      <c r="DW5" s="313"/>
      <c r="DX5" s="313"/>
      <c r="DY5" s="313" t="s">
        <v>460</v>
      </c>
      <c r="DZ5" s="313"/>
      <c r="EA5" s="313"/>
      <c r="EB5" s="313"/>
      <c r="EC5" s="313"/>
      <c r="ED5" s="313"/>
      <c r="EE5" s="313"/>
      <c r="EF5" s="313"/>
      <c r="EG5" s="313" t="s">
        <v>460</v>
      </c>
      <c r="EH5" s="313"/>
      <c r="EI5" s="313"/>
      <c r="EJ5" s="313"/>
      <c r="EK5" s="313"/>
      <c r="EL5" s="313"/>
      <c r="EM5" s="313"/>
      <c r="EN5" s="313"/>
      <c r="EO5" s="313" t="s">
        <v>460</v>
      </c>
      <c r="EP5" s="313"/>
      <c r="EQ5" s="313"/>
      <c r="ER5" s="313"/>
      <c r="ES5" s="313"/>
      <c r="ET5" s="313"/>
      <c r="EU5" s="313"/>
      <c r="EV5" s="313"/>
      <c r="EW5" s="313" t="s">
        <v>460</v>
      </c>
      <c r="EX5" s="313"/>
      <c r="EY5" s="313"/>
      <c r="EZ5" s="313"/>
      <c r="FA5" s="313"/>
      <c r="FB5" s="313"/>
      <c r="FC5" s="313"/>
      <c r="FD5" s="313"/>
      <c r="FE5" s="313" t="s">
        <v>460</v>
      </c>
      <c r="FF5" s="313"/>
      <c r="FG5" s="313"/>
      <c r="FH5" s="313"/>
      <c r="FI5" s="313"/>
      <c r="FJ5" s="313"/>
      <c r="FK5" s="313"/>
      <c r="FL5" s="313"/>
      <c r="FM5" s="313" t="s">
        <v>460</v>
      </c>
      <c r="FN5" s="313"/>
      <c r="FO5" s="313"/>
      <c r="FP5" s="313"/>
      <c r="FQ5" s="313"/>
      <c r="FR5" s="313"/>
      <c r="FS5" s="313"/>
      <c r="FT5" s="313"/>
      <c r="FU5" s="313" t="s">
        <v>460</v>
      </c>
      <c r="FV5" s="313"/>
      <c r="FW5" s="313"/>
      <c r="FX5" s="313"/>
      <c r="FY5" s="313"/>
      <c r="FZ5" s="313"/>
      <c r="GA5" s="313"/>
      <c r="GB5" s="313"/>
      <c r="GC5" s="313" t="s">
        <v>460</v>
      </c>
      <c r="GD5" s="313"/>
      <c r="GE5" s="313"/>
      <c r="GF5" s="313"/>
      <c r="GG5" s="313"/>
      <c r="GH5" s="313"/>
      <c r="GI5" s="313"/>
      <c r="GJ5" s="313"/>
      <c r="GK5" s="313" t="s">
        <v>460</v>
      </c>
      <c r="GL5" s="313"/>
      <c r="GM5" s="313"/>
      <c r="GN5" s="313"/>
      <c r="GO5" s="313"/>
      <c r="GP5" s="313"/>
      <c r="GQ5" s="313"/>
      <c r="GR5" s="313"/>
      <c r="GS5" s="313" t="s">
        <v>460</v>
      </c>
      <c r="GT5" s="313"/>
      <c r="GU5" s="313"/>
      <c r="GV5" s="313"/>
      <c r="GW5" s="313"/>
      <c r="GX5" s="313"/>
      <c r="GY5" s="313"/>
      <c r="GZ5" s="313"/>
      <c r="HA5" s="313" t="s">
        <v>460</v>
      </c>
      <c r="HB5" s="313"/>
      <c r="HC5" s="313"/>
      <c r="HD5" s="313"/>
      <c r="HE5" s="313"/>
      <c r="HF5" s="313"/>
      <c r="HG5" s="313"/>
      <c r="HH5" s="313"/>
      <c r="HI5" s="313" t="s">
        <v>460</v>
      </c>
      <c r="HJ5" s="313"/>
      <c r="HK5" s="313"/>
      <c r="HL5" s="313"/>
      <c r="HM5" s="313"/>
      <c r="HN5" s="313"/>
      <c r="HO5" s="313"/>
      <c r="HP5" s="313"/>
      <c r="HQ5" s="313" t="s">
        <v>460</v>
      </c>
      <c r="HR5" s="313"/>
      <c r="HS5" s="313"/>
      <c r="HT5" s="313"/>
      <c r="HU5" s="313"/>
      <c r="HV5" s="313"/>
      <c r="HW5" s="313"/>
      <c r="HX5" s="313"/>
      <c r="HY5" s="313" t="s">
        <v>460</v>
      </c>
      <c r="HZ5" s="313"/>
      <c r="IA5" s="313"/>
      <c r="IB5" s="313"/>
      <c r="IC5" s="313"/>
      <c r="ID5" s="313"/>
      <c r="IE5" s="313"/>
      <c r="IF5" s="313"/>
      <c r="IG5" s="313" t="s">
        <v>460</v>
      </c>
      <c r="IH5" s="313"/>
      <c r="II5" s="313"/>
      <c r="IJ5" s="313"/>
      <c r="IK5" s="313"/>
      <c r="IL5" s="313"/>
      <c r="IM5" s="313"/>
      <c r="IN5" s="313"/>
      <c r="IO5" s="313" t="s">
        <v>460</v>
      </c>
      <c r="IP5" s="313"/>
      <c r="IQ5" s="313"/>
      <c r="IR5" s="313"/>
      <c r="IS5" s="313"/>
      <c r="IT5" s="313"/>
      <c r="IU5" s="313"/>
      <c r="IV5" s="313"/>
    </row>
    <row r="6" s="311" customFormat="true" ht="21.6" hidden="false" customHeight="true" outlineLevel="0" collapsed="false">
      <c r="A6" s="310"/>
      <c r="B6" s="260"/>
      <c r="C6" s="260"/>
      <c r="D6" s="314"/>
      <c r="E6" s="263" t="s">
        <v>461</v>
      </c>
      <c r="F6" s="263"/>
      <c r="G6" s="263"/>
      <c r="H6" s="263"/>
      <c r="I6" s="263"/>
    </row>
    <row r="7" s="311" customFormat="true" ht="21.6" hidden="false" customHeight="true" outlineLevel="0" collapsed="false">
      <c r="A7" s="310"/>
      <c r="B7" s="260"/>
      <c r="C7" s="315" t="s">
        <v>5</v>
      </c>
      <c r="D7" s="315"/>
      <c r="E7" s="315"/>
      <c r="F7" s="315"/>
      <c r="G7" s="315"/>
      <c r="H7" s="315"/>
      <c r="I7" s="315"/>
    </row>
    <row r="8" s="311" customFormat="true" ht="21.6" hidden="false" customHeight="true" outlineLevel="0" collapsed="false">
      <c r="A8" s="310"/>
      <c r="B8" s="260"/>
      <c r="C8" s="315" t="s">
        <v>6</v>
      </c>
      <c r="D8" s="315"/>
      <c r="E8" s="315"/>
      <c r="F8" s="315"/>
      <c r="G8" s="315"/>
      <c r="H8" s="315"/>
      <c r="I8" s="315"/>
    </row>
    <row r="9" s="311" customFormat="true" ht="21.6" hidden="false" customHeight="true" outlineLevel="0" collapsed="false">
      <c r="A9" s="310"/>
      <c r="B9" s="260"/>
      <c r="C9" s="260"/>
      <c r="D9" s="316"/>
      <c r="E9" s="312"/>
      <c r="F9" s="317"/>
      <c r="G9" s="318" t="s">
        <v>110</v>
      </c>
      <c r="H9" s="318"/>
      <c r="I9" s="318"/>
    </row>
    <row r="10" customFormat="false" ht="27.6" hidden="false" customHeight="false" outlineLevel="0" collapsed="false">
      <c r="A10" s="319"/>
      <c r="B10" s="320"/>
      <c r="C10" s="320"/>
      <c r="D10" s="320"/>
      <c r="E10" s="320"/>
      <c r="F10" s="320"/>
      <c r="G10" s="320"/>
      <c r="H10" s="320"/>
      <c r="I10" s="320"/>
    </row>
    <row r="11" customFormat="false" ht="48.6" hidden="false" customHeight="true" outlineLevel="0" collapsed="false">
      <c r="A11" s="208" t="s">
        <v>462</v>
      </c>
      <c r="B11" s="208"/>
      <c r="C11" s="208"/>
      <c r="D11" s="208"/>
      <c r="E11" s="208"/>
      <c r="F11" s="208"/>
      <c r="G11" s="208"/>
      <c r="H11" s="208"/>
      <c r="I11" s="208"/>
    </row>
    <row r="12" customFormat="false" ht="37.2" hidden="false" customHeight="true" outlineLevel="0" collapsed="false">
      <c r="A12" s="319"/>
      <c r="B12" s="321"/>
      <c r="C12" s="321"/>
      <c r="D12" s="322"/>
      <c r="E12" s="322"/>
      <c r="F12" s="322"/>
      <c r="G12" s="321"/>
      <c r="H12" s="323"/>
      <c r="I12" s="324" t="s">
        <v>112</v>
      </c>
    </row>
    <row r="13" customFormat="false" ht="34.2" hidden="false" customHeight="true" outlineLevel="0" collapsed="false">
      <c r="A13" s="325" t="s">
        <v>409</v>
      </c>
      <c r="B13" s="326" t="s">
        <v>410</v>
      </c>
      <c r="C13" s="325" t="s">
        <v>411</v>
      </c>
      <c r="D13" s="325" t="s">
        <v>412</v>
      </c>
      <c r="E13" s="325" t="s">
        <v>413</v>
      </c>
      <c r="F13" s="212" t="s">
        <v>414</v>
      </c>
      <c r="G13" s="327" t="s">
        <v>115</v>
      </c>
      <c r="H13" s="328" t="s">
        <v>415</v>
      </c>
      <c r="I13" s="328"/>
    </row>
    <row r="14" customFormat="false" ht="42" hidden="false" customHeight="false" outlineLevel="0" collapsed="false">
      <c r="A14" s="325"/>
      <c r="B14" s="326"/>
      <c r="C14" s="325"/>
      <c r="D14" s="325"/>
      <c r="E14" s="325"/>
      <c r="F14" s="212"/>
      <c r="G14" s="327"/>
      <c r="H14" s="325" t="s">
        <v>417</v>
      </c>
      <c r="I14" s="325" t="s">
        <v>418</v>
      </c>
    </row>
    <row r="15" s="335" customFormat="true" ht="52.8" hidden="false" customHeight="true" outlineLevel="0" collapsed="false">
      <c r="A15" s="329" t="s">
        <v>419</v>
      </c>
      <c r="B15" s="298" t="s">
        <v>230</v>
      </c>
      <c r="C15" s="330"/>
      <c r="D15" s="331" t="s">
        <v>367</v>
      </c>
      <c r="E15" s="332" t="s">
        <v>378</v>
      </c>
      <c r="F15" s="332"/>
      <c r="G15" s="333" t="n">
        <f aca="false">SUM(H15:I15)</f>
        <v>16153878</v>
      </c>
      <c r="H15" s="334" t="n">
        <f aca="false">SUM(H16:H17)</f>
        <v>15772000</v>
      </c>
      <c r="I15" s="334" t="n">
        <f aca="false">I16+I17</f>
        <v>381878</v>
      </c>
    </row>
    <row r="16" customFormat="false" ht="99.6" hidden="false" customHeight="true" outlineLevel="0" collapsed="false">
      <c r="A16" s="212" t="s">
        <v>463</v>
      </c>
      <c r="B16" s="293" t="s">
        <v>232</v>
      </c>
      <c r="C16" s="325" t="s">
        <v>366</v>
      </c>
      <c r="D16" s="336" t="s">
        <v>367</v>
      </c>
      <c r="E16" s="337" t="s">
        <v>378</v>
      </c>
      <c r="F16" s="337" t="s">
        <v>239</v>
      </c>
      <c r="G16" s="338" t="n">
        <f aca="false">SUM(H16:I16)</f>
        <v>16093878</v>
      </c>
      <c r="H16" s="339" t="n">
        <f aca="false">'Разд.Подразд'!G97</f>
        <v>15772000</v>
      </c>
      <c r="I16" s="339" t="n">
        <f aca="false">'Разд.Подразд'!G98</f>
        <v>321878</v>
      </c>
    </row>
    <row r="17" s="335" customFormat="true" ht="57.6" hidden="false" customHeight="true" outlineLevel="0" collapsed="false">
      <c r="A17" s="212" t="s">
        <v>464</v>
      </c>
      <c r="B17" s="293" t="s">
        <v>240</v>
      </c>
      <c r="C17" s="325"/>
      <c r="D17" s="336" t="s">
        <v>367</v>
      </c>
      <c r="E17" s="337" t="s">
        <v>378</v>
      </c>
      <c r="F17" s="337" t="s">
        <v>239</v>
      </c>
      <c r="G17" s="338" t="n">
        <f aca="false">SUM(H17:I17)</f>
        <v>60000</v>
      </c>
      <c r="H17" s="339" t="n">
        <v>0</v>
      </c>
      <c r="I17" s="339" t="n">
        <f aca="false">'Разд.Подразд'!G110</f>
        <v>60000</v>
      </c>
    </row>
    <row r="18" customFormat="false" ht="45.6" hidden="false" customHeight="true" outlineLevel="0" collapsed="false">
      <c r="A18" s="329"/>
      <c r="B18" s="340" t="s">
        <v>458</v>
      </c>
      <c r="C18" s="341"/>
      <c r="D18" s="342"/>
      <c r="E18" s="332"/>
      <c r="F18" s="332"/>
      <c r="G18" s="333" t="n">
        <f aca="false">G15</f>
        <v>16153878</v>
      </c>
      <c r="H18" s="333" t="n">
        <f aca="false">H15</f>
        <v>15772000</v>
      </c>
      <c r="I18" s="333" t="n">
        <f aca="false">I15</f>
        <v>381878</v>
      </c>
    </row>
    <row r="19" customFormat="false" ht="31.95" hidden="true" customHeight="true" outlineLevel="0" collapsed="false">
      <c r="B19" s="311"/>
      <c r="C19" s="343"/>
      <c r="D19" s="344"/>
      <c r="E19" s="344"/>
      <c r="F19" s="344"/>
      <c r="G19" s="345"/>
    </row>
    <row r="20" customFormat="false" ht="39.45" hidden="false" customHeight="true" outlineLevel="0" collapsed="false">
      <c r="C20" s="346"/>
      <c r="D20" s="344"/>
      <c r="E20" s="344"/>
      <c r="F20" s="344"/>
      <c r="G20" s="347"/>
    </row>
    <row r="21" customFormat="false" ht="135.6" hidden="false" customHeight="true" outlineLevel="0" collapsed="false">
      <c r="B21" s="348"/>
      <c r="C21" s="346"/>
      <c r="D21" s="344"/>
      <c r="E21" s="344"/>
      <c r="F21" s="344"/>
      <c r="G21" s="345"/>
    </row>
    <row r="22" customFormat="false" ht="17.4" hidden="false" customHeight="false" outlineLevel="0" collapsed="false">
      <c r="B22" s="311"/>
      <c r="C22" s="349"/>
      <c r="D22" s="344"/>
      <c r="E22" s="344"/>
      <c r="F22" s="344"/>
      <c r="G22" s="345"/>
    </row>
    <row r="23" customFormat="false" ht="17.4" hidden="false" customHeight="false" outlineLevel="0" collapsed="false">
      <c r="B23" s="311"/>
      <c r="C23" s="349"/>
      <c r="D23" s="344"/>
      <c r="E23" s="344"/>
      <c r="F23" s="344"/>
      <c r="G23" s="345"/>
    </row>
    <row r="24" customFormat="false" ht="17.4" hidden="false" customHeight="false" outlineLevel="0" collapsed="false">
      <c r="B24" s="311"/>
      <c r="C24" s="349"/>
      <c r="D24" s="344"/>
      <c r="E24" s="344"/>
      <c r="F24" s="344"/>
      <c r="G24" s="345"/>
    </row>
    <row r="25" customFormat="false" ht="17.4" hidden="false" customHeight="false" outlineLevel="0" collapsed="false">
      <c r="B25" s="311"/>
      <c r="C25" s="311"/>
      <c r="D25" s="344"/>
      <c r="E25" s="344"/>
      <c r="F25" s="344"/>
      <c r="G25" s="345"/>
    </row>
    <row r="26" customFormat="false" ht="17.4" hidden="false" customHeight="false" outlineLevel="0" collapsed="false">
      <c r="B26" s="311"/>
      <c r="C26" s="311"/>
      <c r="D26" s="344"/>
      <c r="E26" s="344"/>
      <c r="F26" s="344"/>
      <c r="G26" s="311"/>
    </row>
    <row r="27" customFormat="false" ht="17.4" hidden="false" customHeight="false" outlineLevel="0" collapsed="false">
      <c r="B27" s="311"/>
      <c r="C27" s="311"/>
      <c r="D27" s="344"/>
      <c r="E27" s="344"/>
      <c r="F27" s="344"/>
      <c r="G27" s="311"/>
    </row>
    <row r="28" customFormat="false" ht="17.4" hidden="false" customHeight="false" outlineLevel="0" collapsed="false">
      <c r="B28" s="311"/>
      <c r="C28" s="311"/>
      <c r="D28" s="344"/>
      <c r="E28" s="344"/>
      <c r="F28" s="344"/>
      <c r="G28" s="311"/>
    </row>
    <row r="29" customFormat="false" ht="17.4" hidden="false" customHeight="false" outlineLevel="0" collapsed="false">
      <c r="B29" s="311"/>
      <c r="C29" s="311"/>
      <c r="D29" s="344"/>
      <c r="E29" s="344"/>
      <c r="F29" s="344"/>
      <c r="G29" s="311"/>
    </row>
    <row r="30" customFormat="false" ht="17.4" hidden="false" customHeight="false" outlineLevel="0" collapsed="false">
      <c r="B30" s="311"/>
      <c r="C30" s="311"/>
      <c r="D30" s="344"/>
      <c r="E30" s="344"/>
      <c r="F30" s="344"/>
      <c r="G30" s="311"/>
    </row>
    <row r="31" customFormat="false" ht="17.4" hidden="false" customHeight="false" outlineLevel="0" collapsed="false">
      <c r="B31" s="311"/>
      <c r="C31" s="311"/>
      <c r="D31" s="344"/>
      <c r="E31" s="344"/>
      <c r="F31" s="344"/>
      <c r="G31" s="311"/>
    </row>
    <row r="32" customFormat="false" ht="17.4" hidden="false" customHeight="false" outlineLevel="0" collapsed="false">
      <c r="B32" s="311"/>
      <c r="C32" s="311"/>
      <c r="D32" s="344"/>
      <c r="E32" s="344"/>
      <c r="F32" s="344"/>
      <c r="G32" s="311"/>
    </row>
    <row r="33" customFormat="false" ht="17.4" hidden="false" customHeight="false" outlineLevel="0" collapsed="false">
      <c r="B33" s="311"/>
      <c r="C33" s="311"/>
      <c r="D33" s="344"/>
      <c r="E33" s="344"/>
      <c r="F33" s="344"/>
      <c r="G33" s="311"/>
    </row>
    <row r="34" customFormat="false" ht="17.4" hidden="false" customHeight="false" outlineLevel="0" collapsed="false">
      <c r="B34" s="311"/>
      <c r="C34" s="311"/>
      <c r="D34" s="344"/>
      <c r="E34" s="344"/>
      <c r="F34" s="344"/>
      <c r="G34" s="311"/>
    </row>
    <row r="35" customFormat="false" ht="17.4" hidden="false" customHeight="false" outlineLevel="0" collapsed="false">
      <c r="B35" s="311"/>
      <c r="C35" s="311"/>
      <c r="D35" s="344"/>
      <c r="E35" s="344"/>
      <c r="F35" s="344"/>
      <c r="G35" s="311"/>
    </row>
    <row r="36" customFormat="false" ht="17.4" hidden="false" customHeight="false" outlineLevel="0" collapsed="false">
      <c r="B36" s="311"/>
      <c r="C36" s="311"/>
      <c r="D36" s="344"/>
      <c r="E36" s="344"/>
      <c r="F36" s="344"/>
      <c r="G36" s="311"/>
    </row>
    <row r="37" customFormat="false" ht="17.4" hidden="false" customHeight="false" outlineLevel="0" collapsed="false">
      <c r="B37" s="311"/>
      <c r="C37" s="311"/>
      <c r="D37" s="344"/>
      <c r="E37" s="344"/>
      <c r="F37" s="344"/>
      <c r="G37" s="311"/>
    </row>
    <row r="38" customFormat="false" ht="17.4" hidden="false" customHeight="false" outlineLevel="0" collapsed="false">
      <c r="B38" s="311"/>
      <c r="C38" s="311"/>
      <c r="D38" s="344"/>
      <c r="E38" s="344"/>
      <c r="F38" s="344"/>
      <c r="G38" s="311"/>
    </row>
    <row r="39" customFormat="false" ht="17.4" hidden="false" customHeight="false" outlineLevel="0" collapsed="false">
      <c r="B39" s="311"/>
      <c r="C39" s="311"/>
      <c r="D39" s="344"/>
      <c r="E39" s="344"/>
      <c r="F39" s="344"/>
      <c r="G39" s="311"/>
    </row>
    <row r="40" customFormat="false" ht="17.4" hidden="false" customHeight="false" outlineLevel="0" collapsed="false">
      <c r="B40" s="311"/>
      <c r="C40" s="311"/>
      <c r="D40" s="344"/>
      <c r="E40" s="344"/>
      <c r="F40" s="344"/>
      <c r="G40" s="311"/>
    </row>
    <row r="41" customFormat="false" ht="17.4" hidden="false" customHeight="false" outlineLevel="0" collapsed="false">
      <c r="B41" s="311"/>
      <c r="C41" s="311"/>
      <c r="D41" s="344"/>
      <c r="E41" s="344"/>
      <c r="F41" s="344"/>
      <c r="G41" s="311"/>
    </row>
    <row r="42" customFormat="false" ht="17.4" hidden="false" customHeight="false" outlineLevel="0" collapsed="false">
      <c r="B42" s="311"/>
      <c r="C42" s="311"/>
      <c r="D42" s="344"/>
      <c r="E42" s="344"/>
      <c r="F42" s="344"/>
      <c r="G42" s="311"/>
    </row>
    <row r="43" customFormat="false" ht="17.4" hidden="false" customHeight="false" outlineLevel="0" collapsed="false">
      <c r="B43" s="311"/>
      <c r="C43" s="311"/>
      <c r="D43" s="344"/>
      <c r="E43" s="344"/>
      <c r="F43" s="344"/>
      <c r="G43" s="311"/>
    </row>
    <row r="44" customFormat="false" ht="17.4" hidden="false" customHeight="false" outlineLevel="0" collapsed="false">
      <c r="B44" s="311"/>
      <c r="C44" s="311"/>
      <c r="D44" s="344"/>
      <c r="E44" s="344"/>
      <c r="F44" s="344"/>
      <c r="G44" s="311"/>
    </row>
    <row r="45" customFormat="false" ht="17.4" hidden="false" customHeight="false" outlineLevel="0" collapsed="false">
      <c r="B45" s="311"/>
      <c r="C45" s="311"/>
      <c r="D45" s="344"/>
      <c r="E45" s="344"/>
      <c r="F45" s="344"/>
      <c r="G45" s="311"/>
    </row>
    <row r="46" customFormat="false" ht="17.4" hidden="false" customHeight="false" outlineLevel="0" collapsed="false">
      <c r="B46" s="311"/>
      <c r="C46" s="311"/>
      <c r="D46" s="344"/>
      <c r="E46" s="344"/>
      <c r="F46" s="344"/>
      <c r="G46" s="311"/>
    </row>
    <row r="47" customFormat="false" ht="17.4" hidden="false" customHeight="false" outlineLevel="0" collapsed="false">
      <c r="B47" s="311"/>
      <c r="C47" s="311"/>
      <c r="D47" s="344"/>
      <c r="E47" s="344"/>
      <c r="F47" s="344"/>
      <c r="G47" s="311"/>
    </row>
    <row r="48" customFormat="false" ht="17.4" hidden="false" customHeight="false" outlineLevel="0" collapsed="false">
      <c r="B48" s="311"/>
      <c r="C48" s="311"/>
      <c r="D48" s="344"/>
      <c r="E48" s="344"/>
      <c r="F48" s="344"/>
      <c r="G48" s="311"/>
    </row>
    <row r="49" customFormat="false" ht="17.4" hidden="false" customHeight="false" outlineLevel="0" collapsed="false">
      <c r="B49" s="311"/>
      <c r="C49" s="311"/>
      <c r="D49" s="344"/>
      <c r="E49" s="344"/>
      <c r="F49" s="344"/>
      <c r="G49" s="311"/>
    </row>
    <row r="50" customFormat="false" ht="17.4" hidden="false" customHeight="false" outlineLevel="0" collapsed="false">
      <c r="B50" s="311"/>
      <c r="C50" s="311"/>
      <c r="D50" s="344"/>
      <c r="E50" s="344"/>
      <c r="F50" s="344"/>
      <c r="G50" s="311"/>
    </row>
    <row r="51" customFormat="false" ht="17.4" hidden="false" customHeight="false" outlineLevel="0" collapsed="false">
      <c r="B51" s="311"/>
      <c r="C51" s="311"/>
      <c r="D51" s="344"/>
      <c r="E51" s="344"/>
      <c r="F51" s="344"/>
      <c r="G51" s="311"/>
    </row>
    <row r="52" customFormat="false" ht="17.4" hidden="false" customHeight="false" outlineLevel="0" collapsed="false">
      <c r="B52" s="311"/>
      <c r="C52" s="311"/>
      <c r="D52" s="344"/>
      <c r="E52" s="344"/>
      <c r="F52" s="344"/>
      <c r="G52" s="311"/>
    </row>
    <row r="53" customFormat="false" ht="17.4" hidden="false" customHeight="false" outlineLevel="0" collapsed="false">
      <c r="B53" s="311"/>
      <c r="C53" s="311"/>
      <c r="D53" s="344"/>
      <c r="E53" s="344"/>
      <c r="F53" s="344"/>
      <c r="G53" s="311"/>
    </row>
    <row r="54" customFormat="false" ht="17.4" hidden="false" customHeight="false" outlineLevel="0" collapsed="false">
      <c r="B54" s="311"/>
      <c r="C54" s="311"/>
      <c r="D54" s="344"/>
      <c r="E54" s="344"/>
      <c r="F54" s="344"/>
      <c r="G54" s="311"/>
    </row>
    <row r="55" customFormat="false" ht="17.4" hidden="false" customHeight="false" outlineLevel="0" collapsed="false">
      <c r="B55" s="311"/>
      <c r="C55" s="311"/>
      <c r="D55" s="344"/>
      <c r="E55" s="344"/>
      <c r="F55" s="344"/>
      <c r="G55" s="311"/>
    </row>
    <row r="56" customFormat="false" ht="17.4" hidden="false" customHeight="false" outlineLevel="0" collapsed="false">
      <c r="B56" s="311"/>
      <c r="C56" s="311"/>
      <c r="D56" s="344"/>
      <c r="E56" s="344"/>
      <c r="F56" s="344"/>
      <c r="G56" s="311"/>
    </row>
    <row r="57" customFormat="false" ht="17.4" hidden="false" customHeight="false" outlineLevel="0" collapsed="false">
      <c r="B57" s="311"/>
      <c r="C57" s="311"/>
      <c r="D57" s="344"/>
      <c r="E57" s="344"/>
      <c r="F57" s="344"/>
      <c r="G57" s="311"/>
    </row>
    <row r="58" customFormat="false" ht="17.4" hidden="false" customHeight="false" outlineLevel="0" collapsed="false">
      <c r="B58" s="311"/>
      <c r="C58" s="311"/>
      <c r="D58" s="344"/>
      <c r="E58" s="344"/>
      <c r="F58" s="344"/>
      <c r="G58" s="311"/>
    </row>
    <row r="59" customFormat="false" ht="17.4" hidden="false" customHeight="false" outlineLevel="0" collapsed="false">
      <c r="B59" s="311"/>
      <c r="C59" s="311"/>
      <c r="D59" s="344"/>
      <c r="E59" s="344"/>
      <c r="F59" s="344"/>
      <c r="G59" s="311"/>
    </row>
    <row r="60" customFormat="false" ht="17.4" hidden="false" customHeight="false" outlineLevel="0" collapsed="false">
      <c r="B60" s="311"/>
      <c r="C60" s="311"/>
      <c r="D60" s="344"/>
      <c r="E60" s="344"/>
      <c r="F60" s="344"/>
      <c r="G60" s="311"/>
    </row>
    <row r="61" customFormat="false" ht="17.4" hidden="false" customHeight="false" outlineLevel="0" collapsed="false">
      <c r="B61" s="311"/>
      <c r="C61" s="311"/>
      <c r="D61" s="344"/>
      <c r="E61" s="344"/>
      <c r="F61" s="344"/>
      <c r="G61" s="311"/>
    </row>
    <row r="62" customFormat="false" ht="17.4" hidden="false" customHeight="false" outlineLevel="0" collapsed="false">
      <c r="B62" s="311"/>
      <c r="C62" s="311"/>
      <c r="D62" s="344"/>
      <c r="E62" s="344"/>
      <c r="F62" s="344"/>
      <c r="G62" s="311"/>
    </row>
    <row r="63" customFormat="false" ht="17.4" hidden="false" customHeight="false" outlineLevel="0" collapsed="false">
      <c r="B63" s="311"/>
      <c r="C63" s="311"/>
      <c r="D63" s="344"/>
      <c r="E63" s="344"/>
      <c r="F63" s="344"/>
      <c r="G63" s="311"/>
    </row>
    <row r="64" customFormat="false" ht="17.4" hidden="false" customHeight="false" outlineLevel="0" collapsed="false">
      <c r="B64" s="311"/>
      <c r="C64" s="311"/>
      <c r="D64" s="344"/>
      <c r="E64" s="344"/>
      <c r="F64" s="344"/>
      <c r="G64" s="311"/>
    </row>
    <row r="65" customFormat="false" ht="17.4" hidden="false" customHeight="false" outlineLevel="0" collapsed="false">
      <c r="B65" s="311"/>
      <c r="C65" s="311"/>
      <c r="D65" s="344"/>
      <c r="E65" s="344"/>
      <c r="F65" s="344"/>
      <c r="G65" s="311"/>
    </row>
    <row r="66" customFormat="false" ht="17.4" hidden="false" customHeight="false" outlineLevel="0" collapsed="false">
      <c r="B66" s="311"/>
      <c r="C66" s="311"/>
      <c r="D66" s="344"/>
      <c r="E66" s="344"/>
      <c r="F66" s="344"/>
      <c r="G66" s="311"/>
    </row>
    <row r="67" customFormat="false" ht="17.4" hidden="false" customHeight="false" outlineLevel="0" collapsed="false">
      <c r="B67" s="311"/>
      <c r="C67" s="311"/>
      <c r="D67" s="344"/>
      <c r="E67" s="344"/>
      <c r="F67" s="344"/>
      <c r="G67" s="311"/>
    </row>
    <row r="68" customFormat="false" ht="17.4" hidden="false" customHeight="false" outlineLevel="0" collapsed="false">
      <c r="B68" s="311"/>
      <c r="C68" s="311"/>
      <c r="D68" s="344"/>
      <c r="E68" s="344"/>
      <c r="F68" s="344"/>
      <c r="G68" s="311"/>
    </row>
    <row r="69" customFormat="false" ht="17.4" hidden="false" customHeight="false" outlineLevel="0" collapsed="false">
      <c r="B69" s="311"/>
      <c r="C69" s="311"/>
      <c r="D69" s="344"/>
      <c r="E69" s="344"/>
      <c r="F69" s="344"/>
      <c r="G69" s="311"/>
    </row>
    <row r="70" customFormat="false" ht="17.4" hidden="false" customHeight="false" outlineLevel="0" collapsed="false">
      <c r="B70" s="311"/>
      <c r="C70" s="311"/>
      <c r="D70" s="344"/>
      <c r="E70" s="344"/>
      <c r="F70" s="344"/>
      <c r="G70" s="311"/>
    </row>
    <row r="71" customFormat="false" ht="17.4" hidden="false" customHeight="false" outlineLevel="0" collapsed="false">
      <c r="B71" s="311"/>
      <c r="C71" s="311"/>
      <c r="D71" s="344"/>
      <c r="E71" s="344"/>
      <c r="F71" s="344"/>
      <c r="G71" s="311"/>
    </row>
    <row r="72" customFormat="false" ht="17.4" hidden="false" customHeight="false" outlineLevel="0" collapsed="false">
      <c r="B72" s="311"/>
      <c r="C72" s="311"/>
      <c r="D72" s="344"/>
      <c r="E72" s="344"/>
      <c r="F72" s="344"/>
      <c r="G72" s="311"/>
    </row>
    <row r="73" customFormat="false" ht="17.4" hidden="false" customHeight="false" outlineLevel="0" collapsed="false">
      <c r="B73" s="311"/>
      <c r="C73" s="311"/>
      <c r="D73" s="344"/>
      <c r="E73" s="344"/>
      <c r="F73" s="344"/>
      <c r="G73" s="311"/>
    </row>
    <row r="74" customFormat="false" ht="17.4" hidden="false" customHeight="false" outlineLevel="0" collapsed="false">
      <c r="B74" s="311"/>
      <c r="C74" s="311"/>
      <c r="D74" s="344"/>
      <c r="E74" s="344"/>
      <c r="F74" s="344"/>
      <c r="G74" s="311"/>
    </row>
    <row r="75" customFormat="false" ht="17.4" hidden="false" customHeight="false" outlineLevel="0" collapsed="false">
      <c r="B75" s="311"/>
      <c r="C75" s="311"/>
      <c r="D75" s="344"/>
      <c r="E75" s="344"/>
      <c r="F75" s="344"/>
      <c r="G75" s="311"/>
    </row>
    <row r="76" customFormat="false" ht="17.4" hidden="false" customHeight="false" outlineLevel="0" collapsed="false">
      <c r="B76" s="311"/>
      <c r="C76" s="311"/>
      <c r="D76" s="344"/>
      <c r="E76" s="344"/>
      <c r="F76" s="344"/>
      <c r="G76" s="311"/>
    </row>
    <row r="77" customFormat="false" ht="17.4" hidden="false" customHeight="false" outlineLevel="0" collapsed="false">
      <c r="B77" s="311"/>
      <c r="C77" s="311"/>
      <c r="D77" s="344"/>
      <c r="E77" s="344"/>
      <c r="F77" s="344"/>
      <c r="G77" s="311"/>
    </row>
    <row r="78" customFormat="false" ht="17.4" hidden="false" customHeight="false" outlineLevel="0" collapsed="false">
      <c r="B78" s="311"/>
      <c r="C78" s="311"/>
      <c r="D78" s="344"/>
      <c r="E78" s="344"/>
      <c r="F78" s="344"/>
      <c r="G78" s="311"/>
    </row>
    <row r="79" customFormat="false" ht="17.4" hidden="false" customHeight="false" outlineLevel="0" collapsed="false">
      <c r="B79" s="311"/>
      <c r="C79" s="311"/>
      <c r="D79" s="344"/>
      <c r="E79" s="344"/>
      <c r="F79" s="344"/>
      <c r="G79" s="311"/>
    </row>
    <row r="80" customFormat="false" ht="17.4" hidden="false" customHeight="false" outlineLevel="0" collapsed="false">
      <c r="B80" s="311"/>
      <c r="C80" s="311"/>
      <c r="D80" s="344"/>
      <c r="E80" s="344"/>
      <c r="F80" s="344"/>
      <c r="G80" s="311"/>
    </row>
    <row r="81" customFormat="false" ht="17.4" hidden="false" customHeight="false" outlineLevel="0" collapsed="false">
      <c r="B81" s="311"/>
      <c r="C81" s="311"/>
      <c r="D81" s="344"/>
      <c r="E81" s="344"/>
      <c r="F81" s="344"/>
      <c r="G81" s="311"/>
    </row>
    <row r="82" customFormat="false" ht="17.4" hidden="false" customHeight="false" outlineLevel="0" collapsed="false">
      <c r="B82" s="311"/>
      <c r="C82" s="311"/>
      <c r="D82" s="344"/>
      <c r="E82" s="344"/>
      <c r="F82" s="344"/>
      <c r="G82" s="311"/>
    </row>
    <row r="83" customFormat="false" ht="17.4" hidden="false" customHeight="false" outlineLevel="0" collapsed="false">
      <c r="B83" s="311"/>
      <c r="C83" s="311"/>
      <c r="D83" s="344"/>
      <c r="E83" s="344"/>
      <c r="F83" s="344"/>
      <c r="G83" s="311"/>
    </row>
    <row r="84" customFormat="false" ht="17.4" hidden="false" customHeight="false" outlineLevel="0" collapsed="false">
      <c r="B84" s="311"/>
      <c r="C84" s="311"/>
      <c r="D84" s="344"/>
      <c r="E84" s="344"/>
      <c r="F84" s="344"/>
      <c r="G84" s="311"/>
    </row>
    <row r="85" customFormat="false" ht="17.4" hidden="false" customHeight="false" outlineLevel="0" collapsed="false">
      <c r="B85" s="311"/>
      <c r="C85" s="311"/>
      <c r="D85" s="344"/>
      <c r="E85" s="344"/>
      <c r="F85" s="344"/>
      <c r="G85" s="311"/>
    </row>
    <row r="86" customFormat="false" ht="17.4" hidden="false" customHeight="false" outlineLevel="0" collapsed="false">
      <c r="B86" s="311"/>
      <c r="C86" s="311"/>
      <c r="D86" s="344"/>
      <c r="E86" s="344"/>
      <c r="F86" s="344"/>
      <c r="G86" s="311"/>
    </row>
    <row r="87" customFormat="false" ht="17.4" hidden="false" customHeight="false" outlineLevel="0" collapsed="false">
      <c r="B87" s="311"/>
      <c r="C87" s="311"/>
      <c r="D87" s="344"/>
      <c r="E87" s="344"/>
      <c r="F87" s="344"/>
      <c r="G87" s="311"/>
    </row>
    <row r="88" customFormat="false" ht="17.4" hidden="false" customHeight="false" outlineLevel="0" collapsed="false">
      <c r="B88" s="311"/>
      <c r="C88" s="311"/>
      <c r="D88" s="344"/>
      <c r="E88" s="344"/>
      <c r="F88" s="344"/>
      <c r="G88" s="311"/>
    </row>
    <row r="89" customFormat="false" ht="17.4" hidden="false" customHeight="false" outlineLevel="0" collapsed="false">
      <c r="B89" s="311"/>
      <c r="C89" s="311"/>
      <c r="D89" s="344"/>
      <c r="E89" s="344"/>
      <c r="F89" s="344"/>
      <c r="G89" s="311"/>
    </row>
    <row r="90" customFormat="false" ht="17.4" hidden="false" customHeight="false" outlineLevel="0" collapsed="false">
      <c r="B90" s="311"/>
      <c r="C90" s="311"/>
      <c r="D90" s="344"/>
      <c r="E90" s="344"/>
      <c r="F90" s="344"/>
      <c r="G90" s="311"/>
    </row>
    <row r="91" customFormat="false" ht="17.4" hidden="false" customHeight="false" outlineLevel="0" collapsed="false">
      <c r="B91" s="311"/>
      <c r="C91" s="311"/>
      <c r="D91" s="344"/>
      <c r="E91" s="344"/>
      <c r="F91" s="344"/>
      <c r="G91" s="311"/>
    </row>
    <row r="92" customFormat="false" ht="17.4" hidden="false" customHeight="false" outlineLevel="0" collapsed="false">
      <c r="B92" s="311"/>
      <c r="C92" s="311"/>
      <c r="D92" s="344"/>
      <c r="E92" s="344"/>
      <c r="F92" s="344"/>
      <c r="G92" s="311"/>
    </row>
    <row r="93" customFormat="false" ht="17.4" hidden="false" customHeight="false" outlineLevel="0" collapsed="false">
      <c r="B93" s="311"/>
      <c r="C93" s="311"/>
      <c r="D93" s="344"/>
      <c r="E93" s="344"/>
      <c r="F93" s="344"/>
      <c r="G93" s="311"/>
    </row>
    <row r="94" customFormat="false" ht="17.4" hidden="false" customHeight="false" outlineLevel="0" collapsed="false">
      <c r="B94" s="311"/>
      <c r="C94" s="311"/>
      <c r="D94" s="344"/>
      <c r="E94" s="344"/>
      <c r="F94" s="344"/>
      <c r="G94" s="311"/>
    </row>
    <row r="95" customFormat="false" ht="17.4" hidden="false" customHeight="false" outlineLevel="0" collapsed="false">
      <c r="B95" s="311"/>
      <c r="C95" s="311"/>
      <c r="D95" s="344"/>
      <c r="E95" s="344"/>
      <c r="F95" s="344"/>
      <c r="G95" s="311"/>
    </row>
    <row r="96" customFormat="false" ht="17.4" hidden="false" customHeight="false" outlineLevel="0" collapsed="false">
      <c r="B96" s="311"/>
      <c r="C96" s="311"/>
      <c r="D96" s="344"/>
      <c r="E96" s="344"/>
      <c r="F96" s="344"/>
      <c r="G96" s="311"/>
    </row>
    <row r="97" customFormat="false" ht="17.4" hidden="false" customHeight="false" outlineLevel="0" collapsed="false">
      <c r="B97" s="311"/>
      <c r="C97" s="311"/>
      <c r="D97" s="344"/>
      <c r="E97" s="344"/>
      <c r="F97" s="344"/>
      <c r="G97" s="311"/>
    </row>
    <row r="98" customFormat="false" ht="17.4" hidden="false" customHeight="false" outlineLevel="0" collapsed="false">
      <c r="B98" s="311"/>
      <c r="C98" s="311"/>
      <c r="D98" s="344"/>
      <c r="E98" s="344"/>
      <c r="F98" s="344"/>
      <c r="G98" s="311"/>
    </row>
    <row r="99" customFormat="false" ht="17.4" hidden="false" customHeight="false" outlineLevel="0" collapsed="false">
      <c r="B99" s="311"/>
      <c r="C99" s="311"/>
      <c r="D99" s="344"/>
      <c r="E99" s="344"/>
      <c r="F99" s="344"/>
      <c r="G99" s="311"/>
    </row>
  </sheetData>
  <mergeCells count="51">
    <mergeCell ref="C1:I1"/>
    <mergeCell ref="C2:I2"/>
    <mergeCell ref="C3:I3"/>
    <mergeCell ref="D4:I4"/>
    <mergeCell ref="A5:H5"/>
    <mergeCell ref="I5:P5"/>
    <mergeCell ref="Q5:X5"/>
    <mergeCell ref="Y5:AF5"/>
    <mergeCell ref="AG5:AN5"/>
    <mergeCell ref="AO5:AV5"/>
    <mergeCell ref="AW5:BD5"/>
    <mergeCell ref="BE5:BL5"/>
    <mergeCell ref="BM5:BT5"/>
    <mergeCell ref="BU5:CB5"/>
    <mergeCell ref="CC5:CJ5"/>
    <mergeCell ref="CK5:CR5"/>
    <mergeCell ref="CS5:CZ5"/>
    <mergeCell ref="DA5:DH5"/>
    <mergeCell ref="DI5:DP5"/>
    <mergeCell ref="DQ5:DX5"/>
    <mergeCell ref="DY5:EF5"/>
    <mergeCell ref="EG5:EN5"/>
    <mergeCell ref="EO5:EV5"/>
    <mergeCell ref="EW5:FD5"/>
    <mergeCell ref="FE5:FL5"/>
    <mergeCell ref="FM5:FT5"/>
    <mergeCell ref="FU5:GB5"/>
    <mergeCell ref="GC5:GJ5"/>
    <mergeCell ref="GK5:GR5"/>
    <mergeCell ref="GS5:GZ5"/>
    <mergeCell ref="HA5:HH5"/>
    <mergeCell ref="HI5:HP5"/>
    <mergeCell ref="HQ5:HX5"/>
    <mergeCell ref="HY5:IF5"/>
    <mergeCell ref="IG5:IN5"/>
    <mergeCell ref="IO5:IV5"/>
    <mergeCell ref="E6:I6"/>
    <mergeCell ref="C7:I7"/>
    <mergeCell ref="C8:I8"/>
    <mergeCell ref="G9:I9"/>
    <mergeCell ref="B10:I10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C16:C17"/>
  </mergeCells>
  <printOptions headings="false" gridLines="false" gridLinesSet="true" horizontalCentered="false" verticalCentered="false"/>
  <pageMargins left="0.7875" right="0.551388888888889" top="1.22013888888889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:H4"/>
    </sheetView>
  </sheetViews>
  <sheetFormatPr defaultColWidth="9.1015625" defaultRowHeight="22.8" zeroHeight="false" outlineLevelRow="0" outlineLevelCol="0"/>
  <cols>
    <col collapsed="false" customWidth="true" hidden="false" outlineLevel="0" max="1" min="1" style="350" width="4.99"/>
    <col collapsed="false" customWidth="true" hidden="false" outlineLevel="0" max="2" min="2" style="350" width="71.87"/>
    <col collapsed="false" customWidth="true" hidden="false" outlineLevel="0" max="3" min="3" style="350" width="7.1"/>
    <col collapsed="false" customWidth="true" hidden="false" outlineLevel="0" max="4" min="4" style="350" width="8.99"/>
    <col collapsed="false" customWidth="true" hidden="false" outlineLevel="0" max="5" min="5" style="350" width="17.99"/>
    <col collapsed="false" customWidth="true" hidden="false" outlineLevel="0" max="6" min="6" style="350" width="7.88"/>
    <col collapsed="false" customWidth="true" hidden="false" outlineLevel="0" max="7" min="7" style="350" width="23.66"/>
    <col collapsed="false" customWidth="true" hidden="false" outlineLevel="0" max="8" min="8" style="350" width="19.55"/>
    <col collapsed="false" customWidth="false" hidden="false" outlineLevel="0" max="10" min="9" style="350" width="9.1"/>
    <col collapsed="false" customWidth="true" hidden="false" outlineLevel="0" max="11" min="11" style="351" width="38.1"/>
    <col collapsed="false" customWidth="false" hidden="false" outlineLevel="0" max="257" min="12" style="350" width="9.1"/>
  </cols>
  <sheetData>
    <row r="1" customFormat="false" ht="22.8" hidden="false" customHeight="false" outlineLevel="0" collapsed="false">
      <c r="C1" s="352"/>
      <c r="D1" s="353" t="s">
        <v>465</v>
      </c>
      <c r="E1" s="353"/>
      <c r="F1" s="353"/>
      <c r="G1" s="353"/>
      <c r="H1" s="353"/>
    </row>
    <row r="2" customFormat="false" ht="23.25" hidden="false" customHeight="true" outlineLevel="0" collapsed="false">
      <c r="B2" s="354" t="s">
        <v>1</v>
      </c>
      <c r="C2" s="354"/>
      <c r="D2" s="354"/>
      <c r="E2" s="354"/>
      <c r="F2" s="354"/>
      <c r="G2" s="354"/>
      <c r="H2" s="354"/>
    </row>
    <row r="3" customFormat="false" ht="21.75" hidden="false" customHeight="true" outlineLevel="0" collapsed="false">
      <c r="A3" s="355" t="s">
        <v>107</v>
      </c>
      <c r="B3" s="355"/>
      <c r="C3" s="355"/>
      <c r="D3" s="355"/>
      <c r="E3" s="355"/>
      <c r="F3" s="355"/>
      <c r="G3" s="355"/>
      <c r="H3" s="355"/>
      <c r="L3" s="356"/>
    </row>
    <row r="4" customFormat="false" ht="22.5" hidden="false" customHeight="true" outlineLevel="0" collapsed="false">
      <c r="C4" s="352"/>
      <c r="D4" s="357" t="s">
        <v>136</v>
      </c>
      <c r="E4" s="358" t="s">
        <v>466</v>
      </c>
      <c r="F4" s="358"/>
      <c r="G4" s="358"/>
      <c r="H4" s="358"/>
    </row>
    <row r="5" customFormat="false" ht="22.8" hidden="true" customHeight="false" outlineLevel="0" collapsed="false">
      <c r="C5" s="352"/>
      <c r="D5" s="352"/>
      <c r="E5" s="352"/>
      <c r="F5" s="352"/>
      <c r="G5" s="352"/>
      <c r="H5" s="352"/>
    </row>
    <row r="6" customFormat="false" ht="31.65" hidden="false" customHeight="true" outlineLevel="0" collapsed="false">
      <c r="C6" s="352"/>
      <c r="D6" s="357"/>
      <c r="E6" s="357"/>
      <c r="F6" s="358" t="s">
        <v>467</v>
      </c>
      <c r="G6" s="358"/>
      <c r="H6" s="358"/>
      <c r="L6" s="356"/>
    </row>
    <row r="7" customFormat="false" ht="25.5" hidden="false" customHeight="true" outlineLevel="0" collapsed="false">
      <c r="C7" s="354" t="s">
        <v>5</v>
      </c>
      <c r="D7" s="354"/>
      <c r="E7" s="354"/>
      <c r="F7" s="354"/>
      <c r="G7" s="354"/>
      <c r="H7" s="354"/>
      <c r="I7" s="359"/>
    </row>
    <row r="8" customFormat="false" ht="24" hidden="false" customHeight="true" outlineLevel="0" collapsed="false">
      <c r="C8" s="360" t="s">
        <v>6</v>
      </c>
      <c r="D8" s="360"/>
      <c r="E8" s="360"/>
      <c r="F8" s="360"/>
      <c r="G8" s="360"/>
      <c r="H8" s="360"/>
      <c r="I8" s="359"/>
    </row>
    <row r="9" customFormat="false" ht="22.8" hidden="false" customHeight="false" outlineLevel="0" collapsed="false">
      <c r="C9" s="352"/>
      <c r="D9" s="357" t="s">
        <v>136</v>
      </c>
      <c r="E9" s="358" t="s">
        <v>110</v>
      </c>
      <c r="F9" s="358"/>
      <c r="G9" s="358"/>
      <c r="H9" s="358"/>
      <c r="I9" s="357"/>
    </row>
    <row r="10" customFormat="false" ht="22.8" hidden="false" customHeight="false" outlineLevel="0" collapsed="false">
      <c r="A10" s="361"/>
      <c r="B10" s="362"/>
      <c r="C10" s="362"/>
      <c r="D10" s="362"/>
      <c r="E10" s="363"/>
      <c r="F10" s="362"/>
      <c r="G10" s="364"/>
      <c r="H10" s="364"/>
    </row>
    <row r="11" customFormat="false" ht="73.2" hidden="false" customHeight="true" outlineLevel="0" collapsed="false">
      <c r="A11" s="365" t="s">
        <v>468</v>
      </c>
      <c r="B11" s="365"/>
      <c r="C11" s="365"/>
      <c r="D11" s="365"/>
      <c r="E11" s="365"/>
      <c r="F11" s="365"/>
      <c r="G11" s="365"/>
      <c r="H11" s="365"/>
    </row>
    <row r="12" customFormat="false" ht="31.8" hidden="false" customHeight="true" outlineLevel="0" collapsed="false">
      <c r="A12" s="366"/>
      <c r="B12" s="366"/>
      <c r="C12" s="363"/>
      <c r="D12" s="363"/>
      <c r="E12" s="363"/>
      <c r="F12" s="363"/>
      <c r="G12" s="363"/>
      <c r="H12" s="363"/>
    </row>
    <row r="13" customFormat="false" ht="35.25" hidden="false" customHeight="true" outlineLevel="0" collapsed="false">
      <c r="A13" s="367" t="s">
        <v>409</v>
      </c>
      <c r="B13" s="367" t="s">
        <v>469</v>
      </c>
      <c r="C13" s="367" t="s">
        <v>470</v>
      </c>
      <c r="D13" s="367"/>
      <c r="E13" s="367"/>
      <c r="F13" s="367"/>
      <c r="G13" s="367" t="s">
        <v>471</v>
      </c>
      <c r="H13" s="368" t="s">
        <v>115</v>
      </c>
    </row>
    <row r="14" customFormat="false" ht="84" hidden="false" customHeight="false" outlineLevel="0" collapsed="false">
      <c r="A14" s="367"/>
      <c r="B14" s="367"/>
      <c r="C14" s="367" t="s">
        <v>472</v>
      </c>
      <c r="D14" s="367" t="s">
        <v>473</v>
      </c>
      <c r="E14" s="367" t="s">
        <v>474</v>
      </c>
      <c r="F14" s="367" t="s">
        <v>414</v>
      </c>
      <c r="G14" s="367"/>
      <c r="H14" s="368"/>
    </row>
    <row r="15" customFormat="false" ht="22.8" hidden="false" customHeight="false" outlineLevel="0" collapsed="false">
      <c r="A15" s="367" t="s">
        <v>419</v>
      </c>
      <c r="B15" s="367" t="n">
        <v>2</v>
      </c>
      <c r="C15" s="367" t="n">
        <v>3</v>
      </c>
      <c r="D15" s="367" t="n">
        <v>4</v>
      </c>
      <c r="E15" s="367" t="n">
        <v>5</v>
      </c>
      <c r="F15" s="367" t="n">
        <v>6</v>
      </c>
      <c r="G15" s="367" t="n">
        <v>7</v>
      </c>
      <c r="H15" s="367" t="n">
        <v>8</v>
      </c>
    </row>
    <row r="16" customFormat="false" ht="61.8" hidden="false" customHeight="false" outlineLevel="0" collapsed="false">
      <c r="A16" s="367" t="s">
        <v>419</v>
      </c>
      <c r="B16" s="369" t="s">
        <v>230</v>
      </c>
      <c r="C16" s="370" t="s">
        <v>367</v>
      </c>
      <c r="D16" s="371" t="s">
        <v>378</v>
      </c>
      <c r="E16" s="372" t="s">
        <v>475</v>
      </c>
      <c r="F16" s="372"/>
      <c r="G16" s="373"/>
      <c r="H16" s="374" t="n">
        <f aca="false">H17+H18</f>
        <v>16153878</v>
      </c>
    </row>
    <row r="17" customFormat="false" ht="193.8" hidden="false" customHeight="true" outlineLevel="0" collapsed="false">
      <c r="A17" s="367"/>
      <c r="B17" s="375" t="s">
        <v>232</v>
      </c>
      <c r="C17" s="373" t="s">
        <v>367</v>
      </c>
      <c r="D17" s="376" t="s">
        <v>378</v>
      </c>
      <c r="E17" s="376" t="s">
        <v>476</v>
      </c>
      <c r="F17" s="376" t="s">
        <v>239</v>
      </c>
      <c r="G17" s="377" t="s">
        <v>366</v>
      </c>
      <c r="H17" s="378" t="n">
        <f aca="false">'Разд.Подразд'!G99</f>
        <v>16093878</v>
      </c>
    </row>
    <row r="18" customFormat="false" ht="97.2" hidden="false" customHeight="true" outlineLevel="0" collapsed="false">
      <c r="A18" s="367"/>
      <c r="B18" s="375" t="s">
        <v>240</v>
      </c>
      <c r="C18" s="373" t="s">
        <v>367</v>
      </c>
      <c r="D18" s="376" t="s">
        <v>378</v>
      </c>
      <c r="E18" s="376" t="s">
        <v>477</v>
      </c>
      <c r="F18" s="376" t="s">
        <v>239</v>
      </c>
      <c r="G18" s="377" t="s">
        <v>366</v>
      </c>
      <c r="H18" s="378" t="n">
        <f aca="false">'Разд.Подразд'!G110</f>
        <v>60000</v>
      </c>
    </row>
    <row r="19" customFormat="false" ht="73.8" hidden="false" customHeight="true" outlineLevel="0" collapsed="false">
      <c r="A19" s="379"/>
      <c r="B19" s="380" t="s">
        <v>478</v>
      </c>
      <c r="C19" s="372" t="s">
        <v>367</v>
      </c>
      <c r="D19" s="372" t="s">
        <v>378</v>
      </c>
      <c r="E19" s="372" t="s">
        <v>479</v>
      </c>
      <c r="F19" s="372"/>
      <c r="G19" s="381"/>
      <c r="H19" s="382" t="n">
        <f aca="false">H20</f>
        <v>2612720</v>
      </c>
    </row>
    <row r="20" customFormat="false" ht="82.2" hidden="false" customHeight="true" outlineLevel="0" collapsed="false">
      <c r="A20" s="383"/>
      <c r="B20" s="384" t="s">
        <v>480</v>
      </c>
      <c r="C20" s="376" t="s">
        <v>367</v>
      </c>
      <c r="D20" s="376" t="s">
        <v>378</v>
      </c>
      <c r="E20" s="376" t="s">
        <v>481</v>
      </c>
      <c r="F20" s="376" t="s">
        <v>161</v>
      </c>
      <c r="G20" s="385" t="s">
        <v>366</v>
      </c>
      <c r="H20" s="386" t="n">
        <f aca="false">'Разд.Подразд'!G113</f>
        <v>2612720</v>
      </c>
    </row>
    <row r="21" customFormat="false" ht="58.2" hidden="false" customHeight="true" outlineLevel="0" collapsed="false">
      <c r="A21" s="387"/>
      <c r="B21" s="388" t="s">
        <v>105</v>
      </c>
      <c r="C21" s="387"/>
      <c r="D21" s="387"/>
      <c r="E21" s="387"/>
      <c r="F21" s="387"/>
      <c r="G21" s="388"/>
      <c r="H21" s="389" t="n">
        <f aca="false">H19+H16</f>
        <v>18766598</v>
      </c>
    </row>
    <row r="22" customFormat="false" ht="22.8" hidden="false" customHeight="false" outlineLevel="0" collapsed="false">
      <c r="H22" s="390"/>
    </row>
    <row r="23" customFormat="false" ht="22.8" hidden="false" customHeight="false" outlineLevel="0" collapsed="false">
      <c r="H23" s="390"/>
    </row>
    <row r="24" customFormat="false" ht="22.8" hidden="false" customHeight="false" outlineLevel="0" collapsed="false">
      <c r="H24" s="390"/>
    </row>
    <row r="25" customFormat="false" ht="22.8" hidden="false" customHeight="false" outlineLevel="0" collapsed="false">
      <c r="H25" s="390"/>
    </row>
    <row r="26" customFormat="false" ht="22.8" hidden="false" customHeight="false" outlineLevel="0" collapsed="false">
      <c r="H26" s="390"/>
    </row>
    <row r="27" customFormat="false" ht="22.8" hidden="false" customHeight="false" outlineLevel="0" collapsed="false">
      <c r="H27" s="390"/>
    </row>
    <row r="28" customFormat="false" ht="22.8" hidden="false" customHeight="false" outlineLevel="0" collapsed="false">
      <c r="H28" s="390"/>
    </row>
    <row r="29" customFormat="false" ht="22.8" hidden="false" customHeight="false" outlineLevel="0" collapsed="false">
      <c r="H29" s="390"/>
    </row>
    <row r="30" customFormat="false" ht="22.8" hidden="false" customHeight="false" outlineLevel="0" collapsed="false">
      <c r="H30" s="390"/>
    </row>
    <row r="31" customFormat="false" ht="22.8" hidden="false" customHeight="false" outlineLevel="0" collapsed="false">
      <c r="H31" s="390"/>
    </row>
    <row r="32" customFormat="false" ht="22.8" hidden="false" customHeight="false" outlineLevel="0" collapsed="false">
      <c r="H32" s="390"/>
    </row>
    <row r="33" customFormat="false" ht="22.8" hidden="false" customHeight="false" outlineLevel="0" collapsed="false">
      <c r="H33" s="390"/>
    </row>
    <row r="34" customFormat="false" ht="22.8" hidden="false" customHeight="false" outlineLevel="0" collapsed="false">
      <c r="H34" s="390"/>
    </row>
    <row r="35" customFormat="false" ht="22.8" hidden="false" customHeight="false" outlineLevel="0" collapsed="false">
      <c r="H35" s="390"/>
    </row>
    <row r="36" customFormat="false" ht="22.8" hidden="false" customHeight="false" outlineLevel="0" collapsed="false">
      <c r="H36" s="390"/>
    </row>
    <row r="37" customFormat="false" ht="22.8" hidden="false" customHeight="false" outlineLevel="0" collapsed="false">
      <c r="H37" s="390"/>
    </row>
    <row r="38" customFormat="false" ht="22.8" hidden="false" customHeight="false" outlineLevel="0" collapsed="false">
      <c r="H38" s="390"/>
    </row>
    <row r="39" customFormat="false" ht="22.8" hidden="false" customHeight="false" outlineLevel="0" collapsed="false">
      <c r="H39" s="390"/>
    </row>
    <row r="40" customFormat="false" ht="22.8" hidden="false" customHeight="false" outlineLevel="0" collapsed="false">
      <c r="H40" s="390"/>
    </row>
    <row r="41" customFormat="false" ht="22.8" hidden="false" customHeight="false" outlineLevel="0" collapsed="false">
      <c r="H41" s="390"/>
    </row>
    <row r="42" customFormat="false" ht="22.8" hidden="false" customHeight="false" outlineLevel="0" collapsed="false">
      <c r="H42" s="390"/>
    </row>
    <row r="43" customFormat="false" ht="22.8" hidden="false" customHeight="false" outlineLevel="0" collapsed="false">
      <c r="H43" s="390"/>
    </row>
    <row r="44" customFormat="false" ht="22.8" hidden="false" customHeight="false" outlineLevel="0" collapsed="false">
      <c r="H44" s="390"/>
    </row>
    <row r="45" customFormat="false" ht="22.8" hidden="false" customHeight="false" outlineLevel="0" collapsed="false">
      <c r="H45" s="390"/>
    </row>
    <row r="46" customFormat="false" ht="22.8" hidden="false" customHeight="false" outlineLevel="0" collapsed="false">
      <c r="H46" s="390"/>
    </row>
    <row r="47" customFormat="false" ht="22.8" hidden="false" customHeight="false" outlineLevel="0" collapsed="false">
      <c r="H47" s="390"/>
    </row>
    <row r="48" customFormat="false" ht="22.8" hidden="false" customHeight="false" outlineLevel="0" collapsed="false">
      <c r="H48" s="390"/>
    </row>
    <row r="49" customFormat="false" ht="22.8" hidden="false" customHeight="false" outlineLevel="0" collapsed="false">
      <c r="H49" s="390"/>
    </row>
    <row r="50" customFormat="false" ht="22.8" hidden="false" customHeight="false" outlineLevel="0" collapsed="false">
      <c r="H50" s="390"/>
    </row>
    <row r="51" customFormat="false" ht="22.8" hidden="false" customHeight="false" outlineLevel="0" collapsed="false">
      <c r="H51" s="390"/>
    </row>
    <row r="52" customFormat="false" ht="22.8" hidden="false" customHeight="false" outlineLevel="0" collapsed="false">
      <c r="H52" s="390"/>
    </row>
    <row r="53" customFormat="false" ht="22.8" hidden="false" customHeight="false" outlineLevel="0" collapsed="false">
      <c r="H53" s="390"/>
    </row>
    <row r="54" customFormat="false" ht="22.8" hidden="false" customHeight="false" outlineLevel="0" collapsed="false">
      <c r="H54" s="390"/>
    </row>
    <row r="55" customFormat="false" ht="22.8" hidden="false" customHeight="false" outlineLevel="0" collapsed="false">
      <c r="H55" s="390"/>
    </row>
    <row r="56" customFormat="false" ht="22.8" hidden="false" customHeight="false" outlineLevel="0" collapsed="false">
      <c r="H56" s="390"/>
    </row>
    <row r="57" customFormat="false" ht="22.8" hidden="false" customHeight="false" outlineLevel="0" collapsed="false">
      <c r="H57" s="390"/>
    </row>
    <row r="58" customFormat="false" ht="22.8" hidden="false" customHeight="false" outlineLevel="0" collapsed="false">
      <c r="H58" s="390"/>
    </row>
    <row r="59" customFormat="false" ht="22.8" hidden="false" customHeight="false" outlineLevel="0" collapsed="false">
      <c r="H59" s="390"/>
    </row>
    <row r="60" customFormat="false" ht="22.8" hidden="false" customHeight="false" outlineLevel="0" collapsed="false">
      <c r="H60" s="390"/>
    </row>
    <row r="61" customFormat="false" ht="22.8" hidden="false" customHeight="false" outlineLevel="0" collapsed="false">
      <c r="H61" s="390"/>
    </row>
    <row r="62" customFormat="false" ht="22.8" hidden="false" customHeight="false" outlineLevel="0" collapsed="false">
      <c r="H62" s="390"/>
    </row>
    <row r="63" customFormat="false" ht="22.8" hidden="false" customHeight="false" outlineLevel="0" collapsed="false">
      <c r="H63" s="390"/>
    </row>
    <row r="64" customFormat="false" ht="22.8" hidden="false" customHeight="false" outlineLevel="0" collapsed="false">
      <c r="H64" s="390"/>
    </row>
    <row r="65" customFormat="false" ht="22.8" hidden="false" customHeight="false" outlineLevel="0" collapsed="false">
      <c r="H65" s="390"/>
    </row>
    <row r="66" customFormat="false" ht="22.8" hidden="false" customHeight="false" outlineLevel="0" collapsed="false">
      <c r="H66" s="390"/>
    </row>
    <row r="67" customFormat="false" ht="22.8" hidden="false" customHeight="false" outlineLevel="0" collapsed="false">
      <c r="H67" s="390"/>
    </row>
    <row r="68" customFormat="false" ht="22.8" hidden="false" customHeight="false" outlineLevel="0" collapsed="false">
      <c r="H68" s="390"/>
    </row>
    <row r="69" customFormat="false" ht="22.8" hidden="false" customHeight="false" outlineLevel="0" collapsed="false">
      <c r="H69" s="390"/>
    </row>
    <row r="70" customFormat="false" ht="22.8" hidden="false" customHeight="false" outlineLevel="0" collapsed="false">
      <c r="H70" s="390"/>
    </row>
    <row r="71" customFormat="false" ht="22.8" hidden="false" customHeight="false" outlineLevel="0" collapsed="false">
      <c r="H71" s="390"/>
    </row>
    <row r="72" customFormat="false" ht="22.8" hidden="false" customHeight="false" outlineLevel="0" collapsed="false">
      <c r="H72" s="390"/>
    </row>
    <row r="73" customFormat="false" ht="22.8" hidden="false" customHeight="false" outlineLevel="0" collapsed="false">
      <c r="H73" s="390"/>
    </row>
    <row r="74" customFormat="false" ht="22.8" hidden="false" customHeight="false" outlineLevel="0" collapsed="false">
      <c r="H74" s="390"/>
    </row>
    <row r="75" customFormat="false" ht="22.8" hidden="false" customHeight="false" outlineLevel="0" collapsed="false">
      <c r="H75" s="390"/>
    </row>
    <row r="76" customFormat="false" ht="22.8" hidden="false" customHeight="false" outlineLevel="0" collapsed="false">
      <c r="H76" s="390"/>
    </row>
    <row r="77" customFormat="false" ht="22.8" hidden="false" customHeight="false" outlineLevel="0" collapsed="false">
      <c r="H77" s="390"/>
    </row>
    <row r="78" customFormat="false" ht="22.8" hidden="false" customHeight="false" outlineLevel="0" collapsed="false">
      <c r="H78" s="390"/>
    </row>
    <row r="79" customFormat="false" ht="22.8" hidden="false" customHeight="false" outlineLevel="0" collapsed="false">
      <c r="H79" s="390"/>
    </row>
    <row r="80" customFormat="false" ht="22.8" hidden="false" customHeight="false" outlineLevel="0" collapsed="false">
      <c r="H80" s="390"/>
    </row>
    <row r="81" customFormat="false" ht="22.8" hidden="false" customHeight="false" outlineLevel="0" collapsed="false">
      <c r="H81" s="390"/>
    </row>
    <row r="82" customFormat="false" ht="22.8" hidden="false" customHeight="false" outlineLevel="0" collapsed="false">
      <c r="H82" s="390"/>
    </row>
    <row r="83" customFormat="false" ht="22.8" hidden="false" customHeight="false" outlineLevel="0" collapsed="false">
      <c r="H83" s="390"/>
    </row>
    <row r="84" customFormat="false" ht="22.8" hidden="false" customHeight="false" outlineLevel="0" collapsed="false">
      <c r="H84" s="390"/>
    </row>
    <row r="85" customFormat="false" ht="22.8" hidden="false" customHeight="false" outlineLevel="0" collapsed="false">
      <c r="H85" s="390"/>
    </row>
    <row r="86" customFormat="false" ht="22.8" hidden="false" customHeight="false" outlineLevel="0" collapsed="false">
      <c r="H86" s="390"/>
    </row>
    <row r="87" customFormat="false" ht="22.8" hidden="false" customHeight="false" outlineLevel="0" collapsed="false">
      <c r="H87" s="390"/>
    </row>
    <row r="88" customFormat="false" ht="22.8" hidden="false" customHeight="false" outlineLevel="0" collapsed="false">
      <c r="H88" s="390"/>
    </row>
    <row r="89" customFormat="false" ht="22.8" hidden="false" customHeight="false" outlineLevel="0" collapsed="false">
      <c r="H89" s="390"/>
    </row>
    <row r="90" customFormat="false" ht="22.8" hidden="false" customHeight="false" outlineLevel="0" collapsed="false">
      <c r="H90" s="390"/>
    </row>
    <row r="91" customFormat="false" ht="22.8" hidden="false" customHeight="false" outlineLevel="0" collapsed="false">
      <c r="H91" s="390"/>
    </row>
    <row r="92" customFormat="false" ht="22.8" hidden="false" customHeight="false" outlineLevel="0" collapsed="false">
      <c r="H92" s="390"/>
    </row>
    <row r="93" customFormat="false" ht="22.8" hidden="false" customHeight="false" outlineLevel="0" collapsed="false">
      <c r="H93" s="390"/>
    </row>
    <row r="94" customFormat="false" ht="22.8" hidden="false" customHeight="false" outlineLevel="0" collapsed="false">
      <c r="H94" s="390"/>
    </row>
    <row r="95" customFormat="false" ht="22.8" hidden="false" customHeight="false" outlineLevel="0" collapsed="false">
      <c r="H95" s="390"/>
    </row>
    <row r="96" customFormat="false" ht="22.8" hidden="false" customHeight="false" outlineLevel="0" collapsed="false">
      <c r="H96" s="390"/>
    </row>
    <row r="97" customFormat="false" ht="22.8" hidden="false" customHeight="false" outlineLevel="0" collapsed="false">
      <c r="H97" s="390"/>
    </row>
    <row r="98" customFormat="false" ht="22.8" hidden="false" customHeight="false" outlineLevel="0" collapsed="false">
      <c r="H98" s="390"/>
    </row>
    <row r="99" customFormat="false" ht="22.8" hidden="false" customHeight="false" outlineLevel="0" collapsed="false">
      <c r="H99" s="390"/>
    </row>
    <row r="100" customFormat="false" ht="22.8" hidden="false" customHeight="false" outlineLevel="0" collapsed="false">
      <c r="H100" s="390"/>
    </row>
    <row r="101" customFormat="false" ht="22.8" hidden="false" customHeight="false" outlineLevel="0" collapsed="false">
      <c r="H101" s="390"/>
    </row>
    <row r="102" customFormat="false" ht="22.8" hidden="false" customHeight="false" outlineLevel="0" collapsed="false">
      <c r="H102" s="390"/>
    </row>
    <row r="103" customFormat="false" ht="22.8" hidden="false" customHeight="false" outlineLevel="0" collapsed="false">
      <c r="H103" s="390"/>
    </row>
    <row r="104" customFormat="false" ht="22.8" hidden="false" customHeight="false" outlineLevel="0" collapsed="false">
      <c r="H104" s="390"/>
    </row>
    <row r="105" customFormat="false" ht="22.8" hidden="false" customHeight="false" outlineLevel="0" collapsed="false">
      <c r="H105" s="390"/>
    </row>
    <row r="106" customFormat="false" ht="22.8" hidden="false" customHeight="false" outlineLevel="0" collapsed="false">
      <c r="H106" s="390"/>
    </row>
    <row r="107" customFormat="false" ht="22.8" hidden="false" customHeight="false" outlineLevel="0" collapsed="false">
      <c r="H107" s="390"/>
    </row>
    <row r="108" customFormat="false" ht="22.8" hidden="false" customHeight="false" outlineLevel="0" collapsed="false">
      <c r="H108" s="390"/>
    </row>
    <row r="109" customFormat="false" ht="22.8" hidden="false" customHeight="false" outlineLevel="0" collapsed="false">
      <c r="H109" s="390"/>
    </row>
    <row r="110" customFormat="false" ht="22.8" hidden="false" customHeight="false" outlineLevel="0" collapsed="false">
      <c r="H110" s="390"/>
    </row>
    <row r="111" customFormat="false" ht="22.8" hidden="false" customHeight="false" outlineLevel="0" collapsed="false">
      <c r="H111" s="390"/>
    </row>
    <row r="112" customFormat="false" ht="22.8" hidden="false" customHeight="false" outlineLevel="0" collapsed="false">
      <c r="H112" s="390"/>
    </row>
    <row r="113" customFormat="false" ht="22.8" hidden="false" customHeight="false" outlineLevel="0" collapsed="false">
      <c r="H113" s="390"/>
    </row>
    <row r="114" customFormat="false" ht="22.8" hidden="false" customHeight="false" outlineLevel="0" collapsed="false">
      <c r="H114" s="390"/>
    </row>
    <row r="115" customFormat="false" ht="22.8" hidden="false" customHeight="false" outlineLevel="0" collapsed="false">
      <c r="H115" s="390"/>
    </row>
    <row r="116" customFormat="false" ht="22.8" hidden="false" customHeight="false" outlineLevel="0" collapsed="false">
      <c r="H116" s="390"/>
    </row>
    <row r="117" customFormat="false" ht="22.8" hidden="false" customHeight="false" outlineLevel="0" collapsed="false">
      <c r="H117" s="390"/>
    </row>
    <row r="118" customFormat="false" ht="22.8" hidden="false" customHeight="false" outlineLevel="0" collapsed="false">
      <c r="H118" s="390"/>
    </row>
  </sheetData>
  <mergeCells count="15">
    <mergeCell ref="D1:H1"/>
    <mergeCell ref="B2:H2"/>
    <mergeCell ref="A3:H3"/>
    <mergeCell ref="E4:H4"/>
    <mergeCell ref="F6:H6"/>
    <mergeCell ref="C7:H7"/>
    <mergeCell ref="C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1-09-29T20:52:15Z</cp:lastPrinted>
  <dcterms:modified xsi:type="dcterms:W3CDTF">2021-10-03T23:42:04Z</dcterms:modified>
  <cp:revision>0</cp:revision>
  <dc:subject/>
  <dc:title/>
</cp:coreProperties>
</file>