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  <sheet name="0" sheetId="7" state="visible" r:id="rId8"/>
    <sheet name="00" sheetId="8" state="visible" r:id="rId9"/>
  </sheets>
  <externalReferences>
    <externalReference r:id="rId10"/>
  </externalReferences>
  <definedNames>
    <definedName function="false" hidden="false" localSheetId="6" name="_xlnm.Print_Area" vbProcedure="false">'0'!$A$2:$I$335</definedName>
    <definedName function="false" hidden="true" localSheetId="6" name="_xlnm._FilterDatabase" vbProcedure="false">'0'!$A$17:$K$338</definedName>
    <definedName function="false" hidden="false" localSheetId="7" name="_xlnm.Print_Area" vbProcedure="false">'00'!$A$1:$H$42</definedName>
    <definedName function="false" hidden="false" localSheetId="7" name="_xlnm.Print_Titles" vbProcedure="false">'00'!$5:$7</definedName>
    <definedName function="false" hidden="false" localSheetId="3" name="_xlnm.Print_Area" vbProcedure="false">Ведомств!$A$1:$H$184</definedName>
    <definedName function="false" hidden="false" localSheetId="5" name="_xlnm.Print_Area" vbProcedure="false">'Дорожный фонд'!$A$1:$I$23</definedName>
    <definedName function="false" hidden="false" localSheetId="0" name="_xlnm.Print_Area" vbProcedure="false">'доходы бюджета '!$A$1:$D$54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D$23</definedName>
    <definedName function="false" hidden="false" localSheetId="4" name="_xlnm.Print_Area" vbProcedure="false">'Мун.прогр'!$A$1:$H$41</definedName>
    <definedName function="false" hidden="false" localSheetId="2" name="_xlnm.Print_Area" vbProcedure="false">'Разд.Подразд'!$A$1:$H$17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6:$K$16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543">
  <si>
    <t xml:space="preserve">Приложение № 1   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1 год и на плановый период 2022 и 2023 годов"</t>
  </si>
  <si>
    <t xml:space="preserve">            </t>
  </si>
  <si>
    <t xml:space="preserve">от "19"  июля 2021 № 15</t>
  </si>
  <si>
    <r>
      <rPr>
        <b val="true"/>
        <i val="true"/>
        <sz val="14"/>
        <rFont val="Times New Roman"/>
        <family val="1"/>
        <charset val="204"/>
      </rPr>
      <t xml:space="preserve">Приложение №  3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  Решению «Об утверждении нормативного правового акта "О бюджете</t>
  </si>
  <si>
    <t xml:space="preserve">Пионерского сельского поселения на 2021 год и на плановый период 2022 - 2023 годов"</t>
  </si>
  <si>
    <t xml:space="preserve">от  " 17 "  декабря  2020 №  06                             </t>
  </si>
  <si>
    <t xml:space="preserve">Доходы  бюджета Пионерского сельского поселения  на плановый период плановый период 2022 - 2023 годов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на 2022 год (рублей) </t>
  </si>
  <si>
    <t xml:space="preserve">Годовой объем на 2023 год (рублей) 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r>
      <rPr>
        <i val="true"/>
        <sz val="10"/>
        <rFont val="Times New Roman"/>
        <family val="1"/>
        <charset val="204"/>
      </rPr>
      <t xml:space="preserve">правового акта "О бюджете Пионерского сельского поселения на </t>
    </r>
    <r>
      <rPr>
        <b val="true"/>
        <i val="true"/>
        <sz val="10"/>
        <rFont val="Times New Roman"/>
        <family val="1"/>
        <charset val="204"/>
      </rPr>
      <t xml:space="preserve">2021</t>
    </r>
    <r>
      <rPr>
        <i val="true"/>
        <sz val="10"/>
        <rFont val="Times New Roman"/>
        <family val="1"/>
        <charset val="204"/>
      </rPr>
      <t xml:space="preserve"> год и на плановый период 2022 и 2023 годов"</t>
    </r>
  </si>
  <si>
    <t xml:space="preserve">от  "19" июля 2021  № 15</t>
  </si>
  <si>
    <t xml:space="preserve">Приложение №  4¹ </t>
  </si>
  <si>
    <t xml:space="preserve">от  " 17 "  декабря  2020 №  06                        </t>
  </si>
  <si>
    <t xml:space="preserve">Источники финансирования дефицита бюджета Пионерского сельского поселения  на плановый период 2022 - 2023 годов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 на 2022 год</t>
  </si>
  <si>
    <t xml:space="preserve">Годовой объем ассигнований на 2023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r>
      <rPr>
        <i val="true"/>
        <sz val="18"/>
        <rFont val="Times New Roman"/>
        <family val="1"/>
        <charset val="204"/>
      </rPr>
      <t xml:space="preserve">правового акта "О бюджете Пионерского сельского поселения на </t>
    </r>
    <r>
      <rPr>
        <b val="true"/>
        <i val="true"/>
        <sz val="18"/>
        <rFont val="Times New Roman"/>
        <family val="1"/>
        <charset val="204"/>
      </rPr>
      <t xml:space="preserve">2021</t>
    </r>
    <r>
      <rPr>
        <i val="true"/>
        <sz val="18"/>
        <rFont val="Times New Roman"/>
        <family val="1"/>
        <charset val="204"/>
      </rPr>
      <t xml:space="preserve"> год и на плановый период 2022 и 2023 годов"</t>
    </r>
  </si>
  <si>
    <t xml:space="preserve">                       </t>
  </si>
  <si>
    <t xml:space="preserve">Приложение №  5¹</t>
  </si>
  <si>
    <t xml:space="preserve">от  " 17 "  декабря  2020 №  06 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 на плановый период 2022 -2023 годов</t>
  </si>
  <si>
    <t xml:space="preserve">Код бюджетной классификации</t>
  </si>
  <si>
    <t xml:space="preserve">Годовой объем ассигнований на 2022</t>
  </si>
  <si>
    <t xml:space="preserve">Годовой объем ассигнований на 2023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1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1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1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0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0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24201</t>
  </si>
  <si>
    <t xml:space="preserve">Основное мероприятие: 2.2  "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40060</t>
  </si>
  <si>
    <t xml:space="preserve">521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0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Основное мероприятие "Разработка проектов планировок ипроектов межевания территорий"</t>
  </si>
  <si>
    <t xml:space="preserve">02201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Т0060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1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Условно утвержденные расходы</t>
  </si>
  <si>
    <t xml:space="preserve">Приложение № 4   </t>
  </si>
  <si>
    <r>
      <rPr>
        <i val="true"/>
        <sz val="16"/>
        <rFont val="Times New Roman"/>
        <family val="1"/>
        <charset val="204"/>
      </rPr>
      <t xml:space="preserve">правового акта "О бюджете Пионерского сельского поселенияна </t>
    </r>
    <r>
      <rPr>
        <b val="true"/>
        <i val="true"/>
        <sz val="16"/>
        <rFont val="Times New Roman"/>
        <family val="1"/>
        <charset val="204"/>
      </rPr>
      <t xml:space="preserve">2021</t>
    </r>
    <r>
      <rPr>
        <i val="true"/>
        <sz val="16"/>
        <rFont val="Times New Roman"/>
        <family val="1"/>
        <charset val="204"/>
      </rPr>
      <t xml:space="preserve"> год и на плановый период 2022 и 2023 годов"</t>
    </r>
  </si>
  <si>
    <t xml:space="preserve">Приложение № 6¹ </t>
  </si>
  <si>
    <t xml:space="preserve">Пионерского сельского поселения на 2021 год и на плановый период 2022-2023 годов"</t>
  </si>
  <si>
    <t xml:space="preserve">от  " 17 "  декабря  2020 №  06                      </t>
  </si>
  <si>
    <t xml:space="preserve">Ведомственная структура расходов бюджета на плановый период 2022 - 2023 годов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Основные мероприятия 2.1 "Предоставление межбюджетных трансфертов местным бюджетам на решение вопросов местного значения в сфере благоустройства территорий"</t>
  </si>
  <si>
    <t xml:space="preserve">Т0064</t>
  </si>
  <si>
    <t xml:space="preserve">Основное мероприятие: 2.2  "Капитальный ремонт и ремонт автомобильных дорог общего пользования населенных пунктов 9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год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Основное мероприятие «Разработка проектов планировки и проектов межевания территорий»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  </t>
  </si>
  <si>
    <t xml:space="preserve">от "19" июля 2021 № 15</t>
  </si>
  <si>
    <t xml:space="preserve">Приложение № 7¹ </t>
  </si>
  <si>
    <t xml:space="preserve">от  " 17 "  декабря  2020 №  06                 </t>
  </si>
  <si>
    <t xml:space="preserve">Распределение бюджетных ассигнований на реализацию муниципальных программ  на плановый период 2022 - 2023 годы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Годовой объем ассигнований 2022 г</t>
  </si>
  <si>
    <t xml:space="preserve">Годовой объем ассигнований 2023 г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1.1.1</t>
  </si>
  <si>
    <t xml:space="preserve">1.1.2</t>
  </si>
  <si>
    <t xml:space="preserve">2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6.2.1</t>
  </si>
  <si>
    <t xml:space="preserve">Основное мероприятие: 2.2  "Капитальный ремонт и ремонт автомобильных дорог общего пользования и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</t>
  </si>
  <si>
    <t xml:space="preserve">Приложение № 6    </t>
  </si>
  <si>
    <t xml:space="preserve"> "О бюджете Пионерского сельского поселения на 2021 год и на плановый период 2022 и 2023 годов"</t>
  </si>
  <si>
    <t xml:space="preserve">Приложение №  11¹ </t>
  </si>
  <si>
    <t xml:space="preserve">Распределение бюджетных ассигнований дорожного фонда Пионерского сельского поселения  на плановый период 2022 - 2023 годов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, 2022 год</t>
  </si>
  <si>
    <t xml:space="preserve">Годовой объем ассигнований, 2023 год</t>
  </si>
  <si>
    <t xml:space="preserve">ГРБС</t>
  </si>
  <si>
    <t xml:space="preserve">Раздел, подраздел</t>
  </si>
  <si>
    <t xml:space="preserve">КЦСР</t>
  </si>
  <si>
    <t xml:space="preserve">9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  <si>
    <t xml:space="preserve">ВСЕГО</t>
  </si>
  <si>
    <t xml:space="preserve">Единица измерения:рублей</t>
  </si>
  <si>
    <t xml:space="preserve">Сумма на 2022 год</t>
  </si>
  <si>
    <t xml:space="preserve">Сумма на 2023 год</t>
  </si>
  <si>
    <t xml:space="preserve">главного распоряди-теля средств местного бюджета</t>
  </si>
  <si>
    <t xml:space="preserve">КОСГУ</t>
  </si>
  <si>
    <t xml:space="preserve">всего</t>
  </si>
  <si>
    <t xml:space="preserve">00000</t>
  </si>
  <si>
    <t xml:space="preserve">120</t>
  </si>
  <si>
    <t xml:space="preserve">ФОТ</t>
  </si>
  <si>
    <t xml:space="preserve">121</t>
  </si>
  <si>
    <t xml:space="preserve">211</t>
  </si>
  <si>
    <t xml:space="preserve">129</t>
  </si>
  <si>
    <t xml:space="preserve">213</t>
  </si>
  <si>
    <t xml:space="preserve">122</t>
  </si>
  <si>
    <t xml:space="preserve">214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310</t>
  </si>
  <si>
    <t xml:space="preserve">346</t>
  </si>
  <si>
    <t xml:space="preserve">МСУ</t>
  </si>
  <si>
    <t xml:space="preserve">247</t>
  </si>
  <si>
    <t xml:space="preserve">850</t>
  </si>
  <si>
    <t xml:space="preserve">853</t>
  </si>
  <si>
    <t xml:space="preserve">292</t>
  </si>
  <si>
    <t xml:space="preserve">в т.ч.ЗЕМЛЯ</t>
  </si>
  <si>
    <t xml:space="preserve">ВУС</t>
  </si>
  <si>
    <t xml:space="preserve">АДМ комиссии</t>
  </si>
  <si>
    <t xml:space="preserve">ВЫБОРЫ</t>
  </si>
  <si>
    <t xml:space="preserve">122/214</t>
  </si>
  <si>
    <t xml:space="preserve">266</t>
  </si>
  <si>
    <t xml:space="preserve">212</t>
  </si>
  <si>
    <t xml:space="preserve">122/212</t>
  </si>
  <si>
    <t xml:space="preserve">122/266</t>
  </si>
  <si>
    <t xml:space="preserve">343</t>
  </si>
  <si>
    <t xml:space="preserve">349</t>
  </si>
  <si>
    <t xml:space="preserve">851</t>
  </si>
  <si>
    <t xml:space="preserve">291</t>
  </si>
  <si>
    <t xml:space="preserve">852</t>
  </si>
  <si>
    <t xml:space="preserve">870</t>
  </si>
  <si>
    <t xml:space="preserve">296</t>
  </si>
  <si>
    <t xml:space="preserve">0401</t>
  </si>
  <si>
    <t xml:space="preserve">06А01</t>
  </si>
  <si>
    <t xml:space="preserve">40068</t>
  </si>
  <si>
    <t xml:space="preserve">Т0068</t>
  </si>
  <si>
    <t xml:space="preserve">Т5050</t>
  </si>
  <si>
    <t xml:space="preserve">03000</t>
  </si>
  <si>
    <t xml:space="preserve">03100</t>
  </si>
  <si>
    <t xml:space="preserve">: ул. Горная д. 3 кв. 2</t>
  </si>
  <si>
    <t xml:space="preserve">03101</t>
  </si>
  <si>
    <t xml:space="preserve">40073</t>
  </si>
  <si>
    <t xml:space="preserve">412</t>
  </si>
  <si>
    <t xml:space="preserve">T0073</t>
  </si>
  <si>
    <t xml:space="preserve">0502</t>
  </si>
  <si>
    <t xml:space="preserve">04207</t>
  </si>
  <si>
    <t xml:space="preserve">40037</t>
  </si>
  <si>
    <t xml:space="preserve">04208</t>
  </si>
  <si>
    <t xml:space="preserve">04209</t>
  </si>
  <si>
    <t xml:space="preserve">09209</t>
  </si>
  <si>
    <t xml:space="preserve">000</t>
  </si>
  <si>
    <t xml:space="preserve">Иные закупки товаров, работ и услуг для государственных нужд</t>
  </si>
  <si>
    <t xml:space="preserve">241</t>
  </si>
  <si>
    <t xml:space="preserve">312</t>
  </si>
  <si>
    <t xml:space="preserve">1102</t>
  </si>
  <si>
    <t xml:space="preserve">12101</t>
  </si>
  <si>
    <t xml:space="preserve">313</t>
  </si>
  <si>
    <t xml:space="preserve">262</t>
  </si>
  <si>
    <t xml:space="preserve">_____________________</t>
  </si>
  <si>
    <t xml:space="preserve">хоз</t>
  </si>
  <si>
    <t xml:space="preserve">проезд</t>
  </si>
  <si>
    <t xml:space="preserve">Сумма на 2020 год</t>
  </si>
  <si>
    <t xml:space="preserve">Бюджет</t>
  </si>
  <si>
    <t xml:space="preserve">Внебюджет</t>
  </si>
  <si>
    <t xml:space="preserve">12200</t>
  </si>
  <si>
    <t xml:space="preserve">04101</t>
  </si>
  <si>
    <t xml:space="preserve">464</t>
  </si>
  <si>
    <t xml:space="preserve">на 27.08.2019</t>
  </si>
  <si>
    <t xml:space="preserve">S0075</t>
  </si>
  <si>
    <t xml:space="preserve">Счет</t>
  </si>
  <si>
    <t xml:space="preserve">Сальдо на конец периода</t>
  </si>
  <si>
    <t xml:space="preserve">11010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0.00"/>
    <numFmt numFmtId="173" formatCode="###,###,###,##0.00"/>
    <numFmt numFmtId="174" formatCode="###,###,###,##0.00000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6"/>
      <name val="Arial Cyr"/>
      <family val="0"/>
      <charset val="204"/>
    </font>
    <font>
      <i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6"/>
      <name val="Arial"/>
      <family val="2"/>
      <charset val="204"/>
    </font>
    <font>
      <sz val="12"/>
      <name val="Arial"/>
      <family val="2"/>
      <charset val="204"/>
    </font>
    <font>
      <b val="true"/>
      <sz val="36"/>
      <color rgb="FFFF0000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28"/>
      <name val="Times New Roman"/>
      <family val="1"/>
      <charset val="204"/>
    </font>
    <font>
      <i val="true"/>
      <sz val="40"/>
      <name val="Times New Roman"/>
      <family val="1"/>
      <charset val="204"/>
    </font>
    <font>
      <i val="true"/>
      <sz val="28"/>
      <name val="Arial Cyr"/>
      <family val="0"/>
      <charset val="204"/>
    </font>
    <font>
      <b val="true"/>
      <i val="true"/>
      <sz val="28"/>
      <name val="Arial Cyr"/>
      <family val="0"/>
      <charset val="204"/>
    </font>
    <font>
      <i val="true"/>
      <sz val="40"/>
      <color rgb="FFFF0000"/>
      <name val="Times New Roman"/>
      <family val="1"/>
      <charset val="204"/>
    </font>
    <font>
      <b val="true"/>
      <i val="true"/>
      <sz val="4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8"/>
      <name val="Times New Roman"/>
      <family val="1"/>
      <charset val="204"/>
    </font>
    <font>
      <i val="true"/>
      <sz val="28"/>
      <color rgb="FFFF0000"/>
      <name val="Times New Roman"/>
      <family val="1"/>
      <charset val="204"/>
    </font>
    <font>
      <i val="true"/>
      <sz val="30"/>
      <name val="Times New Roman"/>
      <family val="1"/>
      <charset val="204"/>
    </font>
    <font>
      <i val="true"/>
      <sz val="3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Arial"/>
      <family val="2"/>
    </font>
    <font>
      <sz val="14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FFFBF0"/>
      </bottom>
      <diagonal/>
    </border>
    <border diagonalUp="false" diagonalDown="false">
      <left style="thin">
        <color rgb="FFFFFBF0"/>
      </left>
      <right style="thin">
        <color rgb="FFFFFBF0"/>
      </right>
      <top style="thin">
        <color rgb="FFFFFBF0"/>
      </top>
      <bottom style="thin">
        <color rgb="FFFFFBF0"/>
      </bottom>
      <diagonal/>
    </border>
    <border diagonalUp="false" diagonalDown="false">
      <left style="medium">
        <color rgb="FFFFFBF0"/>
      </left>
      <right style="thin">
        <color rgb="FFFFFBF0"/>
      </right>
      <top style="thin">
        <color rgb="FFFFFBF0"/>
      </top>
      <bottom style="thin">
        <color rgb="FFFFFBF0"/>
      </bottom>
      <diagonal/>
    </border>
    <border diagonalUp="false" diagonalDown="false">
      <left style="thin">
        <color rgb="FFFFFBF0"/>
      </left>
      <right style="thin">
        <color rgb="FFFFFBF0"/>
      </right>
      <top style="thin">
        <color rgb="FFFFFBF0"/>
      </top>
      <bottom/>
      <diagonal/>
    </border>
    <border diagonalUp="false" diagonalDown="false">
      <left style="medium">
        <color rgb="FFFFFBF0"/>
      </left>
      <right/>
      <top style="thin">
        <color rgb="FFFFFBF0"/>
      </top>
      <bottom style="thin">
        <color rgb="FFFFFBF0"/>
      </bottom>
      <diagonal/>
    </border>
    <border diagonalUp="false" diagonalDown="false">
      <left style="thin">
        <color rgb="FFFFFBF0"/>
      </left>
      <right style="thin">
        <color rgb="FFFFFBF0"/>
      </right>
      <top/>
      <bottom style="thin">
        <color rgb="FFFFFBF0"/>
      </bottom>
      <diagonal/>
    </border>
    <border diagonalUp="false" diagonalDown="false">
      <left style="thin">
        <color rgb="FFFFFBF0"/>
      </left>
      <right style="thin">
        <color rgb="FFFFFBF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35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1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1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0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0" fillId="0" borderId="2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8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0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9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5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5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5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7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7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5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9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0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8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9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8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5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9" fillId="14" borderId="2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14" borderId="28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9" fillId="14" borderId="27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9" fillId="10" borderId="27" xfId="63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99" fillId="10" borderId="29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9" fillId="0" borderId="27" xfId="63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0" fillId="10" borderId="3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8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9" fillId="10" borderId="31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0" fillId="10" borderId="28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9" fillId="0" borderId="27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9" fillId="10" borderId="27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9" fillId="10" borderId="2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9" fillId="0" borderId="27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9" fillId="0" borderId="32" xfId="63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99" fillId="0" borderId="3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27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0" fillId="4" borderId="28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9" fillId="4" borderId="27" xfId="6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Обычный_Культура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5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dejda/&#1085;&#1072;&#1076;&#1077;&#1078;&#1076;&#1072;/&#1085;&#1072;&#1076;&#1077;&#1078;&#1076;&#1072;/&#1041;&#1070;&#1044;&#1046;&#1045;&#1058;/&#1041;&#1070;&#1044;&#1046;&#1045;&#1058;%202017%20%2001/&#1055;&#1088;&#1086;&#1077;&#1082;&#1090;/3%20&#1055;&#1088;&#1080;&#1083;&#1086;&#1078;&#1077;&#1085;&#1080;&#1103;%20&#1090;&#1072;&#1073;&#1083;&#1080;&#1094;&#1099;%202017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.админ. поступлен "/>
      <sheetName val="гл.адм ист.дефиц"/>
      <sheetName val="доходы бюджета "/>
      <sheetName val="источники дефиц."/>
      <sheetName val="Разд.Подразд"/>
      <sheetName val="Ведомств"/>
      <sheetName val="Мун.прогр."/>
      <sheetName val="Инвест.прогр."/>
      <sheetName val="Заимств"/>
      <sheetName val="Гарант"/>
      <sheetName val="Дорожный фонд"/>
      <sheetName val="Лимит"/>
      <sheetName val="куль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78">
          <cell r="C378" t="str">
            <v>_________________________________</v>
          </cell>
        </row>
        <row r="378">
          <cell r="H378" t="str">
            <v>Н.А.Елисеенко</v>
          </cell>
        </row>
      </sheetData>
      <sheetData sheetId="1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" activeCellId="0" sqref="B1:D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30.66"/>
    <col collapsed="false" customWidth="true" hidden="false" outlineLevel="0" max="3" min="3" style="1" width="20.99"/>
    <col collapsed="false" customWidth="true" hidden="false" outlineLevel="0" max="4" min="4" style="1" width="21.55"/>
    <col collapsed="false" customWidth="false" hidden="false" outlineLevel="0" max="257" min="5" style="1" width="8.87"/>
  </cols>
  <sheetData>
    <row r="1" s="2" customFormat="true" ht="20.4" hidden="false" customHeight="true" outlineLevel="0" collapsed="false">
      <c r="B1" s="3" t="s">
        <v>0</v>
      </c>
      <c r="C1" s="3"/>
      <c r="D1" s="3"/>
    </row>
    <row r="2" s="2" customFormat="true" ht="20.4" hidden="false" customHeight="true" outlineLevel="0" collapsed="false">
      <c r="B2" s="4" t="s">
        <v>1</v>
      </c>
      <c r="C2" s="4"/>
      <c r="D2" s="4"/>
    </row>
    <row r="3" s="2" customFormat="true" ht="20.4" hidden="false" customHeight="true" outlineLevel="0" collapsed="false">
      <c r="B3" s="4" t="s">
        <v>2</v>
      </c>
      <c r="C3" s="4"/>
      <c r="D3" s="4"/>
    </row>
    <row r="4" s="2" customFormat="true" ht="20.4" hidden="false" customHeight="true" outlineLevel="0" collapsed="false">
      <c r="B4" s="5" t="s">
        <v>3</v>
      </c>
      <c r="C4" s="3" t="s">
        <v>4</v>
      </c>
      <c r="D4" s="3"/>
    </row>
    <row r="5" s="2" customFormat="true" ht="20.4" hidden="false" customHeight="true" outlineLevel="0" collapsed="false"/>
    <row r="6" s="2" customFormat="true" ht="20.4" hidden="false" customHeight="true" outlineLevel="0" collapsed="false">
      <c r="C6" s="3" t="s">
        <v>5</v>
      </c>
      <c r="D6" s="3"/>
    </row>
    <row r="7" s="2" customFormat="true" ht="20.4" hidden="false" customHeight="true" outlineLevel="0" collapsed="false">
      <c r="B7" s="6" t="s">
        <v>6</v>
      </c>
      <c r="C7" s="6"/>
      <c r="D7" s="6"/>
    </row>
    <row r="8" s="2" customFormat="true" ht="20.4" hidden="false" customHeight="true" outlineLevel="0" collapsed="false">
      <c r="B8" s="6" t="s">
        <v>7</v>
      </c>
      <c r="C8" s="6"/>
      <c r="D8" s="6"/>
    </row>
    <row r="9" s="2" customFormat="true" ht="20.4" hidden="false" customHeight="true" outlineLevel="0" collapsed="false">
      <c r="B9" s="3" t="s">
        <v>8</v>
      </c>
      <c r="C9" s="3"/>
      <c r="D9" s="3"/>
    </row>
    <row r="10" customFormat="false" ht="29.4" hidden="false" customHeight="true" outlineLevel="0" collapsed="false">
      <c r="A10" s="7"/>
      <c r="B10" s="8"/>
    </row>
    <row r="11" customFormat="false" ht="24.6" hidden="false" customHeight="false" outlineLevel="0" collapsed="false">
      <c r="A11" s="9" t="s">
        <v>9</v>
      </c>
      <c r="B11" s="9"/>
      <c r="C11" s="9"/>
      <c r="D11" s="9"/>
    </row>
    <row r="12" customFormat="false" ht="29.4" hidden="false" customHeight="true" outlineLevel="0" collapsed="false">
      <c r="A12" s="7"/>
      <c r="B12" s="7"/>
    </row>
    <row r="13" customFormat="false" ht="60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</row>
    <row r="14" customFormat="false" ht="22.8" hidden="false" customHeight="false" outlineLevel="0" collapsed="false">
      <c r="A14" s="13" t="s">
        <v>14</v>
      </c>
      <c r="B14" s="13" t="s">
        <v>15</v>
      </c>
      <c r="C14" s="14" t="n">
        <v>1616000</v>
      </c>
      <c r="D14" s="14" t="n">
        <v>1663000</v>
      </c>
    </row>
    <row r="15" s="17" customFormat="true" ht="74.25" hidden="false" customHeight="true" outlineLevel="0" collapsed="false">
      <c r="A15" s="15" t="s">
        <v>16</v>
      </c>
      <c r="B15" s="16" t="s">
        <v>17</v>
      </c>
      <c r="C15" s="14" t="n">
        <v>1099430</v>
      </c>
      <c r="D15" s="14" t="n">
        <v>1099430</v>
      </c>
    </row>
    <row r="16" s="17" customFormat="true" ht="102.75" hidden="false" customHeight="true" outlineLevel="0" collapsed="false">
      <c r="A16" s="15" t="s">
        <v>18</v>
      </c>
      <c r="B16" s="16" t="s">
        <v>19</v>
      </c>
      <c r="C16" s="14" t="n">
        <v>6900</v>
      </c>
      <c r="D16" s="14" t="n">
        <v>6900</v>
      </c>
    </row>
    <row r="17" s="17" customFormat="true" ht="77.4" hidden="false" customHeight="true" outlineLevel="0" collapsed="false">
      <c r="A17" s="15" t="s">
        <v>20</v>
      </c>
      <c r="B17" s="16" t="s">
        <v>21</v>
      </c>
      <c r="C17" s="14" t="n">
        <v>1418740</v>
      </c>
      <c r="D17" s="14" t="n">
        <v>1418740</v>
      </c>
    </row>
    <row r="18" s="17" customFormat="true" ht="76.8" hidden="false" customHeight="true" outlineLevel="0" collapsed="false">
      <c r="A18" s="15" t="s">
        <v>22</v>
      </c>
      <c r="B18" s="16" t="s">
        <v>23</v>
      </c>
      <c r="C18" s="14" t="n">
        <v>-183730</v>
      </c>
      <c r="D18" s="14" t="n">
        <v>-183730</v>
      </c>
    </row>
    <row r="19" customFormat="false" ht="25.8" hidden="false" customHeight="true" outlineLevel="0" collapsed="false">
      <c r="A19" s="13" t="s">
        <v>24</v>
      </c>
      <c r="B19" s="18" t="s">
        <v>25</v>
      </c>
      <c r="C19" s="19" t="n">
        <f aca="false">C20</f>
        <v>2000</v>
      </c>
      <c r="D19" s="19" t="n">
        <f aca="false">D20</f>
        <v>5000</v>
      </c>
    </row>
    <row r="20" customFormat="false" ht="25.8" hidden="false" customHeight="true" outlineLevel="0" collapsed="false">
      <c r="A20" s="13" t="s">
        <v>26</v>
      </c>
      <c r="B20" s="18" t="s">
        <v>27</v>
      </c>
      <c r="C20" s="20" t="n">
        <v>2000</v>
      </c>
      <c r="D20" s="20" t="n">
        <v>5000</v>
      </c>
    </row>
    <row r="21" customFormat="false" ht="25.8" hidden="false" customHeight="true" outlineLevel="0" collapsed="false">
      <c r="A21" s="18" t="s">
        <v>28</v>
      </c>
      <c r="B21" s="18" t="s">
        <v>29</v>
      </c>
      <c r="C21" s="19" t="n">
        <f aca="false">C22+C23</f>
        <v>6110000</v>
      </c>
      <c r="D21" s="19" t="n">
        <f aca="false">D22+D23</f>
        <v>6110000</v>
      </c>
    </row>
    <row r="22" customFormat="false" ht="45.6" hidden="false" customHeight="false" outlineLevel="0" collapsed="false">
      <c r="A22" s="18" t="s">
        <v>30</v>
      </c>
      <c r="B22" s="18" t="s">
        <v>31</v>
      </c>
      <c r="C22" s="14" t="n">
        <v>510000</v>
      </c>
      <c r="D22" s="14" t="n">
        <v>510000</v>
      </c>
    </row>
    <row r="23" customFormat="false" ht="28.8" hidden="false" customHeight="true" outlineLevel="0" collapsed="false">
      <c r="A23" s="18" t="s">
        <v>32</v>
      </c>
      <c r="B23" s="18" t="s">
        <v>33</v>
      </c>
      <c r="C23" s="21" t="n">
        <f aca="false">SUM(C24:C25)</f>
        <v>5600000</v>
      </c>
      <c r="D23" s="21" t="n">
        <f aca="false">SUM(D24:D25)</f>
        <v>5600000</v>
      </c>
    </row>
    <row r="24" customFormat="false" ht="45.6" hidden="false" customHeight="false" outlineLevel="0" collapsed="false">
      <c r="A24" s="16" t="s">
        <v>34</v>
      </c>
      <c r="B24" s="16" t="s">
        <v>35</v>
      </c>
      <c r="C24" s="20" t="n">
        <v>4600000</v>
      </c>
      <c r="D24" s="20" t="n">
        <v>4600000</v>
      </c>
    </row>
    <row r="25" customFormat="false" ht="45.6" hidden="false" customHeight="false" outlineLevel="0" collapsed="false">
      <c r="A25" s="16" t="s">
        <v>36</v>
      </c>
      <c r="B25" s="16" t="s">
        <v>37</v>
      </c>
      <c r="C25" s="20" t="n">
        <v>1000000</v>
      </c>
      <c r="D25" s="20" t="n">
        <v>1000000</v>
      </c>
    </row>
    <row r="26" customFormat="false" ht="22.8" hidden="false" customHeight="false" outlineLevel="0" collapsed="false">
      <c r="A26" s="16" t="s">
        <v>38</v>
      </c>
      <c r="B26" s="16" t="s">
        <v>39</v>
      </c>
      <c r="C26" s="21" t="n">
        <f aca="false">C27</f>
        <v>10000</v>
      </c>
      <c r="D26" s="21" t="n">
        <f aca="false">D27</f>
        <v>10000</v>
      </c>
    </row>
    <row r="27" customFormat="false" ht="45.6" hidden="false" customHeight="false" outlineLevel="0" collapsed="false">
      <c r="A27" s="16" t="s">
        <v>40</v>
      </c>
      <c r="B27" s="16" t="s">
        <v>41</v>
      </c>
      <c r="C27" s="22" t="n">
        <f aca="false">C28</f>
        <v>10000</v>
      </c>
      <c r="D27" s="22" t="n">
        <f aca="false">D28</f>
        <v>10000</v>
      </c>
    </row>
    <row r="28" customFormat="false" ht="68.4" hidden="false" customHeight="true" outlineLevel="0" collapsed="false">
      <c r="A28" s="16" t="s">
        <v>42</v>
      </c>
      <c r="B28" s="16" t="s">
        <v>43</v>
      </c>
      <c r="C28" s="20" t="n">
        <v>10000</v>
      </c>
      <c r="D28" s="20" t="n">
        <v>10000</v>
      </c>
    </row>
    <row r="29" customFormat="false" ht="27" hidden="false" customHeight="true" outlineLevel="0" collapsed="false">
      <c r="A29" s="23"/>
      <c r="B29" s="24" t="s">
        <v>44</v>
      </c>
      <c r="C29" s="25" t="n">
        <f aca="false">C14+C15+C16+C17+C18+C19+C21+C26</f>
        <v>10079340</v>
      </c>
      <c r="D29" s="25" t="n">
        <f aca="false">D14+D15+D16+D17+D18+D19+D21+D26</f>
        <v>10129340</v>
      </c>
    </row>
    <row r="30" customFormat="false" ht="96.6" hidden="false" customHeight="true" outlineLevel="0" collapsed="false">
      <c r="A30" s="18" t="s">
        <v>45</v>
      </c>
      <c r="B30" s="18" t="s">
        <v>46</v>
      </c>
      <c r="C30" s="21" t="n">
        <f aca="false">SUM(C31:C33)</f>
        <v>14539365</v>
      </c>
      <c r="D30" s="21" t="n">
        <f aca="false">SUM(D31:D33)</f>
        <v>15139365</v>
      </c>
    </row>
    <row r="31" customFormat="false" ht="91.2" hidden="false" customHeight="false" outlineLevel="0" collapsed="false">
      <c r="A31" s="16" t="s">
        <v>47</v>
      </c>
      <c r="B31" s="16" t="s">
        <v>48</v>
      </c>
      <c r="C31" s="20" t="n">
        <v>13169165</v>
      </c>
      <c r="D31" s="20" t="n">
        <v>13769165</v>
      </c>
    </row>
    <row r="32" customFormat="false" ht="45.6" hidden="false" customHeight="false" outlineLevel="0" collapsed="false">
      <c r="A32" s="16" t="s">
        <v>49</v>
      </c>
      <c r="B32" s="16" t="s">
        <v>50</v>
      </c>
      <c r="C32" s="20" t="n">
        <v>987900</v>
      </c>
      <c r="D32" s="20" t="n">
        <v>987900</v>
      </c>
    </row>
    <row r="33" customFormat="false" ht="91.2" hidden="false" customHeight="false" outlineLevel="0" collapsed="false">
      <c r="A33" s="16" t="s">
        <v>51</v>
      </c>
      <c r="B33" s="16" t="s">
        <v>52</v>
      </c>
      <c r="C33" s="20" t="n">
        <v>382300</v>
      </c>
      <c r="D33" s="22" t="n">
        <v>382300</v>
      </c>
    </row>
    <row r="34" customFormat="false" ht="45.6" hidden="false" customHeight="false" outlineLevel="0" collapsed="false">
      <c r="A34" s="18" t="s">
        <v>53</v>
      </c>
      <c r="B34" s="18" t="s">
        <v>54</v>
      </c>
      <c r="C34" s="25" t="n">
        <f aca="false">C35</f>
        <v>2004586.79</v>
      </c>
      <c r="D34" s="25" t="n">
        <f aca="false">D35</f>
        <v>960000</v>
      </c>
    </row>
    <row r="35" customFormat="false" ht="29.4" hidden="false" customHeight="true" outlineLevel="0" collapsed="false">
      <c r="A35" s="15" t="s">
        <v>55</v>
      </c>
      <c r="B35" s="15" t="s">
        <v>56</v>
      </c>
      <c r="C35" s="20" t="n">
        <v>2004586.79</v>
      </c>
      <c r="D35" s="20" t="n">
        <v>960000</v>
      </c>
    </row>
    <row r="36" s="28" customFormat="true" ht="102" hidden="false" customHeight="true" outlineLevel="0" collapsed="false">
      <c r="A36" s="26" t="s">
        <v>57</v>
      </c>
      <c r="B36" s="27" t="s">
        <v>58</v>
      </c>
      <c r="C36" s="20" t="n">
        <v>0</v>
      </c>
      <c r="D36" s="20" t="n">
        <v>0</v>
      </c>
    </row>
    <row r="37" customFormat="false" ht="29.4" hidden="false" customHeight="true" outlineLevel="0" collapsed="false">
      <c r="A37" s="13" t="s">
        <v>59</v>
      </c>
      <c r="B37" s="18" t="s">
        <v>60</v>
      </c>
      <c r="C37" s="19" t="n">
        <f aca="false">C38</f>
        <v>239200</v>
      </c>
      <c r="D37" s="19" t="n">
        <f aca="false">D38</f>
        <v>248768</v>
      </c>
    </row>
    <row r="38" customFormat="false" ht="29.4" hidden="false" customHeight="true" outlineLevel="0" collapsed="false">
      <c r="A38" s="15" t="s">
        <v>61</v>
      </c>
      <c r="B38" s="16" t="s">
        <v>62</v>
      </c>
      <c r="C38" s="20" t="n">
        <v>239200</v>
      </c>
      <c r="D38" s="20" t="n">
        <f aca="false">C38*1.04</f>
        <v>248768</v>
      </c>
    </row>
    <row r="39" customFormat="false" ht="29.4" hidden="false" customHeight="true" outlineLevel="0" collapsed="false">
      <c r="A39" s="23"/>
      <c r="B39" s="24" t="s">
        <v>63</v>
      </c>
      <c r="C39" s="25" t="n">
        <f aca="false">C30+C34+C36+C37</f>
        <v>16783151.79</v>
      </c>
      <c r="D39" s="25" t="n">
        <f aca="false">D30+D34+D36+D37</f>
        <v>16348133</v>
      </c>
    </row>
    <row r="40" customFormat="false" ht="29.4" hidden="false" customHeight="true" outlineLevel="0" collapsed="false">
      <c r="A40" s="23"/>
      <c r="B40" s="24" t="s">
        <v>64</v>
      </c>
      <c r="C40" s="29" t="n">
        <f aca="false">C29+C39</f>
        <v>26862491.79</v>
      </c>
      <c r="D40" s="29" t="n">
        <f aca="false">D29+D39</f>
        <v>26477473</v>
      </c>
    </row>
    <row r="41" customFormat="false" ht="29.4" hidden="false" customHeight="true" outlineLevel="0" collapsed="false">
      <c r="A41" s="30" t="s">
        <v>65</v>
      </c>
      <c r="B41" s="24" t="s">
        <v>66</v>
      </c>
      <c r="C41" s="29" t="n">
        <f aca="false">C42+C53</f>
        <v>55031219.9</v>
      </c>
      <c r="D41" s="29" t="n">
        <f aca="false">D42+D53</f>
        <v>47423119.9</v>
      </c>
    </row>
    <row r="42" customFormat="false" ht="29.4" hidden="false" customHeight="true" outlineLevel="0" collapsed="false">
      <c r="A42" s="23" t="s">
        <v>67</v>
      </c>
      <c r="B42" s="31" t="s">
        <v>68</v>
      </c>
      <c r="C42" s="29" t="n">
        <f aca="false">SUM(C43:C52)</f>
        <v>55231219.9</v>
      </c>
      <c r="D42" s="29" t="n">
        <f aca="false">SUM(D43:D52)</f>
        <v>47623119.9</v>
      </c>
    </row>
    <row r="43" customFormat="false" ht="45.6" hidden="false" customHeight="false" outlineLevel="0" collapsed="false">
      <c r="A43" s="23" t="s">
        <v>69</v>
      </c>
      <c r="B43" s="31" t="s">
        <v>70</v>
      </c>
      <c r="C43" s="32" t="n">
        <v>3260000</v>
      </c>
      <c r="D43" s="32" t="n">
        <v>3260000</v>
      </c>
    </row>
    <row r="44" customFormat="false" ht="45.6" hidden="false" customHeight="false" outlineLevel="0" collapsed="false">
      <c r="A44" s="23" t="s">
        <v>69</v>
      </c>
      <c r="B44" s="31" t="s">
        <v>71</v>
      </c>
      <c r="C44" s="20" t="n">
        <v>5522640</v>
      </c>
      <c r="D44" s="20" t="n">
        <v>5522640</v>
      </c>
    </row>
    <row r="45" customFormat="false" ht="91.2" hidden="true" customHeight="false" outlineLevel="0" collapsed="false">
      <c r="A45" s="33" t="s">
        <v>72</v>
      </c>
      <c r="B45" s="34" t="s">
        <v>73</v>
      </c>
      <c r="C45" s="20" t="n">
        <v>0</v>
      </c>
      <c r="D45" s="20" t="n">
        <v>0</v>
      </c>
    </row>
    <row r="46" customFormat="false" ht="72" hidden="false" customHeight="true" outlineLevel="0" collapsed="false">
      <c r="A46" s="35" t="s">
        <v>74</v>
      </c>
      <c r="B46" s="34" t="s">
        <v>75</v>
      </c>
      <c r="C46" s="20" t="n">
        <v>1145979.97</v>
      </c>
      <c r="D46" s="20" t="n">
        <v>1145979.97</v>
      </c>
    </row>
    <row r="47" customFormat="false" ht="68.25" hidden="false" customHeight="true" outlineLevel="0" collapsed="false">
      <c r="A47" s="35" t="s">
        <v>74</v>
      </c>
      <c r="B47" s="34" t="s">
        <v>76</v>
      </c>
      <c r="C47" s="20" t="n">
        <v>69507.93</v>
      </c>
      <c r="D47" s="20" t="n">
        <v>69507.93</v>
      </c>
    </row>
    <row r="48" customFormat="false" ht="45" hidden="false" customHeight="true" outlineLevel="0" collapsed="false">
      <c r="A48" s="23" t="s">
        <v>77</v>
      </c>
      <c r="B48" s="31" t="s">
        <v>78</v>
      </c>
      <c r="C48" s="20" t="n">
        <v>7958500</v>
      </c>
      <c r="D48" s="20" t="n">
        <v>258500</v>
      </c>
    </row>
    <row r="49" customFormat="false" ht="45.6" hidden="false" customHeight="false" outlineLevel="0" collapsed="false">
      <c r="A49" s="36" t="s">
        <v>79</v>
      </c>
      <c r="B49" s="31" t="s">
        <v>80</v>
      </c>
      <c r="C49" s="20" t="n">
        <v>550900</v>
      </c>
      <c r="D49" s="20" t="n">
        <v>642800</v>
      </c>
    </row>
    <row r="50" customFormat="false" ht="98.25" hidden="false" customHeight="true" outlineLevel="0" collapsed="false">
      <c r="A50" s="36" t="s">
        <v>81</v>
      </c>
      <c r="B50" s="31" t="s">
        <v>82</v>
      </c>
      <c r="C50" s="20" t="n">
        <v>3759300</v>
      </c>
      <c r="D50" s="20" t="n">
        <v>3759300</v>
      </c>
    </row>
    <row r="51" customFormat="false" ht="99.75" hidden="false" customHeight="true" outlineLevel="0" collapsed="false">
      <c r="A51" s="36" t="s">
        <v>83</v>
      </c>
      <c r="B51" s="31" t="s">
        <v>84</v>
      </c>
      <c r="C51" s="20" t="n">
        <v>23200</v>
      </c>
      <c r="D51" s="20" t="n">
        <v>23200</v>
      </c>
    </row>
    <row r="52" customFormat="false" ht="49.2" hidden="false" customHeight="true" outlineLevel="0" collapsed="false">
      <c r="A52" s="37" t="s">
        <v>85</v>
      </c>
      <c r="B52" s="16" t="s">
        <v>86</v>
      </c>
      <c r="C52" s="20" t="n">
        <v>32941192</v>
      </c>
      <c r="D52" s="20" t="n">
        <v>32941192</v>
      </c>
    </row>
    <row r="53" customFormat="false" ht="53.25" hidden="false" customHeight="true" outlineLevel="0" collapsed="false">
      <c r="A53" s="38" t="s">
        <v>87</v>
      </c>
      <c r="B53" s="39" t="s">
        <v>88</v>
      </c>
      <c r="C53" s="20" t="n">
        <v>-200000</v>
      </c>
      <c r="D53" s="20" t="n">
        <v>-200000</v>
      </c>
    </row>
    <row r="54" s="42" customFormat="true" ht="39" hidden="false" customHeight="true" outlineLevel="0" collapsed="false">
      <c r="A54" s="40"/>
      <c r="B54" s="13" t="s">
        <v>89</v>
      </c>
      <c r="C54" s="41" t="n">
        <f aca="false">C40+C41</f>
        <v>81893711.69</v>
      </c>
      <c r="D54" s="41" t="n">
        <f aca="false">D40+D41</f>
        <v>73900592.9</v>
      </c>
    </row>
  </sheetData>
  <mergeCells count="9">
    <mergeCell ref="B1:D1"/>
    <mergeCell ref="B2:D2"/>
    <mergeCell ref="B3:D3"/>
    <mergeCell ref="C4:D4"/>
    <mergeCell ref="C6:D6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:D9"/>
    </sheetView>
  </sheetViews>
  <sheetFormatPr defaultColWidth="8.875" defaultRowHeight="15.6" zeroHeight="false" outlineLevelRow="0" outlineLevelCol="0"/>
  <cols>
    <col collapsed="false" customWidth="true" hidden="false" outlineLevel="0" max="1" min="1" style="43" width="31.55"/>
    <col collapsed="false" customWidth="true" hidden="false" outlineLevel="0" max="2" min="2" style="44" width="58.87"/>
    <col collapsed="false" customWidth="true" hidden="false" outlineLevel="0" max="3" min="3" style="45" width="22.88"/>
    <col collapsed="false" customWidth="true" hidden="false" outlineLevel="0" max="4" min="4" style="44" width="22.99"/>
    <col collapsed="false" customWidth="false" hidden="false" outlineLevel="0" max="257" min="5" style="44" width="8.87"/>
  </cols>
  <sheetData>
    <row r="1" customFormat="false" ht="15" hidden="false" customHeight="true" outlineLevel="0" collapsed="false">
      <c r="B1" s="46" t="s">
        <v>90</v>
      </c>
      <c r="C1" s="46"/>
      <c r="D1" s="46"/>
    </row>
    <row r="2" customFormat="false" ht="15" hidden="false" customHeight="true" outlineLevel="0" collapsed="false">
      <c r="B2" s="47" t="s">
        <v>1</v>
      </c>
      <c r="C2" s="47"/>
      <c r="D2" s="47"/>
    </row>
    <row r="3" customFormat="false" ht="15" hidden="false" customHeight="true" outlineLevel="0" collapsed="false">
      <c r="B3" s="47" t="s">
        <v>91</v>
      </c>
      <c r="C3" s="47"/>
      <c r="D3" s="47"/>
    </row>
    <row r="4" customFormat="false" ht="15" hidden="false" customHeight="true" outlineLevel="0" collapsed="false">
      <c r="B4" s="46" t="s">
        <v>92</v>
      </c>
      <c r="C4" s="46"/>
      <c r="D4" s="46"/>
    </row>
    <row r="5" customFormat="false" ht="15" hidden="false" customHeight="true" outlineLevel="0" collapsed="false"/>
    <row r="6" customFormat="false" ht="15" hidden="false" customHeight="true" outlineLevel="0" collapsed="false">
      <c r="B6" s="48" t="s">
        <v>93</v>
      </c>
      <c r="C6" s="48"/>
      <c r="D6" s="48"/>
      <c r="H6" s="49"/>
    </row>
    <row r="7" customFormat="false" ht="15" hidden="false" customHeight="true" outlineLevel="0" collapsed="false">
      <c r="B7" s="50" t="s">
        <v>6</v>
      </c>
      <c r="C7" s="50"/>
      <c r="D7" s="50"/>
      <c r="H7" s="49"/>
    </row>
    <row r="8" customFormat="false" ht="15" hidden="false" customHeight="true" outlineLevel="0" collapsed="false">
      <c r="B8" s="50" t="s">
        <v>7</v>
      </c>
      <c r="C8" s="50"/>
      <c r="D8" s="50"/>
      <c r="H8" s="49"/>
    </row>
    <row r="9" customFormat="false" ht="15" hidden="false" customHeight="true" outlineLevel="0" collapsed="false">
      <c r="B9" s="46" t="s">
        <v>94</v>
      </c>
      <c r="C9" s="46"/>
      <c r="D9" s="46"/>
      <c r="H9" s="49"/>
    </row>
    <row r="10" customFormat="false" ht="20.4" hidden="false" customHeight="true" outlineLevel="0" collapsed="false">
      <c r="H10" s="49"/>
    </row>
    <row r="11" customFormat="false" ht="47.7" hidden="false" customHeight="true" outlineLevel="0" collapsed="false">
      <c r="A11" s="51" t="s">
        <v>95</v>
      </c>
      <c r="B11" s="51"/>
      <c r="C11" s="51"/>
      <c r="D11" s="51"/>
      <c r="H11" s="49"/>
    </row>
    <row r="12" customFormat="false" ht="17.4" hidden="false" customHeight="true" outlineLevel="0" collapsed="false">
      <c r="A12" s="52"/>
      <c r="B12" s="52"/>
      <c r="C12" s="53" t="s">
        <v>96</v>
      </c>
      <c r="D12" s="53"/>
      <c r="H12" s="49"/>
    </row>
    <row r="13" customFormat="false" ht="48.45" hidden="false" customHeight="true" outlineLevel="0" collapsed="false">
      <c r="A13" s="54" t="s">
        <v>97</v>
      </c>
      <c r="B13" s="55" t="s">
        <v>98</v>
      </c>
      <c r="C13" s="56" t="s">
        <v>99</v>
      </c>
      <c r="D13" s="56" t="s">
        <v>100</v>
      </c>
    </row>
    <row r="14" customFormat="false" ht="39.45" hidden="false" customHeight="true" outlineLevel="0" collapsed="false">
      <c r="A14" s="57"/>
      <c r="B14" s="58" t="s">
        <v>101</v>
      </c>
      <c r="C14" s="59" t="n">
        <f aca="false">C15</f>
        <v>0</v>
      </c>
      <c r="D14" s="59" t="n">
        <f aca="false">D15</f>
        <v>0</v>
      </c>
    </row>
    <row r="15" customFormat="false" ht="39.45" hidden="false" customHeight="true" outlineLevel="0" collapsed="false">
      <c r="A15" s="60" t="s">
        <v>102</v>
      </c>
      <c r="B15" s="61" t="s">
        <v>103</v>
      </c>
      <c r="C15" s="59" t="n">
        <f aca="false">C20+C16</f>
        <v>0</v>
      </c>
      <c r="D15" s="59" t="n">
        <f aca="false">D20+D16</f>
        <v>0</v>
      </c>
    </row>
    <row r="16" customFormat="false" ht="29.4" hidden="false" customHeight="true" outlineLevel="0" collapsed="false">
      <c r="A16" s="62" t="s">
        <v>104</v>
      </c>
      <c r="B16" s="58" t="s">
        <v>105</v>
      </c>
      <c r="C16" s="59" t="n">
        <f aca="false">C17</f>
        <v>-81893711.69</v>
      </c>
      <c r="D16" s="59" t="n">
        <f aca="false">D17</f>
        <v>-73900592.9</v>
      </c>
    </row>
    <row r="17" customFormat="false" ht="29.4" hidden="false" customHeight="true" outlineLevel="0" collapsed="false">
      <c r="A17" s="62" t="s">
        <v>104</v>
      </c>
      <c r="B17" s="58" t="s">
        <v>106</v>
      </c>
      <c r="C17" s="59" t="n">
        <f aca="false">C18</f>
        <v>-81893711.69</v>
      </c>
      <c r="D17" s="59" t="n">
        <f aca="false">D18</f>
        <v>-73900592.9</v>
      </c>
    </row>
    <row r="18" customFormat="false" ht="39.45" hidden="false" customHeight="true" outlineLevel="0" collapsed="false">
      <c r="A18" s="62" t="s">
        <v>107</v>
      </c>
      <c r="B18" s="58" t="s">
        <v>108</v>
      </c>
      <c r="C18" s="59" t="n">
        <f aca="false">C19</f>
        <v>-81893711.69</v>
      </c>
      <c r="D18" s="59" t="n">
        <f aca="false">D19</f>
        <v>-73900592.9</v>
      </c>
    </row>
    <row r="19" customFormat="false" ht="39.45" hidden="false" customHeight="true" outlineLevel="0" collapsed="false">
      <c r="A19" s="62" t="s">
        <v>109</v>
      </c>
      <c r="B19" s="58" t="s">
        <v>110</v>
      </c>
      <c r="C19" s="59" t="n">
        <f aca="false">-'доходы бюджета '!C54</f>
        <v>-81893711.69</v>
      </c>
      <c r="D19" s="59" t="n">
        <f aca="false">-'доходы бюджета '!D54</f>
        <v>-73900592.9</v>
      </c>
    </row>
    <row r="20" customFormat="false" ht="39.45" hidden="false" customHeight="true" outlineLevel="0" collapsed="false">
      <c r="A20" s="62" t="s">
        <v>111</v>
      </c>
      <c r="B20" s="58" t="s">
        <v>112</v>
      </c>
      <c r="C20" s="59" t="n">
        <f aca="false">C21</f>
        <v>81893711.69</v>
      </c>
      <c r="D20" s="59" t="n">
        <f aca="false">D21</f>
        <v>73900592.9</v>
      </c>
    </row>
    <row r="21" customFormat="false" ht="32.4" hidden="false" customHeight="true" outlineLevel="0" collapsed="false">
      <c r="A21" s="62" t="s">
        <v>113</v>
      </c>
      <c r="B21" s="58" t="s">
        <v>114</v>
      </c>
      <c r="C21" s="59" t="n">
        <f aca="false">C22</f>
        <v>81893711.69</v>
      </c>
      <c r="D21" s="59" t="n">
        <f aca="false">D22</f>
        <v>73900592.9</v>
      </c>
    </row>
    <row r="22" customFormat="false" ht="39.45" hidden="false" customHeight="true" outlineLevel="0" collapsed="false">
      <c r="A22" s="62" t="s">
        <v>115</v>
      </c>
      <c r="B22" s="58" t="s">
        <v>116</v>
      </c>
      <c r="C22" s="63" t="n">
        <f aca="false">C23</f>
        <v>81893711.69</v>
      </c>
      <c r="D22" s="63" t="n">
        <f aca="false">D23</f>
        <v>73900592.9</v>
      </c>
    </row>
    <row r="23" customFormat="false" ht="39.45" hidden="false" customHeight="true" outlineLevel="0" collapsed="false">
      <c r="A23" s="62" t="s">
        <v>117</v>
      </c>
      <c r="B23" s="58" t="s">
        <v>118</v>
      </c>
      <c r="C23" s="63" t="n">
        <f aca="false">'Разд.Подразд'!G175</f>
        <v>81893711.69</v>
      </c>
      <c r="D23" s="63" t="n">
        <f aca="false">'Разд.Подразд'!H175</f>
        <v>73900592.9</v>
      </c>
    </row>
    <row r="24" customFormat="false" ht="15.6" hidden="false" customHeight="false" outlineLevel="0" collapsed="false">
      <c r="A24" s="64"/>
      <c r="B24" s="64" t="s">
        <v>119</v>
      </c>
      <c r="C24" s="65"/>
    </row>
    <row r="25" customFormat="false" ht="15.6" hidden="false" customHeight="false" outlineLevel="0" collapsed="false">
      <c r="A25" s="64"/>
      <c r="B25" s="64" t="s">
        <v>119</v>
      </c>
      <c r="C25" s="65"/>
    </row>
    <row r="26" customFormat="false" ht="15.6" hidden="false" customHeight="false" outlineLevel="0" collapsed="false">
      <c r="A26" s="64"/>
      <c r="B26" s="64"/>
      <c r="C26" s="65"/>
    </row>
    <row r="27" customFormat="false" ht="15.6" hidden="false" customHeight="false" outlineLevel="0" collapsed="false">
      <c r="A27" s="64"/>
      <c r="B27" s="64"/>
      <c r="C27" s="65"/>
    </row>
    <row r="28" customFormat="false" ht="15.6" hidden="false" customHeight="false" outlineLevel="0" collapsed="false">
      <c r="A28" s="64"/>
      <c r="B28" s="64"/>
      <c r="C28" s="65"/>
    </row>
  </sheetData>
  <mergeCells count="10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C12:D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B1" activeCellId="0" sqref="A1:H9"/>
    </sheetView>
  </sheetViews>
  <sheetFormatPr defaultColWidth="8.875" defaultRowHeight="27.6" zeroHeight="false" outlineLevelRow="0" outlineLevelCol="0"/>
  <cols>
    <col collapsed="false" customWidth="true" hidden="false" outlineLevel="0" max="1" min="1" style="66" width="154.32"/>
    <col collapsed="false" customWidth="true" hidden="false" outlineLevel="0" max="3" min="2" style="67" width="11.87"/>
    <col collapsed="false" customWidth="true" hidden="false" outlineLevel="0" max="4" min="4" style="67" width="12.88"/>
    <col collapsed="false" customWidth="true" hidden="false" outlineLevel="0" max="5" min="5" style="67" width="11.99"/>
    <col collapsed="false" customWidth="true" hidden="false" outlineLevel="0" max="6" min="6" style="67" width="14.87"/>
    <col collapsed="false" customWidth="true" hidden="false" outlineLevel="0" max="7" min="7" style="68" width="25.21"/>
    <col collapsed="false" customWidth="true" hidden="false" outlineLevel="0" max="8" min="8" style="69" width="24.33"/>
    <col collapsed="false" customWidth="false" hidden="false" outlineLevel="0" max="9" min="9" style="69" width="8.87"/>
    <col collapsed="false" customWidth="true" hidden="false" outlineLevel="0" max="10" min="10" style="69" width="108.1"/>
    <col collapsed="false" customWidth="false" hidden="false" outlineLevel="0" max="257" min="11" style="69" width="8.87"/>
  </cols>
  <sheetData>
    <row r="1" s="72" customFormat="true" ht="30" hidden="false" customHeight="true" outlineLevel="0" collapsed="false">
      <c r="A1" s="70"/>
      <c r="B1" s="71" t="s">
        <v>120</v>
      </c>
      <c r="C1" s="71"/>
      <c r="D1" s="71"/>
      <c r="E1" s="71"/>
      <c r="F1" s="71"/>
      <c r="G1" s="71"/>
      <c r="H1" s="71"/>
    </row>
    <row r="2" s="72" customFormat="true" ht="30" hidden="false" customHeight="true" outlineLevel="0" collapsed="false">
      <c r="A2" s="73" t="s">
        <v>1</v>
      </c>
      <c r="B2" s="73"/>
      <c r="C2" s="73"/>
      <c r="D2" s="73"/>
      <c r="E2" s="73"/>
      <c r="F2" s="73"/>
      <c r="G2" s="73"/>
      <c r="H2" s="73"/>
    </row>
    <row r="3" s="72" customFormat="true" ht="30" hidden="false" customHeight="true" outlineLevel="0" collapsed="false">
      <c r="A3" s="73" t="s">
        <v>121</v>
      </c>
      <c r="B3" s="73"/>
      <c r="C3" s="73"/>
      <c r="D3" s="73"/>
      <c r="E3" s="73"/>
      <c r="F3" s="73"/>
      <c r="G3" s="73"/>
      <c r="H3" s="73"/>
    </row>
    <row r="4" s="72" customFormat="true" ht="30" hidden="false" customHeight="true" outlineLevel="0" collapsed="false">
      <c r="A4" s="70"/>
      <c r="B4" s="74" t="s">
        <v>122</v>
      </c>
      <c r="C4" s="74"/>
      <c r="D4" s="75" t="s">
        <v>92</v>
      </c>
      <c r="E4" s="75"/>
      <c r="F4" s="75"/>
      <c r="G4" s="75"/>
      <c r="H4" s="75"/>
    </row>
    <row r="5" s="72" customFormat="true" ht="30" hidden="false" customHeight="true" outlineLevel="0" collapsed="false">
      <c r="A5" s="70"/>
      <c r="B5" s="76"/>
      <c r="C5" s="76"/>
      <c r="D5" s="76"/>
      <c r="E5" s="76"/>
      <c r="F5" s="76"/>
      <c r="G5" s="77"/>
    </row>
    <row r="6" s="72" customFormat="true" ht="30" hidden="false" customHeight="true" outlineLevel="0" collapsed="false">
      <c r="A6" s="70"/>
      <c r="B6" s="75" t="s">
        <v>123</v>
      </c>
      <c r="C6" s="75"/>
      <c r="D6" s="75"/>
      <c r="E6" s="75"/>
      <c r="F6" s="75"/>
      <c r="G6" s="75"/>
      <c r="H6" s="75"/>
    </row>
    <row r="7" s="72" customFormat="true" ht="30" hidden="false" customHeight="true" outlineLevel="0" collapsed="false">
      <c r="A7" s="70"/>
      <c r="B7" s="78" t="s">
        <v>6</v>
      </c>
      <c r="C7" s="78"/>
      <c r="D7" s="78"/>
      <c r="E7" s="78"/>
      <c r="F7" s="78"/>
      <c r="G7" s="78"/>
      <c r="H7" s="78"/>
    </row>
    <row r="8" s="72" customFormat="true" ht="30" hidden="false" customHeight="true" outlineLevel="0" collapsed="false">
      <c r="A8" s="78" t="s">
        <v>7</v>
      </c>
      <c r="B8" s="78"/>
      <c r="C8" s="78"/>
      <c r="D8" s="78"/>
      <c r="E8" s="78"/>
      <c r="F8" s="78"/>
      <c r="G8" s="78"/>
      <c r="H8" s="78"/>
    </row>
    <row r="9" s="79" customFormat="true" ht="30" hidden="false" customHeight="true" outlineLevel="0" collapsed="false">
      <c r="A9" s="70"/>
      <c r="B9" s="75" t="s">
        <v>124</v>
      </c>
      <c r="C9" s="75"/>
      <c r="D9" s="75"/>
      <c r="E9" s="75"/>
      <c r="F9" s="75"/>
      <c r="G9" s="75"/>
      <c r="H9" s="75"/>
    </row>
    <row r="10" s="79" customFormat="true" ht="46.8" hidden="false" customHeight="true" outlineLevel="0" collapsed="false">
      <c r="A10" s="70"/>
      <c r="B10" s="74"/>
      <c r="C10" s="74"/>
      <c r="D10" s="74"/>
      <c r="E10" s="74"/>
      <c r="F10" s="74"/>
      <c r="G10" s="74"/>
      <c r="H10" s="74"/>
    </row>
    <row r="11" s="81" customFormat="true" ht="94.8" hidden="false" customHeight="true" outlineLevel="0" collapsed="false">
      <c r="A11" s="80" t="s">
        <v>125</v>
      </c>
      <c r="B11" s="80"/>
      <c r="C11" s="80"/>
      <c r="D11" s="80"/>
      <c r="E11" s="80"/>
      <c r="F11" s="80"/>
      <c r="G11" s="80"/>
      <c r="H11" s="80"/>
    </row>
    <row r="12" s="81" customFormat="true" ht="38.4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</row>
    <row r="13" s="81" customFormat="true" ht="22.2" hidden="false" customHeight="true" outlineLevel="0" collapsed="false">
      <c r="A13" s="83"/>
      <c r="B13" s="83"/>
      <c r="C13" s="83"/>
      <c r="D13" s="83"/>
      <c r="E13" s="83"/>
      <c r="F13" s="83"/>
      <c r="G13" s="84" t="s">
        <v>96</v>
      </c>
      <c r="H13" s="84"/>
      <c r="K13" s="85"/>
    </row>
    <row r="14" s="81" customFormat="true" ht="34.8" hidden="false" customHeight="true" outlineLevel="0" collapsed="false">
      <c r="A14" s="86" t="s">
        <v>98</v>
      </c>
      <c r="B14" s="87" t="s">
        <v>126</v>
      </c>
      <c r="C14" s="87"/>
      <c r="D14" s="87"/>
      <c r="E14" s="87"/>
      <c r="F14" s="87"/>
      <c r="G14" s="88" t="s">
        <v>127</v>
      </c>
      <c r="H14" s="88" t="s">
        <v>128</v>
      </c>
    </row>
    <row r="15" s="81" customFormat="true" ht="47.4" hidden="false" customHeight="true" outlineLevel="0" collapsed="false">
      <c r="A15" s="86"/>
      <c r="B15" s="87" t="s">
        <v>129</v>
      </c>
      <c r="C15" s="87" t="s">
        <v>130</v>
      </c>
      <c r="D15" s="87" t="s">
        <v>131</v>
      </c>
      <c r="E15" s="87"/>
      <c r="F15" s="87" t="s">
        <v>132</v>
      </c>
      <c r="G15" s="88"/>
      <c r="H15" s="88"/>
    </row>
    <row r="16" s="81" customFormat="true" ht="22.2" hidden="false" customHeight="false" outlineLevel="0" collapsed="false">
      <c r="A16" s="89" t="s">
        <v>133</v>
      </c>
      <c r="B16" s="90" t="s">
        <v>134</v>
      </c>
      <c r="C16" s="90"/>
      <c r="D16" s="90"/>
      <c r="E16" s="90"/>
      <c r="F16" s="90"/>
      <c r="G16" s="91" t="n">
        <f aca="false">G17+G21+G27+G33+G39+G43</f>
        <v>32088400</v>
      </c>
      <c r="H16" s="91" t="n">
        <f aca="false">H17+H21+H27+H33+H39+H43</f>
        <v>31863400</v>
      </c>
    </row>
    <row r="17" s="81" customFormat="true" ht="44.4" hidden="false" customHeight="false" outlineLevel="0" collapsed="false">
      <c r="A17" s="92" t="s">
        <v>135</v>
      </c>
      <c r="B17" s="90" t="s">
        <v>134</v>
      </c>
      <c r="C17" s="90" t="s">
        <v>136</v>
      </c>
      <c r="D17" s="90"/>
      <c r="E17" s="90"/>
      <c r="F17" s="90"/>
      <c r="G17" s="91" t="n">
        <f aca="false">G18</f>
        <v>3381400</v>
      </c>
      <c r="H17" s="91" t="n">
        <f aca="false">H18</f>
        <v>3381400</v>
      </c>
    </row>
    <row r="18" s="96" customFormat="true" ht="22.8" hidden="false" customHeight="false" outlineLevel="0" collapsed="false">
      <c r="A18" s="93" t="s">
        <v>137</v>
      </c>
      <c r="B18" s="94" t="s">
        <v>134</v>
      </c>
      <c r="C18" s="94" t="s">
        <v>136</v>
      </c>
      <c r="D18" s="94" t="s">
        <v>138</v>
      </c>
      <c r="E18" s="94"/>
      <c r="F18" s="94"/>
      <c r="G18" s="95" t="n">
        <f aca="false">G19</f>
        <v>3381400</v>
      </c>
      <c r="H18" s="95" t="n">
        <f aca="false">H19</f>
        <v>3381400</v>
      </c>
    </row>
    <row r="19" s="96" customFormat="true" ht="45.6" hidden="false" customHeight="false" outlineLevel="0" collapsed="false">
      <c r="A19" s="93" t="s">
        <v>139</v>
      </c>
      <c r="B19" s="94" t="s">
        <v>134</v>
      </c>
      <c r="C19" s="94" t="s">
        <v>136</v>
      </c>
      <c r="D19" s="94" t="s">
        <v>138</v>
      </c>
      <c r="E19" s="94" t="s">
        <v>140</v>
      </c>
      <c r="F19" s="94"/>
      <c r="G19" s="95" t="n">
        <f aca="false">G20</f>
        <v>3381400</v>
      </c>
      <c r="H19" s="95" t="n">
        <f aca="false">H20</f>
        <v>3381400</v>
      </c>
    </row>
    <row r="20" s="96" customFormat="true" ht="68.4" hidden="false" customHeight="false" outlineLevel="0" collapsed="false">
      <c r="A20" s="97" t="s">
        <v>141</v>
      </c>
      <c r="B20" s="94" t="s">
        <v>134</v>
      </c>
      <c r="C20" s="94" t="s">
        <v>136</v>
      </c>
      <c r="D20" s="94" t="s">
        <v>138</v>
      </c>
      <c r="E20" s="94" t="s">
        <v>140</v>
      </c>
      <c r="F20" s="94" t="s">
        <v>142</v>
      </c>
      <c r="G20" s="95" t="n">
        <f aca="false">Ведомств!G29</f>
        <v>3381400</v>
      </c>
      <c r="H20" s="95" t="n">
        <f aca="false">Ведомств!H29</f>
        <v>3381400</v>
      </c>
    </row>
    <row r="21" s="81" customFormat="true" ht="52.2" hidden="false" customHeight="true" outlineLevel="0" collapsed="false">
      <c r="A21" s="89" t="s">
        <v>143</v>
      </c>
      <c r="B21" s="90" t="s">
        <v>134</v>
      </c>
      <c r="C21" s="90" t="s">
        <v>144</v>
      </c>
      <c r="D21" s="90"/>
      <c r="E21" s="90"/>
      <c r="F21" s="90"/>
      <c r="G21" s="91" t="n">
        <f aca="false">G22</f>
        <v>942000</v>
      </c>
      <c r="H21" s="91" t="n">
        <f aca="false">H22</f>
        <v>942000</v>
      </c>
    </row>
    <row r="22" s="81" customFormat="true" ht="31.8" hidden="false" customHeight="true" outlineLevel="0" collapsed="false">
      <c r="A22" s="89" t="s">
        <v>137</v>
      </c>
      <c r="B22" s="90" t="s">
        <v>134</v>
      </c>
      <c r="C22" s="90" t="s">
        <v>144</v>
      </c>
      <c r="D22" s="90" t="s">
        <v>138</v>
      </c>
      <c r="E22" s="90"/>
      <c r="F22" s="90"/>
      <c r="G22" s="91" t="n">
        <f aca="false">G23</f>
        <v>942000</v>
      </c>
      <c r="H22" s="91" t="n">
        <f aca="false">H23</f>
        <v>942000</v>
      </c>
    </row>
    <row r="23" s="81" customFormat="true" ht="45.6" hidden="false" customHeight="false" outlineLevel="0" collapsed="false">
      <c r="A23" s="98" t="s">
        <v>145</v>
      </c>
      <c r="B23" s="94" t="s">
        <v>134</v>
      </c>
      <c r="C23" s="94" t="s">
        <v>144</v>
      </c>
      <c r="D23" s="94" t="s">
        <v>138</v>
      </c>
      <c r="E23" s="94" t="s">
        <v>146</v>
      </c>
      <c r="F23" s="94"/>
      <c r="G23" s="95" t="n">
        <f aca="false">SUM(G24:G26)</f>
        <v>942000</v>
      </c>
      <c r="H23" s="95" t="n">
        <f aca="false">SUM(H24:H26)</f>
        <v>942000</v>
      </c>
    </row>
    <row r="24" s="81" customFormat="true" ht="68.4" hidden="false" customHeight="false" outlineLevel="0" collapsed="false">
      <c r="A24" s="97" t="s">
        <v>141</v>
      </c>
      <c r="B24" s="94" t="s">
        <v>134</v>
      </c>
      <c r="C24" s="94" t="s">
        <v>144</v>
      </c>
      <c r="D24" s="94" t="s">
        <v>138</v>
      </c>
      <c r="E24" s="94" t="s">
        <v>146</v>
      </c>
      <c r="F24" s="94" t="s">
        <v>142</v>
      </c>
      <c r="G24" s="95" t="n">
        <f aca="false">Ведомств!G21</f>
        <v>936600</v>
      </c>
      <c r="H24" s="95" t="n">
        <f aca="false">Ведомств!H21</f>
        <v>936600</v>
      </c>
    </row>
    <row r="25" s="81" customFormat="true" ht="32.4" hidden="false" customHeight="true" outlineLevel="0" collapsed="false">
      <c r="A25" s="93" t="s">
        <v>147</v>
      </c>
      <c r="B25" s="94" t="s">
        <v>134</v>
      </c>
      <c r="C25" s="94" t="s">
        <v>144</v>
      </c>
      <c r="D25" s="94" t="s">
        <v>138</v>
      </c>
      <c r="E25" s="94" t="s">
        <v>146</v>
      </c>
      <c r="F25" s="94" t="s">
        <v>148</v>
      </c>
      <c r="G25" s="95" t="n">
        <f aca="false">Ведомств!G22</f>
        <v>5400</v>
      </c>
      <c r="H25" s="95" t="n">
        <f aca="false">Ведомств!H22</f>
        <v>5400</v>
      </c>
    </row>
    <row r="26" s="81" customFormat="true" ht="32.4" hidden="false" customHeight="true" outlineLevel="0" collapsed="false">
      <c r="A26" s="93" t="s">
        <v>149</v>
      </c>
      <c r="B26" s="94" t="s">
        <v>134</v>
      </c>
      <c r="C26" s="94" t="s">
        <v>144</v>
      </c>
      <c r="D26" s="94" t="s">
        <v>138</v>
      </c>
      <c r="E26" s="94" t="s">
        <v>146</v>
      </c>
      <c r="F26" s="94" t="s">
        <v>150</v>
      </c>
      <c r="G26" s="95" t="n">
        <f aca="false">Ведомств!G23</f>
        <v>0</v>
      </c>
      <c r="H26" s="95" t="n">
        <f aca="false">Ведомств!H23</f>
        <v>0</v>
      </c>
    </row>
    <row r="27" s="81" customFormat="true" ht="42.6" hidden="false" customHeight="true" outlineLevel="0" collapsed="false">
      <c r="A27" s="99" t="s">
        <v>151</v>
      </c>
      <c r="B27" s="90" t="s">
        <v>134</v>
      </c>
      <c r="C27" s="90" t="s">
        <v>152</v>
      </c>
      <c r="D27" s="90"/>
      <c r="E27" s="90"/>
      <c r="F27" s="90"/>
      <c r="G27" s="91" t="n">
        <f aca="false">G28</f>
        <v>18262300</v>
      </c>
      <c r="H27" s="91" t="n">
        <f aca="false">H28</f>
        <v>18262300</v>
      </c>
    </row>
    <row r="28" s="96" customFormat="true" ht="49.8" hidden="false" customHeight="true" outlineLevel="0" collapsed="false">
      <c r="A28" s="100" t="s">
        <v>153</v>
      </c>
      <c r="B28" s="90" t="s">
        <v>134</v>
      </c>
      <c r="C28" s="90" t="s">
        <v>152</v>
      </c>
      <c r="D28" s="90" t="s">
        <v>138</v>
      </c>
      <c r="E28" s="90"/>
      <c r="F28" s="90"/>
      <c r="G28" s="91" t="n">
        <f aca="false">G29</f>
        <v>18262300</v>
      </c>
      <c r="H28" s="91" t="n">
        <f aca="false">H29</f>
        <v>18262300</v>
      </c>
    </row>
    <row r="29" s="96" customFormat="true" ht="44.4" hidden="false" customHeight="false" outlineLevel="0" collapsed="false">
      <c r="A29" s="101" t="s">
        <v>145</v>
      </c>
      <c r="B29" s="90" t="s">
        <v>134</v>
      </c>
      <c r="C29" s="90" t="s">
        <v>152</v>
      </c>
      <c r="D29" s="90" t="s">
        <v>138</v>
      </c>
      <c r="E29" s="90" t="s">
        <v>146</v>
      </c>
      <c r="F29" s="90"/>
      <c r="G29" s="91" t="n">
        <f aca="false">SUM(G30:G32)</f>
        <v>18262300</v>
      </c>
      <c r="H29" s="91" t="n">
        <f aca="false">SUM(H30:H32)</f>
        <v>18262300</v>
      </c>
    </row>
    <row r="30" s="96" customFormat="true" ht="68.4" hidden="false" customHeight="false" outlineLevel="0" collapsed="false">
      <c r="A30" s="97" t="s">
        <v>141</v>
      </c>
      <c r="B30" s="94" t="s">
        <v>134</v>
      </c>
      <c r="C30" s="94" t="s">
        <v>152</v>
      </c>
      <c r="D30" s="94" t="s">
        <v>138</v>
      </c>
      <c r="E30" s="94" t="s">
        <v>146</v>
      </c>
      <c r="F30" s="94" t="s">
        <v>142</v>
      </c>
      <c r="G30" s="95" t="n">
        <f aca="false">Ведомств!G33</f>
        <v>15718100</v>
      </c>
      <c r="H30" s="95" t="n">
        <f aca="false">Ведомств!H33</f>
        <v>15718100</v>
      </c>
    </row>
    <row r="31" s="96" customFormat="true" ht="22.8" hidden="false" customHeight="false" outlineLevel="0" collapsed="false">
      <c r="A31" s="93" t="s">
        <v>147</v>
      </c>
      <c r="B31" s="94" t="s">
        <v>134</v>
      </c>
      <c r="C31" s="94" t="s">
        <v>152</v>
      </c>
      <c r="D31" s="94" t="s">
        <v>138</v>
      </c>
      <c r="E31" s="94" t="s">
        <v>146</v>
      </c>
      <c r="F31" s="94" t="s">
        <v>148</v>
      </c>
      <c r="G31" s="95" t="n">
        <f aca="false">Ведомств!G34</f>
        <v>2529326</v>
      </c>
      <c r="H31" s="95" t="n">
        <f aca="false">Ведомств!H34</f>
        <v>2529326</v>
      </c>
    </row>
    <row r="32" s="96" customFormat="true" ht="22.8" hidden="false" customHeight="false" outlineLevel="0" collapsed="false">
      <c r="A32" s="93" t="s">
        <v>149</v>
      </c>
      <c r="B32" s="94" t="s">
        <v>134</v>
      </c>
      <c r="C32" s="94" t="s">
        <v>152</v>
      </c>
      <c r="D32" s="94" t="s">
        <v>138</v>
      </c>
      <c r="E32" s="94" t="s">
        <v>146</v>
      </c>
      <c r="F32" s="94" t="s">
        <v>150</v>
      </c>
      <c r="G32" s="95" t="n">
        <f aca="false">Ведомств!G35</f>
        <v>14874</v>
      </c>
      <c r="H32" s="95" t="n">
        <f aca="false">Ведомств!H35</f>
        <v>14874</v>
      </c>
    </row>
    <row r="33" s="81" customFormat="true" ht="49.8" hidden="false" customHeight="true" outlineLevel="0" collapsed="false">
      <c r="A33" s="89" t="s">
        <v>154</v>
      </c>
      <c r="B33" s="90" t="s">
        <v>134</v>
      </c>
      <c r="C33" s="90" t="s">
        <v>155</v>
      </c>
      <c r="D33" s="90"/>
      <c r="E33" s="90"/>
      <c r="F33" s="90"/>
      <c r="G33" s="91" t="n">
        <f aca="false">G34</f>
        <v>7698800</v>
      </c>
      <c r="H33" s="91" t="n">
        <f aca="false">H34</f>
        <v>7698800</v>
      </c>
    </row>
    <row r="34" s="81" customFormat="true" ht="44.4" hidden="false" customHeight="false" outlineLevel="0" collapsed="false">
      <c r="A34" s="89" t="s">
        <v>153</v>
      </c>
      <c r="B34" s="90" t="s">
        <v>134</v>
      </c>
      <c r="C34" s="90" t="s">
        <v>155</v>
      </c>
      <c r="D34" s="90" t="s">
        <v>138</v>
      </c>
      <c r="E34" s="90"/>
      <c r="F34" s="90"/>
      <c r="G34" s="91" t="n">
        <f aca="false">G35</f>
        <v>7698800</v>
      </c>
      <c r="H34" s="91" t="n">
        <f aca="false">H35</f>
        <v>7698800</v>
      </c>
    </row>
    <row r="35" s="96" customFormat="true" ht="44.4" hidden="false" customHeight="false" outlineLevel="0" collapsed="false">
      <c r="A35" s="102" t="s">
        <v>145</v>
      </c>
      <c r="B35" s="90" t="s">
        <v>134</v>
      </c>
      <c r="C35" s="90" t="s">
        <v>155</v>
      </c>
      <c r="D35" s="90" t="s">
        <v>138</v>
      </c>
      <c r="E35" s="90" t="s">
        <v>146</v>
      </c>
      <c r="F35" s="90"/>
      <c r="G35" s="91" t="n">
        <f aca="false">SUM(G36:G38)</f>
        <v>7698800</v>
      </c>
      <c r="H35" s="91" t="n">
        <f aca="false">SUM(H36:H38)</f>
        <v>7698800</v>
      </c>
    </row>
    <row r="36" s="96" customFormat="true" ht="45.6" hidden="false" customHeight="false" outlineLevel="0" collapsed="false">
      <c r="A36" s="93" t="s">
        <v>156</v>
      </c>
      <c r="B36" s="94" t="s">
        <v>134</v>
      </c>
      <c r="C36" s="94" t="s">
        <v>155</v>
      </c>
      <c r="D36" s="94" t="s">
        <v>138</v>
      </c>
      <c r="E36" s="94" t="s">
        <v>146</v>
      </c>
      <c r="F36" s="94" t="s">
        <v>142</v>
      </c>
      <c r="G36" s="95" t="n">
        <f aca="false">Ведомств!G167</f>
        <v>7475100</v>
      </c>
      <c r="H36" s="95" t="n">
        <f aca="false">Ведомств!H167</f>
        <v>7475100</v>
      </c>
    </row>
    <row r="37" s="96" customFormat="true" ht="22.8" hidden="false" customHeight="false" outlineLevel="0" collapsed="false">
      <c r="A37" s="93" t="s">
        <v>147</v>
      </c>
      <c r="B37" s="94" t="s">
        <v>134</v>
      </c>
      <c r="C37" s="94" t="s">
        <v>155</v>
      </c>
      <c r="D37" s="94" t="s">
        <v>138</v>
      </c>
      <c r="E37" s="94" t="s">
        <v>146</v>
      </c>
      <c r="F37" s="94" t="s">
        <v>148</v>
      </c>
      <c r="G37" s="95" t="n">
        <f aca="false">Ведомств!G168</f>
        <v>222200</v>
      </c>
      <c r="H37" s="95" t="n">
        <f aca="false">Ведомств!H168</f>
        <v>222200</v>
      </c>
    </row>
    <row r="38" s="96" customFormat="true" ht="22.8" hidden="false" customHeight="false" outlineLevel="0" collapsed="false">
      <c r="A38" s="93" t="s">
        <v>149</v>
      </c>
      <c r="B38" s="94" t="s">
        <v>134</v>
      </c>
      <c r="C38" s="94" t="s">
        <v>155</v>
      </c>
      <c r="D38" s="94" t="s">
        <v>138</v>
      </c>
      <c r="E38" s="94" t="s">
        <v>146</v>
      </c>
      <c r="F38" s="94" t="s">
        <v>150</v>
      </c>
      <c r="G38" s="95" t="n">
        <f aca="false">Ведомств!G169</f>
        <v>1500</v>
      </c>
      <c r="H38" s="95" t="n">
        <f aca="false">Ведомств!H169</f>
        <v>1500</v>
      </c>
    </row>
    <row r="39" s="81" customFormat="true" ht="22.2" hidden="false" customHeight="false" outlineLevel="0" collapsed="false">
      <c r="A39" s="89" t="s">
        <v>157</v>
      </c>
      <c r="B39" s="90" t="s">
        <v>134</v>
      </c>
      <c r="C39" s="90" t="s">
        <v>158</v>
      </c>
      <c r="D39" s="90"/>
      <c r="E39" s="90"/>
      <c r="F39" s="90"/>
      <c r="G39" s="91" t="n">
        <f aca="false">G40</f>
        <v>176100</v>
      </c>
      <c r="H39" s="91" t="n">
        <f aca="false">H40</f>
        <v>176100</v>
      </c>
    </row>
    <row r="40" s="81" customFormat="true" ht="22.2" hidden="false" customHeight="false" outlineLevel="0" collapsed="false">
      <c r="A40" s="89" t="s">
        <v>159</v>
      </c>
      <c r="B40" s="90" t="s">
        <v>134</v>
      </c>
      <c r="C40" s="90" t="s">
        <v>158</v>
      </c>
      <c r="D40" s="90" t="s">
        <v>138</v>
      </c>
      <c r="E40" s="90"/>
      <c r="F40" s="90"/>
      <c r="G40" s="91" t="n">
        <f aca="false">G41</f>
        <v>176100</v>
      </c>
      <c r="H40" s="91" t="n">
        <f aca="false">H41</f>
        <v>176100</v>
      </c>
    </row>
    <row r="41" s="81" customFormat="true" ht="22.2" hidden="false" customHeight="false" outlineLevel="0" collapsed="false">
      <c r="A41" s="89" t="s">
        <v>160</v>
      </c>
      <c r="B41" s="90" t="s">
        <v>134</v>
      </c>
      <c r="C41" s="90" t="s">
        <v>158</v>
      </c>
      <c r="D41" s="90" t="s">
        <v>138</v>
      </c>
      <c r="E41" s="90" t="s">
        <v>161</v>
      </c>
      <c r="F41" s="90"/>
      <c r="G41" s="91" t="n">
        <f aca="false">G42</f>
        <v>176100</v>
      </c>
      <c r="H41" s="91" t="n">
        <f aca="false">H42</f>
        <v>176100</v>
      </c>
    </row>
    <row r="42" s="96" customFormat="true" ht="22.8" hidden="false" customHeight="false" outlineLevel="0" collapsed="false">
      <c r="A42" s="93" t="s">
        <v>149</v>
      </c>
      <c r="B42" s="94" t="s">
        <v>134</v>
      </c>
      <c r="C42" s="94" t="s">
        <v>158</v>
      </c>
      <c r="D42" s="94" t="s">
        <v>138</v>
      </c>
      <c r="E42" s="94" t="s">
        <v>161</v>
      </c>
      <c r="F42" s="94" t="s">
        <v>150</v>
      </c>
      <c r="G42" s="95" t="n">
        <f aca="false">Ведомств!G38</f>
        <v>176100</v>
      </c>
      <c r="H42" s="95" t="n">
        <f aca="false">Ведомств!H38</f>
        <v>176100</v>
      </c>
    </row>
    <row r="43" s="81" customFormat="true" ht="22.2" hidden="false" customHeight="false" outlineLevel="0" collapsed="false">
      <c r="A43" s="89" t="s">
        <v>162</v>
      </c>
      <c r="B43" s="90" t="s">
        <v>134</v>
      </c>
      <c r="C43" s="90" t="s">
        <v>163</v>
      </c>
      <c r="D43" s="90"/>
      <c r="E43" s="90"/>
      <c r="F43" s="90"/>
      <c r="G43" s="91" t="n">
        <f aca="false">G44</f>
        <v>1627800</v>
      </c>
      <c r="H43" s="91" t="n">
        <f aca="false">H44</f>
        <v>1402800</v>
      </c>
    </row>
    <row r="44" s="81" customFormat="true" ht="22.2" hidden="false" customHeight="false" outlineLevel="0" collapsed="false">
      <c r="A44" s="89" t="s">
        <v>164</v>
      </c>
      <c r="B44" s="90" t="s">
        <v>134</v>
      </c>
      <c r="C44" s="90" t="s">
        <v>163</v>
      </c>
      <c r="D44" s="90"/>
      <c r="E44" s="90"/>
      <c r="F44" s="90"/>
      <c r="G44" s="91" t="n">
        <f aca="false">G45</f>
        <v>1627800</v>
      </c>
      <c r="H44" s="91" t="n">
        <f aca="false">H45</f>
        <v>1402800</v>
      </c>
    </row>
    <row r="45" s="81" customFormat="true" ht="52.8" hidden="false" customHeight="true" outlineLevel="0" collapsed="false">
      <c r="A45" s="89" t="s">
        <v>165</v>
      </c>
      <c r="B45" s="90" t="s">
        <v>134</v>
      </c>
      <c r="C45" s="90" t="s">
        <v>163</v>
      </c>
      <c r="D45" s="90" t="s">
        <v>138</v>
      </c>
      <c r="E45" s="90"/>
      <c r="F45" s="90"/>
      <c r="G45" s="91" t="n">
        <f aca="false">G46+G49+G52</f>
        <v>1627800</v>
      </c>
      <c r="H45" s="91" t="n">
        <f aca="false">H46+H49+H52</f>
        <v>1402800</v>
      </c>
    </row>
    <row r="46" s="81" customFormat="true" ht="44.4" hidden="false" customHeight="false" outlineLevel="0" collapsed="false">
      <c r="A46" s="89" t="s">
        <v>166</v>
      </c>
      <c r="B46" s="90" t="s">
        <v>134</v>
      </c>
      <c r="C46" s="90" t="s">
        <v>163</v>
      </c>
      <c r="D46" s="90" t="s">
        <v>138</v>
      </c>
      <c r="E46" s="90" t="s">
        <v>167</v>
      </c>
      <c r="F46" s="103"/>
      <c r="G46" s="91" t="n">
        <f aca="false">SUM(G47:G48)</f>
        <v>820800</v>
      </c>
      <c r="H46" s="91" t="n">
        <f aca="false">SUM(H47:H48)</f>
        <v>820800</v>
      </c>
    </row>
    <row r="47" s="81" customFormat="true" ht="22.8" hidden="false" customHeight="false" outlineLevel="0" collapsed="false">
      <c r="A47" s="93" t="s">
        <v>147</v>
      </c>
      <c r="B47" s="94" t="s">
        <v>134</v>
      </c>
      <c r="C47" s="94" t="s">
        <v>163</v>
      </c>
      <c r="D47" s="94" t="s">
        <v>138</v>
      </c>
      <c r="E47" s="94" t="s">
        <v>167</v>
      </c>
      <c r="F47" s="104" t="n">
        <v>200</v>
      </c>
      <c r="G47" s="95" t="n">
        <f aca="false">Ведомств!G174</f>
        <v>814800</v>
      </c>
      <c r="H47" s="95" t="n">
        <f aca="false">Ведомств!H174</f>
        <v>814800</v>
      </c>
    </row>
    <row r="48" s="81" customFormat="true" ht="22.8" hidden="false" customHeight="false" outlineLevel="0" collapsed="false">
      <c r="A48" s="89" t="s">
        <v>149</v>
      </c>
      <c r="B48" s="94" t="s">
        <v>134</v>
      </c>
      <c r="C48" s="94" t="s">
        <v>163</v>
      </c>
      <c r="D48" s="94" t="s">
        <v>138</v>
      </c>
      <c r="E48" s="94" t="s">
        <v>167</v>
      </c>
      <c r="F48" s="104" t="n">
        <v>800</v>
      </c>
      <c r="G48" s="95" t="n">
        <f aca="false">Ведомств!G175</f>
        <v>6000</v>
      </c>
      <c r="H48" s="95" t="n">
        <f aca="false">Ведомств!H175</f>
        <v>6000</v>
      </c>
    </row>
    <row r="49" s="81" customFormat="true" ht="73.8" hidden="false" customHeight="false" outlineLevel="0" collapsed="false">
      <c r="A49" s="105" t="s">
        <v>168</v>
      </c>
      <c r="B49" s="90" t="s">
        <v>134</v>
      </c>
      <c r="C49" s="90" t="s">
        <v>163</v>
      </c>
      <c r="D49" s="90" t="s">
        <v>138</v>
      </c>
      <c r="E49" s="90"/>
      <c r="F49" s="90"/>
      <c r="G49" s="91" t="n">
        <f aca="false">G50</f>
        <v>784700</v>
      </c>
      <c r="H49" s="91" t="n">
        <f aca="false">H50</f>
        <v>559700</v>
      </c>
    </row>
    <row r="50" s="81" customFormat="true" ht="49.2" hidden="false" customHeight="false" outlineLevel="0" collapsed="false">
      <c r="A50" s="105" t="s">
        <v>165</v>
      </c>
      <c r="B50" s="90" t="s">
        <v>134</v>
      </c>
      <c r="C50" s="90" t="s">
        <v>163</v>
      </c>
      <c r="D50" s="90" t="s">
        <v>138</v>
      </c>
      <c r="E50" s="90" t="s">
        <v>169</v>
      </c>
      <c r="F50" s="90"/>
      <c r="G50" s="91" t="n">
        <f aca="false">G51</f>
        <v>784700</v>
      </c>
      <c r="H50" s="91" t="n">
        <f aca="false">H51</f>
        <v>559700</v>
      </c>
    </row>
    <row r="51" s="81" customFormat="true" ht="25.2" hidden="false" customHeight="false" outlineLevel="0" collapsed="false">
      <c r="A51" s="106" t="s">
        <v>147</v>
      </c>
      <c r="B51" s="94" t="s">
        <v>134</v>
      </c>
      <c r="C51" s="94" t="s">
        <v>163</v>
      </c>
      <c r="D51" s="94" t="s">
        <v>138</v>
      </c>
      <c r="E51" s="94" t="s">
        <v>169</v>
      </c>
      <c r="F51" s="94" t="s">
        <v>148</v>
      </c>
      <c r="G51" s="95" t="n">
        <f aca="false">Ведомств!G43</f>
        <v>784700</v>
      </c>
      <c r="H51" s="95" t="n">
        <f aca="false">Ведомств!H43</f>
        <v>559700</v>
      </c>
    </row>
    <row r="52" s="81" customFormat="true" ht="44.4" hidden="false" customHeight="false" outlineLevel="0" collapsed="false">
      <c r="A52" s="107" t="s">
        <v>170</v>
      </c>
      <c r="B52" s="90" t="s">
        <v>134</v>
      </c>
      <c r="C52" s="90" t="s">
        <v>163</v>
      </c>
      <c r="D52" s="90" t="s">
        <v>138</v>
      </c>
      <c r="E52" s="90"/>
      <c r="F52" s="90"/>
      <c r="G52" s="91" t="n">
        <f aca="false">G53</f>
        <v>22300</v>
      </c>
      <c r="H52" s="91" t="n">
        <f aca="false">H53</f>
        <v>22300</v>
      </c>
    </row>
    <row r="53" s="96" customFormat="true" ht="66.6" hidden="false" customHeight="false" outlineLevel="0" collapsed="false">
      <c r="A53" s="107" t="s">
        <v>171</v>
      </c>
      <c r="B53" s="90" t="s">
        <v>134</v>
      </c>
      <c r="C53" s="90" t="s">
        <v>163</v>
      </c>
      <c r="D53" s="90" t="s">
        <v>138</v>
      </c>
      <c r="E53" s="90" t="s">
        <v>172</v>
      </c>
      <c r="F53" s="90"/>
      <c r="G53" s="91" t="n">
        <f aca="false">G54</f>
        <v>22300</v>
      </c>
      <c r="H53" s="91" t="n">
        <f aca="false">H54</f>
        <v>22300</v>
      </c>
    </row>
    <row r="54" s="96" customFormat="true" ht="22.8" hidden="false" customHeight="false" outlineLevel="0" collapsed="false">
      <c r="A54" s="93" t="s">
        <v>147</v>
      </c>
      <c r="B54" s="94" t="s">
        <v>134</v>
      </c>
      <c r="C54" s="94" t="s">
        <v>163</v>
      </c>
      <c r="D54" s="94" t="s">
        <v>138</v>
      </c>
      <c r="E54" s="94" t="s">
        <v>172</v>
      </c>
      <c r="F54" s="94" t="s">
        <v>148</v>
      </c>
      <c r="G54" s="95" t="n">
        <f aca="false">Ведомств!G46</f>
        <v>22300</v>
      </c>
      <c r="H54" s="95" t="n">
        <f aca="false">Ведомств!H46</f>
        <v>22300</v>
      </c>
    </row>
    <row r="55" s="96" customFormat="true" ht="22.2" hidden="false" customHeight="false" outlineLevel="0" collapsed="false">
      <c r="A55" s="89" t="s">
        <v>173</v>
      </c>
      <c r="B55" s="90" t="s">
        <v>136</v>
      </c>
      <c r="C55" s="90"/>
      <c r="D55" s="90"/>
      <c r="E55" s="90"/>
      <c r="F55" s="90"/>
      <c r="G55" s="91" t="n">
        <f aca="false">G56</f>
        <v>550900</v>
      </c>
      <c r="H55" s="91" t="n">
        <f aca="false">H56</f>
        <v>642800</v>
      </c>
    </row>
    <row r="56" s="81" customFormat="true" ht="22.2" hidden="false" customHeight="false" outlineLevel="0" collapsed="false">
      <c r="A56" s="108" t="s">
        <v>174</v>
      </c>
      <c r="B56" s="90" t="s">
        <v>136</v>
      </c>
      <c r="C56" s="90" t="s">
        <v>144</v>
      </c>
      <c r="D56" s="90"/>
      <c r="E56" s="90"/>
      <c r="F56" s="90"/>
      <c r="G56" s="91" t="n">
        <f aca="false">G57</f>
        <v>550900</v>
      </c>
      <c r="H56" s="91" t="n">
        <f aca="false">H57</f>
        <v>642800</v>
      </c>
    </row>
    <row r="57" s="81" customFormat="true" ht="22.2" hidden="false" customHeight="false" outlineLevel="0" collapsed="false">
      <c r="A57" s="89" t="s">
        <v>137</v>
      </c>
      <c r="B57" s="90" t="s">
        <v>136</v>
      </c>
      <c r="C57" s="90" t="s">
        <v>144</v>
      </c>
      <c r="D57" s="90" t="s">
        <v>138</v>
      </c>
      <c r="E57" s="90"/>
      <c r="F57" s="90"/>
      <c r="G57" s="91" t="n">
        <f aca="false">G58</f>
        <v>550900</v>
      </c>
      <c r="H57" s="91" t="n">
        <f aca="false">H58</f>
        <v>642800</v>
      </c>
    </row>
    <row r="58" s="81" customFormat="true" ht="44.4" hidden="false" customHeight="false" outlineLevel="0" collapsed="false">
      <c r="A58" s="89" t="s">
        <v>175</v>
      </c>
      <c r="B58" s="90" t="s">
        <v>136</v>
      </c>
      <c r="C58" s="90" t="s">
        <v>144</v>
      </c>
      <c r="D58" s="90" t="s">
        <v>138</v>
      </c>
      <c r="E58" s="90" t="s">
        <v>176</v>
      </c>
      <c r="F58" s="90"/>
      <c r="G58" s="91" t="n">
        <f aca="false">SUM(G59:G60)</f>
        <v>550900</v>
      </c>
      <c r="H58" s="91" t="n">
        <f aca="false">SUM(H59:H60)</f>
        <v>642800</v>
      </c>
    </row>
    <row r="59" s="96" customFormat="true" ht="45.6" hidden="false" customHeight="false" outlineLevel="0" collapsed="false">
      <c r="A59" s="109" t="s">
        <v>156</v>
      </c>
      <c r="B59" s="94" t="s">
        <v>136</v>
      </c>
      <c r="C59" s="94" t="s">
        <v>144</v>
      </c>
      <c r="D59" s="94" t="s">
        <v>138</v>
      </c>
      <c r="E59" s="94" t="s">
        <v>176</v>
      </c>
      <c r="F59" s="94" t="s">
        <v>142</v>
      </c>
      <c r="G59" s="95" t="n">
        <f aca="false">Ведомств!G51</f>
        <v>492700</v>
      </c>
      <c r="H59" s="95" t="n">
        <f aca="false">Ведомств!H51</f>
        <v>572700</v>
      </c>
    </row>
    <row r="60" s="96" customFormat="true" ht="22.8" hidden="false" customHeight="false" outlineLevel="0" collapsed="false">
      <c r="A60" s="93" t="s">
        <v>147</v>
      </c>
      <c r="B60" s="94" t="s">
        <v>136</v>
      </c>
      <c r="C60" s="94" t="s">
        <v>144</v>
      </c>
      <c r="D60" s="94" t="s">
        <v>138</v>
      </c>
      <c r="E60" s="94" t="s">
        <v>176</v>
      </c>
      <c r="F60" s="94" t="s">
        <v>148</v>
      </c>
      <c r="G60" s="95" t="n">
        <f aca="false">Ведомств!G52</f>
        <v>58200</v>
      </c>
      <c r="H60" s="95" t="n">
        <f aca="false">Ведомств!H52</f>
        <v>70100</v>
      </c>
    </row>
    <row r="61" s="96" customFormat="true" ht="22.8" hidden="false" customHeight="false" outlineLevel="0" collapsed="false">
      <c r="A61" s="110" t="s">
        <v>177</v>
      </c>
      <c r="B61" s="94"/>
      <c r="C61" s="94"/>
      <c r="D61" s="94"/>
      <c r="E61" s="94"/>
      <c r="F61" s="94"/>
      <c r="G61" s="95" t="n">
        <f aca="false">G58</f>
        <v>550900</v>
      </c>
      <c r="H61" s="95" t="n">
        <f aca="false">H58</f>
        <v>642800</v>
      </c>
    </row>
    <row r="62" s="81" customFormat="true" ht="22.2" hidden="false" customHeight="false" outlineLevel="0" collapsed="false">
      <c r="A62" s="89" t="s">
        <v>178</v>
      </c>
      <c r="B62" s="90" t="s">
        <v>144</v>
      </c>
      <c r="C62" s="90"/>
      <c r="D62" s="90"/>
      <c r="E62" s="90"/>
      <c r="F62" s="90"/>
      <c r="G62" s="91" t="n">
        <f aca="false">G63+G72</f>
        <v>419100</v>
      </c>
      <c r="H62" s="91" t="n">
        <f aca="false">H63+H72</f>
        <v>319100</v>
      </c>
    </row>
    <row r="63" s="81" customFormat="true" ht="44.4" hidden="false" customHeight="false" outlineLevel="0" collapsed="false">
      <c r="A63" s="89" t="s">
        <v>179</v>
      </c>
      <c r="B63" s="90" t="s">
        <v>144</v>
      </c>
      <c r="C63" s="90" t="s">
        <v>180</v>
      </c>
      <c r="D63" s="90"/>
      <c r="E63" s="90"/>
      <c r="F63" s="90"/>
      <c r="G63" s="91" t="n">
        <f aca="false">G64+G69</f>
        <v>323800</v>
      </c>
      <c r="H63" s="91" t="n">
        <f aca="false">H64+H69</f>
        <v>223800</v>
      </c>
    </row>
    <row r="64" s="81" customFormat="true" ht="44.4" hidden="false" customHeight="false" outlineLevel="0" collapsed="false">
      <c r="A64" s="89" t="s">
        <v>181</v>
      </c>
      <c r="B64" s="90" t="s">
        <v>144</v>
      </c>
      <c r="C64" s="90" t="s">
        <v>180</v>
      </c>
      <c r="D64" s="90" t="s">
        <v>182</v>
      </c>
      <c r="E64" s="90" t="s">
        <v>183</v>
      </c>
      <c r="F64" s="90"/>
      <c r="G64" s="91" t="n">
        <f aca="false">G65</f>
        <v>68500</v>
      </c>
      <c r="H64" s="91" t="n">
        <f aca="false">H65</f>
        <v>68500</v>
      </c>
    </row>
    <row r="65" s="96" customFormat="true" ht="66.6" hidden="false" customHeight="false" outlineLevel="0" collapsed="false">
      <c r="A65" s="89" t="s">
        <v>184</v>
      </c>
      <c r="B65" s="90" t="s">
        <v>144</v>
      </c>
      <c r="C65" s="90" t="s">
        <v>180</v>
      </c>
      <c r="D65" s="90" t="s">
        <v>182</v>
      </c>
      <c r="E65" s="90" t="s">
        <v>183</v>
      </c>
      <c r="F65" s="90"/>
      <c r="G65" s="91" t="n">
        <f aca="false">SUM(G66:G68)</f>
        <v>68500</v>
      </c>
      <c r="H65" s="91" t="n">
        <f aca="false">SUM(H66:H68)</f>
        <v>68500</v>
      </c>
    </row>
    <row r="66" s="96" customFormat="true" ht="145.2" hidden="false" customHeight="true" outlineLevel="0" collapsed="false">
      <c r="A66" s="93" t="s">
        <v>185</v>
      </c>
      <c r="B66" s="94" t="s">
        <v>144</v>
      </c>
      <c r="C66" s="94" t="s">
        <v>180</v>
      </c>
      <c r="D66" s="94" t="s">
        <v>186</v>
      </c>
      <c r="E66" s="94" t="s">
        <v>183</v>
      </c>
      <c r="F66" s="94" t="s">
        <v>148</v>
      </c>
      <c r="G66" s="95" t="n">
        <f aca="false">Ведомств!G57</f>
        <v>3600</v>
      </c>
      <c r="H66" s="95" t="n">
        <f aca="false">Ведомств!H57</f>
        <v>3600</v>
      </c>
    </row>
    <row r="67" s="96" customFormat="true" ht="129" hidden="false" customHeight="true" outlineLevel="0" collapsed="false">
      <c r="A67" s="93" t="s">
        <v>187</v>
      </c>
      <c r="B67" s="90" t="s">
        <v>144</v>
      </c>
      <c r="C67" s="90" t="s">
        <v>180</v>
      </c>
      <c r="D67" s="94" t="s">
        <v>188</v>
      </c>
      <c r="E67" s="94" t="s">
        <v>183</v>
      </c>
      <c r="F67" s="94" t="s">
        <v>148</v>
      </c>
      <c r="G67" s="95" t="n">
        <f aca="false">Ведомств!G58</f>
        <v>2100</v>
      </c>
      <c r="H67" s="95" t="n">
        <f aca="false">Ведомств!H58</f>
        <v>2100</v>
      </c>
    </row>
    <row r="68" s="96" customFormat="true" ht="33" hidden="false" customHeight="true" outlineLevel="0" collapsed="false">
      <c r="A68" s="93" t="s">
        <v>189</v>
      </c>
      <c r="B68" s="94" t="s">
        <v>144</v>
      </c>
      <c r="C68" s="94" t="s">
        <v>180</v>
      </c>
      <c r="D68" s="94" t="s">
        <v>190</v>
      </c>
      <c r="E68" s="94" t="s">
        <v>183</v>
      </c>
      <c r="F68" s="94" t="s">
        <v>148</v>
      </c>
      <c r="G68" s="95" t="n">
        <f aca="false">Ведомств!G59</f>
        <v>62800</v>
      </c>
      <c r="H68" s="95" t="n">
        <f aca="false">Ведомств!H59</f>
        <v>62800</v>
      </c>
    </row>
    <row r="69" s="96" customFormat="true" ht="22.2" hidden="false" customHeight="false" outlineLevel="0" collapsed="false">
      <c r="A69" s="89" t="s">
        <v>191</v>
      </c>
      <c r="B69" s="90" t="s">
        <v>144</v>
      </c>
      <c r="C69" s="90" t="s">
        <v>180</v>
      </c>
      <c r="D69" s="90" t="s">
        <v>138</v>
      </c>
      <c r="E69" s="90"/>
      <c r="F69" s="90"/>
      <c r="G69" s="91" t="n">
        <f aca="false">G70</f>
        <v>255300</v>
      </c>
      <c r="H69" s="91" t="n">
        <f aca="false">H70</f>
        <v>155300</v>
      </c>
    </row>
    <row r="70" s="96" customFormat="true" ht="22.2" hidden="false" customHeight="false" outlineLevel="0" collapsed="false">
      <c r="A70" s="89" t="s">
        <v>192</v>
      </c>
      <c r="B70" s="90" t="s">
        <v>144</v>
      </c>
      <c r="C70" s="90" t="s">
        <v>180</v>
      </c>
      <c r="D70" s="90" t="s">
        <v>138</v>
      </c>
      <c r="E70" s="90" t="s">
        <v>193</v>
      </c>
      <c r="F70" s="90"/>
      <c r="G70" s="91" t="n">
        <f aca="false">G71</f>
        <v>255300</v>
      </c>
      <c r="H70" s="91" t="n">
        <f aca="false">H71</f>
        <v>155300</v>
      </c>
    </row>
    <row r="71" s="96" customFormat="true" ht="22.8" hidden="false" customHeight="false" outlineLevel="0" collapsed="false">
      <c r="A71" s="93" t="s">
        <v>147</v>
      </c>
      <c r="B71" s="94" t="s">
        <v>144</v>
      </c>
      <c r="C71" s="94" t="s">
        <v>180</v>
      </c>
      <c r="D71" s="94" t="s">
        <v>138</v>
      </c>
      <c r="E71" s="94" t="s">
        <v>193</v>
      </c>
      <c r="F71" s="94" t="s">
        <v>148</v>
      </c>
      <c r="G71" s="95" t="n">
        <f aca="false">Ведомств!G62</f>
        <v>255300</v>
      </c>
      <c r="H71" s="95" t="n">
        <f aca="false">Ведомств!H62</f>
        <v>155300</v>
      </c>
    </row>
    <row r="72" s="81" customFormat="true" ht="22.2" hidden="false" customHeight="false" outlineLevel="0" collapsed="false">
      <c r="A72" s="89" t="s">
        <v>194</v>
      </c>
      <c r="B72" s="90" t="s">
        <v>144</v>
      </c>
      <c r="C72" s="90" t="s">
        <v>195</v>
      </c>
      <c r="D72" s="90"/>
      <c r="E72" s="90"/>
      <c r="F72" s="90"/>
      <c r="G72" s="91" t="n">
        <f aca="false">G73</f>
        <v>95300</v>
      </c>
      <c r="H72" s="91" t="n">
        <f aca="false">H73</f>
        <v>95300</v>
      </c>
    </row>
    <row r="73" s="81" customFormat="true" ht="22.2" hidden="false" customHeight="false" outlineLevel="0" collapsed="false">
      <c r="A73" s="89" t="s">
        <v>196</v>
      </c>
      <c r="B73" s="90" t="s">
        <v>144</v>
      </c>
      <c r="C73" s="90" t="s">
        <v>195</v>
      </c>
      <c r="D73" s="90" t="s">
        <v>197</v>
      </c>
      <c r="E73" s="90" t="s">
        <v>198</v>
      </c>
      <c r="F73" s="90"/>
      <c r="G73" s="91" t="n">
        <f aca="false">G74</f>
        <v>95300</v>
      </c>
      <c r="H73" s="91" t="n">
        <f aca="false">H74</f>
        <v>95300</v>
      </c>
    </row>
    <row r="74" s="96" customFormat="true" ht="49.5" hidden="false" customHeight="true" outlineLevel="0" collapsed="false">
      <c r="A74" s="111" t="s">
        <v>199</v>
      </c>
      <c r="B74" s="90" t="s">
        <v>144</v>
      </c>
      <c r="C74" s="90" t="s">
        <v>195</v>
      </c>
      <c r="D74" s="90" t="s">
        <v>197</v>
      </c>
      <c r="E74" s="90" t="s">
        <v>198</v>
      </c>
      <c r="F74" s="90"/>
      <c r="G74" s="91" t="n">
        <f aca="false">SUM(G75:G76)</f>
        <v>95300</v>
      </c>
      <c r="H74" s="91" t="n">
        <f aca="false">SUM(H75:H76)</f>
        <v>95300</v>
      </c>
      <c r="J74" s="112"/>
    </row>
    <row r="75" s="96" customFormat="true" ht="22.8" hidden="false" customHeight="false" outlineLevel="0" collapsed="false">
      <c r="A75" s="93" t="s">
        <v>200</v>
      </c>
      <c r="B75" s="94" t="s">
        <v>144</v>
      </c>
      <c r="C75" s="94" t="s">
        <v>195</v>
      </c>
      <c r="D75" s="94" t="s">
        <v>201</v>
      </c>
      <c r="E75" s="94" t="s">
        <v>198</v>
      </c>
      <c r="F75" s="94" t="s">
        <v>148</v>
      </c>
      <c r="G75" s="95" t="n">
        <f aca="false">Ведомств!G65</f>
        <v>41200</v>
      </c>
      <c r="H75" s="95" t="n">
        <f aca="false">Ведомств!H65</f>
        <v>41200</v>
      </c>
    </row>
    <row r="76" s="96" customFormat="true" ht="114" hidden="false" customHeight="false" outlineLevel="0" collapsed="false">
      <c r="A76" s="93" t="s">
        <v>202</v>
      </c>
      <c r="B76" s="90" t="s">
        <v>144</v>
      </c>
      <c r="C76" s="90" t="s">
        <v>195</v>
      </c>
      <c r="D76" s="94" t="s">
        <v>203</v>
      </c>
      <c r="E76" s="94" t="s">
        <v>198</v>
      </c>
      <c r="F76" s="94" t="s">
        <v>148</v>
      </c>
      <c r="G76" s="95" t="n">
        <f aca="false">Ведомств!G66</f>
        <v>54100</v>
      </c>
      <c r="H76" s="95" t="n">
        <f aca="false">Ведомств!H66</f>
        <v>54100</v>
      </c>
    </row>
    <row r="77" s="81" customFormat="true" ht="22.2" hidden="false" customHeight="false" outlineLevel="0" collapsed="false">
      <c r="A77" s="89" t="s">
        <v>204</v>
      </c>
      <c r="B77" s="90" t="s">
        <v>152</v>
      </c>
      <c r="C77" s="90"/>
      <c r="D77" s="90"/>
      <c r="E77" s="90"/>
      <c r="F77" s="90"/>
      <c r="G77" s="113" t="n">
        <f aca="false">G78+G96</f>
        <v>3144140</v>
      </c>
      <c r="H77" s="113" t="n">
        <f aca="false">H78+H96</f>
        <v>2844140</v>
      </c>
    </row>
    <row r="78" s="81" customFormat="true" ht="22.2" hidden="false" customHeight="false" outlineLevel="0" collapsed="false">
      <c r="A78" s="89" t="s">
        <v>205</v>
      </c>
      <c r="B78" s="90" t="s">
        <v>152</v>
      </c>
      <c r="C78" s="90" t="s">
        <v>180</v>
      </c>
      <c r="D78" s="90"/>
      <c r="E78" s="90"/>
      <c r="F78" s="90"/>
      <c r="G78" s="91" t="n">
        <f aca="false">G79+G93</f>
        <v>2341340</v>
      </c>
      <c r="H78" s="91" t="n">
        <f aca="false">H79+H93</f>
        <v>2341340</v>
      </c>
    </row>
    <row r="79" s="81" customFormat="true" ht="44.4" hidden="false" customHeight="false" outlineLevel="0" collapsed="false">
      <c r="A79" s="89" t="s">
        <v>206</v>
      </c>
      <c r="B79" s="90" t="s">
        <v>152</v>
      </c>
      <c r="C79" s="90" t="s">
        <v>180</v>
      </c>
      <c r="D79" s="90" t="s">
        <v>207</v>
      </c>
      <c r="E79" s="90"/>
      <c r="F79" s="114" t="s">
        <v>208</v>
      </c>
      <c r="G79" s="91" t="n">
        <f aca="false">G80+G83</f>
        <v>0</v>
      </c>
      <c r="H79" s="91" t="n">
        <f aca="false">H80+H83</f>
        <v>0</v>
      </c>
    </row>
    <row r="80" s="81" customFormat="true" ht="98.4" hidden="false" customHeight="true" outlineLevel="0" collapsed="false">
      <c r="A80" s="89" t="s">
        <v>209</v>
      </c>
      <c r="B80" s="90" t="s">
        <v>152</v>
      </c>
      <c r="C80" s="90" t="s">
        <v>180</v>
      </c>
      <c r="D80" s="90" t="s">
        <v>210</v>
      </c>
      <c r="E80" s="90"/>
      <c r="F80" s="114" t="s">
        <v>211</v>
      </c>
      <c r="G80" s="91" t="n">
        <f aca="false">SUM(G81:G82)</f>
        <v>0</v>
      </c>
      <c r="H80" s="91" t="n">
        <f aca="false">SUM(H81:H82)</f>
        <v>0</v>
      </c>
    </row>
    <row r="81" s="81" customFormat="true" ht="68.4" hidden="false" customHeight="false" outlineLevel="0" collapsed="false">
      <c r="A81" s="93" t="s">
        <v>212</v>
      </c>
      <c r="B81" s="94" t="s">
        <v>152</v>
      </c>
      <c r="C81" s="94" t="s">
        <v>180</v>
      </c>
      <c r="D81" s="94" t="s">
        <v>210</v>
      </c>
      <c r="E81" s="94" t="s">
        <v>213</v>
      </c>
      <c r="F81" s="115" t="s">
        <v>214</v>
      </c>
      <c r="G81" s="95" t="n">
        <f aca="false">Ведомств!G71</f>
        <v>0</v>
      </c>
      <c r="H81" s="95" t="n">
        <f aca="false">Ведомств!H71</f>
        <v>0</v>
      </c>
    </row>
    <row r="82" s="81" customFormat="true" ht="68.4" hidden="false" customHeight="false" outlineLevel="0" collapsed="false">
      <c r="A82" s="93" t="s">
        <v>215</v>
      </c>
      <c r="B82" s="94" t="s">
        <v>152</v>
      </c>
      <c r="C82" s="94" t="s">
        <v>180</v>
      </c>
      <c r="D82" s="94" t="s">
        <v>210</v>
      </c>
      <c r="E82" s="94" t="s">
        <v>216</v>
      </c>
      <c r="F82" s="115" t="s">
        <v>214</v>
      </c>
      <c r="G82" s="95" t="n">
        <f aca="false">Ведомств!G72</f>
        <v>0</v>
      </c>
      <c r="H82" s="95" t="n">
        <f aca="false">Ведомств!H72</f>
        <v>0</v>
      </c>
    </row>
    <row r="83" s="81" customFormat="true" ht="44.4" hidden="false" customHeight="false" outlineLevel="0" collapsed="false">
      <c r="A83" s="89" t="s">
        <v>217</v>
      </c>
      <c r="B83" s="90" t="s">
        <v>152</v>
      </c>
      <c r="C83" s="90" t="s">
        <v>180</v>
      </c>
      <c r="D83" s="90" t="s">
        <v>218</v>
      </c>
      <c r="E83" s="90"/>
      <c r="F83" s="90"/>
      <c r="G83" s="91" t="n">
        <f aca="false">G84</f>
        <v>0</v>
      </c>
      <c r="H83" s="91" t="n">
        <f aca="false">H84</f>
        <v>0</v>
      </c>
    </row>
    <row r="84" s="81" customFormat="true" ht="46.5" hidden="false" customHeight="true" outlineLevel="0" collapsed="false">
      <c r="A84" s="93" t="s">
        <v>215</v>
      </c>
      <c r="B84" s="94" t="s">
        <v>152</v>
      </c>
      <c r="C84" s="94" t="s">
        <v>180</v>
      </c>
      <c r="D84" s="94" t="s">
        <v>218</v>
      </c>
      <c r="E84" s="94" t="s">
        <v>216</v>
      </c>
      <c r="F84" s="94" t="s">
        <v>214</v>
      </c>
      <c r="G84" s="95" t="n">
        <f aca="false">Ведомств!G74</f>
        <v>0</v>
      </c>
      <c r="H84" s="95" t="n">
        <f aca="false">Ведомств!H74</f>
        <v>0</v>
      </c>
    </row>
    <row r="85" s="81" customFormat="true" ht="44.4" hidden="true" customHeight="false" outlineLevel="0" collapsed="false">
      <c r="A85" s="89" t="s">
        <v>219</v>
      </c>
      <c r="B85" s="90" t="s">
        <v>152</v>
      </c>
      <c r="C85" s="90" t="s">
        <v>180</v>
      </c>
      <c r="D85" s="90" t="s">
        <v>220</v>
      </c>
      <c r="E85" s="90"/>
      <c r="F85" s="90"/>
      <c r="G85" s="91" t="n">
        <f aca="false">G86</f>
        <v>0</v>
      </c>
      <c r="H85" s="91" t="n">
        <f aca="false">H86</f>
        <v>0</v>
      </c>
    </row>
    <row r="86" s="81" customFormat="true" ht="22.2" hidden="true" customHeight="false" outlineLevel="0" collapsed="false">
      <c r="A86" s="89" t="s">
        <v>221</v>
      </c>
      <c r="B86" s="90" t="s">
        <v>152</v>
      </c>
      <c r="C86" s="90" t="s">
        <v>180</v>
      </c>
      <c r="D86" s="90" t="s">
        <v>222</v>
      </c>
      <c r="E86" s="90"/>
      <c r="F86" s="90"/>
      <c r="G86" s="91" t="n">
        <f aca="false">G87+G90</f>
        <v>0</v>
      </c>
      <c r="H86" s="91" t="n">
        <f aca="false">H87+H90</f>
        <v>0</v>
      </c>
    </row>
    <row r="87" s="81" customFormat="true" ht="66.6" hidden="true" customHeight="false" outlineLevel="0" collapsed="false">
      <c r="A87" s="89" t="s">
        <v>223</v>
      </c>
      <c r="B87" s="90" t="s">
        <v>152</v>
      </c>
      <c r="C87" s="90" t="s">
        <v>180</v>
      </c>
      <c r="D87" s="90" t="s">
        <v>224</v>
      </c>
      <c r="E87" s="90"/>
      <c r="F87" s="90" t="s">
        <v>148</v>
      </c>
      <c r="G87" s="91" t="n">
        <f aca="false">SUM(G88:G89)</f>
        <v>0</v>
      </c>
      <c r="H87" s="91" t="n">
        <f aca="false">SUM(H88:H89)</f>
        <v>0</v>
      </c>
    </row>
    <row r="88" s="81" customFormat="true" ht="68.4" hidden="true" customHeight="false" outlineLevel="0" collapsed="false">
      <c r="A88" s="93" t="s">
        <v>225</v>
      </c>
      <c r="B88" s="94" t="s">
        <v>152</v>
      </c>
      <c r="C88" s="94" t="s">
        <v>180</v>
      </c>
      <c r="D88" s="94" t="s">
        <v>224</v>
      </c>
      <c r="E88" s="94" t="s">
        <v>226</v>
      </c>
      <c r="F88" s="94" t="s">
        <v>227</v>
      </c>
      <c r="G88" s="95" t="n">
        <f aca="false">Ведомств!G78</f>
        <v>0</v>
      </c>
      <c r="H88" s="95" t="n">
        <f aca="false">Ведомств!H78</f>
        <v>0</v>
      </c>
    </row>
    <row r="89" s="81" customFormat="true" ht="68.4" hidden="true" customHeight="false" outlineLevel="0" collapsed="false">
      <c r="A89" s="93" t="s">
        <v>228</v>
      </c>
      <c r="B89" s="94" t="s">
        <v>152</v>
      </c>
      <c r="C89" s="94" t="s">
        <v>180</v>
      </c>
      <c r="D89" s="94" t="s">
        <v>224</v>
      </c>
      <c r="E89" s="94" t="s">
        <v>229</v>
      </c>
      <c r="F89" s="94" t="s">
        <v>227</v>
      </c>
      <c r="G89" s="95" t="n">
        <f aca="false">Ведомств!G79</f>
        <v>0</v>
      </c>
      <c r="H89" s="95" t="n">
        <f aca="false">Ведомств!H79</f>
        <v>0</v>
      </c>
    </row>
    <row r="90" s="81" customFormat="true" ht="66.6" hidden="true" customHeight="false" outlineLevel="0" collapsed="false">
      <c r="A90" s="89" t="s">
        <v>230</v>
      </c>
      <c r="B90" s="90" t="s">
        <v>152</v>
      </c>
      <c r="C90" s="90" t="s">
        <v>180</v>
      </c>
      <c r="D90" s="90" t="s">
        <v>224</v>
      </c>
      <c r="E90" s="94"/>
      <c r="F90" s="114" t="s">
        <v>231</v>
      </c>
      <c r="G90" s="91" t="n">
        <f aca="false">SUM(G91:G92)</f>
        <v>0</v>
      </c>
      <c r="H90" s="91" t="n">
        <f aca="false">SUM(H91:H92)</f>
        <v>0</v>
      </c>
    </row>
    <row r="91" s="81" customFormat="true" ht="68.4" hidden="true" customHeight="false" outlineLevel="0" collapsed="false">
      <c r="A91" s="93" t="s">
        <v>225</v>
      </c>
      <c r="B91" s="94" t="s">
        <v>152</v>
      </c>
      <c r="C91" s="94" t="s">
        <v>180</v>
      </c>
      <c r="D91" s="94" t="s">
        <v>224</v>
      </c>
      <c r="E91" s="94" t="s">
        <v>232</v>
      </c>
      <c r="F91" s="115" t="s">
        <v>227</v>
      </c>
      <c r="G91" s="95" t="n">
        <f aca="false">Ведомств!G81</f>
        <v>0</v>
      </c>
      <c r="H91" s="95" t="n">
        <f aca="false">Ведомств!H81</f>
        <v>0</v>
      </c>
    </row>
    <row r="92" s="81" customFormat="true" ht="68.4" hidden="true" customHeight="false" outlineLevel="0" collapsed="false">
      <c r="A92" s="93" t="s">
        <v>228</v>
      </c>
      <c r="B92" s="94" t="s">
        <v>152</v>
      </c>
      <c r="C92" s="94" t="s">
        <v>180</v>
      </c>
      <c r="D92" s="94" t="s">
        <v>224</v>
      </c>
      <c r="E92" s="94" t="s">
        <v>232</v>
      </c>
      <c r="F92" s="115" t="s">
        <v>227</v>
      </c>
      <c r="G92" s="95" t="n">
        <f aca="false">Ведомств!G82</f>
        <v>0</v>
      </c>
      <c r="H92" s="95" t="n">
        <f aca="false">Ведомств!H82</f>
        <v>0</v>
      </c>
    </row>
    <row r="93" customFormat="false" ht="22.2" hidden="false" customHeight="false" outlineLevel="0" collapsed="false">
      <c r="A93" s="89" t="s">
        <v>137</v>
      </c>
      <c r="B93" s="90" t="s">
        <v>152</v>
      </c>
      <c r="C93" s="114" t="s">
        <v>180</v>
      </c>
      <c r="D93" s="90" t="s">
        <v>138</v>
      </c>
      <c r="E93" s="90"/>
      <c r="F93" s="114"/>
      <c r="G93" s="91" t="n">
        <f aca="false">G94</f>
        <v>2341340</v>
      </c>
      <c r="H93" s="91" t="n">
        <f aca="false">H94</f>
        <v>2341340</v>
      </c>
    </row>
    <row r="94" s="117" customFormat="true" ht="44.4" hidden="false" customHeight="false" outlineLevel="0" collapsed="false">
      <c r="A94" s="116" t="s">
        <v>233</v>
      </c>
      <c r="B94" s="90" t="s">
        <v>152</v>
      </c>
      <c r="C94" s="114" t="s">
        <v>180</v>
      </c>
      <c r="D94" s="90" t="s">
        <v>138</v>
      </c>
      <c r="E94" s="90" t="s">
        <v>234</v>
      </c>
      <c r="F94" s="114"/>
      <c r="G94" s="95" t="n">
        <f aca="false">G95</f>
        <v>2341340</v>
      </c>
      <c r="H94" s="95" t="n">
        <f aca="false">H95</f>
        <v>2341340</v>
      </c>
    </row>
    <row r="95" s="117" customFormat="true" ht="22.8" hidden="false" customHeight="false" outlineLevel="0" collapsed="false">
      <c r="A95" s="93" t="s">
        <v>147</v>
      </c>
      <c r="B95" s="94" t="s">
        <v>152</v>
      </c>
      <c r="C95" s="94" t="s">
        <v>180</v>
      </c>
      <c r="D95" s="94" t="s">
        <v>138</v>
      </c>
      <c r="E95" s="94" t="s">
        <v>234</v>
      </c>
      <c r="F95" s="94" t="s">
        <v>148</v>
      </c>
      <c r="G95" s="95" t="n">
        <f aca="false">Ведомств!G85</f>
        <v>2341340</v>
      </c>
      <c r="H95" s="95" t="n">
        <f aca="false">Ведомств!H85</f>
        <v>2341340</v>
      </c>
    </row>
    <row r="96" customFormat="false" ht="22.2" hidden="false" customHeight="false" outlineLevel="0" collapsed="false">
      <c r="A96" s="89" t="s">
        <v>235</v>
      </c>
      <c r="B96" s="90" t="s">
        <v>152</v>
      </c>
      <c r="C96" s="90" t="s">
        <v>236</v>
      </c>
      <c r="D96" s="90"/>
      <c r="E96" s="90"/>
      <c r="F96" s="90"/>
      <c r="G96" s="91" t="n">
        <f aca="false">G97</f>
        <v>802800</v>
      </c>
      <c r="H96" s="91" t="n">
        <f aca="false">H97</f>
        <v>502800</v>
      </c>
    </row>
    <row r="97" s="96" customFormat="true" ht="22.2" hidden="false" customHeight="false" outlineLevel="0" collapsed="false">
      <c r="A97" s="89" t="s">
        <v>137</v>
      </c>
      <c r="B97" s="90" t="s">
        <v>152</v>
      </c>
      <c r="C97" s="90" t="s">
        <v>236</v>
      </c>
      <c r="D97" s="90" t="s">
        <v>138</v>
      </c>
      <c r="E97" s="90"/>
      <c r="F97" s="90"/>
      <c r="G97" s="91" t="n">
        <f aca="false">G98+G100</f>
        <v>802800</v>
      </c>
      <c r="H97" s="91" t="n">
        <f aca="false">H98+H100</f>
        <v>502800</v>
      </c>
    </row>
    <row r="98" s="81" customFormat="true" ht="44.4" hidden="false" customHeight="false" outlineLevel="0" collapsed="false">
      <c r="A98" s="101" t="s">
        <v>237</v>
      </c>
      <c r="B98" s="90" t="s">
        <v>152</v>
      </c>
      <c r="C98" s="90" t="s">
        <v>236</v>
      </c>
      <c r="D98" s="90" t="s">
        <v>138</v>
      </c>
      <c r="E98" s="90" t="s">
        <v>167</v>
      </c>
      <c r="F98" s="90"/>
      <c r="G98" s="91" t="n">
        <f aca="false">G99</f>
        <v>802800</v>
      </c>
      <c r="H98" s="91" t="n">
        <f aca="false">H99</f>
        <v>502800</v>
      </c>
    </row>
    <row r="99" s="96" customFormat="true" ht="26.25" hidden="false" customHeight="true" outlineLevel="0" collapsed="false">
      <c r="A99" s="93" t="s">
        <v>147</v>
      </c>
      <c r="B99" s="94" t="s">
        <v>152</v>
      </c>
      <c r="C99" s="94" t="s">
        <v>236</v>
      </c>
      <c r="D99" s="94" t="s">
        <v>138</v>
      </c>
      <c r="E99" s="94" t="s">
        <v>167</v>
      </c>
      <c r="F99" s="94" t="s">
        <v>148</v>
      </c>
      <c r="G99" s="95" t="n">
        <f aca="false">Ведомств!G89</f>
        <v>802800</v>
      </c>
      <c r="H99" s="95" t="n">
        <f aca="false">Ведомств!H89</f>
        <v>502800</v>
      </c>
    </row>
    <row r="100" s="81" customFormat="true" ht="22.2" hidden="true" customHeight="false" outlineLevel="0" collapsed="false">
      <c r="A100" s="89" t="s">
        <v>238</v>
      </c>
      <c r="B100" s="90" t="s">
        <v>152</v>
      </c>
      <c r="C100" s="90" t="s">
        <v>236</v>
      </c>
      <c r="D100" s="90"/>
      <c r="E100" s="90"/>
      <c r="F100" s="90"/>
      <c r="G100" s="91" t="n">
        <f aca="false">G101</f>
        <v>0</v>
      </c>
      <c r="H100" s="91" t="n">
        <f aca="false">H101</f>
        <v>0</v>
      </c>
    </row>
    <row r="101" s="96" customFormat="true" ht="22.8" hidden="true" customHeight="false" outlineLevel="0" collapsed="false">
      <c r="A101" s="93" t="s">
        <v>239</v>
      </c>
      <c r="B101" s="94" t="s">
        <v>152</v>
      </c>
      <c r="C101" s="94" t="s">
        <v>236</v>
      </c>
      <c r="D101" s="94" t="n">
        <v>99000</v>
      </c>
      <c r="E101" s="94" t="s">
        <v>240</v>
      </c>
      <c r="F101" s="94"/>
      <c r="G101" s="95" t="n">
        <f aca="false">G102</f>
        <v>0</v>
      </c>
      <c r="H101" s="95" t="n">
        <f aca="false">H102</f>
        <v>0</v>
      </c>
    </row>
    <row r="102" s="96" customFormat="true" ht="22.8" hidden="true" customHeight="false" outlineLevel="0" collapsed="false">
      <c r="A102" s="93" t="s">
        <v>147</v>
      </c>
      <c r="B102" s="94" t="s">
        <v>152</v>
      </c>
      <c r="C102" s="94" t="s">
        <v>236</v>
      </c>
      <c r="D102" s="94" t="n">
        <v>99000</v>
      </c>
      <c r="E102" s="94" t="s">
        <v>240</v>
      </c>
      <c r="F102" s="94" t="s">
        <v>148</v>
      </c>
      <c r="G102" s="95" t="n">
        <f aca="false">Ведомств!G92</f>
        <v>0</v>
      </c>
      <c r="H102" s="95" t="n">
        <f aca="false">Ведомств!H92</f>
        <v>0</v>
      </c>
    </row>
    <row r="103" s="81" customFormat="true" ht="22.2" hidden="false" customHeight="false" outlineLevel="0" collapsed="false">
      <c r="A103" s="89" t="s">
        <v>241</v>
      </c>
      <c r="B103" s="90" t="s">
        <v>242</v>
      </c>
      <c r="C103" s="90"/>
      <c r="D103" s="90"/>
      <c r="E103" s="90"/>
      <c r="F103" s="90"/>
      <c r="G103" s="91" t="n">
        <f aca="false">G104+G111+G126</f>
        <v>15938244.59</v>
      </c>
      <c r="H103" s="91" t="n">
        <f aca="false">H104+H111+H126</f>
        <v>7838244.59</v>
      </c>
    </row>
    <row r="104" s="81" customFormat="true" ht="22.2" hidden="false" customHeight="false" outlineLevel="0" collapsed="false">
      <c r="A104" s="89" t="s">
        <v>243</v>
      </c>
      <c r="B104" s="90" t="s">
        <v>242</v>
      </c>
      <c r="C104" s="90" t="s">
        <v>134</v>
      </c>
      <c r="D104" s="90"/>
      <c r="E104" s="90"/>
      <c r="F104" s="90"/>
      <c r="G104" s="91" t="n">
        <f aca="false">G105</f>
        <v>1156200</v>
      </c>
      <c r="H104" s="91" t="n">
        <f aca="false">H105</f>
        <v>856200</v>
      </c>
    </row>
    <row r="105" s="81" customFormat="true" ht="22.2" hidden="false" customHeight="false" outlineLevel="0" collapsed="false">
      <c r="A105" s="89" t="s">
        <v>244</v>
      </c>
      <c r="B105" s="90" t="s">
        <v>242</v>
      </c>
      <c r="C105" s="90" t="s">
        <v>134</v>
      </c>
      <c r="D105" s="118" t="s">
        <v>138</v>
      </c>
      <c r="E105" s="118"/>
      <c r="F105" s="90"/>
      <c r="G105" s="91" t="n">
        <f aca="false">G106</f>
        <v>1156200</v>
      </c>
      <c r="H105" s="91" t="n">
        <f aca="false">H106</f>
        <v>856200</v>
      </c>
    </row>
    <row r="106" s="96" customFormat="true" ht="22.2" hidden="false" customHeight="false" outlineLevel="0" collapsed="false">
      <c r="A106" s="119" t="s">
        <v>245</v>
      </c>
      <c r="B106" s="90" t="s">
        <v>242</v>
      </c>
      <c r="C106" s="90" t="s">
        <v>134</v>
      </c>
      <c r="D106" s="118" t="s">
        <v>138</v>
      </c>
      <c r="E106" s="118"/>
      <c r="F106" s="90"/>
      <c r="G106" s="91" t="n">
        <f aca="false">G107+G109</f>
        <v>1156200</v>
      </c>
      <c r="H106" s="91" t="n">
        <f aca="false">H107+H109</f>
        <v>856200</v>
      </c>
    </row>
    <row r="107" s="81" customFormat="true" ht="66.6" hidden="false" customHeight="false" outlineLevel="0" collapsed="false">
      <c r="A107" s="89" t="s">
        <v>246</v>
      </c>
      <c r="B107" s="90" t="s">
        <v>242</v>
      </c>
      <c r="C107" s="90" t="s">
        <v>134</v>
      </c>
      <c r="D107" s="90" t="s">
        <v>138</v>
      </c>
      <c r="E107" s="90" t="s">
        <v>247</v>
      </c>
      <c r="F107" s="90"/>
      <c r="G107" s="91" t="n">
        <f aca="false">G108</f>
        <v>431100</v>
      </c>
      <c r="H107" s="91" t="n">
        <f aca="false">H108</f>
        <v>431100</v>
      </c>
    </row>
    <row r="108" s="96" customFormat="true" ht="22.8" hidden="false" customHeight="false" outlineLevel="0" collapsed="false">
      <c r="A108" s="93" t="s">
        <v>147</v>
      </c>
      <c r="B108" s="94" t="s">
        <v>242</v>
      </c>
      <c r="C108" s="94" t="s">
        <v>134</v>
      </c>
      <c r="D108" s="120" t="s">
        <v>138</v>
      </c>
      <c r="E108" s="120" t="s">
        <v>247</v>
      </c>
      <c r="F108" s="94" t="s">
        <v>148</v>
      </c>
      <c r="G108" s="95" t="n">
        <f aca="false">Ведомств!G98</f>
        <v>431100</v>
      </c>
      <c r="H108" s="95" t="n">
        <f aca="false">Ведомств!H98</f>
        <v>431100</v>
      </c>
    </row>
    <row r="109" s="81" customFormat="true" ht="22.2" hidden="false" customHeight="false" outlineLevel="0" collapsed="false">
      <c r="A109" s="121" t="s">
        <v>248</v>
      </c>
      <c r="B109" s="90" t="s">
        <v>242</v>
      </c>
      <c r="C109" s="90" t="s">
        <v>134</v>
      </c>
      <c r="D109" s="122" t="s">
        <v>138</v>
      </c>
      <c r="E109" s="122" t="s">
        <v>249</v>
      </c>
      <c r="F109" s="90"/>
      <c r="G109" s="91" t="n">
        <f aca="false">SUM(G110:G110)</f>
        <v>725100</v>
      </c>
      <c r="H109" s="91" t="n">
        <f aca="false">SUM(H110:H110)</f>
        <v>425100</v>
      </c>
    </row>
    <row r="110" s="96" customFormat="true" ht="22.8" hidden="false" customHeight="false" outlineLevel="0" collapsed="false">
      <c r="A110" s="93" t="s">
        <v>147</v>
      </c>
      <c r="B110" s="94" t="s">
        <v>242</v>
      </c>
      <c r="C110" s="94" t="s">
        <v>134</v>
      </c>
      <c r="D110" s="94" t="s">
        <v>138</v>
      </c>
      <c r="E110" s="94" t="s">
        <v>249</v>
      </c>
      <c r="F110" s="94" t="s">
        <v>148</v>
      </c>
      <c r="G110" s="95" t="n">
        <f aca="false">Ведомств!G100</f>
        <v>725100</v>
      </c>
      <c r="H110" s="95" t="n">
        <f aca="false">Ведомств!H100</f>
        <v>425100</v>
      </c>
    </row>
    <row r="111" s="81" customFormat="true" ht="22.2" hidden="false" customHeight="false" outlineLevel="0" collapsed="false">
      <c r="A111" s="89" t="s">
        <v>250</v>
      </c>
      <c r="B111" s="90" t="s">
        <v>242</v>
      </c>
      <c r="C111" s="90" t="s">
        <v>144</v>
      </c>
      <c r="D111" s="90"/>
      <c r="E111" s="90"/>
      <c r="F111" s="90"/>
      <c r="G111" s="91" t="n">
        <f aca="false">G120+G112</f>
        <v>14221968.59</v>
      </c>
      <c r="H111" s="91" t="n">
        <f aca="false">H120+H112</f>
        <v>6521968.59</v>
      </c>
    </row>
    <row r="112" s="81" customFormat="true" ht="44.4" hidden="false" customHeight="false" outlineLevel="0" collapsed="false">
      <c r="A112" s="89" t="s">
        <v>219</v>
      </c>
      <c r="B112" s="90" t="s">
        <v>242</v>
      </c>
      <c r="C112" s="90" t="s">
        <v>144</v>
      </c>
      <c r="D112" s="90" t="s">
        <v>220</v>
      </c>
      <c r="E112" s="90"/>
      <c r="F112" s="90"/>
      <c r="G112" s="91" t="n">
        <f aca="false">G113+G118</f>
        <v>8922438.69</v>
      </c>
      <c r="H112" s="91" t="n">
        <f aca="false">H113+H118</f>
        <v>1222438.69</v>
      </c>
    </row>
    <row r="113" s="81" customFormat="true" ht="22.2" hidden="false" customHeight="false" outlineLevel="0" collapsed="false">
      <c r="A113" s="89" t="s">
        <v>251</v>
      </c>
      <c r="B113" s="90" t="s">
        <v>242</v>
      </c>
      <c r="C113" s="90" t="s">
        <v>144</v>
      </c>
      <c r="D113" s="90" t="s">
        <v>252</v>
      </c>
      <c r="E113" s="90"/>
      <c r="F113" s="90"/>
      <c r="G113" s="91" t="n">
        <f aca="false">G114</f>
        <v>1222438.69</v>
      </c>
      <c r="H113" s="91" t="n">
        <f aca="false">H114</f>
        <v>1222438.69</v>
      </c>
    </row>
    <row r="114" s="81" customFormat="true" ht="34.8" hidden="false" customHeight="true" outlineLevel="0" collapsed="false">
      <c r="A114" s="89" t="s">
        <v>253</v>
      </c>
      <c r="B114" s="90" t="s">
        <v>242</v>
      </c>
      <c r="C114" s="90" t="s">
        <v>144</v>
      </c>
      <c r="D114" s="90" t="s">
        <v>254</v>
      </c>
      <c r="E114" s="90" t="n">
        <v>55550</v>
      </c>
      <c r="F114" s="90"/>
      <c r="G114" s="91" t="n">
        <f aca="false">SUM(G115:G117)</f>
        <v>1222438.69</v>
      </c>
      <c r="H114" s="91" t="n">
        <f aca="false">SUM(H115:H117)</f>
        <v>1222438.69</v>
      </c>
    </row>
    <row r="115" s="81" customFormat="true" ht="91.2" hidden="false" customHeight="false" outlineLevel="0" collapsed="false">
      <c r="A115" s="93" t="s">
        <v>255</v>
      </c>
      <c r="B115" s="94" t="s">
        <v>242</v>
      </c>
      <c r="C115" s="94" t="s">
        <v>144</v>
      </c>
      <c r="D115" s="94" t="s">
        <v>254</v>
      </c>
      <c r="E115" s="94" t="n">
        <v>55550</v>
      </c>
      <c r="F115" s="94" t="s">
        <v>148</v>
      </c>
      <c r="G115" s="95" t="n">
        <f aca="false">Ведомств!G105</f>
        <v>1145979.97</v>
      </c>
      <c r="H115" s="95" t="n">
        <f aca="false">Ведомств!H105</f>
        <v>1145979.97</v>
      </c>
    </row>
    <row r="116" s="81" customFormat="true" ht="73.2" hidden="false" customHeight="true" outlineLevel="0" collapsed="false">
      <c r="A116" s="93" t="s">
        <v>256</v>
      </c>
      <c r="B116" s="94" t="s">
        <v>242</v>
      </c>
      <c r="C116" s="94" t="s">
        <v>144</v>
      </c>
      <c r="D116" s="94" t="s">
        <v>254</v>
      </c>
      <c r="E116" s="94" t="n">
        <v>55550</v>
      </c>
      <c r="F116" s="94" t="s">
        <v>148</v>
      </c>
      <c r="G116" s="95" t="n">
        <f aca="false">Ведомств!G106</f>
        <v>69507.93</v>
      </c>
      <c r="H116" s="95" t="n">
        <f aca="false">Ведомств!H106</f>
        <v>69507.93</v>
      </c>
    </row>
    <row r="117" s="81" customFormat="true" ht="91.2" hidden="false" customHeight="false" outlineLevel="0" collapsed="false">
      <c r="A117" s="93" t="s">
        <v>257</v>
      </c>
      <c r="B117" s="94" t="s">
        <v>242</v>
      </c>
      <c r="C117" s="94" t="s">
        <v>144</v>
      </c>
      <c r="D117" s="94" t="s">
        <v>254</v>
      </c>
      <c r="E117" s="94" t="n">
        <v>55550</v>
      </c>
      <c r="F117" s="94" t="s">
        <v>148</v>
      </c>
      <c r="G117" s="95" t="n">
        <f aca="false">Ведомств!G107</f>
        <v>6950.79</v>
      </c>
      <c r="H117" s="95" t="n">
        <f aca="false">Ведомств!H107</f>
        <v>6950.79</v>
      </c>
    </row>
    <row r="118" s="81" customFormat="true" ht="43.5" hidden="false" customHeight="true" outlineLevel="0" collapsed="false">
      <c r="A118" s="123" t="s">
        <v>221</v>
      </c>
      <c r="B118" s="90" t="s">
        <v>152</v>
      </c>
      <c r="C118" s="90" t="s">
        <v>180</v>
      </c>
      <c r="D118" s="90" t="s">
        <v>258</v>
      </c>
      <c r="E118" s="90"/>
      <c r="F118" s="90"/>
      <c r="G118" s="91" t="n">
        <f aca="false">G119</f>
        <v>7700000</v>
      </c>
      <c r="H118" s="91" t="n">
        <f aca="false">H119</f>
        <v>0</v>
      </c>
    </row>
    <row r="119" s="81" customFormat="true" ht="74.4" hidden="false" customHeight="true" outlineLevel="0" collapsed="false">
      <c r="A119" s="89" t="s">
        <v>259</v>
      </c>
      <c r="B119" s="90" t="s">
        <v>152</v>
      </c>
      <c r="C119" s="90" t="s">
        <v>180</v>
      </c>
      <c r="D119" s="90" t="s">
        <v>258</v>
      </c>
      <c r="E119" s="90" t="s">
        <v>260</v>
      </c>
      <c r="F119" s="90" t="s">
        <v>261</v>
      </c>
      <c r="G119" s="91" t="n">
        <v>7700000</v>
      </c>
      <c r="H119" s="91"/>
    </row>
    <row r="120" s="81" customFormat="true" ht="42" hidden="false" customHeight="true" outlineLevel="0" collapsed="false">
      <c r="A120" s="124" t="s">
        <v>164</v>
      </c>
      <c r="B120" s="125" t="s">
        <v>242</v>
      </c>
      <c r="C120" s="125" t="s">
        <v>144</v>
      </c>
      <c r="D120" s="125" t="s">
        <v>138</v>
      </c>
      <c r="E120" s="125"/>
      <c r="F120" s="125"/>
      <c r="G120" s="126" t="n">
        <f aca="false">SUM(G121:G125)</f>
        <v>5299529.9</v>
      </c>
      <c r="H120" s="126" t="n">
        <f aca="false">SUM(H121:H125)</f>
        <v>5299529.9</v>
      </c>
    </row>
    <row r="121" s="81" customFormat="true" ht="22.2" hidden="false" customHeight="false" outlineLevel="0" collapsed="false">
      <c r="A121" s="89" t="s">
        <v>262</v>
      </c>
      <c r="B121" s="90" t="s">
        <v>242</v>
      </c>
      <c r="C121" s="90" t="s">
        <v>144</v>
      </c>
      <c r="D121" s="90" t="s">
        <v>138</v>
      </c>
      <c r="E121" s="90" t="s">
        <v>263</v>
      </c>
      <c r="F121" s="90" t="s">
        <v>148</v>
      </c>
      <c r="G121" s="91" t="n">
        <f aca="false">Ведомств!G117</f>
        <v>705000</v>
      </c>
      <c r="H121" s="91" t="n">
        <f aca="false">Ведомств!H117</f>
        <v>705000</v>
      </c>
    </row>
    <row r="122" s="81" customFormat="true" ht="44.4" hidden="false" customHeight="false" outlineLevel="0" collapsed="false">
      <c r="A122" s="89" t="s">
        <v>233</v>
      </c>
      <c r="B122" s="90" t="s">
        <v>242</v>
      </c>
      <c r="C122" s="90" t="s">
        <v>144</v>
      </c>
      <c r="D122" s="90" t="s">
        <v>138</v>
      </c>
      <c r="E122" s="90" t="s">
        <v>234</v>
      </c>
      <c r="F122" s="90" t="s">
        <v>148</v>
      </c>
      <c r="G122" s="91" t="n">
        <f aca="false">Ведомств!G118</f>
        <v>1078575</v>
      </c>
      <c r="H122" s="91" t="n">
        <f aca="false">Ведомств!H118</f>
        <v>1078575</v>
      </c>
    </row>
    <row r="123" s="81" customFormat="true" ht="32.25" hidden="false" customHeight="true" outlineLevel="0" collapsed="false">
      <c r="A123" s="89" t="s">
        <v>149</v>
      </c>
      <c r="B123" s="90" t="s">
        <v>242</v>
      </c>
      <c r="C123" s="90" t="s">
        <v>144</v>
      </c>
      <c r="D123" s="90" t="s">
        <v>138</v>
      </c>
      <c r="E123" s="90" t="s">
        <v>234</v>
      </c>
      <c r="F123" s="90" t="s">
        <v>150</v>
      </c>
      <c r="G123" s="91" t="n">
        <f aca="false">Ведомств!G119</f>
        <v>9325</v>
      </c>
      <c r="H123" s="91" t="n">
        <f aca="false">Ведомств!H119</f>
        <v>9325</v>
      </c>
    </row>
    <row r="124" s="81" customFormat="true" ht="33" hidden="false" customHeight="true" outlineLevel="0" collapsed="false">
      <c r="A124" s="89" t="s">
        <v>264</v>
      </c>
      <c r="B124" s="90" t="s">
        <v>242</v>
      </c>
      <c r="C124" s="90" t="s">
        <v>144</v>
      </c>
      <c r="D124" s="90" t="s">
        <v>138</v>
      </c>
      <c r="E124" s="90" t="s">
        <v>265</v>
      </c>
      <c r="F124" s="90" t="s">
        <v>148</v>
      </c>
      <c r="G124" s="91" t="n">
        <f aca="false">Ведомств!G120</f>
        <v>3492040.9</v>
      </c>
      <c r="H124" s="91" t="n">
        <f aca="false">Ведомств!H120</f>
        <v>3492040.9</v>
      </c>
    </row>
    <row r="125" s="81" customFormat="true" ht="39.75" hidden="false" customHeight="true" outlineLevel="0" collapsed="false">
      <c r="A125" s="89" t="s">
        <v>149</v>
      </c>
      <c r="B125" s="90" t="s">
        <v>242</v>
      </c>
      <c r="C125" s="90" t="s">
        <v>144</v>
      </c>
      <c r="D125" s="90" t="s">
        <v>138</v>
      </c>
      <c r="E125" s="90" t="s">
        <v>265</v>
      </c>
      <c r="F125" s="90" t="s">
        <v>150</v>
      </c>
      <c r="G125" s="91" t="n">
        <f aca="false">Ведомств!G121</f>
        <v>14589</v>
      </c>
      <c r="H125" s="91" t="n">
        <f aca="false">Ведомств!H121</f>
        <v>14589</v>
      </c>
    </row>
    <row r="126" s="81" customFormat="true" ht="36.75" hidden="false" customHeight="true" outlineLevel="0" collapsed="false">
      <c r="A126" s="89" t="s">
        <v>266</v>
      </c>
      <c r="B126" s="90" t="s">
        <v>242</v>
      </c>
      <c r="C126" s="90" t="s">
        <v>242</v>
      </c>
      <c r="D126" s="90"/>
      <c r="E126" s="90"/>
      <c r="F126" s="90"/>
      <c r="G126" s="91" t="n">
        <f aca="false">G127+G145</f>
        <v>560076</v>
      </c>
      <c r="H126" s="91" t="n">
        <f aca="false">H127+H145</f>
        <v>460076</v>
      </c>
    </row>
    <row r="127" s="81" customFormat="true" ht="66.6" hidden="false" customHeight="true" outlineLevel="0" collapsed="false">
      <c r="A127" s="89" t="s">
        <v>267</v>
      </c>
      <c r="B127" s="90" t="s">
        <v>242</v>
      </c>
      <c r="C127" s="90" t="s">
        <v>242</v>
      </c>
      <c r="D127" s="90" t="s">
        <v>268</v>
      </c>
      <c r="E127" s="90"/>
      <c r="F127" s="90"/>
      <c r="G127" s="91" t="n">
        <f aca="false">G128</f>
        <v>263776</v>
      </c>
      <c r="H127" s="91" t="n">
        <f aca="false">H128</f>
        <v>263776</v>
      </c>
    </row>
    <row r="128" s="81" customFormat="true" ht="59.25" hidden="false" customHeight="true" outlineLevel="0" collapsed="false">
      <c r="A128" s="89" t="s">
        <v>269</v>
      </c>
      <c r="B128" s="90" t="s">
        <v>242</v>
      </c>
      <c r="C128" s="90" t="s">
        <v>242</v>
      </c>
      <c r="D128" s="90" t="s">
        <v>270</v>
      </c>
      <c r="E128" s="94"/>
      <c r="F128" s="90"/>
      <c r="G128" s="91" t="n">
        <f aca="false">SUM(G129:G130)</f>
        <v>263776</v>
      </c>
      <c r="H128" s="91" t="n">
        <f aca="false">SUM(H129:H130)</f>
        <v>263776</v>
      </c>
    </row>
    <row r="129" s="81" customFormat="true" ht="113.4" hidden="false" customHeight="true" outlineLevel="0" collapsed="false">
      <c r="A129" s="93" t="s">
        <v>271</v>
      </c>
      <c r="B129" s="94" t="s">
        <v>242</v>
      </c>
      <c r="C129" s="94" t="s">
        <v>242</v>
      </c>
      <c r="D129" s="94" t="s">
        <v>272</v>
      </c>
      <c r="E129" s="94" t="s">
        <v>260</v>
      </c>
      <c r="F129" s="94" t="s">
        <v>148</v>
      </c>
      <c r="G129" s="95" t="n">
        <f aca="false">Ведомств!G125</f>
        <v>258500</v>
      </c>
      <c r="H129" s="95" t="n">
        <f aca="false">Ведомств!H125</f>
        <v>258500</v>
      </c>
    </row>
    <row r="130" s="81" customFormat="true" ht="129.75" hidden="false" customHeight="true" outlineLevel="0" collapsed="false">
      <c r="A130" s="93" t="s">
        <v>273</v>
      </c>
      <c r="B130" s="94" t="s">
        <v>242</v>
      </c>
      <c r="C130" s="94" t="s">
        <v>242</v>
      </c>
      <c r="D130" s="94" t="s">
        <v>272</v>
      </c>
      <c r="E130" s="94" t="s">
        <v>274</v>
      </c>
      <c r="F130" s="94" t="s">
        <v>148</v>
      </c>
      <c r="G130" s="95" t="n">
        <f aca="false">Ведомств!G126</f>
        <v>5276</v>
      </c>
      <c r="H130" s="95" t="n">
        <f aca="false">Ведомств!H126</f>
        <v>5276</v>
      </c>
    </row>
    <row r="131" s="81" customFormat="true" ht="66.6" hidden="true" customHeight="false" outlineLevel="0" collapsed="false">
      <c r="A131" s="89" t="s">
        <v>275</v>
      </c>
      <c r="B131" s="90" t="s">
        <v>242</v>
      </c>
      <c r="C131" s="90" t="s">
        <v>242</v>
      </c>
      <c r="D131" s="90" t="s">
        <v>276</v>
      </c>
      <c r="E131" s="90"/>
      <c r="F131" s="90"/>
      <c r="G131" s="91" t="e">
        <f aca="false">SUM(G132:G133)</f>
        <v>#REF!</v>
      </c>
      <c r="H131" s="91" t="e">
        <f aca="false">SUM(H132:H133)</f>
        <v>#REF!</v>
      </c>
    </row>
    <row r="132" s="81" customFormat="true" ht="85.5" hidden="true" customHeight="true" outlineLevel="0" collapsed="false">
      <c r="A132" s="93" t="s">
        <v>271</v>
      </c>
      <c r="B132" s="90" t="s">
        <v>242</v>
      </c>
      <c r="C132" s="94" t="s">
        <v>242</v>
      </c>
      <c r="D132" s="94" t="s">
        <v>276</v>
      </c>
      <c r="E132" s="94" t="s">
        <v>260</v>
      </c>
      <c r="F132" s="94" t="s">
        <v>148</v>
      </c>
      <c r="G132" s="95" t="e">
        <f aca="false">Ведомств!G128</f>
        <v>#REF!</v>
      </c>
      <c r="H132" s="95" t="e">
        <f aca="false">Ведомств!H128</f>
        <v>#REF!</v>
      </c>
    </row>
    <row r="133" s="81" customFormat="true" ht="81" hidden="true" customHeight="true" outlineLevel="0" collapsed="false">
      <c r="A133" s="93" t="s">
        <v>273</v>
      </c>
      <c r="B133" s="94" t="s">
        <v>242</v>
      </c>
      <c r="C133" s="94" t="s">
        <v>242</v>
      </c>
      <c r="D133" s="94" t="s">
        <v>276</v>
      </c>
      <c r="E133" s="94" t="s">
        <v>274</v>
      </c>
      <c r="F133" s="94" t="s">
        <v>148</v>
      </c>
      <c r="G133" s="95" t="e">
        <f aca="false">Ведомств!G129</f>
        <v>#REF!</v>
      </c>
      <c r="H133" s="95" t="e">
        <f aca="false">Ведомств!H129</f>
        <v>#REF!</v>
      </c>
    </row>
    <row r="134" s="81" customFormat="true" ht="53.25" hidden="true" customHeight="true" outlineLevel="0" collapsed="false">
      <c r="A134" s="127" t="s">
        <v>277</v>
      </c>
      <c r="B134" s="125" t="s">
        <v>242</v>
      </c>
      <c r="C134" s="125" t="s">
        <v>242</v>
      </c>
      <c r="D134" s="125"/>
      <c r="E134" s="125"/>
      <c r="F134" s="125"/>
      <c r="G134" s="126" t="e">
        <f aca="false">G135</f>
        <v>#REF!</v>
      </c>
      <c r="H134" s="126" t="e">
        <f aca="false">H135</f>
        <v>#REF!</v>
      </c>
    </row>
    <row r="135" s="81" customFormat="true" ht="22.2" hidden="true" customHeight="false" outlineLevel="0" collapsed="false">
      <c r="A135" s="128" t="s">
        <v>278</v>
      </c>
      <c r="B135" s="125" t="s">
        <v>242</v>
      </c>
      <c r="C135" s="125" t="s">
        <v>242</v>
      </c>
      <c r="D135" s="125" t="s">
        <v>279</v>
      </c>
      <c r="E135" s="125"/>
      <c r="F135" s="125"/>
      <c r="G135" s="126" t="e">
        <f aca="false">G136+G139</f>
        <v>#REF!</v>
      </c>
      <c r="H135" s="126" t="e">
        <f aca="false">H136+H139</f>
        <v>#REF!</v>
      </c>
    </row>
    <row r="136" s="81" customFormat="true" ht="22.2" hidden="true" customHeight="false" outlineLevel="0" collapsed="false">
      <c r="A136" s="128" t="s">
        <v>280</v>
      </c>
      <c r="B136" s="125" t="s">
        <v>242</v>
      </c>
      <c r="C136" s="125" t="s">
        <v>242</v>
      </c>
      <c r="D136" s="125" t="s">
        <v>281</v>
      </c>
      <c r="E136" s="125"/>
      <c r="F136" s="125"/>
      <c r="G136" s="126" t="e">
        <f aca="false">SUM(G137:G138)</f>
        <v>#REF!</v>
      </c>
      <c r="H136" s="126" t="e">
        <f aca="false">SUM(H137:H138)</f>
        <v>#REF!</v>
      </c>
    </row>
    <row r="137" s="81" customFormat="true" ht="80.25" hidden="true" customHeight="true" outlineLevel="0" collapsed="false">
      <c r="A137" s="129" t="s">
        <v>282</v>
      </c>
      <c r="B137" s="130" t="s">
        <v>242</v>
      </c>
      <c r="C137" s="130" t="s">
        <v>242</v>
      </c>
      <c r="D137" s="130" t="s">
        <v>281</v>
      </c>
      <c r="E137" s="130" t="s">
        <v>260</v>
      </c>
      <c r="F137" s="130" t="s">
        <v>148</v>
      </c>
      <c r="G137" s="131" t="e">
        <f aca="false">Ведомств!G133</f>
        <v>#REF!</v>
      </c>
      <c r="H137" s="131" t="e">
        <f aca="false">Ведомств!H133</f>
        <v>#REF!</v>
      </c>
    </row>
    <row r="138" s="81" customFormat="true" ht="79.5" hidden="true" customHeight="true" outlineLevel="0" collapsed="false">
      <c r="A138" s="129" t="s">
        <v>283</v>
      </c>
      <c r="B138" s="130" t="s">
        <v>242</v>
      </c>
      <c r="C138" s="130" t="s">
        <v>242</v>
      </c>
      <c r="D138" s="130" t="s">
        <v>281</v>
      </c>
      <c r="E138" s="130" t="s">
        <v>274</v>
      </c>
      <c r="F138" s="130" t="s">
        <v>148</v>
      </c>
      <c r="G138" s="131" t="e">
        <f aca="false">Ведомств!G134</f>
        <v>#REF!</v>
      </c>
      <c r="H138" s="131" t="e">
        <f aca="false">Ведомств!H134</f>
        <v>#REF!</v>
      </c>
    </row>
    <row r="139" s="81" customFormat="true" ht="24.6" hidden="true" customHeight="false" outlineLevel="0" collapsed="false">
      <c r="A139" s="127" t="s">
        <v>284</v>
      </c>
      <c r="B139" s="125" t="s">
        <v>242</v>
      </c>
      <c r="C139" s="125" t="s">
        <v>242</v>
      </c>
      <c r="D139" s="125" t="s">
        <v>285</v>
      </c>
      <c r="E139" s="132"/>
      <c r="F139" s="132" t="s">
        <v>148</v>
      </c>
      <c r="G139" s="126" t="e">
        <f aca="false">G141</f>
        <v>#REF!</v>
      </c>
      <c r="H139" s="126" t="e">
        <f aca="false">H141</f>
        <v>#REF!</v>
      </c>
    </row>
    <row r="140" s="81" customFormat="true" ht="49.2" hidden="true" customHeight="false" outlineLevel="0" collapsed="false">
      <c r="A140" s="127" t="s">
        <v>286</v>
      </c>
      <c r="B140" s="125" t="s">
        <v>242</v>
      </c>
      <c r="C140" s="125" t="s">
        <v>242</v>
      </c>
      <c r="D140" s="125" t="s">
        <v>285</v>
      </c>
      <c r="E140" s="132"/>
      <c r="F140" s="132"/>
      <c r="G140" s="126" t="e">
        <f aca="false">G141</f>
        <v>#REF!</v>
      </c>
      <c r="H140" s="126" t="e">
        <f aca="false">H141</f>
        <v>#REF!</v>
      </c>
    </row>
    <row r="141" s="81" customFormat="true" ht="56.25" hidden="true" customHeight="true" outlineLevel="0" collapsed="false">
      <c r="A141" s="106" t="s">
        <v>287</v>
      </c>
      <c r="B141" s="94" t="s">
        <v>242</v>
      </c>
      <c r="C141" s="94" t="s">
        <v>242</v>
      </c>
      <c r="D141" s="94" t="s">
        <v>285</v>
      </c>
      <c r="E141" s="133" t="s">
        <v>288</v>
      </c>
      <c r="F141" s="133" t="s">
        <v>148</v>
      </c>
      <c r="G141" s="95" t="e">
        <f aca="false">Ведомств!G137</f>
        <v>#REF!</v>
      </c>
      <c r="H141" s="95" t="e">
        <f aca="false">Ведомств!H137</f>
        <v>#REF!</v>
      </c>
    </row>
    <row r="142" s="81" customFormat="true" ht="0.75" hidden="true" customHeight="true" outlineLevel="0" collapsed="false">
      <c r="A142" s="89" t="s">
        <v>289</v>
      </c>
      <c r="B142" s="90" t="s">
        <v>242</v>
      </c>
      <c r="C142" s="90" t="s">
        <v>242</v>
      </c>
      <c r="D142" s="90" t="s">
        <v>207</v>
      </c>
      <c r="E142" s="90"/>
      <c r="F142" s="90"/>
      <c r="G142" s="91" t="e">
        <f aca="false">G143</f>
        <v>#REF!</v>
      </c>
      <c r="H142" s="91" t="e">
        <f aca="false">H143</f>
        <v>#REF!</v>
      </c>
    </row>
    <row r="143" s="81" customFormat="true" ht="66.6" hidden="true" customHeight="false" outlineLevel="0" collapsed="false">
      <c r="A143" s="89" t="s">
        <v>290</v>
      </c>
      <c r="B143" s="90" t="s">
        <v>242</v>
      </c>
      <c r="C143" s="90" t="s">
        <v>242</v>
      </c>
      <c r="D143" s="90" t="s">
        <v>291</v>
      </c>
      <c r="E143" s="90"/>
      <c r="F143" s="90"/>
      <c r="G143" s="91" t="e">
        <f aca="false">G144</f>
        <v>#REF!</v>
      </c>
      <c r="H143" s="91" t="e">
        <f aca="false">H144</f>
        <v>#REF!</v>
      </c>
    </row>
    <row r="144" s="81" customFormat="true" ht="91.2" hidden="true" customHeight="false" outlineLevel="0" collapsed="false">
      <c r="A144" s="93" t="s">
        <v>292</v>
      </c>
      <c r="B144" s="94" t="s">
        <v>242</v>
      </c>
      <c r="C144" s="94" t="s">
        <v>242</v>
      </c>
      <c r="D144" s="94" t="s">
        <v>210</v>
      </c>
      <c r="E144" s="94" t="s">
        <v>293</v>
      </c>
      <c r="F144" s="94" t="s">
        <v>148</v>
      </c>
      <c r="G144" s="95" t="e">
        <f aca="false">#REF!</f>
        <v>#REF!</v>
      </c>
      <c r="H144" s="95" t="e">
        <f aca="false">#REF!</f>
        <v>#REF!</v>
      </c>
    </row>
    <row r="145" s="81" customFormat="true" ht="24.6" hidden="false" customHeight="false" outlineLevel="0" collapsed="false">
      <c r="A145" s="134" t="s">
        <v>294</v>
      </c>
      <c r="B145" s="90" t="s">
        <v>242</v>
      </c>
      <c r="C145" s="90" t="s">
        <v>242</v>
      </c>
      <c r="D145" s="90" t="s">
        <v>138</v>
      </c>
      <c r="E145" s="94"/>
      <c r="F145" s="94"/>
      <c r="G145" s="91" t="n">
        <f aca="false">G146</f>
        <v>296300</v>
      </c>
      <c r="H145" s="91" t="n">
        <f aca="false">H146</f>
        <v>196300</v>
      </c>
    </row>
    <row r="146" s="81" customFormat="true" ht="22.8" hidden="false" customHeight="false" outlineLevel="0" collapsed="false">
      <c r="A146" s="93" t="s">
        <v>147</v>
      </c>
      <c r="B146" s="94" t="s">
        <v>242</v>
      </c>
      <c r="C146" s="94" t="s">
        <v>242</v>
      </c>
      <c r="D146" s="94" t="s">
        <v>138</v>
      </c>
      <c r="E146" s="94" t="s">
        <v>247</v>
      </c>
      <c r="F146" s="94" t="s">
        <v>231</v>
      </c>
      <c r="G146" s="95" t="n">
        <f aca="false">Ведомств!G139</f>
        <v>296300</v>
      </c>
      <c r="H146" s="95" t="n">
        <f aca="false">Ведомств!H139</f>
        <v>196300</v>
      </c>
    </row>
    <row r="147" customFormat="false" ht="22.2" hidden="false" customHeight="false" outlineLevel="0" collapsed="false">
      <c r="A147" s="89" t="s">
        <v>295</v>
      </c>
      <c r="B147" s="90" t="s">
        <v>155</v>
      </c>
      <c r="C147" s="90"/>
      <c r="D147" s="90"/>
      <c r="E147" s="90"/>
      <c r="F147" s="90"/>
      <c r="G147" s="91" t="n">
        <f aca="false">G148</f>
        <v>36400</v>
      </c>
      <c r="H147" s="91" t="n">
        <f aca="false">H148</f>
        <v>36400</v>
      </c>
    </row>
    <row r="148" customFormat="false" ht="33" hidden="false" customHeight="true" outlineLevel="0" collapsed="false">
      <c r="A148" s="89" t="s">
        <v>296</v>
      </c>
      <c r="B148" s="90" t="s">
        <v>155</v>
      </c>
      <c r="C148" s="90" t="s">
        <v>242</v>
      </c>
      <c r="D148" s="90" t="s">
        <v>297</v>
      </c>
      <c r="E148" s="90"/>
      <c r="F148" s="90"/>
      <c r="G148" s="91" t="n">
        <f aca="false">G149</f>
        <v>36400</v>
      </c>
      <c r="H148" s="91" t="n">
        <f aca="false">H149</f>
        <v>36400</v>
      </c>
    </row>
    <row r="149" customFormat="false" ht="50.25" hidden="false" customHeight="true" outlineLevel="0" collapsed="false">
      <c r="A149" s="89" t="s">
        <v>298</v>
      </c>
      <c r="B149" s="90" t="s">
        <v>155</v>
      </c>
      <c r="C149" s="90" t="s">
        <v>242</v>
      </c>
      <c r="D149" s="90" t="s">
        <v>299</v>
      </c>
      <c r="E149" s="90"/>
      <c r="F149" s="90"/>
      <c r="G149" s="91" t="n">
        <f aca="false">SUM(G151)</f>
        <v>36400</v>
      </c>
      <c r="H149" s="91" t="n">
        <f aca="false">SUM(H151)</f>
        <v>36400</v>
      </c>
    </row>
    <row r="150" customFormat="false" ht="6" hidden="true" customHeight="true" outlineLevel="0" collapsed="false">
      <c r="A150" s="93" t="s">
        <v>300</v>
      </c>
      <c r="B150" s="94" t="s">
        <v>155</v>
      </c>
      <c r="C150" s="94" t="s">
        <v>242</v>
      </c>
      <c r="D150" s="94" t="s">
        <v>301</v>
      </c>
      <c r="E150" s="94" t="s">
        <v>260</v>
      </c>
      <c r="F150" s="94" t="s">
        <v>148</v>
      </c>
      <c r="G150" s="95" t="n">
        <f aca="false">Ведомств!G143</f>
        <v>0</v>
      </c>
      <c r="H150" s="95" t="n">
        <f aca="false">Ведомств!H143</f>
        <v>0</v>
      </c>
    </row>
    <row r="151" customFormat="false" ht="76.5" hidden="false" customHeight="true" outlineLevel="0" collapsed="false">
      <c r="A151" s="93" t="s">
        <v>302</v>
      </c>
      <c r="B151" s="94" t="s">
        <v>155</v>
      </c>
      <c r="C151" s="94" t="s">
        <v>242</v>
      </c>
      <c r="D151" s="94" t="s">
        <v>303</v>
      </c>
      <c r="E151" s="94" t="s">
        <v>274</v>
      </c>
      <c r="F151" s="94" t="s">
        <v>148</v>
      </c>
      <c r="G151" s="95" t="n">
        <f aca="false">Ведомств!G144</f>
        <v>36400</v>
      </c>
      <c r="H151" s="95" t="n">
        <f aca="false">Ведомств!H144</f>
        <v>36400</v>
      </c>
    </row>
    <row r="152" s="81" customFormat="true" ht="22.2" hidden="false" customHeight="false" outlineLevel="0" collapsed="false">
      <c r="A152" s="108" t="s">
        <v>304</v>
      </c>
      <c r="B152" s="90" t="s">
        <v>305</v>
      </c>
      <c r="C152" s="90"/>
      <c r="D152" s="90"/>
      <c r="E152" s="90"/>
      <c r="F152" s="90"/>
      <c r="G152" s="135" t="n">
        <f aca="false">G153</f>
        <v>24111800</v>
      </c>
      <c r="H152" s="135" t="n">
        <f aca="false">H153</f>
        <v>24111800</v>
      </c>
    </row>
    <row r="153" s="81" customFormat="true" ht="22.2" hidden="false" customHeight="false" outlineLevel="0" collapsed="false">
      <c r="A153" s="108" t="s">
        <v>306</v>
      </c>
      <c r="B153" s="90" t="s">
        <v>305</v>
      </c>
      <c r="C153" s="90" t="s">
        <v>134</v>
      </c>
      <c r="D153" s="90"/>
      <c r="E153" s="90"/>
      <c r="F153" s="90"/>
      <c r="G153" s="135" t="n">
        <f aca="false">G154</f>
        <v>24111800</v>
      </c>
      <c r="H153" s="135" t="n">
        <f aca="false">H154</f>
        <v>24111800</v>
      </c>
    </row>
    <row r="154" s="81" customFormat="true" ht="22.2" hidden="false" customHeight="false" outlineLevel="0" collapsed="false">
      <c r="A154" s="108" t="s">
        <v>307</v>
      </c>
      <c r="B154" s="90" t="s">
        <v>305</v>
      </c>
      <c r="C154" s="90" t="s">
        <v>134</v>
      </c>
      <c r="D154" s="90" t="s">
        <v>138</v>
      </c>
      <c r="E154" s="90"/>
      <c r="F154" s="90" t="s">
        <v>308</v>
      </c>
      <c r="G154" s="135" t="n">
        <f aca="false">G155+G157</f>
        <v>24111800</v>
      </c>
      <c r="H154" s="135" t="n">
        <f aca="false">H155+H157</f>
        <v>24111800</v>
      </c>
    </row>
    <row r="155" s="81" customFormat="true" ht="22.2" hidden="false" customHeight="false" outlineLevel="0" collapsed="false">
      <c r="A155" s="116" t="s">
        <v>309</v>
      </c>
      <c r="B155" s="90" t="s">
        <v>305</v>
      </c>
      <c r="C155" s="90" t="s">
        <v>134</v>
      </c>
      <c r="D155" s="90" t="s">
        <v>138</v>
      </c>
      <c r="E155" s="90" t="s">
        <v>310</v>
      </c>
      <c r="F155" s="90" t="s">
        <v>311</v>
      </c>
      <c r="G155" s="135" t="n">
        <f aca="false">G156</f>
        <v>24111800</v>
      </c>
      <c r="H155" s="135" t="n">
        <f aca="false">H156</f>
        <v>24111800</v>
      </c>
    </row>
    <row r="156" s="81" customFormat="true" ht="44.25" hidden="false" customHeight="true" outlineLevel="0" collapsed="false">
      <c r="A156" s="136" t="s">
        <v>312</v>
      </c>
      <c r="B156" s="94" t="s">
        <v>305</v>
      </c>
      <c r="C156" s="94" t="s">
        <v>134</v>
      </c>
      <c r="D156" s="94" t="s">
        <v>138</v>
      </c>
      <c r="E156" s="94" t="s">
        <v>310</v>
      </c>
      <c r="F156" s="94" t="s">
        <v>313</v>
      </c>
      <c r="G156" s="137" t="n">
        <f aca="false">Ведомств!G149</f>
        <v>24111800</v>
      </c>
      <c r="H156" s="137" t="n">
        <f aca="false">Ведомств!H149</f>
        <v>24111800</v>
      </c>
    </row>
    <row r="157" s="81" customFormat="true" ht="44.4" hidden="true" customHeight="false" outlineLevel="0" collapsed="false">
      <c r="A157" s="138" t="s">
        <v>314</v>
      </c>
      <c r="B157" s="90" t="s">
        <v>305</v>
      </c>
      <c r="C157" s="90" t="s">
        <v>134</v>
      </c>
      <c r="D157" s="90" t="s">
        <v>138</v>
      </c>
      <c r="E157" s="90" t="s">
        <v>310</v>
      </c>
      <c r="F157" s="90" t="s">
        <v>311</v>
      </c>
      <c r="G157" s="135" t="n">
        <f aca="false">G158</f>
        <v>0</v>
      </c>
      <c r="H157" s="135" t="n">
        <f aca="false">H158</f>
        <v>0</v>
      </c>
    </row>
    <row r="158" s="81" customFormat="true" ht="24" hidden="false" customHeight="true" outlineLevel="0" collapsed="false">
      <c r="A158" s="139" t="s">
        <v>315</v>
      </c>
      <c r="B158" s="94" t="s">
        <v>305</v>
      </c>
      <c r="C158" s="94" t="s">
        <v>134</v>
      </c>
      <c r="D158" s="94" t="s">
        <v>138</v>
      </c>
      <c r="E158" s="94" t="s">
        <v>310</v>
      </c>
      <c r="F158" s="94" t="s">
        <v>316</v>
      </c>
      <c r="G158" s="137" t="n">
        <f aca="false">Ведомств!G151</f>
        <v>0</v>
      </c>
      <c r="H158" s="137" t="n">
        <f aca="false">Ведомств!H151</f>
        <v>0</v>
      </c>
    </row>
    <row r="159" s="81" customFormat="true" ht="22.2" hidden="false" customHeight="false" outlineLevel="0" collapsed="false">
      <c r="A159" s="140" t="s">
        <v>317</v>
      </c>
      <c r="B159" s="90" t="s">
        <v>195</v>
      </c>
      <c r="C159" s="90"/>
      <c r="D159" s="90"/>
      <c r="E159" s="90"/>
      <c r="F159" s="90"/>
      <c r="G159" s="91" t="n">
        <f aca="false">G164+G160</f>
        <v>4789400</v>
      </c>
      <c r="H159" s="91" t="n">
        <f aca="false">H164+H160</f>
        <v>4789400</v>
      </c>
    </row>
    <row r="160" s="81" customFormat="true" ht="22.2" hidden="false" customHeight="false" outlineLevel="0" collapsed="false">
      <c r="A160" s="141" t="s">
        <v>318</v>
      </c>
      <c r="B160" s="90" t="s">
        <v>195</v>
      </c>
      <c r="C160" s="90" t="s">
        <v>134</v>
      </c>
      <c r="D160" s="90"/>
      <c r="E160" s="90"/>
      <c r="F160" s="90"/>
      <c r="G160" s="91" t="n">
        <f aca="false">G161</f>
        <v>1030100</v>
      </c>
      <c r="H160" s="91" t="n">
        <f aca="false">H161</f>
        <v>1030100</v>
      </c>
    </row>
    <row r="161" s="81" customFormat="true" ht="22.8" hidden="false" customHeight="false" outlineLevel="0" collapsed="false">
      <c r="A161" s="142" t="s">
        <v>319</v>
      </c>
      <c r="B161" s="90" t="s">
        <v>195</v>
      </c>
      <c r="C161" s="90" t="s">
        <v>134</v>
      </c>
      <c r="D161" s="94" t="s">
        <v>138</v>
      </c>
      <c r="E161" s="90"/>
      <c r="F161" s="90"/>
      <c r="G161" s="91" t="n">
        <f aca="false">G162</f>
        <v>1030100</v>
      </c>
      <c r="H161" s="91" t="n">
        <f aca="false">H162</f>
        <v>1030100</v>
      </c>
    </row>
    <row r="162" s="81" customFormat="true" ht="68.4" hidden="false" customHeight="false" outlineLevel="0" collapsed="false">
      <c r="A162" s="143" t="s">
        <v>320</v>
      </c>
      <c r="B162" s="90" t="s">
        <v>195</v>
      </c>
      <c r="C162" s="90" t="s">
        <v>134</v>
      </c>
      <c r="D162" s="94" t="s">
        <v>138</v>
      </c>
      <c r="E162" s="90" t="s">
        <v>321</v>
      </c>
      <c r="F162" s="90"/>
      <c r="G162" s="91" t="n">
        <f aca="false">G163</f>
        <v>1030100</v>
      </c>
      <c r="H162" s="91" t="n">
        <f aca="false">H163</f>
        <v>1030100</v>
      </c>
    </row>
    <row r="163" s="81" customFormat="true" ht="22.8" hidden="false" customHeight="false" outlineLevel="0" collapsed="false">
      <c r="A163" s="143" t="s">
        <v>322</v>
      </c>
      <c r="B163" s="90" t="s">
        <v>195</v>
      </c>
      <c r="C163" s="90" t="s">
        <v>134</v>
      </c>
      <c r="D163" s="94" t="s">
        <v>138</v>
      </c>
      <c r="E163" s="90" t="s">
        <v>321</v>
      </c>
      <c r="F163" s="90" t="s">
        <v>323</v>
      </c>
      <c r="G163" s="91" t="n">
        <f aca="false">Ведомств!G156</f>
        <v>1030100</v>
      </c>
      <c r="H163" s="91" t="n">
        <f aca="false">Ведомств!H156</f>
        <v>1030100</v>
      </c>
    </row>
    <row r="164" s="81" customFormat="true" ht="22.2" hidden="false" customHeight="false" outlineLevel="0" collapsed="false">
      <c r="A164" s="89" t="s">
        <v>324</v>
      </c>
      <c r="B164" s="90" t="s">
        <v>195</v>
      </c>
      <c r="C164" s="90" t="s">
        <v>144</v>
      </c>
      <c r="D164" s="90"/>
      <c r="E164" s="90"/>
      <c r="F164" s="90"/>
      <c r="G164" s="91" t="n">
        <f aca="false">G165</f>
        <v>3759300</v>
      </c>
      <c r="H164" s="91" t="n">
        <f aca="false">H165</f>
        <v>3759300</v>
      </c>
    </row>
    <row r="165" s="96" customFormat="true" ht="22.8" hidden="false" customHeight="false" outlineLevel="0" collapsed="false">
      <c r="A165" s="109" t="s">
        <v>307</v>
      </c>
      <c r="B165" s="94" t="s">
        <v>195</v>
      </c>
      <c r="C165" s="94" t="s">
        <v>144</v>
      </c>
      <c r="D165" s="94" t="s">
        <v>138</v>
      </c>
      <c r="E165" s="90"/>
      <c r="F165" s="90"/>
      <c r="G165" s="95" t="n">
        <f aca="false">G166</f>
        <v>3759300</v>
      </c>
      <c r="H165" s="95" t="n">
        <f aca="false">H166</f>
        <v>3759300</v>
      </c>
    </row>
    <row r="166" s="96" customFormat="true" ht="45.6" hidden="false" customHeight="false" outlineLevel="0" collapsed="false">
      <c r="A166" s="136" t="s">
        <v>170</v>
      </c>
      <c r="B166" s="94" t="s">
        <v>195</v>
      </c>
      <c r="C166" s="94" t="s">
        <v>144</v>
      </c>
      <c r="D166" s="94" t="s">
        <v>138</v>
      </c>
      <c r="E166" s="94" t="s">
        <v>325</v>
      </c>
      <c r="F166" s="94"/>
      <c r="G166" s="95" t="n">
        <f aca="false">Ведомств!G177</f>
        <v>3759300</v>
      </c>
      <c r="H166" s="95" t="n">
        <f aca="false">Ведомств!H177</f>
        <v>3759300</v>
      </c>
    </row>
    <row r="167" s="96" customFormat="true" ht="22.8" hidden="false" customHeight="false" outlineLevel="0" collapsed="false">
      <c r="A167" s="93" t="s">
        <v>147</v>
      </c>
      <c r="B167" s="94" t="s">
        <v>195</v>
      </c>
      <c r="C167" s="94" t="s">
        <v>144</v>
      </c>
      <c r="D167" s="94" t="s">
        <v>138</v>
      </c>
      <c r="E167" s="94" t="s">
        <v>325</v>
      </c>
      <c r="F167" s="94" t="s">
        <v>148</v>
      </c>
      <c r="G167" s="95" t="n">
        <f aca="false">Ведомств!G181</f>
        <v>420000</v>
      </c>
      <c r="H167" s="95" t="n">
        <f aca="false">Ведомств!H181</f>
        <v>420000</v>
      </c>
    </row>
    <row r="168" s="96" customFormat="true" ht="45.6" hidden="false" customHeight="false" outlineLevel="0" collapsed="false">
      <c r="A168" s="109" t="s">
        <v>326</v>
      </c>
      <c r="B168" s="94" t="s">
        <v>195</v>
      </c>
      <c r="C168" s="94" t="s">
        <v>144</v>
      </c>
      <c r="D168" s="94" t="s">
        <v>138</v>
      </c>
      <c r="E168" s="94" t="s">
        <v>325</v>
      </c>
      <c r="F168" s="94" t="s">
        <v>323</v>
      </c>
      <c r="G168" s="95" t="n">
        <f aca="false">Ведомств!G182</f>
        <v>3339300</v>
      </c>
      <c r="H168" s="95" t="n">
        <f aca="false">Ведомств!H182</f>
        <v>3339300</v>
      </c>
    </row>
    <row r="169" s="81" customFormat="true" ht="22.2" hidden="false" customHeight="false" outlineLevel="0" collapsed="false">
      <c r="A169" s="89" t="s">
        <v>327</v>
      </c>
      <c r="B169" s="90" t="s">
        <v>158</v>
      </c>
      <c r="C169" s="90"/>
      <c r="D169" s="90"/>
      <c r="E169" s="90"/>
      <c r="F169" s="90"/>
      <c r="G169" s="91" t="n">
        <f aca="false">G171</f>
        <v>121300</v>
      </c>
      <c r="H169" s="91" t="n">
        <f aca="false">H171</f>
        <v>121300</v>
      </c>
    </row>
    <row r="170" s="81" customFormat="true" ht="22.2" hidden="false" customHeight="false" outlineLevel="0" collapsed="false">
      <c r="A170" s="89" t="s">
        <v>328</v>
      </c>
      <c r="B170" s="90" t="s">
        <v>158</v>
      </c>
      <c r="C170" s="90" t="s">
        <v>242</v>
      </c>
      <c r="D170" s="90"/>
      <c r="E170" s="90"/>
      <c r="F170" s="90"/>
      <c r="G170" s="91" t="n">
        <f aca="false">G171</f>
        <v>121300</v>
      </c>
      <c r="H170" s="91" t="n">
        <f aca="false">H171</f>
        <v>121300</v>
      </c>
    </row>
    <row r="171" s="81" customFormat="true" ht="22.2" hidden="false" customHeight="false" outlineLevel="0" collapsed="false">
      <c r="A171" s="89" t="s">
        <v>307</v>
      </c>
      <c r="B171" s="90" t="s">
        <v>158</v>
      </c>
      <c r="C171" s="90" t="s">
        <v>242</v>
      </c>
      <c r="D171" s="90" t="s">
        <v>138</v>
      </c>
      <c r="E171" s="90"/>
      <c r="F171" s="90"/>
      <c r="G171" s="91" t="n">
        <f aca="false">G172</f>
        <v>121300</v>
      </c>
      <c r="H171" s="91" t="n">
        <f aca="false">H172</f>
        <v>121300</v>
      </c>
    </row>
    <row r="172" s="81" customFormat="true" ht="22.2" hidden="false" customHeight="false" outlineLevel="0" collapsed="false">
      <c r="A172" s="89" t="s">
        <v>328</v>
      </c>
      <c r="B172" s="90" t="s">
        <v>158</v>
      </c>
      <c r="C172" s="90" t="s">
        <v>242</v>
      </c>
      <c r="D172" s="90" t="s">
        <v>138</v>
      </c>
      <c r="E172" s="90" t="s">
        <v>329</v>
      </c>
      <c r="F172" s="90"/>
      <c r="G172" s="91" t="n">
        <f aca="false">G173</f>
        <v>121300</v>
      </c>
      <c r="H172" s="91" t="n">
        <f aca="false">H173</f>
        <v>121300</v>
      </c>
    </row>
    <row r="173" s="81" customFormat="true" ht="22.8" hidden="false" customHeight="false" outlineLevel="0" collapsed="false">
      <c r="A173" s="93" t="s">
        <v>147</v>
      </c>
      <c r="B173" s="94" t="s">
        <v>158</v>
      </c>
      <c r="C173" s="94" t="s">
        <v>242</v>
      </c>
      <c r="D173" s="94" t="s">
        <v>138</v>
      </c>
      <c r="E173" s="94" t="s">
        <v>329</v>
      </c>
      <c r="F173" s="94" t="s">
        <v>148</v>
      </c>
      <c r="G173" s="95" t="n">
        <f aca="false">Ведомств!G160</f>
        <v>121300</v>
      </c>
      <c r="H173" s="95" t="n">
        <f aca="false">Ведомств!H160</f>
        <v>121300</v>
      </c>
    </row>
    <row r="174" s="81" customFormat="true" ht="22.2" hidden="false" customHeight="false" outlineLevel="0" collapsed="false">
      <c r="A174" s="89" t="s">
        <v>330</v>
      </c>
      <c r="B174" s="90"/>
      <c r="C174" s="90"/>
      <c r="D174" s="90"/>
      <c r="E174" s="90"/>
      <c r="F174" s="90"/>
      <c r="G174" s="91" t="n">
        <f aca="false">Ведомств!G183</f>
        <v>694027.1</v>
      </c>
      <c r="H174" s="91" t="n">
        <f aca="false">Ведомств!H183</f>
        <v>1334008.31</v>
      </c>
    </row>
    <row r="175" s="81" customFormat="true" ht="31.2" hidden="false" customHeight="true" outlineLevel="0" collapsed="false">
      <c r="A175" s="89" t="s">
        <v>89</v>
      </c>
      <c r="B175" s="94"/>
      <c r="C175" s="94"/>
      <c r="D175" s="94"/>
      <c r="E175" s="94"/>
      <c r="F175" s="94"/>
      <c r="G175" s="91" t="n">
        <f aca="false">G16+G56+G62+G77+G103+G147+G152+G159+G169+G174</f>
        <v>81893711.69</v>
      </c>
      <c r="H175" s="91" t="n">
        <f aca="false">H16+H56+H62+H77+H103+H147+H152+H159+H169+H174</f>
        <v>73900592.9</v>
      </c>
    </row>
    <row r="176" s="81" customFormat="true" ht="27.6" hidden="false" customHeight="false" outlineLevel="0" collapsed="false">
      <c r="A176" s="144"/>
      <c r="B176" s="67"/>
      <c r="C176" s="67"/>
      <c r="D176" s="67"/>
      <c r="E176" s="67"/>
      <c r="F176" s="67"/>
      <c r="G176" s="68"/>
    </row>
    <row r="177" s="81" customFormat="true" ht="27.6" hidden="false" customHeight="false" outlineLevel="0" collapsed="false">
      <c r="A177" s="145"/>
      <c r="B177" s="67"/>
      <c r="C177" s="67"/>
      <c r="D177" s="67"/>
      <c r="E177" s="67"/>
      <c r="F177" s="67"/>
      <c r="G177" s="68"/>
    </row>
    <row r="178" s="81" customFormat="true" ht="27.6" hidden="false" customHeight="false" outlineLevel="0" collapsed="false">
      <c r="A178" s="146"/>
      <c r="B178" s="67"/>
      <c r="C178" s="67"/>
      <c r="D178" s="67"/>
      <c r="E178" s="67"/>
      <c r="F178" s="67"/>
      <c r="G178" s="68"/>
    </row>
  </sheetData>
  <mergeCells count="16">
    <mergeCell ref="B1:H1"/>
    <mergeCell ref="A2:H2"/>
    <mergeCell ref="A3:H3"/>
    <mergeCell ref="D4:H4"/>
    <mergeCell ref="B6:H6"/>
    <mergeCell ref="B7:H7"/>
    <mergeCell ref="A8:H8"/>
    <mergeCell ref="B9:H9"/>
    <mergeCell ref="A11:H11"/>
    <mergeCell ref="A13:F13"/>
    <mergeCell ref="G13:H13"/>
    <mergeCell ref="A14:A15"/>
    <mergeCell ref="B14:F14"/>
    <mergeCell ref="G14:G15"/>
    <mergeCell ref="H14:H15"/>
    <mergeCell ref="D15:E15"/>
  </mergeCells>
  <printOptions headings="false" gridLines="false" gridLinesSet="true" horizontalCentered="false" verticalCentered="false"/>
  <pageMargins left="0.984027777777778" right="0.196527777777778" top="0.747916666666667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B1" activeCellId="0" sqref="A1:H9"/>
    </sheetView>
  </sheetViews>
  <sheetFormatPr defaultColWidth="8.875" defaultRowHeight="22.8" zeroHeight="false" outlineLevelRow="0" outlineLevelCol="0"/>
  <cols>
    <col collapsed="false" customWidth="true" hidden="false" outlineLevel="0" max="1" min="1" style="66" width="138.43"/>
    <col collapsed="false" customWidth="true" hidden="false" outlineLevel="0" max="2" min="2" style="67" width="12.88"/>
    <col collapsed="false" customWidth="true" hidden="false" outlineLevel="0" max="3" min="3" style="67" width="10.43"/>
    <col collapsed="false" customWidth="true" hidden="false" outlineLevel="0" max="4" min="4" style="67" width="12.43"/>
    <col collapsed="false" customWidth="true" hidden="false" outlineLevel="0" max="5" min="5" style="67" width="11.99"/>
    <col collapsed="false" customWidth="true" hidden="false" outlineLevel="0" max="6" min="6" style="67" width="12.32"/>
    <col collapsed="false" customWidth="true" hidden="false" outlineLevel="0" max="7" min="7" style="147" width="25.21"/>
    <col collapsed="false" customWidth="true" hidden="false" outlineLevel="0" max="8" min="8" style="69" width="25.21"/>
    <col collapsed="false" customWidth="true" hidden="false" outlineLevel="0" max="9" min="9" style="69" width="8.55"/>
    <col collapsed="false" customWidth="false" hidden="false" outlineLevel="0" max="257" min="10" style="69" width="8.87"/>
  </cols>
  <sheetData>
    <row r="1" s="150" customFormat="true" ht="24" hidden="false" customHeight="true" outlineLevel="0" collapsed="false">
      <c r="A1" s="148"/>
      <c r="B1" s="149" t="s">
        <v>331</v>
      </c>
      <c r="C1" s="149"/>
      <c r="D1" s="149"/>
      <c r="E1" s="149"/>
      <c r="F1" s="149"/>
      <c r="G1" s="149"/>
      <c r="H1" s="149"/>
    </row>
    <row r="2" s="150" customFormat="true" ht="24" hidden="false" customHeight="true" outlineLevel="0" collapsed="false">
      <c r="A2" s="151" t="s">
        <v>1</v>
      </c>
      <c r="B2" s="151"/>
      <c r="C2" s="151"/>
      <c r="D2" s="151"/>
      <c r="E2" s="151"/>
      <c r="F2" s="151"/>
      <c r="G2" s="151"/>
      <c r="H2" s="151"/>
    </row>
    <row r="3" s="150" customFormat="true" ht="24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</row>
    <row r="4" s="150" customFormat="true" ht="24" hidden="false" customHeight="true" outlineLevel="0" collapsed="false">
      <c r="A4" s="148"/>
      <c r="B4" s="152" t="s">
        <v>122</v>
      </c>
      <c r="C4" s="152"/>
      <c r="D4" s="153"/>
      <c r="E4" s="153"/>
      <c r="F4" s="154" t="s">
        <v>92</v>
      </c>
      <c r="G4" s="154"/>
      <c r="H4" s="154"/>
    </row>
    <row r="5" s="150" customFormat="true" ht="24" hidden="false" customHeight="true" outlineLevel="0" collapsed="false">
      <c r="A5" s="148"/>
      <c r="B5" s="152"/>
      <c r="C5" s="152"/>
      <c r="D5" s="153"/>
      <c r="E5" s="153"/>
      <c r="F5" s="155"/>
      <c r="G5" s="155"/>
      <c r="H5" s="156"/>
    </row>
    <row r="6" s="150" customFormat="true" ht="24" hidden="false" customHeight="true" outlineLevel="0" collapsed="false">
      <c r="A6" s="157"/>
      <c r="B6" s="158"/>
      <c r="C6" s="149" t="s">
        <v>333</v>
      </c>
      <c r="D6" s="149"/>
      <c r="E6" s="149"/>
      <c r="F6" s="149"/>
      <c r="G6" s="149"/>
      <c r="H6" s="149"/>
    </row>
    <row r="7" s="150" customFormat="true" ht="24" hidden="false" customHeight="true" outlineLevel="0" collapsed="false">
      <c r="A7" s="159" t="s">
        <v>6</v>
      </c>
      <c r="B7" s="159"/>
      <c r="C7" s="159"/>
      <c r="D7" s="159"/>
      <c r="E7" s="159"/>
      <c r="F7" s="159"/>
      <c r="G7" s="159"/>
      <c r="H7" s="159"/>
    </row>
    <row r="8" s="150" customFormat="true" ht="24" hidden="false" customHeight="true" outlineLevel="0" collapsed="false">
      <c r="A8" s="159" t="s">
        <v>334</v>
      </c>
      <c r="B8" s="159"/>
      <c r="C8" s="159"/>
      <c r="D8" s="159"/>
      <c r="E8" s="159"/>
      <c r="F8" s="159"/>
      <c r="G8" s="159"/>
      <c r="H8" s="159"/>
    </row>
    <row r="9" s="162" customFormat="true" ht="24" hidden="false" customHeight="true" outlineLevel="0" collapsed="false">
      <c r="A9" s="160"/>
      <c r="B9" s="161"/>
      <c r="C9" s="154" t="s">
        <v>335</v>
      </c>
      <c r="D9" s="154"/>
      <c r="E9" s="154"/>
      <c r="F9" s="154"/>
      <c r="G9" s="154"/>
      <c r="H9" s="154"/>
    </row>
    <row r="10" s="165" customFormat="true" ht="33.6" hidden="false" customHeight="true" outlineLevel="0" collapsed="false">
      <c r="A10" s="66"/>
      <c r="B10" s="163"/>
      <c r="C10" s="164"/>
      <c r="D10" s="164"/>
      <c r="E10" s="164"/>
      <c r="F10" s="164"/>
      <c r="G10" s="147"/>
    </row>
    <row r="11" s="81" customFormat="true" ht="35.4" hidden="false" customHeight="true" outlineLevel="0" collapsed="false">
      <c r="A11" s="166" t="s">
        <v>336</v>
      </c>
      <c r="B11" s="166"/>
      <c r="C11" s="166"/>
      <c r="D11" s="166"/>
      <c r="E11" s="166"/>
      <c r="F11" s="166"/>
      <c r="G11" s="166"/>
      <c r="H11" s="166"/>
    </row>
    <row r="12" s="81" customFormat="true" ht="35.4" hidden="false" customHeight="true" outlineLevel="0" collapsed="false">
      <c r="A12" s="167"/>
      <c r="B12" s="167"/>
      <c r="C12" s="167"/>
      <c r="D12" s="167"/>
      <c r="E12" s="167"/>
      <c r="F12" s="167"/>
      <c r="G12" s="167"/>
      <c r="H12" s="167"/>
    </row>
    <row r="13" s="81" customFormat="true" ht="27.6" hidden="false" customHeight="true" outlineLevel="0" collapsed="false">
      <c r="A13" s="146"/>
      <c r="B13" s="168"/>
      <c r="C13" s="168"/>
      <c r="D13" s="168"/>
      <c r="E13" s="168"/>
      <c r="F13" s="168"/>
      <c r="G13" s="84" t="s">
        <v>96</v>
      </c>
      <c r="H13" s="84"/>
    </row>
    <row r="14" s="81" customFormat="true" ht="28.2" hidden="false" customHeight="true" outlineLevel="0" collapsed="false">
      <c r="A14" s="86" t="s">
        <v>98</v>
      </c>
      <c r="B14" s="87" t="s">
        <v>126</v>
      </c>
      <c r="C14" s="87"/>
      <c r="D14" s="87"/>
      <c r="E14" s="87"/>
      <c r="F14" s="87"/>
      <c r="G14" s="169" t="s">
        <v>127</v>
      </c>
      <c r="H14" s="169" t="s">
        <v>128</v>
      </c>
    </row>
    <row r="15" s="81" customFormat="true" ht="135" hidden="false" customHeight="true" outlineLevel="0" collapsed="false">
      <c r="A15" s="86"/>
      <c r="B15" s="170" t="s">
        <v>337</v>
      </c>
      <c r="C15" s="87" t="s">
        <v>338</v>
      </c>
      <c r="D15" s="87" t="s">
        <v>339</v>
      </c>
      <c r="E15" s="87"/>
      <c r="F15" s="87" t="s">
        <v>340</v>
      </c>
      <c r="G15" s="169"/>
      <c r="H15" s="169"/>
    </row>
    <row r="16" s="81" customFormat="true" ht="22.2" hidden="false" customHeight="false" outlineLevel="0" collapsed="false">
      <c r="A16" s="89" t="s">
        <v>341</v>
      </c>
      <c r="B16" s="90" t="s">
        <v>342</v>
      </c>
      <c r="C16" s="90"/>
      <c r="D16" s="90"/>
      <c r="E16" s="90"/>
      <c r="F16" s="90"/>
      <c r="G16" s="91" t="n">
        <f aca="false">G17</f>
        <v>942000</v>
      </c>
      <c r="H16" s="91" t="n">
        <f aca="false">H17</f>
        <v>942000</v>
      </c>
    </row>
    <row r="17" s="81" customFormat="true" ht="22.2" hidden="false" customHeight="false" outlineLevel="0" collapsed="false">
      <c r="A17" s="89" t="s">
        <v>133</v>
      </c>
      <c r="B17" s="90" t="s">
        <v>342</v>
      </c>
      <c r="C17" s="90" t="s">
        <v>134</v>
      </c>
      <c r="D17" s="90"/>
      <c r="E17" s="90"/>
      <c r="F17" s="90"/>
      <c r="G17" s="91" t="n">
        <f aca="false">G18</f>
        <v>942000</v>
      </c>
      <c r="H17" s="91" t="n">
        <f aca="false">H18</f>
        <v>942000</v>
      </c>
    </row>
    <row r="18" s="81" customFormat="true" ht="44.4" hidden="false" customHeight="false" outlineLevel="0" collapsed="false">
      <c r="A18" s="89" t="s">
        <v>143</v>
      </c>
      <c r="B18" s="90" t="s">
        <v>342</v>
      </c>
      <c r="C18" s="90" t="s">
        <v>343</v>
      </c>
      <c r="D18" s="90"/>
      <c r="E18" s="90"/>
      <c r="F18" s="90"/>
      <c r="G18" s="91" t="n">
        <f aca="false">G19</f>
        <v>942000</v>
      </c>
      <c r="H18" s="91" t="n">
        <f aca="false">H19</f>
        <v>942000</v>
      </c>
    </row>
    <row r="19" s="81" customFormat="true" ht="22.2" hidden="false" customHeight="false" outlineLevel="0" collapsed="false">
      <c r="A19" s="99" t="s">
        <v>307</v>
      </c>
      <c r="B19" s="90" t="s">
        <v>342</v>
      </c>
      <c r="C19" s="90" t="s">
        <v>343</v>
      </c>
      <c r="D19" s="90" t="s">
        <v>138</v>
      </c>
      <c r="E19" s="90"/>
      <c r="F19" s="90"/>
      <c r="G19" s="91" t="n">
        <f aca="false">G20</f>
        <v>942000</v>
      </c>
      <c r="H19" s="91" t="n">
        <f aca="false">H20</f>
        <v>942000</v>
      </c>
    </row>
    <row r="20" s="81" customFormat="true" ht="45" hidden="false" customHeight="true" outlineLevel="0" collapsed="false">
      <c r="A20" s="98" t="s">
        <v>145</v>
      </c>
      <c r="B20" s="94" t="s">
        <v>342</v>
      </c>
      <c r="C20" s="94" t="s">
        <v>343</v>
      </c>
      <c r="D20" s="94" t="s">
        <v>138</v>
      </c>
      <c r="E20" s="94" t="s">
        <v>146</v>
      </c>
      <c r="F20" s="94"/>
      <c r="G20" s="95" t="n">
        <f aca="false">SUM(G21:G23)</f>
        <v>942000</v>
      </c>
      <c r="H20" s="95" t="n">
        <f aca="false">SUM(H21:H23)</f>
        <v>942000</v>
      </c>
    </row>
    <row r="21" s="81" customFormat="true" ht="70.8" hidden="false" customHeight="true" outlineLevel="0" collapsed="false">
      <c r="A21" s="93" t="s">
        <v>141</v>
      </c>
      <c r="B21" s="94" t="s">
        <v>342</v>
      </c>
      <c r="C21" s="94" t="s">
        <v>343</v>
      </c>
      <c r="D21" s="94" t="s">
        <v>138</v>
      </c>
      <c r="E21" s="94" t="s">
        <v>146</v>
      </c>
      <c r="F21" s="94" t="s">
        <v>142</v>
      </c>
      <c r="G21" s="95" t="n">
        <f aca="false">'0'!H23</f>
        <v>936600</v>
      </c>
      <c r="H21" s="95" t="n">
        <f aca="false">'0'!I23</f>
        <v>936600</v>
      </c>
    </row>
    <row r="22" s="81" customFormat="true" ht="22.8" hidden="false" customHeight="false" outlineLevel="0" collapsed="false">
      <c r="A22" s="93" t="s">
        <v>147</v>
      </c>
      <c r="B22" s="94" t="s">
        <v>342</v>
      </c>
      <c r="C22" s="94" t="s">
        <v>343</v>
      </c>
      <c r="D22" s="94" t="s">
        <v>138</v>
      </c>
      <c r="E22" s="94" t="s">
        <v>146</v>
      </c>
      <c r="F22" s="94" t="s">
        <v>148</v>
      </c>
      <c r="G22" s="95" t="n">
        <f aca="false">'0'!H28</f>
        <v>5400</v>
      </c>
      <c r="H22" s="95" t="n">
        <f aca="false">'0'!I28</f>
        <v>5400</v>
      </c>
    </row>
    <row r="23" s="81" customFormat="true" ht="22.8" hidden="true" customHeight="false" outlineLevel="0" collapsed="false">
      <c r="A23" s="93" t="s">
        <v>149</v>
      </c>
      <c r="B23" s="94" t="s">
        <v>342</v>
      </c>
      <c r="C23" s="94" t="s">
        <v>343</v>
      </c>
      <c r="D23" s="94" t="s">
        <v>138</v>
      </c>
      <c r="E23" s="94" t="s">
        <v>146</v>
      </c>
      <c r="F23" s="94" t="s">
        <v>150</v>
      </c>
      <c r="G23" s="95" t="n">
        <f aca="false">'0'!H38</f>
        <v>0</v>
      </c>
      <c r="H23" s="171" t="n">
        <f aca="false">G23*1.04</f>
        <v>0</v>
      </c>
    </row>
    <row r="24" s="81" customFormat="true" ht="22.2" hidden="false" customHeight="false" outlineLevel="0" collapsed="false">
      <c r="A24" s="89" t="s">
        <v>344</v>
      </c>
      <c r="B24" s="90" t="s">
        <v>345</v>
      </c>
      <c r="C24" s="90"/>
      <c r="D24" s="90"/>
      <c r="E24" s="90"/>
      <c r="F24" s="90"/>
      <c r="G24" s="91" t="n">
        <f aca="false">G25+G47+G54+G67+G93+G140+G145+G152+G157</f>
        <v>60278784.59</v>
      </c>
      <c r="H24" s="91" t="n">
        <f aca="false">H25+H47+H54+H67+H93+H140+H145+H152+H157</f>
        <v>59345684.59</v>
      </c>
    </row>
    <row r="25" s="81" customFormat="true" ht="22.2" hidden="false" customHeight="false" outlineLevel="0" collapsed="false">
      <c r="A25" s="89" t="s">
        <v>133</v>
      </c>
      <c r="B25" s="90" t="s">
        <v>345</v>
      </c>
      <c r="C25" s="90" t="s">
        <v>134</v>
      </c>
      <c r="D25" s="90"/>
      <c r="E25" s="90"/>
      <c r="F25" s="90"/>
      <c r="G25" s="91" t="n">
        <f aca="false">G26+G30+G36+G39</f>
        <v>22626800</v>
      </c>
      <c r="H25" s="91" t="n">
        <f aca="false">H26+H30+H36+H39</f>
        <v>22401800</v>
      </c>
    </row>
    <row r="26" s="81" customFormat="true" ht="22.2" hidden="false" customHeight="false" outlineLevel="0" collapsed="false">
      <c r="A26" s="92" t="s">
        <v>307</v>
      </c>
      <c r="B26" s="90" t="s">
        <v>345</v>
      </c>
      <c r="C26" s="90" t="s">
        <v>346</v>
      </c>
      <c r="D26" s="90"/>
      <c r="E26" s="90"/>
      <c r="F26" s="90"/>
      <c r="G26" s="91" t="n">
        <f aca="false">G27</f>
        <v>3381400</v>
      </c>
      <c r="H26" s="91" t="n">
        <f aca="false">H27</f>
        <v>3381400</v>
      </c>
    </row>
    <row r="27" s="96" customFormat="true" ht="44.4" hidden="false" customHeight="false" outlineLevel="0" collapsed="false">
      <c r="A27" s="92" t="s">
        <v>347</v>
      </c>
      <c r="B27" s="94" t="s">
        <v>345</v>
      </c>
      <c r="C27" s="94" t="s">
        <v>346</v>
      </c>
      <c r="D27" s="94" t="s">
        <v>138</v>
      </c>
      <c r="E27" s="94" t="s">
        <v>140</v>
      </c>
      <c r="F27" s="94"/>
      <c r="G27" s="95" t="n">
        <f aca="false">G28</f>
        <v>3381400</v>
      </c>
      <c r="H27" s="95" t="n">
        <f aca="false">H28</f>
        <v>3381400</v>
      </c>
    </row>
    <row r="28" s="96" customFormat="true" ht="47.4" hidden="false" customHeight="true" outlineLevel="0" collapsed="false">
      <c r="A28" s="93" t="s">
        <v>139</v>
      </c>
      <c r="B28" s="94" t="s">
        <v>345</v>
      </c>
      <c r="C28" s="94" t="s">
        <v>346</v>
      </c>
      <c r="D28" s="94" t="s">
        <v>138</v>
      </c>
      <c r="E28" s="94" t="s">
        <v>140</v>
      </c>
      <c r="F28" s="94"/>
      <c r="G28" s="95" t="n">
        <f aca="false">G29</f>
        <v>3381400</v>
      </c>
      <c r="H28" s="95" t="n">
        <f aca="false">H29</f>
        <v>3381400</v>
      </c>
    </row>
    <row r="29" s="96" customFormat="true" ht="71.4" hidden="false" customHeight="true" outlineLevel="0" collapsed="false">
      <c r="A29" s="98" t="s">
        <v>151</v>
      </c>
      <c r="B29" s="94" t="s">
        <v>345</v>
      </c>
      <c r="C29" s="94" t="s">
        <v>346</v>
      </c>
      <c r="D29" s="94" t="s">
        <v>138</v>
      </c>
      <c r="E29" s="94" t="s">
        <v>140</v>
      </c>
      <c r="F29" s="94" t="s">
        <v>142</v>
      </c>
      <c r="G29" s="95" t="n">
        <f aca="false">'0'!H46</f>
        <v>3381400</v>
      </c>
      <c r="H29" s="95" t="n">
        <f aca="false">'0'!I46</f>
        <v>3381400</v>
      </c>
    </row>
    <row r="30" s="81" customFormat="true" ht="69.6" hidden="false" customHeight="true" outlineLevel="0" collapsed="false">
      <c r="A30" s="172" t="s">
        <v>151</v>
      </c>
      <c r="B30" s="90" t="s">
        <v>345</v>
      </c>
      <c r="C30" s="90" t="s">
        <v>348</v>
      </c>
      <c r="D30" s="90"/>
      <c r="E30" s="90"/>
      <c r="F30" s="90"/>
      <c r="G30" s="91" t="n">
        <f aca="false">G31</f>
        <v>18262300</v>
      </c>
      <c r="H30" s="91" t="n">
        <f aca="false">H31</f>
        <v>18262300</v>
      </c>
    </row>
    <row r="31" s="96" customFormat="true" ht="44.4" hidden="false" customHeight="false" outlineLevel="0" collapsed="false">
      <c r="A31" s="100" t="s">
        <v>153</v>
      </c>
      <c r="B31" s="90" t="s">
        <v>345</v>
      </c>
      <c r="C31" s="90" t="s">
        <v>348</v>
      </c>
      <c r="D31" s="90" t="s">
        <v>138</v>
      </c>
      <c r="E31" s="90"/>
      <c r="F31" s="90"/>
      <c r="G31" s="91" t="n">
        <f aca="false">G32</f>
        <v>18262300</v>
      </c>
      <c r="H31" s="91" t="n">
        <f aca="false">H32</f>
        <v>18262300</v>
      </c>
    </row>
    <row r="32" s="96" customFormat="true" ht="45.6" hidden="false" customHeight="false" outlineLevel="0" collapsed="false">
      <c r="A32" s="109" t="s">
        <v>349</v>
      </c>
      <c r="B32" s="94" t="s">
        <v>345</v>
      </c>
      <c r="C32" s="94" t="s">
        <v>348</v>
      </c>
      <c r="D32" s="94" t="s">
        <v>138</v>
      </c>
      <c r="E32" s="94" t="s">
        <v>146</v>
      </c>
      <c r="F32" s="94"/>
      <c r="G32" s="95" t="n">
        <f aca="false">SUM(G33:G35)</f>
        <v>18262300</v>
      </c>
      <c r="H32" s="95" t="n">
        <f aca="false">SUM(H33:H35)</f>
        <v>18262300</v>
      </c>
    </row>
    <row r="33" s="96" customFormat="true" ht="68.4" hidden="false" customHeight="false" outlineLevel="0" collapsed="false">
      <c r="A33" s="109" t="s">
        <v>156</v>
      </c>
      <c r="B33" s="94" t="s">
        <v>345</v>
      </c>
      <c r="C33" s="94" t="s">
        <v>348</v>
      </c>
      <c r="D33" s="94" t="s">
        <v>138</v>
      </c>
      <c r="E33" s="94" t="s">
        <v>146</v>
      </c>
      <c r="F33" s="94" t="s">
        <v>142</v>
      </c>
      <c r="G33" s="95" t="n">
        <f aca="false">'0'!H54</f>
        <v>15718100</v>
      </c>
      <c r="H33" s="95" t="n">
        <f aca="false">'0'!I54</f>
        <v>15718100</v>
      </c>
    </row>
    <row r="34" s="96" customFormat="true" ht="22.8" hidden="false" customHeight="false" outlineLevel="0" collapsed="false">
      <c r="A34" s="93" t="s">
        <v>147</v>
      </c>
      <c r="B34" s="94" t="s">
        <v>345</v>
      </c>
      <c r="C34" s="94" t="s">
        <v>348</v>
      </c>
      <c r="D34" s="94" t="s">
        <v>138</v>
      </c>
      <c r="E34" s="94" t="s">
        <v>146</v>
      </c>
      <c r="F34" s="94" t="s">
        <v>148</v>
      </c>
      <c r="G34" s="95" t="n">
        <f aca="false">'0'!H62</f>
        <v>2529326</v>
      </c>
      <c r="H34" s="95" t="n">
        <f aca="false">'0'!I62</f>
        <v>2529326</v>
      </c>
    </row>
    <row r="35" s="96" customFormat="true" ht="22.8" hidden="false" customHeight="false" outlineLevel="0" collapsed="false">
      <c r="A35" s="93" t="s">
        <v>149</v>
      </c>
      <c r="B35" s="94" t="s">
        <v>345</v>
      </c>
      <c r="C35" s="94" t="s">
        <v>348</v>
      </c>
      <c r="D35" s="94" t="s">
        <v>138</v>
      </c>
      <c r="E35" s="94" t="s">
        <v>146</v>
      </c>
      <c r="F35" s="94" t="s">
        <v>150</v>
      </c>
      <c r="G35" s="95" t="n">
        <f aca="false">'0'!H73</f>
        <v>14874</v>
      </c>
      <c r="H35" s="95" t="n">
        <f aca="false">'0'!I73</f>
        <v>14874</v>
      </c>
    </row>
    <row r="36" s="81" customFormat="true" ht="22.2" hidden="false" customHeight="false" outlineLevel="0" collapsed="false">
      <c r="A36" s="89" t="s">
        <v>350</v>
      </c>
      <c r="B36" s="90" t="s">
        <v>345</v>
      </c>
      <c r="C36" s="90" t="s">
        <v>351</v>
      </c>
      <c r="D36" s="90"/>
      <c r="E36" s="90"/>
      <c r="F36" s="90"/>
      <c r="G36" s="91" t="n">
        <f aca="false">G37</f>
        <v>176100</v>
      </c>
      <c r="H36" s="91" t="n">
        <f aca="false">H37</f>
        <v>176100</v>
      </c>
    </row>
    <row r="37" s="81" customFormat="true" ht="22.2" hidden="false" customHeight="false" outlineLevel="0" collapsed="false">
      <c r="A37" s="89" t="s">
        <v>159</v>
      </c>
      <c r="B37" s="90" t="s">
        <v>345</v>
      </c>
      <c r="C37" s="90" t="s">
        <v>351</v>
      </c>
      <c r="D37" s="90" t="s">
        <v>138</v>
      </c>
      <c r="E37" s="90"/>
      <c r="F37" s="90"/>
      <c r="G37" s="91" t="n">
        <f aca="false">G38</f>
        <v>176100</v>
      </c>
      <c r="H37" s="91" t="n">
        <f aca="false">H38</f>
        <v>176100</v>
      </c>
    </row>
    <row r="38" s="96" customFormat="true" ht="22.8" hidden="false" customHeight="false" outlineLevel="0" collapsed="false">
      <c r="A38" s="93" t="s">
        <v>160</v>
      </c>
      <c r="B38" s="94" t="s">
        <v>345</v>
      </c>
      <c r="C38" s="94" t="s">
        <v>351</v>
      </c>
      <c r="D38" s="94" t="s">
        <v>138</v>
      </c>
      <c r="E38" s="94" t="s">
        <v>161</v>
      </c>
      <c r="F38" s="94" t="s">
        <v>150</v>
      </c>
      <c r="G38" s="95" t="n">
        <f aca="false">'0'!H81</f>
        <v>176100</v>
      </c>
      <c r="H38" s="95" t="n">
        <f aca="false">'0'!I81</f>
        <v>176100</v>
      </c>
    </row>
    <row r="39" s="81" customFormat="true" ht="22.2" hidden="false" customHeight="false" outlineLevel="0" collapsed="false">
      <c r="A39" s="89" t="s">
        <v>162</v>
      </c>
      <c r="B39" s="90" t="s">
        <v>345</v>
      </c>
      <c r="C39" s="90" t="s">
        <v>352</v>
      </c>
      <c r="D39" s="90"/>
      <c r="E39" s="90"/>
      <c r="F39" s="90"/>
      <c r="G39" s="91" t="n">
        <f aca="false">G40</f>
        <v>807000</v>
      </c>
      <c r="H39" s="91" t="n">
        <f aca="false">H40</f>
        <v>582000</v>
      </c>
    </row>
    <row r="40" s="81" customFormat="true" ht="22.2" hidden="false" customHeight="false" outlineLevel="0" collapsed="false">
      <c r="A40" s="102" t="s">
        <v>307</v>
      </c>
      <c r="B40" s="90" t="s">
        <v>345</v>
      </c>
      <c r="C40" s="90" t="s">
        <v>352</v>
      </c>
      <c r="D40" s="90" t="s">
        <v>138</v>
      </c>
      <c r="E40" s="90"/>
      <c r="F40" s="90"/>
      <c r="G40" s="91" t="n">
        <f aca="false">G41+G44</f>
        <v>807000</v>
      </c>
      <c r="H40" s="91" t="n">
        <f aca="false">H41+H44</f>
        <v>582000</v>
      </c>
    </row>
    <row r="41" s="174" customFormat="true" ht="66.6" hidden="false" customHeight="false" outlineLevel="0" collapsed="false">
      <c r="A41" s="173" t="s">
        <v>168</v>
      </c>
      <c r="B41" s="90" t="s">
        <v>345</v>
      </c>
      <c r="C41" s="90" t="s">
        <v>352</v>
      </c>
      <c r="D41" s="90" t="n">
        <v>99000</v>
      </c>
      <c r="E41" s="90" t="s">
        <v>169</v>
      </c>
      <c r="F41" s="90"/>
      <c r="G41" s="135" t="n">
        <f aca="false">G42</f>
        <v>784700</v>
      </c>
      <c r="H41" s="135" t="n">
        <f aca="false">H42</f>
        <v>559700</v>
      </c>
    </row>
    <row r="42" s="174" customFormat="true" ht="44.4" hidden="false" customHeight="false" outlineLevel="0" collapsed="false">
      <c r="A42" s="173" t="s">
        <v>165</v>
      </c>
      <c r="B42" s="90" t="s">
        <v>345</v>
      </c>
      <c r="C42" s="90" t="s">
        <v>352</v>
      </c>
      <c r="D42" s="90" t="s">
        <v>138</v>
      </c>
      <c r="E42" s="90" t="s">
        <v>169</v>
      </c>
      <c r="F42" s="90"/>
      <c r="G42" s="135" t="n">
        <f aca="false">G43</f>
        <v>784700</v>
      </c>
      <c r="H42" s="135" t="n">
        <f aca="false">H43</f>
        <v>559700</v>
      </c>
    </row>
    <row r="43" s="174" customFormat="true" ht="24.6" hidden="false" customHeight="false" outlineLevel="0" collapsed="false">
      <c r="A43" s="93" t="s">
        <v>147</v>
      </c>
      <c r="B43" s="94" t="s">
        <v>345</v>
      </c>
      <c r="C43" s="94" t="s">
        <v>352</v>
      </c>
      <c r="D43" s="94" t="n">
        <v>99000</v>
      </c>
      <c r="E43" s="94" t="s">
        <v>169</v>
      </c>
      <c r="F43" s="94" t="s">
        <v>148</v>
      </c>
      <c r="G43" s="137" t="n">
        <f aca="false">'0'!H86</f>
        <v>784700</v>
      </c>
      <c r="H43" s="137" t="n">
        <f aca="false">'0'!I86</f>
        <v>559700</v>
      </c>
    </row>
    <row r="44" s="81" customFormat="true" ht="66.6" hidden="false" customHeight="false" outlineLevel="0" collapsed="false">
      <c r="A44" s="175" t="s">
        <v>170</v>
      </c>
      <c r="B44" s="90" t="s">
        <v>345</v>
      </c>
      <c r="C44" s="90" t="s">
        <v>352</v>
      </c>
      <c r="D44" s="90" t="s">
        <v>138</v>
      </c>
      <c r="E44" s="90"/>
      <c r="F44" s="90"/>
      <c r="G44" s="91" t="n">
        <f aca="false">G45</f>
        <v>22300</v>
      </c>
      <c r="H44" s="91" t="n">
        <f aca="false">H45</f>
        <v>22300</v>
      </c>
    </row>
    <row r="45" s="81" customFormat="true" ht="69.6" hidden="false" customHeight="true" outlineLevel="0" collapsed="false">
      <c r="A45" s="176" t="s">
        <v>353</v>
      </c>
      <c r="B45" s="90" t="s">
        <v>345</v>
      </c>
      <c r="C45" s="90" t="s">
        <v>352</v>
      </c>
      <c r="D45" s="90" t="s">
        <v>138</v>
      </c>
      <c r="E45" s="90" t="s">
        <v>172</v>
      </c>
      <c r="F45" s="90"/>
      <c r="G45" s="91" t="n">
        <f aca="false">G46</f>
        <v>22300</v>
      </c>
      <c r="H45" s="91" t="n">
        <f aca="false">H46</f>
        <v>22300</v>
      </c>
    </row>
    <row r="46" s="96" customFormat="true" ht="22.8" hidden="false" customHeight="false" outlineLevel="0" collapsed="false">
      <c r="A46" s="93" t="s">
        <v>147</v>
      </c>
      <c r="B46" s="94" t="s">
        <v>345</v>
      </c>
      <c r="C46" s="94" t="s">
        <v>352</v>
      </c>
      <c r="D46" s="94" t="s">
        <v>138</v>
      </c>
      <c r="E46" s="94" t="s">
        <v>172</v>
      </c>
      <c r="F46" s="94" t="s">
        <v>148</v>
      </c>
      <c r="G46" s="95" t="n">
        <f aca="false">'0'!H94</f>
        <v>22300</v>
      </c>
      <c r="H46" s="95" t="n">
        <f aca="false">'0'!I94</f>
        <v>22300</v>
      </c>
    </row>
    <row r="47" s="81" customFormat="true" ht="22.2" hidden="false" customHeight="false" outlineLevel="0" collapsed="false">
      <c r="A47" s="89" t="s">
        <v>173</v>
      </c>
      <c r="B47" s="90" t="s">
        <v>345</v>
      </c>
      <c r="C47" s="90" t="s">
        <v>136</v>
      </c>
      <c r="D47" s="90"/>
      <c r="E47" s="90"/>
      <c r="F47" s="90"/>
      <c r="G47" s="91" t="n">
        <f aca="false">G48</f>
        <v>550900</v>
      </c>
      <c r="H47" s="91" t="n">
        <f aca="false">H48</f>
        <v>642800</v>
      </c>
    </row>
    <row r="48" s="81" customFormat="true" ht="22.2" hidden="false" customHeight="false" outlineLevel="0" collapsed="false">
      <c r="A48" s="99" t="s">
        <v>174</v>
      </c>
      <c r="B48" s="90" t="s">
        <v>345</v>
      </c>
      <c r="C48" s="90" t="s">
        <v>354</v>
      </c>
      <c r="D48" s="90"/>
      <c r="E48" s="90"/>
      <c r="F48" s="90"/>
      <c r="G48" s="91" t="n">
        <f aca="false">G49</f>
        <v>550900</v>
      </c>
      <c r="H48" s="91" t="n">
        <f aca="false">H49</f>
        <v>642800</v>
      </c>
    </row>
    <row r="49" s="81" customFormat="true" ht="22.2" hidden="false" customHeight="false" outlineLevel="0" collapsed="false">
      <c r="A49" s="177" t="s">
        <v>137</v>
      </c>
      <c r="B49" s="90" t="s">
        <v>345</v>
      </c>
      <c r="C49" s="90" t="s">
        <v>354</v>
      </c>
      <c r="D49" s="90" t="s">
        <v>138</v>
      </c>
      <c r="E49" s="90"/>
      <c r="F49" s="90"/>
      <c r="G49" s="91" t="n">
        <f aca="false">G50</f>
        <v>550900</v>
      </c>
      <c r="H49" s="91" t="n">
        <f aca="false">H50</f>
        <v>642800</v>
      </c>
    </row>
    <row r="50" s="81" customFormat="true" ht="51" hidden="false" customHeight="true" outlineLevel="0" collapsed="false">
      <c r="A50" s="89" t="s">
        <v>355</v>
      </c>
      <c r="B50" s="90" t="s">
        <v>345</v>
      </c>
      <c r="C50" s="90" t="s">
        <v>354</v>
      </c>
      <c r="D50" s="90" t="s">
        <v>138</v>
      </c>
      <c r="E50" s="90" t="s">
        <v>176</v>
      </c>
      <c r="F50" s="90"/>
      <c r="G50" s="91" t="n">
        <f aca="false">G51+G52</f>
        <v>550900</v>
      </c>
      <c r="H50" s="91" t="n">
        <f aca="false">H51+H52</f>
        <v>642800</v>
      </c>
    </row>
    <row r="51" s="96" customFormat="true" ht="68.4" hidden="false" customHeight="false" outlineLevel="0" collapsed="false">
      <c r="A51" s="109" t="s">
        <v>156</v>
      </c>
      <c r="B51" s="94" t="s">
        <v>345</v>
      </c>
      <c r="C51" s="94" t="s">
        <v>354</v>
      </c>
      <c r="D51" s="94" t="s">
        <v>138</v>
      </c>
      <c r="E51" s="94" t="s">
        <v>176</v>
      </c>
      <c r="F51" s="94" t="s">
        <v>142</v>
      </c>
      <c r="G51" s="95" t="n">
        <f aca="false">'0'!H101</f>
        <v>492700</v>
      </c>
      <c r="H51" s="95" t="n">
        <f aca="false">'0'!I101</f>
        <v>572700</v>
      </c>
    </row>
    <row r="52" s="96" customFormat="true" ht="22.8" hidden="false" customHeight="false" outlineLevel="0" collapsed="false">
      <c r="A52" s="93" t="s">
        <v>147</v>
      </c>
      <c r="B52" s="94" t="s">
        <v>345</v>
      </c>
      <c r="C52" s="94" t="s">
        <v>354</v>
      </c>
      <c r="D52" s="94" t="s">
        <v>138</v>
      </c>
      <c r="E52" s="94" t="s">
        <v>176</v>
      </c>
      <c r="F52" s="94" t="s">
        <v>148</v>
      </c>
      <c r="G52" s="95" t="n">
        <f aca="false">'0'!H105</f>
        <v>58200</v>
      </c>
      <c r="H52" s="95" t="n">
        <f aca="false">'0'!I105</f>
        <v>70100</v>
      </c>
    </row>
    <row r="53" s="96" customFormat="true" ht="22.8" hidden="false" customHeight="false" outlineLevel="0" collapsed="false">
      <c r="A53" s="178" t="s">
        <v>177</v>
      </c>
      <c r="B53" s="94"/>
      <c r="C53" s="94"/>
      <c r="D53" s="94"/>
      <c r="E53" s="94"/>
      <c r="F53" s="94"/>
      <c r="G53" s="95" t="n">
        <f aca="false">G47</f>
        <v>550900</v>
      </c>
      <c r="H53" s="95" t="n">
        <f aca="false">H47</f>
        <v>642800</v>
      </c>
    </row>
    <row r="54" s="81" customFormat="true" ht="22.2" hidden="false" customHeight="false" outlineLevel="0" collapsed="false">
      <c r="A54" s="89" t="s">
        <v>178</v>
      </c>
      <c r="B54" s="90" t="s">
        <v>345</v>
      </c>
      <c r="C54" s="90" t="s">
        <v>144</v>
      </c>
      <c r="D54" s="90"/>
      <c r="E54" s="90"/>
      <c r="F54" s="90"/>
      <c r="G54" s="91" t="n">
        <f aca="false">G55+G63</f>
        <v>419100</v>
      </c>
      <c r="H54" s="91" t="n">
        <f aca="false">H55+H63</f>
        <v>319100</v>
      </c>
    </row>
    <row r="55" s="81" customFormat="true" ht="48.6" hidden="false" customHeight="true" outlineLevel="0" collapsed="false">
      <c r="A55" s="89" t="s">
        <v>179</v>
      </c>
      <c r="B55" s="90" t="s">
        <v>345</v>
      </c>
      <c r="C55" s="90" t="s">
        <v>356</v>
      </c>
      <c r="D55" s="90"/>
      <c r="E55" s="90"/>
      <c r="F55" s="90"/>
      <c r="G55" s="135" t="n">
        <f aca="false">G56+G60</f>
        <v>323800</v>
      </c>
      <c r="H55" s="135" t="n">
        <f aca="false">H56+H60</f>
        <v>223800</v>
      </c>
    </row>
    <row r="56" s="81" customFormat="true" ht="67.2" hidden="false" customHeight="true" outlineLevel="0" collapsed="false">
      <c r="A56" s="89" t="s">
        <v>184</v>
      </c>
      <c r="B56" s="90" t="s">
        <v>345</v>
      </c>
      <c r="C56" s="90" t="s">
        <v>356</v>
      </c>
      <c r="D56" s="90" t="s">
        <v>182</v>
      </c>
      <c r="E56" s="90" t="s">
        <v>183</v>
      </c>
      <c r="F56" s="90"/>
      <c r="G56" s="91" t="n">
        <f aca="false">G57+G58+G59</f>
        <v>68500</v>
      </c>
      <c r="H56" s="91" t="n">
        <f aca="false">H57+H58+H59</f>
        <v>68500</v>
      </c>
    </row>
    <row r="57" s="96" customFormat="true" ht="146.4" hidden="false" customHeight="true" outlineLevel="0" collapsed="false">
      <c r="A57" s="93" t="s">
        <v>185</v>
      </c>
      <c r="B57" s="94" t="s">
        <v>345</v>
      </c>
      <c r="C57" s="94" t="s">
        <v>356</v>
      </c>
      <c r="D57" s="94" t="s">
        <v>186</v>
      </c>
      <c r="E57" s="94" t="s">
        <v>183</v>
      </c>
      <c r="F57" s="94" t="s">
        <v>148</v>
      </c>
      <c r="G57" s="95" t="n">
        <f aca="false">'0'!H113</f>
        <v>3600</v>
      </c>
      <c r="H57" s="95" t="n">
        <f aca="false">'0'!I113</f>
        <v>3600</v>
      </c>
    </row>
    <row r="58" s="96" customFormat="true" ht="139.2" hidden="false" customHeight="true" outlineLevel="0" collapsed="false">
      <c r="A58" s="93" t="s">
        <v>187</v>
      </c>
      <c r="B58" s="94" t="s">
        <v>345</v>
      </c>
      <c r="C58" s="94" t="s">
        <v>356</v>
      </c>
      <c r="D58" s="94" t="s">
        <v>188</v>
      </c>
      <c r="E58" s="94" t="s">
        <v>183</v>
      </c>
      <c r="F58" s="94" t="s">
        <v>148</v>
      </c>
      <c r="G58" s="95" t="n">
        <f aca="false">'0'!H115</f>
        <v>2100</v>
      </c>
      <c r="H58" s="95" t="n">
        <f aca="false">'0'!I115</f>
        <v>2100</v>
      </c>
    </row>
    <row r="59" s="96" customFormat="true" ht="27" hidden="false" customHeight="true" outlineLevel="0" collapsed="false">
      <c r="A59" s="93" t="s">
        <v>189</v>
      </c>
      <c r="B59" s="94" t="s">
        <v>345</v>
      </c>
      <c r="C59" s="94" t="s">
        <v>356</v>
      </c>
      <c r="D59" s="94" t="s">
        <v>190</v>
      </c>
      <c r="E59" s="94" t="s">
        <v>183</v>
      </c>
      <c r="F59" s="94" t="s">
        <v>148</v>
      </c>
      <c r="G59" s="95" t="n">
        <f aca="false">'0'!H117</f>
        <v>62800</v>
      </c>
      <c r="H59" s="95" t="n">
        <f aca="false">'0'!I117</f>
        <v>62800</v>
      </c>
    </row>
    <row r="60" s="96" customFormat="true" ht="33" hidden="false" customHeight="true" outlineLevel="0" collapsed="false">
      <c r="A60" s="89" t="s">
        <v>191</v>
      </c>
      <c r="B60" s="90" t="s">
        <v>345</v>
      </c>
      <c r="C60" s="90" t="s">
        <v>356</v>
      </c>
      <c r="D60" s="90" t="s">
        <v>138</v>
      </c>
      <c r="E60" s="90"/>
      <c r="F60" s="90"/>
      <c r="G60" s="91" t="n">
        <f aca="false">G61</f>
        <v>255300</v>
      </c>
      <c r="H60" s="91" t="n">
        <f aca="false">H61</f>
        <v>155300</v>
      </c>
    </row>
    <row r="61" s="96" customFormat="true" ht="30.75" hidden="false" customHeight="true" outlineLevel="0" collapsed="false">
      <c r="A61" s="89" t="s">
        <v>192</v>
      </c>
      <c r="B61" s="90" t="s">
        <v>345</v>
      </c>
      <c r="C61" s="90" t="s">
        <v>356</v>
      </c>
      <c r="D61" s="90" t="s">
        <v>138</v>
      </c>
      <c r="E61" s="90" t="s">
        <v>193</v>
      </c>
      <c r="F61" s="90"/>
      <c r="G61" s="91" t="n">
        <f aca="false">G62</f>
        <v>255300</v>
      </c>
      <c r="H61" s="91" t="n">
        <f aca="false">H62</f>
        <v>155300</v>
      </c>
    </row>
    <row r="62" s="96" customFormat="true" ht="34.5" hidden="false" customHeight="true" outlineLevel="0" collapsed="false">
      <c r="A62" s="93" t="s">
        <v>147</v>
      </c>
      <c r="B62" s="94" t="s">
        <v>345</v>
      </c>
      <c r="C62" s="94" t="s">
        <v>356</v>
      </c>
      <c r="D62" s="94" t="s">
        <v>138</v>
      </c>
      <c r="E62" s="94" t="s">
        <v>193</v>
      </c>
      <c r="F62" s="94" t="s">
        <v>148</v>
      </c>
      <c r="G62" s="95" t="n">
        <f aca="false">'0'!H122</f>
        <v>255300</v>
      </c>
      <c r="H62" s="95" t="n">
        <f aca="false">'0'!I122</f>
        <v>155300</v>
      </c>
    </row>
    <row r="63" s="81" customFormat="true" ht="22.2" hidden="false" customHeight="false" outlineLevel="0" collapsed="false">
      <c r="A63" s="89" t="s">
        <v>194</v>
      </c>
      <c r="B63" s="90" t="s">
        <v>345</v>
      </c>
      <c r="C63" s="90" t="s">
        <v>357</v>
      </c>
      <c r="D63" s="90"/>
      <c r="E63" s="90"/>
      <c r="F63" s="90"/>
      <c r="G63" s="91" t="n">
        <f aca="false">G64</f>
        <v>95300</v>
      </c>
      <c r="H63" s="91" t="n">
        <f aca="false">H64</f>
        <v>95300</v>
      </c>
    </row>
    <row r="64" s="81" customFormat="true" ht="52.5" hidden="false" customHeight="true" outlineLevel="0" collapsed="false">
      <c r="A64" s="89" t="s">
        <v>199</v>
      </c>
      <c r="B64" s="90" t="s">
        <v>345</v>
      </c>
      <c r="C64" s="90" t="s">
        <v>357</v>
      </c>
      <c r="D64" s="90" t="s">
        <v>197</v>
      </c>
      <c r="E64" s="90" t="s">
        <v>198</v>
      </c>
      <c r="F64" s="90"/>
      <c r="G64" s="91" t="n">
        <f aca="false">G65+G66</f>
        <v>95300</v>
      </c>
      <c r="H64" s="91" t="n">
        <f aca="false">H65+H66</f>
        <v>95300</v>
      </c>
    </row>
    <row r="65" s="96" customFormat="true" ht="22.8" hidden="false" customHeight="false" outlineLevel="0" collapsed="false">
      <c r="A65" s="93" t="s">
        <v>200</v>
      </c>
      <c r="B65" s="94" t="s">
        <v>345</v>
      </c>
      <c r="C65" s="94" t="s">
        <v>357</v>
      </c>
      <c r="D65" s="94" t="s">
        <v>201</v>
      </c>
      <c r="E65" s="94" t="s">
        <v>198</v>
      </c>
      <c r="F65" s="94" t="s">
        <v>148</v>
      </c>
      <c r="G65" s="95" t="n">
        <f aca="false">'0'!H128</f>
        <v>41200</v>
      </c>
      <c r="H65" s="95" t="n">
        <f aca="false">'0'!I128</f>
        <v>41200</v>
      </c>
    </row>
    <row r="66" s="96" customFormat="true" ht="138.6" hidden="false" customHeight="true" outlineLevel="0" collapsed="false">
      <c r="A66" s="93" t="s">
        <v>202</v>
      </c>
      <c r="B66" s="94" t="s">
        <v>345</v>
      </c>
      <c r="C66" s="94" t="s">
        <v>357</v>
      </c>
      <c r="D66" s="94" t="s">
        <v>203</v>
      </c>
      <c r="E66" s="94" t="s">
        <v>198</v>
      </c>
      <c r="F66" s="94" t="s">
        <v>148</v>
      </c>
      <c r="G66" s="95" t="n">
        <f aca="false">'0'!H133</f>
        <v>54100</v>
      </c>
      <c r="H66" s="95" t="n">
        <f aca="false">'0'!I133</f>
        <v>54100</v>
      </c>
    </row>
    <row r="67" s="81" customFormat="true" ht="22.2" hidden="false" customHeight="false" outlineLevel="0" collapsed="false">
      <c r="A67" s="89" t="s">
        <v>204</v>
      </c>
      <c r="B67" s="90" t="s">
        <v>345</v>
      </c>
      <c r="C67" s="90" t="s">
        <v>152</v>
      </c>
      <c r="D67" s="90"/>
      <c r="E67" s="90"/>
      <c r="F67" s="90"/>
      <c r="G67" s="91" t="n">
        <f aca="false">G68+G86</f>
        <v>3144140</v>
      </c>
      <c r="H67" s="91" t="n">
        <f aca="false">H68+H86</f>
        <v>2844140</v>
      </c>
    </row>
    <row r="68" s="81" customFormat="true" ht="22.2" hidden="false" customHeight="false" outlineLevel="0" collapsed="false">
      <c r="A68" s="89" t="s">
        <v>358</v>
      </c>
      <c r="B68" s="90" t="s">
        <v>345</v>
      </c>
      <c r="C68" s="90" t="s">
        <v>359</v>
      </c>
      <c r="D68" s="90"/>
      <c r="E68" s="90"/>
      <c r="F68" s="90"/>
      <c r="G68" s="91" t="n">
        <f aca="false">G69+G75+G83</f>
        <v>2341340</v>
      </c>
      <c r="H68" s="91" t="n">
        <f aca="false">H69+H75+H83</f>
        <v>2341340</v>
      </c>
    </row>
    <row r="69" s="81" customFormat="true" ht="51.6" hidden="false" customHeight="true" outlineLevel="0" collapsed="false">
      <c r="A69" s="89" t="s">
        <v>206</v>
      </c>
      <c r="B69" s="90" t="s">
        <v>345</v>
      </c>
      <c r="C69" s="90" t="s">
        <v>359</v>
      </c>
      <c r="D69" s="90" t="s">
        <v>207</v>
      </c>
      <c r="E69" s="90"/>
      <c r="F69" s="90" t="s">
        <v>208</v>
      </c>
      <c r="G69" s="91" t="n">
        <f aca="false">G70+G73</f>
        <v>0</v>
      </c>
      <c r="H69" s="91" t="n">
        <f aca="false">H70+H73</f>
        <v>0</v>
      </c>
    </row>
    <row r="70" s="81" customFormat="true" ht="120.6" hidden="false" customHeight="true" outlineLevel="0" collapsed="false">
      <c r="A70" s="89" t="s">
        <v>209</v>
      </c>
      <c r="B70" s="90" t="s">
        <v>345</v>
      </c>
      <c r="C70" s="90" t="s">
        <v>359</v>
      </c>
      <c r="D70" s="90" t="s">
        <v>210</v>
      </c>
      <c r="E70" s="90"/>
      <c r="F70" s="90" t="s">
        <v>211</v>
      </c>
      <c r="G70" s="91" t="n">
        <f aca="false">SUM(G71:G72)</f>
        <v>0</v>
      </c>
      <c r="H70" s="91" t="n">
        <f aca="false">SUM(H71:H72)</f>
        <v>0</v>
      </c>
    </row>
    <row r="71" s="81" customFormat="true" ht="73.8" hidden="false" customHeight="true" outlineLevel="0" collapsed="false">
      <c r="A71" s="93" t="s">
        <v>212</v>
      </c>
      <c r="B71" s="94" t="s">
        <v>345</v>
      </c>
      <c r="C71" s="94" t="s">
        <v>359</v>
      </c>
      <c r="D71" s="94" t="s">
        <v>210</v>
      </c>
      <c r="E71" s="94" t="s">
        <v>213</v>
      </c>
      <c r="F71" s="94" t="s">
        <v>214</v>
      </c>
      <c r="G71" s="95" t="n">
        <f aca="false">'0'!H146</f>
        <v>0</v>
      </c>
      <c r="H71" s="95" t="n">
        <f aca="false">'0'!I146</f>
        <v>0</v>
      </c>
    </row>
    <row r="72" s="81" customFormat="true" ht="73.8" hidden="false" customHeight="true" outlineLevel="0" collapsed="false">
      <c r="A72" s="93" t="s">
        <v>215</v>
      </c>
      <c r="B72" s="94" t="s">
        <v>345</v>
      </c>
      <c r="C72" s="94" t="s">
        <v>359</v>
      </c>
      <c r="D72" s="94" t="s">
        <v>210</v>
      </c>
      <c r="E72" s="94" t="s">
        <v>216</v>
      </c>
      <c r="F72" s="94" t="s">
        <v>214</v>
      </c>
      <c r="G72" s="95" t="n">
        <f aca="false">'0'!H147</f>
        <v>0</v>
      </c>
      <c r="H72" s="95" t="n">
        <f aca="false">'0'!I147</f>
        <v>0</v>
      </c>
    </row>
    <row r="73" s="81" customFormat="true" ht="54" hidden="false" customHeight="true" outlineLevel="0" collapsed="false">
      <c r="A73" s="89" t="s">
        <v>217</v>
      </c>
      <c r="B73" s="90" t="s">
        <v>345</v>
      </c>
      <c r="C73" s="90" t="s">
        <v>359</v>
      </c>
      <c r="D73" s="90" t="s">
        <v>218</v>
      </c>
      <c r="E73" s="90"/>
      <c r="F73" s="90"/>
      <c r="G73" s="91" t="n">
        <f aca="false">G74</f>
        <v>0</v>
      </c>
      <c r="H73" s="91" t="n">
        <f aca="false">H74</f>
        <v>0</v>
      </c>
    </row>
    <row r="74" s="81" customFormat="true" ht="72" hidden="false" customHeight="true" outlineLevel="0" collapsed="false">
      <c r="A74" s="93" t="s">
        <v>215</v>
      </c>
      <c r="B74" s="94" t="s">
        <v>345</v>
      </c>
      <c r="C74" s="94" t="s">
        <v>359</v>
      </c>
      <c r="D74" s="94" t="s">
        <v>218</v>
      </c>
      <c r="E74" s="94" t="s">
        <v>216</v>
      </c>
      <c r="F74" s="94" t="s">
        <v>214</v>
      </c>
      <c r="G74" s="95" t="n">
        <f aca="false">'0'!H148</f>
        <v>0</v>
      </c>
      <c r="H74" s="95" t="n">
        <f aca="false">'0'!I148</f>
        <v>0</v>
      </c>
    </row>
    <row r="75" s="81" customFormat="true" ht="44.4" hidden="true" customHeight="false" outlineLevel="0" collapsed="false">
      <c r="A75" s="89" t="s">
        <v>219</v>
      </c>
      <c r="B75" s="90" t="s">
        <v>345</v>
      </c>
      <c r="C75" s="90" t="s">
        <v>359</v>
      </c>
      <c r="D75" s="90" t="s">
        <v>220</v>
      </c>
      <c r="E75" s="90"/>
      <c r="F75" s="90"/>
      <c r="G75" s="91" t="n">
        <f aca="false">G76</f>
        <v>0</v>
      </c>
      <c r="H75" s="91" t="n">
        <f aca="false">H76</f>
        <v>0</v>
      </c>
    </row>
    <row r="76" s="81" customFormat="true" ht="22.2" hidden="true" customHeight="false" outlineLevel="0" collapsed="false">
      <c r="A76" s="89" t="s">
        <v>221</v>
      </c>
      <c r="B76" s="90" t="s">
        <v>345</v>
      </c>
      <c r="C76" s="90" t="s">
        <v>359</v>
      </c>
      <c r="D76" s="90" t="s">
        <v>222</v>
      </c>
      <c r="E76" s="90"/>
      <c r="F76" s="90"/>
      <c r="G76" s="91" t="n">
        <f aca="false">G77+G80</f>
        <v>0</v>
      </c>
      <c r="H76" s="91" t="n">
        <f aca="false">H77+H80</f>
        <v>0</v>
      </c>
    </row>
    <row r="77" s="81" customFormat="true" ht="88.8" hidden="true" customHeight="false" outlineLevel="0" collapsed="false">
      <c r="A77" s="89" t="s">
        <v>230</v>
      </c>
      <c r="B77" s="90" t="s">
        <v>345</v>
      </c>
      <c r="C77" s="90" t="s">
        <v>359</v>
      </c>
      <c r="D77" s="90" t="s">
        <v>224</v>
      </c>
      <c r="E77" s="90"/>
      <c r="F77" s="90" t="s">
        <v>148</v>
      </c>
      <c r="G77" s="91" t="n">
        <f aca="false">SUM(G78:G79)</f>
        <v>0</v>
      </c>
      <c r="H77" s="91" t="n">
        <f aca="false">SUM(H78:H79)</f>
        <v>0</v>
      </c>
    </row>
    <row r="78" s="81" customFormat="true" ht="68.4" hidden="true" customHeight="false" outlineLevel="0" collapsed="false">
      <c r="A78" s="93" t="s">
        <v>225</v>
      </c>
      <c r="B78" s="94" t="s">
        <v>345</v>
      </c>
      <c r="C78" s="94" t="s">
        <v>359</v>
      </c>
      <c r="D78" s="94" t="s">
        <v>224</v>
      </c>
      <c r="E78" s="94" t="s">
        <v>226</v>
      </c>
      <c r="F78" s="94" t="s">
        <v>227</v>
      </c>
      <c r="G78" s="95" t="n">
        <f aca="false">'0'!H154</f>
        <v>0</v>
      </c>
      <c r="H78" s="95" t="n">
        <f aca="false">'0'!I154</f>
        <v>0</v>
      </c>
    </row>
    <row r="79" s="81" customFormat="true" ht="68.4" hidden="true" customHeight="false" outlineLevel="0" collapsed="false">
      <c r="A79" s="93" t="s">
        <v>228</v>
      </c>
      <c r="B79" s="94" t="s">
        <v>345</v>
      </c>
      <c r="C79" s="94" t="s">
        <v>359</v>
      </c>
      <c r="D79" s="94" t="s">
        <v>224</v>
      </c>
      <c r="E79" s="94" t="s">
        <v>229</v>
      </c>
      <c r="F79" s="94" t="s">
        <v>227</v>
      </c>
      <c r="G79" s="95" t="n">
        <f aca="false">'0'!H155</f>
        <v>0</v>
      </c>
      <c r="H79" s="95" t="n">
        <f aca="false">'0'!I155</f>
        <v>0</v>
      </c>
    </row>
    <row r="80" s="81" customFormat="true" ht="88.8" hidden="true" customHeight="false" outlineLevel="0" collapsed="false">
      <c r="A80" s="89" t="s">
        <v>230</v>
      </c>
      <c r="B80" s="94" t="s">
        <v>345</v>
      </c>
      <c r="C80" s="94" t="s">
        <v>359</v>
      </c>
      <c r="D80" s="94" t="s">
        <v>224</v>
      </c>
      <c r="E80" s="94"/>
      <c r="F80" s="94" t="s">
        <v>231</v>
      </c>
      <c r="G80" s="95" t="n">
        <f aca="false">SUM(G81:G82)</f>
        <v>0</v>
      </c>
      <c r="H80" s="95" t="n">
        <f aca="false">SUM(H81:H82)</f>
        <v>0</v>
      </c>
    </row>
    <row r="81" s="81" customFormat="true" ht="68.4" hidden="true" customHeight="false" outlineLevel="0" collapsed="false">
      <c r="A81" s="93" t="s">
        <v>225</v>
      </c>
      <c r="B81" s="94" t="s">
        <v>345</v>
      </c>
      <c r="C81" s="94" t="s">
        <v>359</v>
      </c>
      <c r="D81" s="94" t="s">
        <v>224</v>
      </c>
      <c r="E81" s="94" t="s">
        <v>232</v>
      </c>
      <c r="F81" s="94" t="s">
        <v>227</v>
      </c>
      <c r="G81" s="95" t="n">
        <f aca="false">'0'!H157</f>
        <v>0</v>
      </c>
      <c r="H81" s="95" t="n">
        <f aca="false">'0'!I157</f>
        <v>0</v>
      </c>
    </row>
    <row r="82" s="81" customFormat="true" ht="68.4" hidden="true" customHeight="false" outlineLevel="0" collapsed="false">
      <c r="A82" s="93" t="s">
        <v>228</v>
      </c>
      <c r="B82" s="94" t="s">
        <v>345</v>
      </c>
      <c r="C82" s="94" t="s">
        <v>359</v>
      </c>
      <c r="D82" s="94" t="s">
        <v>224</v>
      </c>
      <c r="E82" s="94" t="s">
        <v>232</v>
      </c>
      <c r="F82" s="94" t="s">
        <v>227</v>
      </c>
      <c r="G82" s="95" t="n">
        <f aca="false">'0'!H158</f>
        <v>0</v>
      </c>
      <c r="H82" s="95" t="n">
        <f aca="false">'0'!I158</f>
        <v>0</v>
      </c>
    </row>
    <row r="83" s="117" customFormat="true" ht="22.2" hidden="false" customHeight="false" outlineLevel="0" collapsed="false">
      <c r="A83" s="89" t="s">
        <v>191</v>
      </c>
      <c r="B83" s="90" t="s">
        <v>345</v>
      </c>
      <c r="C83" s="90" t="s">
        <v>359</v>
      </c>
      <c r="D83" s="90"/>
      <c r="E83" s="90"/>
      <c r="F83" s="90"/>
      <c r="G83" s="91" t="n">
        <f aca="false">G84</f>
        <v>2341340</v>
      </c>
      <c r="H83" s="91" t="n">
        <f aca="false">H84</f>
        <v>2341340</v>
      </c>
    </row>
    <row r="84" s="117" customFormat="true" ht="44.4" hidden="false" customHeight="false" outlineLevel="0" collapsed="false">
      <c r="A84" s="116" t="s">
        <v>233</v>
      </c>
      <c r="B84" s="90" t="s">
        <v>345</v>
      </c>
      <c r="C84" s="90" t="s">
        <v>359</v>
      </c>
      <c r="D84" s="90" t="s">
        <v>138</v>
      </c>
      <c r="E84" s="90"/>
      <c r="F84" s="90"/>
      <c r="G84" s="91" t="n">
        <f aca="false">G85</f>
        <v>2341340</v>
      </c>
      <c r="H84" s="91" t="n">
        <f aca="false">H85</f>
        <v>2341340</v>
      </c>
    </row>
    <row r="85" s="117" customFormat="true" ht="22.8" hidden="false" customHeight="false" outlineLevel="0" collapsed="false">
      <c r="A85" s="93" t="s">
        <v>147</v>
      </c>
      <c r="B85" s="94" t="s">
        <v>345</v>
      </c>
      <c r="C85" s="94" t="s">
        <v>359</v>
      </c>
      <c r="D85" s="94" t="s">
        <v>138</v>
      </c>
      <c r="E85" s="94" t="s">
        <v>234</v>
      </c>
      <c r="F85" s="94" t="s">
        <v>148</v>
      </c>
      <c r="G85" s="95" t="n">
        <f aca="false">'0'!H161</f>
        <v>2341340</v>
      </c>
      <c r="H85" s="95" t="n">
        <f aca="false">'0'!I161</f>
        <v>2341340</v>
      </c>
    </row>
    <row r="86" customFormat="false" ht="22.2" hidden="false" customHeight="false" outlineLevel="0" collapsed="false">
      <c r="A86" s="89" t="s">
        <v>235</v>
      </c>
      <c r="B86" s="90" t="s">
        <v>345</v>
      </c>
      <c r="C86" s="179" t="s">
        <v>360</v>
      </c>
      <c r="D86" s="90"/>
      <c r="E86" s="90"/>
      <c r="F86" s="90"/>
      <c r="G86" s="91" t="n">
        <f aca="false">G87</f>
        <v>802800</v>
      </c>
      <c r="H86" s="91" t="n">
        <f aca="false">H87</f>
        <v>502800</v>
      </c>
    </row>
    <row r="87" customFormat="false" ht="22.2" hidden="false" customHeight="false" outlineLevel="0" collapsed="false">
      <c r="A87" s="180" t="s">
        <v>307</v>
      </c>
      <c r="B87" s="90" t="s">
        <v>345</v>
      </c>
      <c r="C87" s="90" t="s">
        <v>360</v>
      </c>
      <c r="D87" s="90" t="s">
        <v>138</v>
      </c>
      <c r="E87" s="90"/>
      <c r="F87" s="90"/>
      <c r="G87" s="91" t="n">
        <f aca="false">G88+G90</f>
        <v>802800</v>
      </c>
      <c r="H87" s="91" t="n">
        <f aca="false">H88+H90</f>
        <v>502800</v>
      </c>
    </row>
    <row r="88" s="81" customFormat="true" ht="44.4" hidden="false" customHeight="false" outlineLevel="0" collapsed="false">
      <c r="A88" s="111" t="s">
        <v>166</v>
      </c>
      <c r="B88" s="90" t="s">
        <v>345</v>
      </c>
      <c r="C88" s="90" t="s">
        <v>360</v>
      </c>
      <c r="D88" s="90" t="s">
        <v>138</v>
      </c>
      <c r="E88" s="90" t="s">
        <v>167</v>
      </c>
      <c r="F88" s="90"/>
      <c r="G88" s="91" t="n">
        <f aca="false">G89</f>
        <v>802800</v>
      </c>
      <c r="H88" s="91" t="n">
        <f aca="false">H89</f>
        <v>502800</v>
      </c>
    </row>
    <row r="89" s="96" customFormat="true" ht="27" hidden="false" customHeight="true" outlineLevel="0" collapsed="false">
      <c r="A89" s="93" t="s">
        <v>147</v>
      </c>
      <c r="B89" s="94" t="s">
        <v>345</v>
      </c>
      <c r="C89" s="94" t="s">
        <v>360</v>
      </c>
      <c r="D89" s="94" t="s">
        <v>138</v>
      </c>
      <c r="E89" s="94" t="s">
        <v>167</v>
      </c>
      <c r="F89" s="94" t="s">
        <v>148</v>
      </c>
      <c r="G89" s="95" t="n">
        <f aca="false">'0'!H169</f>
        <v>802800</v>
      </c>
      <c r="H89" s="95" t="n">
        <f aca="false">'0'!I169</f>
        <v>502800</v>
      </c>
    </row>
    <row r="90" s="96" customFormat="true" ht="22.8" hidden="true" customHeight="false" outlineLevel="0" collapsed="false">
      <c r="A90" s="93" t="s">
        <v>238</v>
      </c>
      <c r="B90" s="94" t="s">
        <v>345</v>
      </c>
      <c r="C90" s="94" t="s">
        <v>360</v>
      </c>
      <c r="D90" s="94"/>
      <c r="E90" s="94"/>
      <c r="F90" s="94"/>
      <c r="G90" s="95" t="n">
        <f aca="false">G91</f>
        <v>0</v>
      </c>
      <c r="H90" s="95" t="n">
        <f aca="false">H91</f>
        <v>0</v>
      </c>
    </row>
    <row r="91" s="96" customFormat="true" ht="22.8" hidden="true" customHeight="false" outlineLevel="0" collapsed="false">
      <c r="A91" s="93" t="s">
        <v>239</v>
      </c>
      <c r="B91" s="94" t="s">
        <v>345</v>
      </c>
      <c r="C91" s="94" t="s">
        <v>360</v>
      </c>
      <c r="D91" s="94" t="n">
        <v>99000</v>
      </c>
      <c r="E91" s="94" t="s">
        <v>240</v>
      </c>
      <c r="F91" s="94"/>
      <c r="G91" s="95" t="n">
        <f aca="false">G92</f>
        <v>0</v>
      </c>
      <c r="H91" s="95" t="n">
        <f aca="false">H92</f>
        <v>0</v>
      </c>
    </row>
    <row r="92" s="96" customFormat="true" ht="22.8" hidden="true" customHeight="false" outlineLevel="0" collapsed="false">
      <c r="A92" s="93" t="s">
        <v>147</v>
      </c>
      <c r="B92" s="94" t="s">
        <v>345</v>
      </c>
      <c r="C92" s="94" t="s">
        <v>360</v>
      </c>
      <c r="D92" s="94" t="n">
        <v>99000</v>
      </c>
      <c r="E92" s="94" t="s">
        <v>240</v>
      </c>
      <c r="F92" s="94" t="s">
        <v>148</v>
      </c>
      <c r="G92" s="95" t="n">
        <f aca="false">'0'!H177</f>
        <v>0</v>
      </c>
      <c r="H92" s="95" t="n">
        <f aca="false">'0'!I177</f>
        <v>0</v>
      </c>
    </row>
    <row r="93" s="81" customFormat="true" ht="22.2" hidden="false" customHeight="false" outlineLevel="0" collapsed="false">
      <c r="A93" s="89" t="s">
        <v>241</v>
      </c>
      <c r="B93" s="90" t="s">
        <v>345</v>
      </c>
      <c r="C93" s="90" t="s">
        <v>242</v>
      </c>
      <c r="D93" s="90"/>
      <c r="E93" s="90"/>
      <c r="F93" s="90"/>
      <c r="G93" s="91" t="n">
        <f aca="false">G94+G101+G122</f>
        <v>8238244.59</v>
      </c>
      <c r="H93" s="91" t="n">
        <f aca="false">H94+H101+H122</f>
        <v>7838244.59</v>
      </c>
    </row>
    <row r="94" s="81" customFormat="true" ht="22.2" hidden="false" customHeight="false" outlineLevel="0" collapsed="false">
      <c r="A94" s="89" t="s">
        <v>243</v>
      </c>
      <c r="B94" s="90" t="s">
        <v>345</v>
      </c>
      <c r="C94" s="90" t="s">
        <v>361</v>
      </c>
      <c r="D94" s="90"/>
      <c r="E94" s="90"/>
      <c r="F94" s="90"/>
      <c r="G94" s="91" t="n">
        <f aca="false">G95</f>
        <v>1156200</v>
      </c>
      <c r="H94" s="91" t="n">
        <f aca="false">H95</f>
        <v>856200</v>
      </c>
    </row>
    <row r="95" s="81" customFormat="true" ht="22.2" hidden="false" customHeight="false" outlineLevel="0" collapsed="false">
      <c r="A95" s="89" t="s">
        <v>244</v>
      </c>
      <c r="B95" s="90" t="s">
        <v>345</v>
      </c>
      <c r="C95" s="90" t="s">
        <v>361</v>
      </c>
      <c r="D95" s="90"/>
      <c r="E95" s="118"/>
      <c r="F95" s="90"/>
      <c r="G95" s="91" t="n">
        <f aca="false">G96</f>
        <v>1156200</v>
      </c>
      <c r="H95" s="91" t="n">
        <f aca="false">H96</f>
        <v>856200</v>
      </c>
    </row>
    <row r="96" s="81" customFormat="true" ht="22.2" hidden="false" customHeight="false" outlineLevel="0" collapsed="false">
      <c r="A96" s="119" t="s">
        <v>245</v>
      </c>
      <c r="B96" s="90" t="s">
        <v>345</v>
      </c>
      <c r="C96" s="90" t="s">
        <v>361</v>
      </c>
      <c r="D96" s="90" t="s">
        <v>138</v>
      </c>
      <c r="E96" s="118"/>
      <c r="F96" s="90"/>
      <c r="G96" s="91" t="n">
        <f aca="false">G97+G99</f>
        <v>1156200</v>
      </c>
      <c r="H96" s="91" t="n">
        <f aca="false">H97+H99</f>
        <v>856200</v>
      </c>
    </row>
    <row r="97" s="81" customFormat="true" ht="72" hidden="false" customHeight="true" outlineLevel="0" collapsed="false">
      <c r="A97" s="89" t="s">
        <v>246</v>
      </c>
      <c r="B97" s="90" t="s">
        <v>345</v>
      </c>
      <c r="C97" s="90" t="s">
        <v>361</v>
      </c>
      <c r="D97" s="90" t="s">
        <v>138</v>
      </c>
      <c r="E97" s="90" t="s">
        <v>247</v>
      </c>
      <c r="F97" s="90"/>
      <c r="G97" s="91" t="n">
        <f aca="false">G98</f>
        <v>431100</v>
      </c>
      <c r="H97" s="91" t="n">
        <f aca="false">H98</f>
        <v>431100</v>
      </c>
    </row>
    <row r="98" s="96" customFormat="true" ht="22.8" hidden="false" customHeight="false" outlineLevel="0" collapsed="false">
      <c r="A98" s="93" t="s">
        <v>147</v>
      </c>
      <c r="B98" s="94" t="s">
        <v>345</v>
      </c>
      <c r="C98" s="94" t="s">
        <v>361</v>
      </c>
      <c r="D98" s="94" t="s">
        <v>138</v>
      </c>
      <c r="E98" s="94" t="s">
        <v>247</v>
      </c>
      <c r="F98" s="94" t="s">
        <v>148</v>
      </c>
      <c r="G98" s="95" t="n">
        <f aca="false">'0'!H184</f>
        <v>431100</v>
      </c>
      <c r="H98" s="95" t="n">
        <f aca="false">'0'!I184</f>
        <v>431100</v>
      </c>
    </row>
    <row r="99" s="96" customFormat="true" ht="22.2" hidden="false" customHeight="false" outlineLevel="0" collapsed="false">
      <c r="A99" s="121" t="s">
        <v>248</v>
      </c>
      <c r="B99" s="90" t="s">
        <v>345</v>
      </c>
      <c r="C99" s="90" t="s">
        <v>361</v>
      </c>
      <c r="D99" s="90" t="s">
        <v>138</v>
      </c>
      <c r="E99" s="90" t="s">
        <v>249</v>
      </c>
      <c r="F99" s="90"/>
      <c r="G99" s="91" t="n">
        <f aca="false">SUM(G100:G100)</f>
        <v>725100</v>
      </c>
      <c r="H99" s="91" t="n">
        <f aca="false">SUM(H100:H100)</f>
        <v>425100</v>
      </c>
    </row>
    <row r="100" s="96" customFormat="true" ht="22.8" hidden="false" customHeight="false" outlineLevel="0" collapsed="false">
      <c r="A100" s="93" t="s">
        <v>147</v>
      </c>
      <c r="B100" s="94" t="s">
        <v>345</v>
      </c>
      <c r="C100" s="94" t="s">
        <v>361</v>
      </c>
      <c r="D100" s="94" t="s">
        <v>138</v>
      </c>
      <c r="E100" s="94" t="s">
        <v>249</v>
      </c>
      <c r="F100" s="94" t="s">
        <v>148</v>
      </c>
      <c r="G100" s="95" t="n">
        <f aca="false">'0'!H189</f>
        <v>725100</v>
      </c>
      <c r="H100" s="95" t="n">
        <f aca="false">'0'!I189</f>
        <v>425100</v>
      </c>
    </row>
    <row r="101" s="81" customFormat="true" ht="22.2" hidden="false" customHeight="false" outlineLevel="0" collapsed="false">
      <c r="A101" s="89" t="s">
        <v>250</v>
      </c>
      <c r="B101" s="90" t="s">
        <v>345</v>
      </c>
      <c r="C101" s="90" t="s">
        <v>362</v>
      </c>
      <c r="D101" s="90"/>
      <c r="E101" s="90"/>
      <c r="F101" s="90"/>
      <c r="G101" s="91" t="n">
        <f aca="false">G102+G116</f>
        <v>6521968.59</v>
      </c>
      <c r="H101" s="91" t="n">
        <f aca="false">H102+H116</f>
        <v>6521968.59</v>
      </c>
    </row>
    <row r="102" s="81" customFormat="true" ht="51" hidden="false" customHeight="true" outlineLevel="0" collapsed="false">
      <c r="A102" s="89" t="s">
        <v>219</v>
      </c>
      <c r="B102" s="90" t="s">
        <v>345</v>
      </c>
      <c r="C102" s="90" t="s">
        <v>362</v>
      </c>
      <c r="D102" s="90" t="s">
        <v>220</v>
      </c>
      <c r="E102" s="90"/>
      <c r="F102" s="90"/>
      <c r="G102" s="91" t="n">
        <f aca="false">G103+G108</f>
        <v>1222438.69</v>
      </c>
      <c r="H102" s="91" t="n">
        <f aca="false">H103+H108</f>
        <v>1222438.69</v>
      </c>
    </row>
    <row r="103" s="81" customFormat="true" ht="25.2" hidden="false" customHeight="true" outlineLevel="0" collapsed="false">
      <c r="A103" s="89" t="s">
        <v>251</v>
      </c>
      <c r="B103" s="90" t="s">
        <v>345</v>
      </c>
      <c r="C103" s="90" t="s">
        <v>362</v>
      </c>
      <c r="D103" s="90" t="s">
        <v>252</v>
      </c>
      <c r="E103" s="90"/>
      <c r="F103" s="90"/>
      <c r="G103" s="91" t="n">
        <f aca="false">G104</f>
        <v>1222438.69</v>
      </c>
      <c r="H103" s="91" t="n">
        <f aca="false">H104</f>
        <v>1222438.69</v>
      </c>
    </row>
    <row r="104" s="81" customFormat="true" ht="44.4" hidden="false" customHeight="false" outlineLevel="0" collapsed="false">
      <c r="A104" s="89" t="s">
        <v>253</v>
      </c>
      <c r="B104" s="90" t="s">
        <v>345</v>
      </c>
      <c r="C104" s="90" t="s">
        <v>362</v>
      </c>
      <c r="D104" s="90" t="s">
        <v>254</v>
      </c>
      <c r="E104" s="90" t="n">
        <v>55550</v>
      </c>
      <c r="F104" s="90"/>
      <c r="G104" s="91" t="n">
        <f aca="false">SUM(G105:G107)</f>
        <v>1222438.69</v>
      </c>
      <c r="H104" s="91" t="n">
        <f aca="false">SUM(H105:H107)</f>
        <v>1222438.69</v>
      </c>
    </row>
    <row r="105" s="81" customFormat="true" ht="50.25" hidden="false" customHeight="true" outlineLevel="0" collapsed="false">
      <c r="A105" s="93" t="s">
        <v>363</v>
      </c>
      <c r="B105" s="94" t="s">
        <v>345</v>
      </c>
      <c r="C105" s="94" t="s">
        <v>362</v>
      </c>
      <c r="D105" s="94" t="s">
        <v>254</v>
      </c>
      <c r="E105" s="94" t="n">
        <v>55550</v>
      </c>
      <c r="F105" s="94" t="s">
        <v>148</v>
      </c>
      <c r="G105" s="95" t="n">
        <f aca="false">'0'!H210</f>
        <v>1145979.97</v>
      </c>
      <c r="H105" s="95" t="n">
        <f aca="false">'0'!I210</f>
        <v>1145979.97</v>
      </c>
    </row>
    <row r="106" s="81" customFormat="true" ht="50.25" hidden="false" customHeight="true" outlineLevel="0" collapsed="false">
      <c r="A106" s="93" t="s">
        <v>225</v>
      </c>
      <c r="B106" s="94" t="s">
        <v>345</v>
      </c>
      <c r="C106" s="94" t="s">
        <v>362</v>
      </c>
      <c r="D106" s="94" t="s">
        <v>254</v>
      </c>
      <c r="E106" s="94" t="n">
        <v>55550</v>
      </c>
      <c r="F106" s="94" t="s">
        <v>148</v>
      </c>
      <c r="G106" s="95" t="n">
        <f aca="false">'0'!H211</f>
        <v>69507.93</v>
      </c>
      <c r="H106" s="95" t="n">
        <f aca="false">'0'!I211</f>
        <v>69507.93</v>
      </c>
    </row>
    <row r="107" s="81" customFormat="true" ht="68.4" hidden="false" customHeight="false" outlineLevel="0" collapsed="false">
      <c r="A107" s="93" t="s">
        <v>228</v>
      </c>
      <c r="B107" s="94" t="s">
        <v>345</v>
      </c>
      <c r="C107" s="94" t="s">
        <v>362</v>
      </c>
      <c r="D107" s="94" t="s">
        <v>254</v>
      </c>
      <c r="E107" s="94" t="n">
        <v>55550</v>
      </c>
      <c r="F107" s="94" t="s">
        <v>148</v>
      </c>
      <c r="G107" s="95" t="n">
        <f aca="false">'0'!H212</f>
        <v>6950.79</v>
      </c>
      <c r="H107" s="95" t="n">
        <f aca="false">'0'!I212</f>
        <v>6950.79</v>
      </c>
    </row>
    <row r="108" s="81" customFormat="true" ht="35.25" hidden="false" customHeight="true" outlineLevel="0" collapsed="false">
      <c r="A108" s="173" t="s">
        <v>221</v>
      </c>
      <c r="B108" s="90" t="s">
        <v>345</v>
      </c>
      <c r="C108" s="90" t="s">
        <v>362</v>
      </c>
      <c r="D108" s="90" t="s">
        <v>222</v>
      </c>
      <c r="E108" s="90"/>
      <c r="F108" s="90"/>
      <c r="G108" s="91"/>
      <c r="H108" s="91" t="n">
        <f aca="false">H115</f>
        <v>0</v>
      </c>
    </row>
    <row r="109" s="81" customFormat="true" ht="72.75" hidden="false" customHeight="true" outlineLevel="0" collapsed="false">
      <c r="A109" s="89" t="s">
        <v>364</v>
      </c>
      <c r="B109" s="90" t="s">
        <v>345</v>
      </c>
      <c r="C109" s="90" t="s">
        <v>362</v>
      </c>
      <c r="D109" s="90" t="s">
        <v>365</v>
      </c>
      <c r="E109" s="90"/>
      <c r="F109" s="90"/>
      <c r="G109" s="91" t="n">
        <f aca="false">SUM(G110:G111)</f>
        <v>0</v>
      </c>
      <c r="H109" s="171" t="n">
        <f aca="false">G109*1.04</f>
        <v>0</v>
      </c>
    </row>
    <row r="110" s="81" customFormat="true" ht="95.25" hidden="false" customHeight="true" outlineLevel="0" collapsed="false">
      <c r="A110" s="93" t="s">
        <v>366</v>
      </c>
      <c r="B110" s="94" t="s">
        <v>345</v>
      </c>
      <c r="C110" s="94" t="s">
        <v>362</v>
      </c>
      <c r="D110" s="94" t="s">
        <v>365</v>
      </c>
      <c r="E110" s="94" t="s">
        <v>226</v>
      </c>
      <c r="F110" s="94" t="s">
        <v>148</v>
      </c>
      <c r="G110" s="95" t="n">
        <f aca="false">'0'!H214</f>
        <v>0</v>
      </c>
      <c r="H110" s="171" t="n">
        <f aca="false">G110*1.04</f>
        <v>0</v>
      </c>
    </row>
    <row r="111" s="81" customFormat="true" ht="103.5" hidden="false" customHeight="true" outlineLevel="0" collapsed="false">
      <c r="A111" s="93" t="s">
        <v>257</v>
      </c>
      <c r="B111" s="94" t="s">
        <v>345</v>
      </c>
      <c r="C111" s="94" t="s">
        <v>362</v>
      </c>
      <c r="D111" s="94" t="s">
        <v>365</v>
      </c>
      <c r="E111" s="94" t="s">
        <v>229</v>
      </c>
      <c r="F111" s="94" t="s">
        <v>148</v>
      </c>
      <c r="G111" s="95" t="n">
        <f aca="false">'0'!H215</f>
        <v>0</v>
      </c>
      <c r="H111" s="171" t="n">
        <f aca="false">G111*1.04</f>
        <v>0</v>
      </c>
    </row>
    <row r="112" s="81" customFormat="true" ht="73.5" hidden="false" customHeight="true" outlineLevel="0" collapsed="false">
      <c r="A112" s="89" t="s">
        <v>367</v>
      </c>
      <c r="B112" s="94" t="s">
        <v>345</v>
      </c>
      <c r="C112" s="94" t="s">
        <v>362</v>
      </c>
      <c r="D112" s="94" t="s">
        <v>365</v>
      </c>
      <c r="E112" s="94" t="s">
        <v>136</v>
      </c>
      <c r="F112" s="94"/>
      <c r="G112" s="95"/>
      <c r="H112" s="171"/>
    </row>
    <row r="113" s="81" customFormat="true" ht="99.6" hidden="false" customHeight="true" outlineLevel="0" collapsed="false">
      <c r="A113" s="93" t="s">
        <v>366</v>
      </c>
      <c r="B113" s="94" t="s">
        <v>345</v>
      </c>
      <c r="C113" s="94" t="s">
        <v>362</v>
      </c>
      <c r="D113" s="94" t="s">
        <v>365</v>
      </c>
      <c r="E113" s="94" t="s">
        <v>226</v>
      </c>
      <c r="F113" s="94" t="s">
        <v>231</v>
      </c>
      <c r="G113" s="95"/>
      <c r="H113" s="171"/>
    </row>
    <row r="114" s="81" customFormat="true" ht="97.2" hidden="false" customHeight="true" outlineLevel="0" collapsed="false">
      <c r="A114" s="93" t="s">
        <v>257</v>
      </c>
      <c r="B114" s="94" t="s">
        <v>345</v>
      </c>
      <c r="C114" s="94" t="s">
        <v>362</v>
      </c>
      <c r="D114" s="94" t="s">
        <v>365</v>
      </c>
      <c r="E114" s="94" t="s">
        <v>368</v>
      </c>
      <c r="F114" s="94" t="s">
        <v>227</v>
      </c>
      <c r="G114" s="95"/>
      <c r="H114" s="171"/>
    </row>
    <row r="115" s="81" customFormat="true" ht="102" hidden="false" customHeight="true" outlineLevel="0" collapsed="false">
      <c r="A115" s="89" t="s">
        <v>369</v>
      </c>
      <c r="B115" s="90" t="s">
        <v>345</v>
      </c>
      <c r="C115" s="90" t="s">
        <v>359</v>
      </c>
      <c r="D115" s="90" t="s">
        <v>258</v>
      </c>
      <c r="E115" s="90" t="s">
        <v>260</v>
      </c>
      <c r="F115" s="90" t="s">
        <v>261</v>
      </c>
      <c r="G115" s="91" t="n">
        <v>7700000</v>
      </c>
      <c r="H115" s="91"/>
    </row>
    <row r="116" s="81" customFormat="true" ht="22.2" hidden="false" customHeight="false" outlineLevel="0" collapsed="false">
      <c r="A116" s="89" t="s">
        <v>164</v>
      </c>
      <c r="B116" s="90" t="s">
        <v>345</v>
      </c>
      <c r="C116" s="90" t="s">
        <v>362</v>
      </c>
      <c r="D116" s="90" t="s">
        <v>138</v>
      </c>
      <c r="E116" s="90"/>
      <c r="F116" s="90"/>
      <c r="G116" s="91" t="n">
        <f aca="false">SUM(G117:G121)</f>
        <v>5299529.9</v>
      </c>
      <c r="H116" s="91" t="n">
        <f aca="false">SUM(H117:H121)</f>
        <v>5299529.9</v>
      </c>
    </row>
    <row r="117" s="81" customFormat="true" ht="22.2" hidden="false" customHeight="false" outlineLevel="0" collapsed="false">
      <c r="A117" s="89" t="s">
        <v>370</v>
      </c>
      <c r="B117" s="90" t="s">
        <v>345</v>
      </c>
      <c r="C117" s="90" t="s">
        <v>362</v>
      </c>
      <c r="D117" s="90" t="s">
        <v>138</v>
      </c>
      <c r="E117" s="90" t="s">
        <v>263</v>
      </c>
      <c r="F117" s="90" t="s">
        <v>148</v>
      </c>
      <c r="G117" s="91" t="n">
        <f aca="false">'0'!H228</f>
        <v>705000</v>
      </c>
      <c r="H117" s="91" t="n">
        <f aca="false">'0'!I228</f>
        <v>705000</v>
      </c>
    </row>
    <row r="118" s="81" customFormat="true" ht="44.4" hidden="false" customHeight="false" outlineLevel="0" collapsed="false">
      <c r="A118" s="89" t="s">
        <v>233</v>
      </c>
      <c r="B118" s="90" t="s">
        <v>345</v>
      </c>
      <c r="C118" s="90" t="s">
        <v>362</v>
      </c>
      <c r="D118" s="90" t="s">
        <v>138</v>
      </c>
      <c r="E118" s="90" t="s">
        <v>234</v>
      </c>
      <c r="F118" s="90" t="s">
        <v>148</v>
      </c>
      <c r="G118" s="91" t="n">
        <f aca="false">'0'!H234</f>
        <v>1078575</v>
      </c>
      <c r="H118" s="91" t="n">
        <f aca="false">'0'!I234</f>
        <v>1078575</v>
      </c>
    </row>
    <row r="119" s="81" customFormat="true" ht="22.2" hidden="false" customHeight="false" outlineLevel="0" collapsed="false">
      <c r="A119" s="89" t="s">
        <v>149</v>
      </c>
      <c r="B119" s="90" t="s">
        <v>345</v>
      </c>
      <c r="C119" s="90" t="s">
        <v>362</v>
      </c>
      <c r="D119" s="90" t="s">
        <v>138</v>
      </c>
      <c r="E119" s="90" t="s">
        <v>234</v>
      </c>
      <c r="F119" s="90" t="s">
        <v>150</v>
      </c>
      <c r="G119" s="91" t="n">
        <f aca="false">'0'!H240</f>
        <v>9325</v>
      </c>
      <c r="H119" s="91" t="n">
        <f aca="false">'0'!I240</f>
        <v>9325</v>
      </c>
    </row>
    <row r="120" s="81" customFormat="true" ht="22.2" hidden="false" customHeight="false" outlineLevel="0" collapsed="false">
      <c r="A120" s="89" t="s">
        <v>264</v>
      </c>
      <c r="B120" s="90" t="s">
        <v>345</v>
      </c>
      <c r="C120" s="90" t="s">
        <v>362</v>
      </c>
      <c r="D120" s="90" t="s">
        <v>138</v>
      </c>
      <c r="E120" s="90" t="s">
        <v>265</v>
      </c>
      <c r="F120" s="90" t="s">
        <v>148</v>
      </c>
      <c r="G120" s="91" t="n">
        <f aca="false">'0'!H244</f>
        <v>3492040.9</v>
      </c>
      <c r="H120" s="91" t="n">
        <f aca="false">'0'!I244</f>
        <v>3492040.9</v>
      </c>
    </row>
    <row r="121" s="81" customFormat="true" ht="22.2" hidden="false" customHeight="false" outlineLevel="0" collapsed="false">
      <c r="A121" s="89" t="s">
        <v>149</v>
      </c>
      <c r="B121" s="90" t="s">
        <v>345</v>
      </c>
      <c r="C121" s="90" t="s">
        <v>362</v>
      </c>
      <c r="D121" s="90" t="s">
        <v>138</v>
      </c>
      <c r="E121" s="90" t="s">
        <v>265</v>
      </c>
      <c r="F121" s="90" t="s">
        <v>150</v>
      </c>
      <c r="G121" s="91" t="n">
        <f aca="false">'0'!H252</f>
        <v>14589</v>
      </c>
      <c r="H121" s="91" t="n">
        <f aca="false">'0'!I252</f>
        <v>14589</v>
      </c>
    </row>
    <row r="122" s="81" customFormat="true" ht="22.2" hidden="false" customHeight="false" outlineLevel="0" collapsed="false">
      <c r="A122" s="89" t="s">
        <v>266</v>
      </c>
      <c r="B122" s="90" t="s">
        <v>345</v>
      </c>
      <c r="C122" s="90" t="s">
        <v>371</v>
      </c>
      <c r="D122" s="90"/>
      <c r="E122" s="90"/>
      <c r="F122" s="90"/>
      <c r="G122" s="91" t="n">
        <f aca="false">G123+G138</f>
        <v>560076</v>
      </c>
      <c r="H122" s="91" t="n">
        <f aca="false">H123+H138</f>
        <v>460076</v>
      </c>
    </row>
    <row r="123" s="81" customFormat="true" ht="74.4" hidden="false" customHeight="true" outlineLevel="0" collapsed="false">
      <c r="A123" s="89" t="s">
        <v>372</v>
      </c>
      <c r="B123" s="90" t="s">
        <v>345</v>
      </c>
      <c r="C123" s="90" t="s">
        <v>371</v>
      </c>
      <c r="D123" s="90" t="s">
        <v>270</v>
      </c>
      <c r="E123" s="90"/>
      <c r="F123" s="90"/>
      <c r="G123" s="91" t="n">
        <f aca="false">G124</f>
        <v>263776</v>
      </c>
      <c r="H123" s="91" t="n">
        <f aca="false">H124</f>
        <v>263776</v>
      </c>
    </row>
    <row r="124" s="181" customFormat="true" ht="44.4" hidden="false" customHeight="false" outlineLevel="0" collapsed="false">
      <c r="A124" s="177" t="s">
        <v>269</v>
      </c>
      <c r="B124" s="90" t="s">
        <v>345</v>
      </c>
      <c r="C124" s="90" t="s">
        <v>371</v>
      </c>
      <c r="D124" s="90" t="s">
        <v>272</v>
      </c>
      <c r="E124" s="94"/>
      <c r="F124" s="90"/>
      <c r="G124" s="135" t="n">
        <f aca="false">SUM(G125:G126)</f>
        <v>263776</v>
      </c>
      <c r="H124" s="135" t="n">
        <f aca="false">SUM(H125:H126)</f>
        <v>263776</v>
      </c>
    </row>
    <row r="125" s="181" customFormat="true" ht="119.4" hidden="false" customHeight="true" outlineLevel="0" collapsed="false">
      <c r="A125" s="93" t="s">
        <v>271</v>
      </c>
      <c r="B125" s="90" t="s">
        <v>345</v>
      </c>
      <c r="C125" s="90" t="s">
        <v>371</v>
      </c>
      <c r="D125" s="94" t="s">
        <v>272</v>
      </c>
      <c r="E125" s="94" t="s">
        <v>260</v>
      </c>
      <c r="F125" s="94" t="s">
        <v>148</v>
      </c>
      <c r="G125" s="137" t="n">
        <f aca="false">'0'!H258</f>
        <v>258500</v>
      </c>
      <c r="H125" s="137" t="n">
        <f aca="false">'0'!I258</f>
        <v>258500</v>
      </c>
    </row>
    <row r="126" s="181" customFormat="true" ht="120.6" hidden="false" customHeight="true" outlineLevel="0" collapsed="false">
      <c r="A126" s="93" t="s">
        <v>273</v>
      </c>
      <c r="B126" s="90" t="s">
        <v>345</v>
      </c>
      <c r="C126" s="90" t="s">
        <v>371</v>
      </c>
      <c r="D126" s="94" t="s">
        <v>272</v>
      </c>
      <c r="E126" s="94" t="s">
        <v>274</v>
      </c>
      <c r="F126" s="94" t="s">
        <v>148</v>
      </c>
      <c r="G126" s="137" t="n">
        <f aca="false">'0'!H259</f>
        <v>5276</v>
      </c>
      <c r="H126" s="137" t="n">
        <f aca="false">'0'!I259</f>
        <v>5276</v>
      </c>
    </row>
    <row r="127" s="81" customFormat="true" ht="66.6" hidden="true" customHeight="false" outlineLevel="0" collapsed="false">
      <c r="A127" s="108" t="s">
        <v>275</v>
      </c>
      <c r="B127" s="90" t="s">
        <v>345</v>
      </c>
      <c r="C127" s="90" t="s">
        <v>371</v>
      </c>
      <c r="D127" s="90" t="s">
        <v>276</v>
      </c>
      <c r="E127" s="90"/>
      <c r="F127" s="90"/>
      <c r="G127" s="135" t="e">
        <f aca="false">SUM(G128:G129)</f>
        <v>#REF!</v>
      </c>
      <c r="H127" s="171" t="e">
        <f aca="false">G127*1.04</f>
        <v>#REF!</v>
      </c>
    </row>
    <row r="128" s="81" customFormat="true" ht="116.25" hidden="true" customHeight="true" outlineLevel="0" collapsed="false">
      <c r="A128" s="93" t="s">
        <v>271</v>
      </c>
      <c r="B128" s="94" t="s">
        <v>345</v>
      </c>
      <c r="C128" s="94" t="s">
        <v>371</v>
      </c>
      <c r="D128" s="94" t="s">
        <v>276</v>
      </c>
      <c r="E128" s="94" t="s">
        <v>260</v>
      </c>
      <c r="F128" s="94" t="s">
        <v>148</v>
      </c>
      <c r="G128" s="137" t="e">
        <f aca="false">#REF!</f>
        <v>#REF!</v>
      </c>
      <c r="H128" s="171" t="e">
        <f aca="false">G128*1.04</f>
        <v>#REF!</v>
      </c>
    </row>
    <row r="129" s="96" customFormat="true" ht="114" hidden="true" customHeight="false" outlineLevel="0" collapsed="false">
      <c r="A129" s="93" t="s">
        <v>273</v>
      </c>
      <c r="B129" s="94" t="s">
        <v>345</v>
      </c>
      <c r="C129" s="94" t="s">
        <v>371</v>
      </c>
      <c r="D129" s="94" t="s">
        <v>276</v>
      </c>
      <c r="E129" s="94" t="s">
        <v>274</v>
      </c>
      <c r="F129" s="94" t="s">
        <v>148</v>
      </c>
      <c r="G129" s="95" t="e">
        <f aca="false">#REF!</f>
        <v>#REF!</v>
      </c>
      <c r="H129" s="171" t="e">
        <f aca="false">G129*1.04</f>
        <v>#REF!</v>
      </c>
    </row>
    <row r="130" s="81" customFormat="true" ht="44.4" hidden="true" customHeight="false" outlineLevel="0" collapsed="false">
      <c r="A130" s="89" t="s">
        <v>373</v>
      </c>
      <c r="B130" s="90" t="s">
        <v>345</v>
      </c>
      <c r="C130" s="90" t="s">
        <v>371</v>
      </c>
      <c r="D130" s="90"/>
      <c r="E130" s="90"/>
      <c r="F130" s="90"/>
      <c r="G130" s="91" t="e">
        <f aca="false">G131</f>
        <v>#REF!</v>
      </c>
      <c r="H130" s="171" t="e">
        <f aca="false">G130*1.04</f>
        <v>#REF!</v>
      </c>
    </row>
    <row r="131" s="81" customFormat="true" ht="22.2" hidden="true" customHeight="false" outlineLevel="0" collapsed="false">
      <c r="A131" s="89" t="s">
        <v>374</v>
      </c>
      <c r="B131" s="90" t="s">
        <v>345</v>
      </c>
      <c r="C131" s="90" t="s">
        <v>371</v>
      </c>
      <c r="D131" s="90" t="s">
        <v>279</v>
      </c>
      <c r="E131" s="90"/>
      <c r="F131" s="90"/>
      <c r="G131" s="91" t="e">
        <f aca="false">G132+G135</f>
        <v>#REF!</v>
      </c>
      <c r="H131" s="171" t="e">
        <f aca="false">G131*1.04</f>
        <v>#REF!</v>
      </c>
    </row>
    <row r="132" s="81" customFormat="true" ht="44.4" hidden="true" customHeight="false" outlineLevel="0" collapsed="false">
      <c r="A132" s="89" t="s">
        <v>375</v>
      </c>
      <c r="B132" s="90" t="s">
        <v>345</v>
      </c>
      <c r="C132" s="90" t="s">
        <v>371</v>
      </c>
      <c r="D132" s="90" t="s">
        <v>281</v>
      </c>
      <c r="E132" s="90"/>
      <c r="F132" s="90"/>
      <c r="G132" s="91" t="e">
        <f aca="false">SUM(G133:G134)</f>
        <v>#REF!</v>
      </c>
      <c r="H132" s="171" t="e">
        <f aca="false">G132*1.04</f>
        <v>#REF!</v>
      </c>
    </row>
    <row r="133" s="96" customFormat="true" ht="91.2" hidden="true" customHeight="false" outlineLevel="0" collapsed="false">
      <c r="A133" s="93" t="s">
        <v>376</v>
      </c>
      <c r="B133" s="94" t="s">
        <v>345</v>
      </c>
      <c r="C133" s="94" t="s">
        <v>371</v>
      </c>
      <c r="D133" s="94" t="s">
        <v>281</v>
      </c>
      <c r="E133" s="94" t="s">
        <v>260</v>
      </c>
      <c r="F133" s="94" t="s">
        <v>148</v>
      </c>
      <c r="G133" s="95" t="e">
        <f aca="false">#REF!</f>
        <v>#REF!</v>
      </c>
      <c r="H133" s="171" t="e">
        <f aca="false">G133*1.04</f>
        <v>#REF!</v>
      </c>
    </row>
    <row r="134" s="96" customFormat="true" ht="91.2" hidden="true" customHeight="false" outlineLevel="0" collapsed="false">
      <c r="A134" s="93" t="s">
        <v>376</v>
      </c>
      <c r="B134" s="94" t="s">
        <v>345</v>
      </c>
      <c r="C134" s="94" t="s">
        <v>371</v>
      </c>
      <c r="D134" s="94" t="s">
        <v>281</v>
      </c>
      <c r="E134" s="94" t="s">
        <v>274</v>
      </c>
      <c r="F134" s="94" t="s">
        <v>148</v>
      </c>
      <c r="G134" s="95" t="e">
        <f aca="false">#REF!</f>
        <v>#REF!</v>
      </c>
      <c r="H134" s="171" t="e">
        <f aca="false">G134*1.04</f>
        <v>#REF!</v>
      </c>
    </row>
    <row r="135" s="183" customFormat="true" ht="25.2" hidden="true" customHeight="false" outlineLevel="0" collapsed="false">
      <c r="A135" s="134" t="s">
        <v>284</v>
      </c>
      <c r="B135" s="133" t="s">
        <v>345</v>
      </c>
      <c r="C135" s="182" t="s">
        <v>371</v>
      </c>
      <c r="D135" s="182" t="s">
        <v>285</v>
      </c>
      <c r="E135" s="182"/>
      <c r="F135" s="182"/>
      <c r="G135" s="91" t="e">
        <f aca="false">G136</f>
        <v>#REF!</v>
      </c>
      <c r="H135" s="171" t="e">
        <f aca="false">G135*1.04</f>
        <v>#REF!</v>
      </c>
    </row>
    <row r="136" s="183" customFormat="true" ht="73.8" hidden="true" customHeight="false" outlineLevel="0" collapsed="false">
      <c r="A136" s="134" t="s">
        <v>286</v>
      </c>
      <c r="B136" s="133" t="s">
        <v>345</v>
      </c>
      <c r="C136" s="182" t="s">
        <v>371</v>
      </c>
      <c r="D136" s="182" t="s">
        <v>285</v>
      </c>
      <c r="E136" s="182" t="s">
        <v>274</v>
      </c>
      <c r="F136" s="182" t="s">
        <v>323</v>
      </c>
      <c r="G136" s="91" t="e">
        <f aca="false">G137</f>
        <v>#REF!</v>
      </c>
      <c r="H136" s="171" t="e">
        <f aca="false">G136*1.04</f>
        <v>#REF!</v>
      </c>
    </row>
    <row r="137" s="174" customFormat="true" ht="75.6" hidden="true" customHeight="false" outlineLevel="0" collapsed="false">
      <c r="A137" s="106" t="s">
        <v>287</v>
      </c>
      <c r="B137" s="133" t="s">
        <v>345</v>
      </c>
      <c r="C137" s="133" t="s">
        <v>371</v>
      </c>
      <c r="D137" s="133" t="s">
        <v>285</v>
      </c>
      <c r="E137" s="133" t="s">
        <v>274</v>
      </c>
      <c r="F137" s="133" t="s">
        <v>377</v>
      </c>
      <c r="G137" s="95" t="e">
        <f aca="false">#REF!</f>
        <v>#REF!</v>
      </c>
      <c r="H137" s="171" t="e">
        <f aca="false">G137*1.04</f>
        <v>#REF!</v>
      </c>
    </row>
    <row r="138" s="96" customFormat="true" ht="24.6" hidden="false" customHeight="false" outlineLevel="0" collapsed="false">
      <c r="A138" s="134" t="s">
        <v>294</v>
      </c>
      <c r="B138" s="182" t="s">
        <v>345</v>
      </c>
      <c r="C138" s="182" t="s">
        <v>371</v>
      </c>
      <c r="D138" s="90" t="s">
        <v>138</v>
      </c>
      <c r="E138" s="90"/>
      <c r="F138" s="90"/>
      <c r="G138" s="135" t="n">
        <f aca="false">G139</f>
        <v>296300</v>
      </c>
      <c r="H138" s="135" t="n">
        <f aca="false">H139</f>
        <v>196300</v>
      </c>
    </row>
    <row r="139" s="96" customFormat="true" ht="22.8" hidden="false" customHeight="false" outlineLevel="0" collapsed="false">
      <c r="A139" s="93" t="s">
        <v>147</v>
      </c>
      <c r="B139" s="94" t="s">
        <v>345</v>
      </c>
      <c r="C139" s="94" t="s">
        <v>371</v>
      </c>
      <c r="D139" s="94" t="s">
        <v>138</v>
      </c>
      <c r="E139" s="94" t="s">
        <v>247</v>
      </c>
      <c r="F139" s="94" t="s">
        <v>148</v>
      </c>
      <c r="G139" s="137" t="n">
        <f aca="false">'0'!H263</f>
        <v>296300</v>
      </c>
      <c r="H139" s="137" t="n">
        <f aca="false">'0'!I263</f>
        <v>196300</v>
      </c>
    </row>
    <row r="140" s="81" customFormat="true" ht="22.2" hidden="false" customHeight="false" outlineLevel="0" collapsed="false">
      <c r="A140" s="89" t="s">
        <v>295</v>
      </c>
      <c r="B140" s="90" t="s">
        <v>345</v>
      </c>
      <c r="C140" s="90" t="s">
        <v>378</v>
      </c>
      <c r="D140" s="90"/>
      <c r="E140" s="90"/>
      <c r="F140" s="90"/>
      <c r="G140" s="91" t="n">
        <f aca="false">G141</f>
        <v>36400</v>
      </c>
      <c r="H140" s="91" t="n">
        <f aca="false">H141</f>
        <v>36400</v>
      </c>
    </row>
    <row r="141" s="81" customFormat="true" ht="22.2" hidden="false" customHeight="false" outlineLevel="0" collapsed="false">
      <c r="A141" s="89" t="s">
        <v>296</v>
      </c>
      <c r="B141" s="90" t="s">
        <v>345</v>
      </c>
      <c r="C141" s="90" t="s">
        <v>378</v>
      </c>
      <c r="D141" s="90" t="s">
        <v>297</v>
      </c>
      <c r="E141" s="90"/>
      <c r="F141" s="90"/>
      <c r="G141" s="91" t="n">
        <f aca="false">G142</f>
        <v>36400</v>
      </c>
      <c r="H141" s="91" t="n">
        <f aca="false">H142</f>
        <v>36400</v>
      </c>
    </row>
    <row r="142" s="81" customFormat="true" ht="48.75" hidden="false" customHeight="true" outlineLevel="0" collapsed="false">
      <c r="A142" s="89" t="s">
        <v>298</v>
      </c>
      <c r="B142" s="90" t="s">
        <v>345</v>
      </c>
      <c r="C142" s="90" t="s">
        <v>378</v>
      </c>
      <c r="D142" s="90" t="s">
        <v>299</v>
      </c>
      <c r="E142" s="90"/>
      <c r="F142" s="90"/>
      <c r="G142" s="91" t="n">
        <f aca="false">SUM(G143:G144)</f>
        <v>36400</v>
      </c>
      <c r="H142" s="91" t="n">
        <f aca="false">SUM(H143:H144)</f>
        <v>36400</v>
      </c>
    </row>
    <row r="143" s="81" customFormat="true" ht="68.4" hidden="true" customHeight="false" outlineLevel="0" collapsed="false">
      <c r="A143" s="93" t="s">
        <v>300</v>
      </c>
      <c r="B143" s="94" t="s">
        <v>345</v>
      </c>
      <c r="C143" s="94" t="s">
        <v>378</v>
      </c>
      <c r="D143" s="94" t="s">
        <v>301</v>
      </c>
      <c r="E143" s="94" t="s">
        <v>260</v>
      </c>
      <c r="F143" s="94" t="s">
        <v>148</v>
      </c>
      <c r="G143" s="95" t="n">
        <f aca="false">'0'!H270</f>
        <v>0</v>
      </c>
      <c r="H143" s="95" t="n">
        <f aca="false">'0'!I270</f>
        <v>0</v>
      </c>
    </row>
    <row r="144" s="81" customFormat="true" ht="101.4" hidden="false" customHeight="true" outlineLevel="0" collapsed="false">
      <c r="A144" s="93" t="s">
        <v>302</v>
      </c>
      <c r="B144" s="94" t="s">
        <v>345</v>
      </c>
      <c r="C144" s="94" t="s">
        <v>378</v>
      </c>
      <c r="D144" s="94" t="s">
        <v>303</v>
      </c>
      <c r="E144" s="94" t="s">
        <v>274</v>
      </c>
      <c r="F144" s="94" t="s">
        <v>148</v>
      </c>
      <c r="G144" s="95" t="n">
        <f aca="false">'0'!H271</f>
        <v>36400</v>
      </c>
      <c r="H144" s="95" t="n">
        <f aca="false">'0'!I271</f>
        <v>36400</v>
      </c>
    </row>
    <row r="145" s="117" customFormat="true" ht="22.2" hidden="false" customHeight="false" outlineLevel="0" collapsed="false">
      <c r="A145" s="108" t="s">
        <v>304</v>
      </c>
      <c r="B145" s="184" t="s">
        <v>345</v>
      </c>
      <c r="C145" s="90" t="s">
        <v>305</v>
      </c>
      <c r="D145" s="90"/>
      <c r="E145" s="90"/>
      <c r="F145" s="90"/>
      <c r="G145" s="135" t="n">
        <f aca="false">G146</f>
        <v>24111800</v>
      </c>
      <c r="H145" s="135" t="n">
        <f aca="false">H146</f>
        <v>24111800</v>
      </c>
    </row>
    <row r="146" s="117" customFormat="true" ht="22.2" hidden="false" customHeight="false" outlineLevel="0" collapsed="false">
      <c r="A146" s="108" t="s">
        <v>306</v>
      </c>
      <c r="B146" s="184" t="s">
        <v>345</v>
      </c>
      <c r="C146" s="90" t="s">
        <v>379</v>
      </c>
      <c r="D146" s="90"/>
      <c r="E146" s="90"/>
      <c r="F146" s="90"/>
      <c r="G146" s="135" t="n">
        <f aca="false">G147</f>
        <v>24111800</v>
      </c>
      <c r="H146" s="135" t="n">
        <f aca="false">H147</f>
        <v>24111800</v>
      </c>
    </row>
    <row r="147" s="117" customFormat="true" ht="22.2" hidden="false" customHeight="false" outlineLevel="0" collapsed="false">
      <c r="A147" s="108" t="s">
        <v>307</v>
      </c>
      <c r="B147" s="184" t="s">
        <v>345</v>
      </c>
      <c r="C147" s="90" t="s">
        <v>379</v>
      </c>
      <c r="D147" s="90" t="s">
        <v>138</v>
      </c>
      <c r="E147" s="90"/>
      <c r="F147" s="90" t="s">
        <v>308</v>
      </c>
      <c r="G147" s="135" t="n">
        <f aca="false">G148+G150</f>
        <v>24111800</v>
      </c>
      <c r="H147" s="135" t="n">
        <f aca="false">H148+H150</f>
        <v>24111800</v>
      </c>
    </row>
    <row r="148" s="117" customFormat="true" ht="22.2" hidden="false" customHeight="false" outlineLevel="0" collapsed="false">
      <c r="A148" s="116" t="s">
        <v>309</v>
      </c>
      <c r="B148" s="184" t="s">
        <v>345</v>
      </c>
      <c r="C148" s="90" t="s">
        <v>379</v>
      </c>
      <c r="D148" s="90" t="s">
        <v>138</v>
      </c>
      <c r="E148" s="90" t="s">
        <v>310</v>
      </c>
      <c r="F148" s="90" t="s">
        <v>311</v>
      </c>
      <c r="G148" s="91" t="n">
        <f aca="false">G149</f>
        <v>24111800</v>
      </c>
      <c r="H148" s="91" t="n">
        <f aca="false">H149</f>
        <v>24111800</v>
      </c>
    </row>
    <row r="149" s="117" customFormat="true" ht="68.4" hidden="false" customHeight="false" outlineLevel="0" collapsed="false">
      <c r="A149" s="143" t="s">
        <v>312</v>
      </c>
      <c r="B149" s="185" t="s">
        <v>345</v>
      </c>
      <c r="C149" s="94" t="s">
        <v>379</v>
      </c>
      <c r="D149" s="94" t="s">
        <v>138</v>
      </c>
      <c r="E149" s="94" t="s">
        <v>310</v>
      </c>
      <c r="F149" s="94" t="s">
        <v>313</v>
      </c>
      <c r="G149" s="95" t="n">
        <f aca="false">'0'!H275</f>
        <v>24111800</v>
      </c>
      <c r="H149" s="95" t="n">
        <f aca="false">'0'!I275</f>
        <v>24111800</v>
      </c>
    </row>
    <row r="150" s="117" customFormat="true" ht="44.4" hidden="false" customHeight="false" outlineLevel="0" collapsed="false">
      <c r="A150" s="141" t="s">
        <v>314</v>
      </c>
      <c r="B150" s="184" t="s">
        <v>345</v>
      </c>
      <c r="C150" s="90" t="s">
        <v>379</v>
      </c>
      <c r="D150" s="90" t="s">
        <v>138</v>
      </c>
      <c r="E150" s="90" t="s">
        <v>310</v>
      </c>
      <c r="F150" s="90" t="s">
        <v>311</v>
      </c>
      <c r="G150" s="91" t="n">
        <f aca="false">G151</f>
        <v>0</v>
      </c>
      <c r="H150" s="91" t="n">
        <f aca="false">H151</f>
        <v>0</v>
      </c>
    </row>
    <row r="151" s="117" customFormat="true" ht="22.8" hidden="false" customHeight="false" outlineLevel="0" collapsed="false">
      <c r="A151" s="143" t="s">
        <v>315</v>
      </c>
      <c r="B151" s="185" t="s">
        <v>345</v>
      </c>
      <c r="C151" s="94" t="s">
        <v>379</v>
      </c>
      <c r="D151" s="94" t="s">
        <v>138</v>
      </c>
      <c r="E151" s="94" t="s">
        <v>310</v>
      </c>
      <c r="F151" s="94" t="s">
        <v>316</v>
      </c>
      <c r="G151" s="95" t="n">
        <f aca="false">'0'!H277</f>
        <v>0</v>
      </c>
      <c r="H151" s="95" t="n">
        <f aca="false">'0'!I277</f>
        <v>0</v>
      </c>
    </row>
    <row r="152" s="181" customFormat="true" ht="22.2" hidden="false" customHeight="false" outlineLevel="0" collapsed="false">
      <c r="A152" s="141" t="s">
        <v>317</v>
      </c>
      <c r="B152" s="90" t="s">
        <v>345</v>
      </c>
      <c r="C152" s="90" t="s">
        <v>195</v>
      </c>
      <c r="D152" s="90"/>
      <c r="E152" s="90"/>
      <c r="F152" s="90"/>
      <c r="G152" s="91" t="n">
        <f aca="false">G153</f>
        <v>1030100</v>
      </c>
      <c r="H152" s="91" t="n">
        <f aca="false">H153</f>
        <v>1030100</v>
      </c>
    </row>
    <row r="153" s="181" customFormat="true" ht="22.2" hidden="false" customHeight="false" outlineLevel="0" collapsed="false">
      <c r="A153" s="141" t="s">
        <v>318</v>
      </c>
      <c r="B153" s="90" t="s">
        <v>345</v>
      </c>
      <c r="C153" s="90" t="s">
        <v>380</v>
      </c>
      <c r="D153" s="90"/>
      <c r="E153" s="90"/>
      <c r="F153" s="90"/>
      <c r="G153" s="91" t="n">
        <f aca="false">G154</f>
        <v>1030100</v>
      </c>
      <c r="H153" s="91" t="n">
        <f aca="false">H154</f>
        <v>1030100</v>
      </c>
    </row>
    <row r="154" s="181" customFormat="true" ht="22.8" hidden="false" customHeight="false" outlineLevel="0" collapsed="false">
      <c r="A154" s="186" t="s">
        <v>319</v>
      </c>
      <c r="B154" s="94" t="s">
        <v>345</v>
      </c>
      <c r="C154" s="94" t="s">
        <v>380</v>
      </c>
      <c r="D154" s="94" t="s">
        <v>138</v>
      </c>
      <c r="E154" s="94"/>
      <c r="F154" s="94"/>
      <c r="G154" s="95" t="n">
        <f aca="false">G155</f>
        <v>1030100</v>
      </c>
      <c r="H154" s="95" t="n">
        <f aca="false">H155</f>
        <v>1030100</v>
      </c>
    </row>
    <row r="155" s="181" customFormat="true" ht="68.4" hidden="false" customHeight="false" outlineLevel="0" collapsed="false">
      <c r="A155" s="143" t="s">
        <v>320</v>
      </c>
      <c r="B155" s="94" t="s">
        <v>345</v>
      </c>
      <c r="C155" s="94" t="s">
        <v>380</v>
      </c>
      <c r="D155" s="94" t="s">
        <v>138</v>
      </c>
      <c r="E155" s="94" t="s">
        <v>321</v>
      </c>
      <c r="F155" s="94"/>
      <c r="G155" s="95" t="n">
        <f aca="false">G156</f>
        <v>1030100</v>
      </c>
      <c r="H155" s="95" t="n">
        <f aca="false">H156</f>
        <v>1030100</v>
      </c>
    </row>
    <row r="156" s="181" customFormat="true" ht="22.8" hidden="false" customHeight="false" outlineLevel="0" collapsed="false">
      <c r="A156" s="143" t="s">
        <v>322</v>
      </c>
      <c r="B156" s="94" t="s">
        <v>345</v>
      </c>
      <c r="C156" s="94" t="s">
        <v>380</v>
      </c>
      <c r="D156" s="94" t="s">
        <v>138</v>
      </c>
      <c r="E156" s="94" t="s">
        <v>321</v>
      </c>
      <c r="F156" s="94" t="s">
        <v>323</v>
      </c>
      <c r="G156" s="95" t="n">
        <f aca="false">'0'!H282</f>
        <v>1030100</v>
      </c>
      <c r="H156" s="95" t="n">
        <f aca="false">'0'!I282</f>
        <v>1030100</v>
      </c>
    </row>
    <row r="157" s="81" customFormat="true" ht="22.2" hidden="false" customHeight="false" outlineLevel="0" collapsed="false">
      <c r="A157" s="89" t="s">
        <v>381</v>
      </c>
      <c r="B157" s="90" t="s">
        <v>345</v>
      </c>
      <c r="C157" s="90" t="s">
        <v>158</v>
      </c>
      <c r="D157" s="90"/>
      <c r="E157" s="90"/>
      <c r="F157" s="90"/>
      <c r="G157" s="91" t="n">
        <f aca="false">G159</f>
        <v>121300</v>
      </c>
      <c r="H157" s="91" t="n">
        <f aca="false">H159</f>
        <v>121300</v>
      </c>
    </row>
    <row r="158" s="81" customFormat="true" ht="22.2" hidden="false" customHeight="false" outlineLevel="0" collapsed="false">
      <c r="A158" s="89" t="s">
        <v>307</v>
      </c>
      <c r="B158" s="90" t="s">
        <v>345</v>
      </c>
      <c r="C158" s="90" t="s">
        <v>382</v>
      </c>
      <c r="D158" s="90"/>
      <c r="E158" s="90"/>
      <c r="F158" s="90"/>
      <c r="G158" s="91" t="n">
        <f aca="false">G159</f>
        <v>121300</v>
      </c>
      <c r="H158" s="91" t="n">
        <f aca="false">H159</f>
        <v>121300</v>
      </c>
    </row>
    <row r="159" s="81" customFormat="true" ht="22.2" hidden="false" customHeight="false" outlineLevel="0" collapsed="false">
      <c r="A159" s="89" t="s">
        <v>328</v>
      </c>
      <c r="B159" s="90" t="s">
        <v>345</v>
      </c>
      <c r="C159" s="90" t="s">
        <v>382</v>
      </c>
      <c r="D159" s="90" t="s">
        <v>138</v>
      </c>
      <c r="E159" s="90"/>
      <c r="F159" s="90"/>
      <c r="G159" s="91" t="n">
        <f aca="false">G160</f>
        <v>121300</v>
      </c>
      <c r="H159" s="91" t="n">
        <f aca="false">H160</f>
        <v>121300</v>
      </c>
    </row>
    <row r="160" s="81" customFormat="true" ht="22.8" hidden="false" customHeight="false" outlineLevel="0" collapsed="false">
      <c r="A160" s="93" t="s">
        <v>147</v>
      </c>
      <c r="B160" s="94" t="s">
        <v>345</v>
      </c>
      <c r="C160" s="94" t="s">
        <v>382</v>
      </c>
      <c r="D160" s="94" t="s">
        <v>138</v>
      </c>
      <c r="E160" s="94" t="s">
        <v>329</v>
      </c>
      <c r="F160" s="94" t="s">
        <v>148</v>
      </c>
      <c r="G160" s="95" t="n">
        <f aca="false">'0'!H291</f>
        <v>121300</v>
      </c>
      <c r="H160" s="95" t="n">
        <f aca="false">'0'!I291</f>
        <v>121300</v>
      </c>
    </row>
    <row r="161" s="81" customFormat="true" ht="34.8" hidden="false" customHeight="true" outlineLevel="0" collapsed="false">
      <c r="A161" s="89" t="s">
        <v>383</v>
      </c>
      <c r="B161" s="90" t="s">
        <v>384</v>
      </c>
      <c r="C161" s="90"/>
      <c r="D161" s="90"/>
      <c r="E161" s="90"/>
      <c r="F161" s="90"/>
      <c r="G161" s="91" t="n">
        <f aca="false">G162+G176</f>
        <v>12278900</v>
      </c>
      <c r="H161" s="91" t="n">
        <f aca="false">H162+H176</f>
        <v>12278900</v>
      </c>
    </row>
    <row r="162" s="81" customFormat="true" ht="22.2" hidden="false" customHeight="false" outlineLevel="0" collapsed="false">
      <c r="A162" s="89" t="s">
        <v>133</v>
      </c>
      <c r="B162" s="90" t="s">
        <v>384</v>
      </c>
      <c r="C162" s="90" t="s">
        <v>134</v>
      </c>
      <c r="D162" s="90"/>
      <c r="E162" s="90"/>
      <c r="F162" s="90"/>
      <c r="G162" s="91" t="n">
        <f aca="false">G163+G170</f>
        <v>8519600</v>
      </c>
      <c r="H162" s="91" t="n">
        <f aca="false">H163+H170</f>
        <v>8519600</v>
      </c>
    </row>
    <row r="163" s="81" customFormat="true" ht="22.2" hidden="false" customHeight="false" outlineLevel="0" collapsed="false">
      <c r="A163" s="89" t="s">
        <v>385</v>
      </c>
      <c r="B163" s="90" t="s">
        <v>384</v>
      </c>
      <c r="C163" s="90" t="s">
        <v>386</v>
      </c>
      <c r="D163" s="90"/>
      <c r="E163" s="90"/>
      <c r="F163" s="90"/>
      <c r="G163" s="91" t="n">
        <f aca="false">G164</f>
        <v>7698800</v>
      </c>
      <c r="H163" s="91" t="n">
        <f aca="false">H164</f>
        <v>7698800</v>
      </c>
    </row>
    <row r="164" s="81" customFormat="true" ht="51" hidden="false" customHeight="true" outlineLevel="0" collapsed="false">
      <c r="A164" s="89" t="s">
        <v>387</v>
      </c>
      <c r="B164" s="90" t="s">
        <v>384</v>
      </c>
      <c r="C164" s="90" t="s">
        <v>386</v>
      </c>
      <c r="D164" s="90" t="s">
        <v>138</v>
      </c>
      <c r="E164" s="90"/>
      <c r="F164" s="90"/>
      <c r="G164" s="91" t="n">
        <f aca="false">G165</f>
        <v>7698800</v>
      </c>
      <c r="H164" s="91" t="n">
        <f aca="false">H165</f>
        <v>7698800</v>
      </c>
    </row>
    <row r="165" s="81" customFormat="true" ht="45.6" hidden="false" customHeight="true" outlineLevel="0" collapsed="false">
      <c r="A165" s="142" t="s">
        <v>153</v>
      </c>
      <c r="B165" s="90" t="s">
        <v>384</v>
      </c>
      <c r="C165" s="90" t="s">
        <v>386</v>
      </c>
      <c r="D165" s="90" t="s">
        <v>138</v>
      </c>
      <c r="E165" s="90"/>
      <c r="F165" s="90"/>
      <c r="G165" s="91" t="n">
        <f aca="false">G166</f>
        <v>7698800</v>
      </c>
      <c r="H165" s="91" t="n">
        <f aca="false">H166</f>
        <v>7698800</v>
      </c>
    </row>
    <row r="166" s="96" customFormat="true" ht="66.6" hidden="false" customHeight="false" outlineLevel="0" collapsed="false">
      <c r="A166" s="89" t="s">
        <v>388</v>
      </c>
      <c r="B166" s="90" t="s">
        <v>384</v>
      </c>
      <c r="C166" s="90" t="s">
        <v>386</v>
      </c>
      <c r="D166" s="90" t="s">
        <v>138</v>
      </c>
      <c r="E166" s="90" t="s">
        <v>146</v>
      </c>
      <c r="F166" s="90"/>
      <c r="G166" s="91" t="n">
        <f aca="false">SUM(G167:G169)</f>
        <v>7698800</v>
      </c>
      <c r="H166" s="91" t="n">
        <f aca="false">SUM(H167:H169)</f>
        <v>7698800</v>
      </c>
    </row>
    <row r="167" s="96" customFormat="true" ht="68.4" hidden="false" customHeight="false" outlineLevel="0" collapsed="false">
      <c r="A167" s="109" t="s">
        <v>156</v>
      </c>
      <c r="B167" s="94" t="s">
        <v>384</v>
      </c>
      <c r="C167" s="94" t="s">
        <v>386</v>
      </c>
      <c r="D167" s="94" t="s">
        <v>138</v>
      </c>
      <c r="E167" s="94" t="s">
        <v>146</v>
      </c>
      <c r="F167" s="94" t="s">
        <v>142</v>
      </c>
      <c r="G167" s="95" t="n">
        <f aca="false">'0'!H299</f>
        <v>7475100</v>
      </c>
      <c r="H167" s="95" t="n">
        <f aca="false">'0'!I299</f>
        <v>7475100</v>
      </c>
    </row>
    <row r="168" s="96" customFormat="true" ht="22.8" hidden="false" customHeight="false" outlineLevel="0" collapsed="false">
      <c r="A168" s="93" t="s">
        <v>147</v>
      </c>
      <c r="B168" s="94" t="s">
        <v>384</v>
      </c>
      <c r="C168" s="94" t="s">
        <v>386</v>
      </c>
      <c r="D168" s="94" t="s">
        <v>138</v>
      </c>
      <c r="E168" s="94" t="s">
        <v>146</v>
      </c>
      <c r="F168" s="94" t="s">
        <v>148</v>
      </c>
      <c r="G168" s="95" t="n">
        <f aca="false">'0'!H304</f>
        <v>222200</v>
      </c>
      <c r="H168" s="95" t="n">
        <f aca="false">'0'!I304</f>
        <v>222200</v>
      </c>
    </row>
    <row r="169" s="96" customFormat="true" ht="22.8" hidden="false" customHeight="false" outlineLevel="0" collapsed="false">
      <c r="A169" s="93" t="s">
        <v>149</v>
      </c>
      <c r="B169" s="94" t="s">
        <v>384</v>
      </c>
      <c r="C169" s="94" t="s">
        <v>386</v>
      </c>
      <c r="D169" s="94" t="s">
        <v>138</v>
      </c>
      <c r="E169" s="94" t="s">
        <v>146</v>
      </c>
      <c r="F169" s="94" t="s">
        <v>150</v>
      </c>
      <c r="G169" s="95" t="n">
        <f aca="false">'0'!H311</f>
        <v>1500</v>
      </c>
      <c r="H169" s="95" t="n">
        <f aca="false">'0'!I311</f>
        <v>1500</v>
      </c>
    </row>
    <row r="170" s="81" customFormat="true" ht="22.2" hidden="false" customHeight="false" outlineLevel="0" collapsed="false">
      <c r="A170" s="89" t="s">
        <v>389</v>
      </c>
      <c r="B170" s="90" t="s">
        <v>384</v>
      </c>
      <c r="C170" s="90" t="s">
        <v>352</v>
      </c>
      <c r="D170" s="90"/>
      <c r="E170" s="90"/>
      <c r="F170" s="90"/>
      <c r="G170" s="91" t="n">
        <f aca="false">G171</f>
        <v>820800</v>
      </c>
      <c r="H170" s="91" t="n">
        <f aca="false">H171</f>
        <v>820800</v>
      </c>
    </row>
    <row r="171" s="81" customFormat="true" ht="22.2" hidden="false" customHeight="false" outlineLevel="0" collapsed="false">
      <c r="A171" s="89" t="s">
        <v>191</v>
      </c>
      <c r="B171" s="90" t="s">
        <v>384</v>
      </c>
      <c r="C171" s="90" t="s">
        <v>352</v>
      </c>
      <c r="D171" s="90"/>
      <c r="E171" s="90"/>
      <c r="F171" s="90"/>
      <c r="G171" s="91" t="n">
        <f aca="false">G172</f>
        <v>820800</v>
      </c>
      <c r="H171" s="91" t="n">
        <f aca="false">H172</f>
        <v>820800</v>
      </c>
    </row>
    <row r="172" s="81" customFormat="true" ht="44.4" hidden="false" customHeight="false" outlineLevel="0" collapsed="false">
      <c r="A172" s="89" t="s">
        <v>165</v>
      </c>
      <c r="B172" s="90" t="s">
        <v>384</v>
      </c>
      <c r="C172" s="90" t="s">
        <v>352</v>
      </c>
      <c r="D172" s="90" t="s">
        <v>138</v>
      </c>
      <c r="E172" s="90"/>
      <c r="F172" s="90"/>
      <c r="G172" s="91" t="n">
        <f aca="false">G173</f>
        <v>820800</v>
      </c>
      <c r="H172" s="91" t="n">
        <f aca="false">H173</f>
        <v>820800</v>
      </c>
    </row>
    <row r="173" s="81" customFormat="true" ht="44.4" hidden="false" customHeight="false" outlineLevel="0" collapsed="false">
      <c r="A173" s="89" t="s">
        <v>166</v>
      </c>
      <c r="B173" s="90" t="s">
        <v>384</v>
      </c>
      <c r="C173" s="90" t="s">
        <v>352</v>
      </c>
      <c r="D173" s="90" t="s">
        <v>138</v>
      </c>
      <c r="E173" s="90" t="s">
        <v>167</v>
      </c>
      <c r="F173" s="103"/>
      <c r="G173" s="91" t="n">
        <f aca="false">G174+G175</f>
        <v>820800</v>
      </c>
      <c r="H173" s="91" t="n">
        <f aca="false">H174+H175</f>
        <v>820800</v>
      </c>
    </row>
    <row r="174" s="96" customFormat="true" ht="22.8" hidden="false" customHeight="false" outlineLevel="0" collapsed="false">
      <c r="A174" s="93" t="s">
        <v>147</v>
      </c>
      <c r="B174" s="94" t="s">
        <v>384</v>
      </c>
      <c r="C174" s="94" t="s">
        <v>352</v>
      </c>
      <c r="D174" s="94" t="s">
        <v>138</v>
      </c>
      <c r="E174" s="94" t="s">
        <v>167</v>
      </c>
      <c r="F174" s="104" t="n">
        <v>200</v>
      </c>
      <c r="G174" s="95" t="n">
        <f aca="false">'0'!H316</f>
        <v>814800</v>
      </c>
      <c r="H174" s="95" t="n">
        <f aca="false">'0'!I316</f>
        <v>814800</v>
      </c>
    </row>
    <row r="175" s="96" customFormat="true" ht="22.2" hidden="false" customHeight="false" outlineLevel="0" collapsed="false">
      <c r="A175" s="180" t="s">
        <v>149</v>
      </c>
      <c r="B175" s="90" t="s">
        <v>384</v>
      </c>
      <c r="C175" s="90" t="s">
        <v>352</v>
      </c>
      <c r="D175" s="90" t="s">
        <v>138</v>
      </c>
      <c r="E175" s="90" t="s">
        <v>167</v>
      </c>
      <c r="F175" s="90" t="s">
        <v>150</v>
      </c>
      <c r="G175" s="91" t="n">
        <f aca="false">'0'!H319</f>
        <v>6000</v>
      </c>
      <c r="H175" s="91" t="n">
        <f aca="false">'0'!I319</f>
        <v>6000</v>
      </c>
    </row>
    <row r="176" s="81" customFormat="true" ht="22.2" hidden="false" customHeight="false" outlineLevel="0" collapsed="false">
      <c r="A176" s="99" t="s">
        <v>317</v>
      </c>
      <c r="B176" s="90" t="s">
        <v>384</v>
      </c>
      <c r="C176" s="90" t="s">
        <v>195</v>
      </c>
      <c r="D176" s="90"/>
      <c r="E176" s="90"/>
      <c r="F176" s="90"/>
      <c r="G176" s="91" t="n">
        <f aca="false">G177</f>
        <v>3759300</v>
      </c>
      <c r="H176" s="91" t="n">
        <f aca="false">H177</f>
        <v>3759300</v>
      </c>
    </row>
    <row r="177" s="81" customFormat="true" ht="22.2" hidden="false" customHeight="false" outlineLevel="0" collapsed="false">
      <c r="A177" s="89" t="s">
        <v>324</v>
      </c>
      <c r="B177" s="90" t="s">
        <v>384</v>
      </c>
      <c r="C177" s="90" t="s">
        <v>390</v>
      </c>
      <c r="D177" s="90"/>
      <c r="E177" s="90"/>
      <c r="F177" s="90"/>
      <c r="G177" s="91" t="n">
        <f aca="false">G178</f>
        <v>3759300</v>
      </c>
      <c r="H177" s="91" t="n">
        <f aca="false">H178</f>
        <v>3759300</v>
      </c>
    </row>
    <row r="178" s="81" customFormat="true" ht="22.2" hidden="false" customHeight="false" outlineLevel="0" collapsed="false">
      <c r="A178" s="89" t="s">
        <v>307</v>
      </c>
      <c r="B178" s="90" t="s">
        <v>384</v>
      </c>
      <c r="C178" s="90" t="s">
        <v>390</v>
      </c>
      <c r="D178" s="90"/>
      <c r="E178" s="90"/>
      <c r="F178" s="90"/>
      <c r="G178" s="91" t="n">
        <f aca="false">G179</f>
        <v>3759300</v>
      </c>
      <c r="H178" s="91" t="n">
        <f aca="false">H179</f>
        <v>3759300</v>
      </c>
    </row>
    <row r="179" s="96" customFormat="true" ht="45.6" hidden="false" customHeight="false" outlineLevel="0" collapsed="false">
      <c r="A179" s="109" t="s">
        <v>326</v>
      </c>
      <c r="B179" s="94" t="s">
        <v>384</v>
      </c>
      <c r="C179" s="94" t="s">
        <v>390</v>
      </c>
      <c r="D179" s="94" t="s">
        <v>138</v>
      </c>
      <c r="E179" s="94"/>
      <c r="F179" s="94"/>
      <c r="G179" s="95" t="n">
        <f aca="false">G180</f>
        <v>3759300</v>
      </c>
      <c r="H179" s="95" t="n">
        <f aca="false">H180</f>
        <v>3759300</v>
      </c>
    </row>
    <row r="180" s="96" customFormat="true" ht="22.8" hidden="false" customHeight="false" outlineLevel="0" collapsed="false">
      <c r="A180" s="187" t="s">
        <v>391</v>
      </c>
      <c r="B180" s="94" t="s">
        <v>384</v>
      </c>
      <c r="C180" s="94" t="s">
        <v>390</v>
      </c>
      <c r="D180" s="94" t="s">
        <v>138</v>
      </c>
      <c r="E180" s="94" t="s">
        <v>325</v>
      </c>
      <c r="F180" s="94"/>
      <c r="G180" s="95" t="n">
        <f aca="false">SUM(G181:G182)</f>
        <v>3759300</v>
      </c>
      <c r="H180" s="95" t="n">
        <f aca="false">SUM(H181:H182)</f>
        <v>3759300</v>
      </c>
    </row>
    <row r="181" s="96" customFormat="true" ht="22.8" hidden="false" customHeight="false" outlineLevel="0" collapsed="false">
      <c r="A181" s="93" t="s">
        <v>147</v>
      </c>
      <c r="B181" s="94" t="s">
        <v>384</v>
      </c>
      <c r="C181" s="94" t="s">
        <v>390</v>
      </c>
      <c r="D181" s="94" t="s">
        <v>138</v>
      </c>
      <c r="E181" s="94" t="s">
        <v>325</v>
      </c>
      <c r="F181" s="94" t="s">
        <v>148</v>
      </c>
      <c r="G181" s="95" t="n">
        <f aca="false">'0'!H326</f>
        <v>420000</v>
      </c>
      <c r="H181" s="95" t="n">
        <f aca="false">'0'!I326</f>
        <v>420000</v>
      </c>
    </row>
    <row r="182" s="96" customFormat="true" ht="22.8" hidden="false" customHeight="false" outlineLevel="0" collapsed="false">
      <c r="A182" s="93" t="s">
        <v>392</v>
      </c>
      <c r="B182" s="94" t="s">
        <v>384</v>
      </c>
      <c r="C182" s="94" t="s">
        <v>390</v>
      </c>
      <c r="D182" s="94" t="s">
        <v>138</v>
      </c>
      <c r="E182" s="94" t="s">
        <v>325</v>
      </c>
      <c r="F182" s="94" t="s">
        <v>323</v>
      </c>
      <c r="G182" s="95" t="n">
        <f aca="false">'0'!H331</f>
        <v>3339300</v>
      </c>
      <c r="H182" s="95" t="n">
        <f aca="false">'0'!I331</f>
        <v>3339300</v>
      </c>
    </row>
    <row r="183" s="96" customFormat="true" ht="22.8" hidden="false" customHeight="false" outlineLevel="0" collapsed="false">
      <c r="A183" s="89" t="s">
        <v>330</v>
      </c>
      <c r="B183" s="94"/>
      <c r="C183" s="94"/>
      <c r="D183" s="94"/>
      <c r="E183" s="94"/>
      <c r="F183" s="94"/>
      <c r="G183" s="91" t="n">
        <f aca="false">'0'!H333</f>
        <v>694027.1</v>
      </c>
      <c r="H183" s="171" t="n">
        <f aca="false">'0'!I333</f>
        <v>1334008.31</v>
      </c>
    </row>
    <row r="184" s="81" customFormat="true" ht="28.8" hidden="false" customHeight="true" outlineLevel="0" collapsed="false">
      <c r="A184" s="188" t="s">
        <v>89</v>
      </c>
      <c r="B184" s="189"/>
      <c r="C184" s="189"/>
      <c r="D184" s="189"/>
      <c r="E184" s="189"/>
      <c r="F184" s="189"/>
      <c r="G184" s="190" t="n">
        <f aca="false">G16+G24+G161+G183+G115</f>
        <v>81893711.69</v>
      </c>
      <c r="H184" s="190" t="n">
        <f aca="false">H16+H24+H161+H183</f>
        <v>73900592.9</v>
      </c>
    </row>
    <row r="185" s="81" customFormat="true" ht="22.2" hidden="false" customHeight="false" outlineLevel="0" collapsed="false">
      <c r="A185" s="191"/>
      <c r="B185" s="192"/>
      <c r="C185" s="192"/>
      <c r="D185" s="192"/>
      <c r="E185" s="192"/>
      <c r="F185" s="192"/>
      <c r="G185" s="193"/>
    </row>
    <row r="186" s="81" customFormat="true" ht="22.2" hidden="false" customHeight="false" outlineLevel="0" collapsed="false">
      <c r="A186" s="191"/>
      <c r="B186" s="192"/>
      <c r="C186" s="192"/>
      <c r="D186" s="192"/>
      <c r="E186" s="192"/>
      <c r="F186" s="192"/>
      <c r="G186" s="193"/>
    </row>
    <row r="187" s="81" customFormat="true" ht="22.2" hidden="false" customHeight="false" outlineLevel="0" collapsed="false">
      <c r="A187" s="191"/>
      <c r="B187" s="192"/>
      <c r="C187" s="192"/>
      <c r="D187" s="192"/>
      <c r="E187" s="192"/>
      <c r="F187" s="192"/>
      <c r="G187" s="193"/>
    </row>
  </sheetData>
  <mergeCells count="15">
    <mergeCell ref="B1:H1"/>
    <mergeCell ref="A2:H2"/>
    <mergeCell ref="A3:H3"/>
    <mergeCell ref="F4:H4"/>
    <mergeCell ref="C6:H6"/>
    <mergeCell ref="A7:H7"/>
    <mergeCell ref="A8:H8"/>
    <mergeCell ref="C9:H9"/>
    <mergeCell ref="A11:H11"/>
    <mergeCell ref="G13:H13"/>
    <mergeCell ref="A14:A15"/>
    <mergeCell ref="B14:F14"/>
    <mergeCell ref="G14:G15"/>
    <mergeCell ref="H14:H15"/>
    <mergeCell ref="D15:E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C1" activeCellId="0" sqref="B1:H9"/>
    </sheetView>
  </sheetViews>
  <sheetFormatPr defaultColWidth="8.875" defaultRowHeight="15" zeroHeight="false" outlineLevelRow="0" outlineLevelCol="0"/>
  <cols>
    <col collapsed="false" customWidth="true" hidden="false" outlineLevel="0" max="1" min="1" style="194" width="8.43"/>
    <col collapsed="false" customWidth="true" hidden="false" outlineLevel="0" max="2" min="2" style="194" width="239.55"/>
    <col collapsed="false" customWidth="true" hidden="false" outlineLevel="0" max="3" min="3" style="194" width="36.88"/>
    <col collapsed="false" customWidth="true" hidden="false" outlineLevel="0" max="5" min="4" style="195" width="12.55"/>
    <col collapsed="false" customWidth="true" hidden="false" outlineLevel="0" max="6" min="6" style="195" width="13.99"/>
    <col collapsed="false" customWidth="true" hidden="false" outlineLevel="0" max="7" min="7" style="194" width="32.66"/>
    <col collapsed="false" customWidth="true" hidden="false" outlineLevel="0" max="8" min="8" style="194" width="31.88"/>
    <col collapsed="false" customWidth="false" hidden="false" outlineLevel="0" max="12" min="9" style="194" width="8.87"/>
    <col collapsed="false" customWidth="true" hidden="false" outlineLevel="0" max="13" min="13" style="194" width="40.88"/>
    <col collapsed="false" customWidth="false" hidden="false" outlineLevel="0" max="257" min="14" style="194" width="8.87"/>
  </cols>
  <sheetData>
    <row r="1" s="196" customFormat="true" ht="28.2" hidden="false" customHeight="true" outlineLevel="0" collapsed="false">
      <c r="C1" s="197"/>
      <c r="D1" s="198"/>
      <c r="E1" s="71" t="s">
        <v>393</v>
      </c>
      <c r="F1" s="71"/>
      <c r="G1" s="71"/>
      <c r="H1" s="71"/>
    </row>
    <row r="2" s="196" customFormat="true" ht="28.2" hidden="false" customHeight="true" outlineLevel="0" collapsed="false">
      <c r="B2" s="199" t="s">
        <v>1</v>
      </c>
      <c r="C2" s="199"/>
      <c r="D2" s="199"/>
      <c r="E2" s="199"/>
      <c r="F2" s="199"/>
      <c r="G2" s="199"/>
      <c r="H2" s="199"/>
    </row>
    <row r="3" s="196" customFormat="true" ht="28.2" hidden="false" customHeight="true" outlineLevel="0" collapsed="false">
      <c r="B3" s="199" t="s">
        <v>121</v>
      </c>
      <c r="C3" s="199"/>
      <c r="D3" s="199"/>
      <c r="E3" s="199"/>
      <c r="F3" s="199"/>
      <c r="G3" s="199"/>
      <c r="H3" s="199"/>
    </row>
    <row r="4" s="196" customFormat="true" ht="28.2" hidden="false" customHeight="true" outlineLevel="0" collapsed="false">
      <c r="C4" s="71" t="s">
        <v>394</v>
      </c>
      <c r="D4" s="71"/>
      <c r="E4" s="71"/>
      <c r="F4" s="71"/>
      <c r="G4" s="71"/>
      <c r="H4" s="71"/>
    </row>
    <row r="5" s="196" customFormat="true" ht="28.2" hidden="false" customHeight="true" outlineLevel="0" collapsed="false">
      <c r="C5" s="76"/>
      <c r="D5" s="76"/>
      <c r="E5" s="76"/>
      <c r="F5" s="76"/>
      <c r="G5" s="76"/>
      <c r="H5" s="76"/>
    </row>
    <row r="6" s="196" customFormat="true" ht="28.2" hidden="false" customHeight="true" outlineLevel="0" collapsed="false">
      <c r="C6" s="71" t="s">
        <v>395</v>
      </c>
      <c r="D6" s="71"/>
      <c r="E6" s="71"/>
      <c r="F6" s="71"/>
      <c r="G6" s="71"/>
      <c r="H6" s="71"/>
    </row>
    <row r="7" s="196" customFormat="true" ht="28.2" hidden="false" customHeight="true" outlineLevel="0" collapsed="false">
      <c r="C7" s="78" t="s">
        <v>6</v>
      </c>
      <c r="D7" s="78"/>
      <c r="E7" s="78"/>
      <c r="F7" s="78"/>
      <c r="G7" s="78"/>
      <c r="H7" s="78"/>
    </row>
    <row r="8" s="196" customFormat="true" ht="28.2" hidden="false" customHeight="true" outlineLevel="0" collapsed="false">
      <c r="C8" s="78" t="s">
        <v>7</v>
      </c>
      <c r="D8" s="78"/>
      <c r="E8" s="78"/>
      <c r="F8" s="78"/>
      <c r="G8" s="78"/>
      <c r="H8" s="78"/>
    </row>
    <row r="9" s="196" customFormat="true" ht="28.2" hidden="false" customHeight="true" outlineLevel="0" collapsed="false">
      <c r="C9" s="75" t="s">
        <v>396</v>
      </c>
      <c r="D9" s="75"/>
      <c r="E9" s="75"/>
      <c r="F9" s="75"/>
      <c r="G9" s="75"/>
      <c r="H9" s="75"/>
    </row>
    <row r="10" customFormat="false" ht="30.6" hidden="false" customHeight="true" outlineLevel="0" collapsed="false">
      <c r="B10" s="200"/>
      <c r="C10" s="200"/>
      <c r="D10" s="200"/>
      <c r="E10" s="200"/>
      <c r="F10" s="200"/>
      <c r="G10" s="200"/>
      <c r="H10" s="200"/>
    </row>
    <row r="11" customFormat="false" ht="43.8" hidden="false" customHeight="true" outlineLevel="0" collapsed="false">
      <c r="A11" s="166" t="s">
        <v>397</v>
      </c>
      <c r="B11" s="166"/>
      <c r="C11" s="166"/>
      <c r="D11" s="166"/>
      <c r="E11" s="166"/>
      <c r="F11" s="166"/>
      <c r="G11" s="166"/>
      <c r="H11" s="166"/>
    </row>
    <row r="12" customFormat="false" ht="34.2" hidden="false" customHeight="true" outlineLevel="0" collapsed="false">
      <c r="A12" s="201"/>
    </row>
    <row r="13" customFormat="false" ht="18.75" hidden="false" customHeight="true" outlineLevel="0" collapsed="false">
      <c r="A13" s="202" t="s">
        <v>398</v>
      </c>
      <c r="B13" s="203" t="s">
        <v>399</v>
      </c>
      <c r="C13" s="202" t="s">
        <v>400</v>
      </c>
      <c r="D13" s="202" t="s">
        <v>401</v>
      </c>
      <c r="E13" s="202" t="s">
        <v>402</v>
      </c>
      <c r="F13" s="204" t="s">
        <v>403</v>
      </c>
      <c r="G13" s="205" t="s">
        <v>404</v>
      </c>
      <c r="H13" s="205" t="s">
        <v>405</v>
      </c>
    </row>
    <row r="14" customFormat="false" ht="103.8" hidden="false" customHeight="true" outlineLevel="0" collapsed="false">
      <c r="A14" s="202"/>
      <c r="B14" s="203"/>
      <c r="C14" s="202"/>
      <c r="D14" s="202"/>
      <c r="E14" s="202"/>
      <c r="F14" s="204"/>
      <c r="G14" s="205"/>
      <c r="H14" s="205"/>
    </row>
    <row r="15" customFormat="false" ht="56.25" hidden="false" customHeight="true" outlineLevel="0" collapsed="false">
      <c r="A15" s="206" t="s">
        <v>406</v>
      </c>
      <c r="B15" s="127" t="s">
        <v>407</v>
      </c>
      <c r="C15" s="207"/>
      <c r="D15" s="208" t="s">
        <v>345</v>
      </c>
      <c r="E15" s="209"/>
      <c r="F15" s="209"/>
      <c r="G15" s="210" t="n">
        <v>263776</v>
      </c>
      <c r="H15" s="210" t="n">
        <v>263776</v>
      </c>
    </row>
    <row r="16" customFormat="false" ht="42" hidden="true" customHeight="true" outlineLevel="0" collapsed="false">
      <c r="A16" s="211" t="s">
        <v>408</v>
      </c>
      <c r="B16" s="212" t="s">
        <v>269</v>
      </c>
      <c r="C16" s="213"/>
      <c r="D16" s="208" t="s">
        <v>345</v>
      </c>
      <c r="E16" s="208" t="s">
        <v>371</v>
      </c>
      <c r="F16" s="208" t="s">
        <v>148</v>
      </c>
      <c r="G16" s="210"/>
      <c r="H16" s="210"/>
    </row>
    <row r="17" customFormat="false" ht="49.8" hidden="true" customHeight="false" outlineLevel="0" collapsed="false">
      <c r="A17" s="211" t="s">
        <v>409</v>
      </c>
      <c r="B17" s="212" t="s">
        <v>275</v>
      </c>
      <c r="C17" s="214"/>
      <c r="D17" s="208"/>
      <c r="E17" s="208"/>
      <c r="F17" s="208"/>
      <c r="G17" s="210" t="n">
        <f aca="false">SUM(H17:H17)</f>
        <v>0</v>
      </c>
      <c r="H17" s="210" t="n">
        <f aca="false">SUM(I17:I17)</f>
        <v>0</v>
      </c>
    </row>
    <row r="18" s="217" customFormat="true" ht="51" hidden="true" customHeight="true" outlineLevel="0" collapsed="false">
      <c r="A18" s="206" t="s">
        <v>410</v>
      </c>
      <c r="B18" s="215" t="s">
        <v>373</v>
      </c>
      <c r="C18" s="207" t="s">
        <v>344</v>
      </c>
      <c r="D18" s="208" t="s">
        <v>345</v>
      </c>
      <c r="E18" s="208" t="s">
        <v>371</v>
      </c>
      <c r="F18" s="208"/>
      <c r="G18" s="216" t="n">
        <f aca="false">SUM(H18:H18)</f>
        <v>0</v>
      </c>
      <c r="H18" s="216" t="n">
        <f aca="false">SUM(I18:I18)</f>
        <v>0</v>
      </c>
    </row>
    <row r="19" s="217" customFormat="true" ht="39.75" hidden="true" customHeight="true" outlineLevel="0" collapsed="false">
      <c r="A19" s="206" t="s">
        <v>411</v>
      </c>
      <c r="B19" s="218" t="s">
        <v>374</v>
      </c>
      <c r="C19" s="207"/>
      <c r="D19" s="209" t="s">
        <v>345</v>
      </c>
      <c r="E19" s="209" t="s">
        <v>371</v>
      </c>
      <c r="F19" s="208"/>
      <c r="G19" s="216" t="n">
        <f aca="false">SUM(H19:H19)</f>
        <v>0</v>
      </c>
      <c r="H19" s="216" t="n">
        <f aca="false">SUM(I19:I19)</f>
        <v>0</v>
      </c>
    </row>
    <row r="20" customFormat="false" ht="36.75" hidden="true" customHeight="true" outlineLevel="0" collapsed="false">
      <c r="A20" s="211" t="s">
        <v>412</v>
      </c>
      <c r="B20" s="219" t="s">
        <v>375</v>
      </c>
      <c r="C20" s="207"/>
      <c r="D20" s="209" t="s">
        <v>345</v>
      </c>
      <c r="E20" s="209" t="s">
        <v>371</v>
      </c>
      <c r="F20" s="209" t="s">
        <v>148</v>
      </c>
      <c r="G20" s="220" t="n">
        <f aca="false">SUM(H20:H20)</f>
        <v>0</v>
      </c>
      <c r="H20" s="220" t="n">
        <f aca="false">SUM(I20:I20)</f>
        <v>0</v>
      </c>
    </row>
    <row r="21" s="217" customFormat="true" ht="39.75" hidden="true" customHeight="true" outlineLevel="0" collapsed="false">
      <c r="A21" s="206" t="s">
        <v>413</v>
      </c>
      <c r="B21" s="215" t="s">
        <v>284</v>
      </c>
      <c r="C21" s="214"/>
      <c r="D21" s="209" t="s">
        <v>345</v>
      </c>
      <c r="E21" s="209" t="s">
        <v>371</v>
      </c>
      <c r="F21" s="208"/>
      <c r="G21" s="221" t="n">
        <f aca="false">SUM(H21:H21)</f>
        <v>0</v>
      </c>
      <c r="H21" s="221" t="n">
        <f aca="false">SUM(I21:I21)</f>
        <v>0</v>
      </c>
    </row>
    <row r="22" customFormat="false" ht="51" hidden="true" customHeight="false" outlineLevel="0" collapsed="false">
      <c r="A22" s="211" t="s">
        <v>414</v>
      </c>
      <c r="B22" s="219" t="s">
        <v>286</v>
      </c>
      <c r="C22" s="207"/>
      <c r="D22" s="209" t="s">
        <v>345</v>
      </c>
      <c r="E22" s="209" t="s">
        <v>371</v>
      </c>
      <c r="F22" s="209" t="s">
        <v>148</v>
      </c>
      <c r="G22" s="222" t="n">
        <f aca="false">SUM(H22:H22)</f>
        <v>0</v>
      </c>
      <c r="H22" s="222" t="n">
        <f aca="false">SUM(I22:I22)</f>
        <v>0</v>
      </c>
    </row>
    <row r="23" customFormat="false" ht="50.25" hidden="true" customHeight="true" outlineLevel="0" collapsed="false">
      <c r="A23" s="206" t="s">
        <v>415</v>
      </c>
      <c r="B23" s="223" t="s">
        <v>206</v>
      </c>
      <c r="C23" s="207" t="s">
        <v>344</v>
      </c>
      <c r="D23" s="208" t="s">
        <v>345</v>
      </c>
      <c r="E23" s="208" t="s">
        <v>359</v>
      </c>
      <c r="F23" s="209"/>
      <c r="G23" s="216" t="n">
        <f aca="false">SUM(H23:H23)</f>
        <v>0</v>
      </c>
      <c r="H23" s="216" t="n">
        <f aca="false">SUM(I23:I23)</f>
        <v>0</v>
      </c>
    </row>
    <row r="24" customFormat="false" ht="83.25" hidden="true" customHeight="true" outlineLevel="0" collapsed="false">
      <c r="A24" s="211" t="s">
        <v>416</v>
      </c>
      <c r="B24" s="224" t="s">
        <v>209</v>
      </c>
      <c r="C24" s="207"/>
      <c r="D24" s="209" t="s">
        <v>345</v>
      </c>
      <c r="E24" s="209" t="s">
        <v>359</v>
      </c>
      <c r="F24" s="209" t="s">
        <v>208</v>
      </c>
      <c r="G24" s="222" t="n">
        <f aca="false">SUM(H24:H24)</f>
        <v>0</v>
      </c>
      <c r="H24" s="222" t="n">
        <f aca="false">SUM(I24:I24)</f>
        <v>0</v>
      </c>
    </row>
    <row r="25" customFormat="false" ht="51" hidden="true" customHeight="false" outlineLevel="0" collapsed="false">
      <c r="A25" s="211" t="s">
        <v>417</v>
      </c>
      <c r="B25" s="224" t="s">
        <v>217</v>
      </c>
      <c r="C25" s="207"/>
      <c r="D25" s="209" t="s">
        <v>345</v>
      </c>
      <c r="E25" s="209" t="s">
        <v>359</v>
      </c>
      <c r="F25" s="209" t="s">
        <v>208</v>
      </c>
      <c r="G25" s="222" t="n">
        <f aca="false">SUM(H25:H25)</f>
        <v>0</v>
      </c>
      <c r="H25" s="222" t="n">
        <f aca="false">SUM(I25:I25)</f>
        <v>0</v>
      </c>
    </row>
    <row r="26" s="217" customFormat="true" ht="49.8" hidden="false" customHeight="false" outlineLevel="0" collapsed="false">
      <c r="A26" s="206" t="s">
        <v>418</v>
      </c>
      <c r="B26" s="127" t="s">
        <v>199</v>
      </c>
      <c r="C26" s="225"/>
      <c r="D26" s="208" t="s">
        <v>345</v>
      </c>
      <c r="E26" s="208" t="s">
        <v>357</v>
      </c>
      <c r="F26" s="208"/>
      <c r="G26" s="210" t="n">
        <f aca="false">SUM(G27:G28)</f>
        <v>95300</v>
      </c>
      <c r="H26" s="210" t="n">
        <f aca="false">SUM(H27:H28)</f>
        <v>95300</v>
      </c>
    </row>
    <row r="27" customFormat="false" ht="37.5" hidden="false" customHeight="true" outlineLevel="0" collapsed="false">
      <c r="A27" s="211" t="s">
        <v>419</v>
      </c>
      <c r="B27" s="106" t="s">
        <v>200</v>
      </c>
      <c r="C27" s="226" t="s">
        <v>344</v>
      </c>
      <c r="D27" s="209" t="s">
        <v>345</v>
      </c>
      <c r="E27" s="209" t="s">
        <v>357</v>
      </c>
      <c r="F27" s="209" t="s">
        <v>148</v>
      </c>
      <c r="G27" s="222" t="n">
        <v>41200</v>
      </c>
      <c r="H27" s="222" t="n">
        <v>41200</v>
      </c>
    </row>
    <row r="28" customFormat="false" ht="102" hidden="false" customHeight="true" outlineLevel="0" collapsed="false">
      <c r="A28" s="206" t="s">
        <v>420</v>
      </c>
      <c r="B28" s="106" t="s">
        <v>202</v>
      </c>
      <c r="C28" s="226"/>
      <c r="D28" s="209" t="s">
        <v>345</v>
      </c>
      <c r="E28" s="209" t="s">
        <v>357</v>
      </c>
      <c r="F28" s="209" t="s">
        <v>148</v>
      </c>
      <c r="G28" s="222" t="n">
        <v>54100</v>
      </c>
      <c r="H28" s="222" t="n">
        <v>54100</v>
      </c>
    </row>
    <row r="29" s="217" customFormat="true" ht="52.5" hidden="false" customHeight="true" outlineLevel="0" collapsed="false">
      <c r="A29" s="206" t="s">
        <v>421</v>
      </c>
      <c r="B29" s="134" t="s">
        <v>184</v>
      </c>
      <c r="C29" s="225"/>
      <c r="D29" s="208" t="s">
        <v>345</v>
      </c>
      <c r="E29" s="208" t="s">
        <v>356</v>
      </c>
      <c r="F29" s="208"/>
      <c r="G29" s="216" t="n">
        <f aca="false">SUM(G30:G32)</f>
        <v>68500</v>
      </c>
      <c r="H29" s="216" t="n">
        <f aca="false">SUM(H30:H32)</f>
        <v>68500</v>
      </c>
    </row>
    <row r="30" customFormat="false" ht="111.6" hidden="false" customHeight="true" outlineLevel="0" collapsed="false">
      <c r="A30" s="211" t="s">
        <v>422</v>
      </c>
      <c r="B30" s="106" t="s">
        <v>185</v>
      </c>
      <c r="C30" s="226" t="s">
        <v>344</v>
      </c>
      <c r="D30" s="209" t="s">
        <v>345</v>
      </c>
      <c r="E30" s="209" t="s">
        <v>356</v>
      </c>
      <c r="F30" s="209" t="s">
        <v>148</v>
      </c>
      <c r="G30" s="222" t="n">
        <v>3600</v>
      </c>
      <c r="H30" s="222" t="n">
        <v>3600</v>
      </c>
    </row>
    <row r="31" customFormat="false" ht="103.5" hidden="false" customHeight="true" outlineLevel="0" collapsed="false">
      <c r="A31" s="211" t="s">
        <v>423</v>
      </c>
      <c r="B31" s="106" t="s">
        <v>187</v>
      </c>
      <c r="C31" s="226"/>
      <c r="D31" s="209" t="s">
        <v>345</v>
      </c>
      <c r="E31" s="209" t="s">
        <v>356</v>
      </c>
      <c r="F31" s="209" t="s">
        <v>148</v>
      </c>
      <c r="G31" s="222" t="n">
        <v>2100</v>
      </c>
      <c r="H31" s="222" t="n">
        <v>2100</v>
      </c>
    </row>
    <row r="32" customFormat="false" ht="40.5" hidden="false" customHeight="true" outlineLevel="0" collapsed="false">
      <c r="A32" s="211" t="s">
        <v>424</v>
      </c>
      <c r="B32" s="106" t="s">
        <v>189</v>
      </c>
      <c r="C32" s="226"/>
      <c r="D32" s="209" t="s">
        <v>345</v>
      </c>
      <c r="E32" s="209" t="s">
        <v>356</v>
      </c>
      <c r="F32" s="209" t="s">
        <v>148</v>
      </c>
      <c r="G32" s="222" t="n">
        <v>62800</v>
      </c>
      <c r="H32" s="222" t="n">
        <v>62800</v>
      </c>
    </row>
    <row r="33" customFormat="false" ht="49.8" hidden="false" customHeight="false" outlineLevel="0" collapsed="false">
      <c r="A33" s="206" t="s">
        <v>425</v>
      </c>
      <c r="B33" s="227" t="s">
        <v>219</v>
      </c>
      <c r="C33" s="228"/>
      <c r="D33" s="208" t="s">
        <v>345</v>
      </c>
      <c r="E33" s="208"/>
      <c r="F33" s="209"/>
      <c r="G33" s="216" t="n">
        <f aca="false">SUM(H33:H33)</f>
        <v>1222438.69</v>
      </c>
      <c r="H33" s="216" t="n">
        <f aca="false">H34+H37</f>
        <v>1222438.69</v>
      </c>
    </row>
    <row r="34" customFormat="false" ht="39.75" hidden="false" customHeight="true" outlineLevel="0" collapsed="false">
      <c r="A34" s="206" t="s">
        <v>426</v>
      </c>
      <c r="B34" s="227" t="s">
        <v>251</v>
      </c>
      <c r="C34" s="226" t="s">
        <v>344</v>
      </c>
      <c r="D34" s="208" t="s">
        <v>345</v>
      </c>
      <c r="E34" s="208" t="s">
        <v>362</v>
      </c>
      <c r="F34" s="209"/>
      <c r="G34" s="216" t="n">
        <f aca="false">SUM(G35:G36)</f>
        <v>1222438.69</v>
      </c>
      <c r="H34" s="216" t="n">
        <f aca="false">SUM(H35:H36)</f>
        <v>1222438.69</v>
      </c>
    </row>
    <row r="35" customFormat="false" ht="45.75" hidden="false" customHeight="true" outlineLevel="0" collapsed="false">
      <c r="A35" s="211" t="s">
        <v>427</v>
      </c>
      <c r="B35" s="229" t="s">
        <v>253</v>
      </c>
      <c r="C35" s="226"/>
      <c r="D35" s="209" t="s">
        <v>345</v>
      </c>
      <c r="E35" s="209" t="s">
        <v>362</v>
      </c>
      <c r="F35" s="209" t="s">
        <v>148</v>
      </c>
      <c r="G35" s="230" t="n">
        <v>1222438.69</v>
      </c>
      <c r="H35" s="222" t="n">
        <v>1222438.69</v>
      </c>
      <c r="M35" s="231" t="e">
        <f aca="false">H35+#REF!+#REF!</f>
        <v>#REF!</v>
      </c>
    </row>
    <row r="36" customFormat="false" ht="35.25" hidden="false" customHeight="true" outlineLevel="0" collapsed="false">
      <c r="A36" s="211"/>
      <c r="B36" s="229" t="s">
        <v>428</v>
      </c>
      <c r="C36" s="226"/>
      <c r="D36" s="209" t="s">
        <v>345</v>
      </c>
      <c r="E36" s="209" t="s">
        <v>362</v>
      </c>
      <c r="F36" s="209" t="s">
        <v>148</v>
      </c>
      <c r="G36" s="230" t="n">
        <f aca="false">SUM(H36:H36)</f>
        <v>0</v>
      </c>
      <c r="H36" s="222" t="n">
        <v>0</v>
      </c>
    </row>
    <row r="37" customFormat="false" ht="61.2" hidden="false" customHeight="true" outlineLevel="0" collapsed="false">
      <c r="A37" s="206" t="s">
        <v>429</v>
      </c>
      <c r="B37" s="227" t="s">
        <v>221</v>
      </c>
      <c r="C37" s="226" t="s">
        <v>344</v>
      </c>
      <c r="D37" s="208" t="s">
        <v>345</v>
      </c>
      <c r="E37" s="208" t="s">
        <v>359</v>
      </c>
      <c r="F37" s="209"/>
      <c r="G37" s="216" t="n">
        <f aca="false">G38</f>
        <v>7700000</v>
      </c>
      <c r="H37" s="216" t="n">
        <f aca="false">SUM(H38:H38)</f>
        <v>0</v>
      </c>
    </row>
    <row r="38" customFormat="false" ht="59.4" hidden="false" customHeight="true" outlineLevel="0" collapsed="false">
      <c r="A38" s="211" t="s">
        <v>430</v>
      </c>
      <c r="B38" s="232" t="s">
        <v>431</v>
      </c>
      <c r="C38" s="226"/>
      <c r="D38" s="209" t="s">
        <v>345</v>
      </c>
      <c r="E38" s="209" t="s">
        <v>359</v>
      </c>
      <c r="F38" s="209" t="s">
        <v>261</v>
      </c>
      <c r="G38" s="222" t="n">
        <v>7700000</v>
      </c>
      <c r="H38" s="230" t="n">
        <v>0</v>
      </c>
    </row>
    <row r="39" s="217" customFormat="true" ht="49.2" hidden="false" customHeight="true" outlineLevel="0" collapsed="false">
      <c r="A39" s="233" t="s">
        <v>432</v>
      </c>
      <c r="B39" s="105" t="s">
        <v>298</v>
      </c>
      <c r="C39" s="228" t="s">
        <v>344</v>
      </c>
      <c r="D39" s="208" t="s">
        <v>345</v>
      </c>
      <c r="E39" s="208" t="s">
        <v>378</v>
      </c>
      <c r="F39" s="208"/>
      <c r="G39" s="210" t="n">
        <v>36400</v>
      </c>
      <c r="H39" s="216" t="n">
        <v>36400</v>
      </c>
    </row>
    <row r="40" customFormat="false" ht="39.75" hidden="true" customHeight="true" outlineLevel="0" collapsed="false">
      <c r="A40" s="234" t="s">
        <v>433</v>
      </c>
      <c r="B40" s="235" t="s">
        <v>434</v>
      </c>
      <c r="C40" s="228"/>
      <c r="D40" s="209" t="s">
        <v>345</v>
      </c>
      <c r="E40" s="209" t="s">
        <v>378</v>
      </c>
      <c r="F40" s="209" t="s">
        <v>148</v>
      </c>
      <c r="G40" s="222" t="n">
        <f aca="false">SUM(H40:H40)</f>
        <v>0</v>
      </c>
      <c r="H40" s="222" t="n">
        <v>0</v>
      </c>
    </row>
    <row r="41" customFormat="false" ht="39" hidden="false" customHeight="true" outlineLevel="0" collapsed="false">
      <c r="A41" s="169"/>
      <c r="B41" s="236" t="s">
        <v>435</v>
      </c>
      <c r="C41" s="237"/>
      <c r="D41" s="225"/>
      <c r="E41" s="208"/>
      <c r="F41" s="208"/>
      <c r="G41" s="210" t="n">
        <f aca="false">G15+G18+G23+G26+G29+G33+G39+G37</f>
        <v>9386414.69</v>
      </c>
      <c r="H41" s="210" t="n">
        <f aca="false">H15+H18+H23+H26+H29+H33+H39</f>
        <v>1686414.69</v>
      </c>
    </row>
    <row r="42" customFormat="false" ht="17.4" hidden="false" customHeight="false" outlineLevel="0" collapsed="false">
      <c r="B42" s="238"/>
      <c r="C42" s="238"/>
      <c r="D42" s="239"/>
      <c r="E42" s="239"/>
      <c r="F42" s="239"/>
      <c r="G42" s="238"/>
      <c r="H42" s="238"/>
    </row>
    <row r="43" customFormat="false" ht="17.4" hidden="false" customHeight="false" outlineLevel="0" collapsed="false">
      <c r="B43" s="238"/>
      <c r="C43" s="238"/>
      <c r="D43" s="239"/>
      <c r="E43" s="239"/>
      <c r="F43" s="239"/>
      <c r="G43" s="238"/>
      <c r="H43" s="238"/>
    </row>
    <row r="44" customFormat="false" ht="17.4" hidden="false" customHeight="false" outlineLevel="0" collapsed="false">
      <c r="B44" s="240"/>
      <c r="C44" s="238"/>
      <c r="D44" s="239"/>
      <c r="E44" s="239"/>
      <c r="F44" s="239"/>
      <c r="G44" s="238"/>
      <c r="H44" s="238"/>
    </row>
    <row r="45" customFormat="false" ht="17.4" hidden="false" customHeight="false" outlineLevel="0" collapsed="false">
      <c r="B45" s="238"/>
      <c r="C45" s="238"/>
      <c r="D45" s="239"/>
      <c r="E45" s="239"/>
      <c r="F45" s="239"/>
      <c r="G45" s="238"/>
      <c r="H45" s="238"/>
    </row>
    <row r="46" customFormat="false" ht="17.4" hidden="false" customHeight="false" outlineLevel="0" collapsed="false">
      <c r="B46" s="238"/>
      <c r="C46" s="238"/>
      <c r="D46" s="239"/>
      <c r="E46" s="239"/>
      <c r="F46" s="239"/>
      <c r="G46" s="238"/>
      <c r="H46" s="238"/>
    </row>
    <row r="47" customFormat="false" ht="17.4" hidden="false" customHeight="false" outlineLevel="0" collapsed="false">
      <c r="B47" s="238"/>
      <c r="C47" s="238"/>
      <c r="D47" s="239"/>
      <c r="E47" s="239"/>
      <c r="F47" s="239"/>
      <c r="G47" s="238"/>
      <c r="H47" s="238"/>
    </row>
    <row r="48" customFormat="false" ht="17.4" hidden="false" customHeight="false" outlineLevel="0" collapsed="false">
      <c r="B48" s="238"/>
      <c r="C48" s="238"/>
      <c r="D48" s="239"/>
      <c r="E48" s="239"/>
      <c r="F48" s="239"/>
      <c r="G48" s="238"/>
      <c r="H48" s="238"/>
    </row>
    <row r="49" customFormat="false" ht="17.4" hidden="false" customHeight="false" outlineLevel="0" collapsed="false">
      <c r="B49" s="238"/>
      <c r="C49" s="238"/>
      <c r="D49" s="239"/>
      <c r="E49" s="239"/>
      <c r="F49" s="239"/>
      <c r="G49" s="238"/>
      <c r="H49" s="238"/>
    </row>
    <row r="50" customFormat="false" ht="17.4" hidden="false" customHeight="false" outlineLevel="0" collapsed="false">
      <c r="B50" s="238"/>
      <c r="C50" s="238"/>
      <c r="D50" s="239"/>
      <c r="E50" s="239"/>
      <c r="F50" s="239"/>
      <c r="G50" s="238"/>
      <c r="H50" s="238"/>
    </row>
    <row r="51" customFormat="false" ht="17.4" hidden="false" customHeight="false" outlineLevel="0" collapsed="false">
      <c r="B51" s="238"/>
      <c r="C51" s="238"/>
      <c r="D51" s="239"/>
      <c r="E51" s="239"/>
      <c r="F51" s="239"/>
      <c r="G51" s="238"/>
      <c r="H51" s="238"/>
    </row>
    <row r="52" customFormat="false" ht="17.4" hidden="false" customHeight="false" outlineLevel="0" collapsed="false">
      <c r="B52" s="238"/>
      <c r="C52" s="238"/>
      <c r="D52" s="239"/>
      <c r="E52" s="239"/>
      <c r="F52" s="239"/>
      <c r="G52" s="238"/>
      <c r="H52" s="238"/>
    </row>
    <row r="53" customFormat="false" ht="17.4" hidden="false" customHeight="false" outlineLevel="0" collapsed="false">
      <c r="B53" s="238"/>
      <c r="C53" s="238"/>
      <c r="D53" s="239"/>
      <c r="E53" s="239"/>
      <c r="F53" s="239"/>
      <c r="G53" s="238"/>
      <c r="H53" s="238"/>
    </row>
    <row r="54" customFormat="false" ht="17.4" hidden="false" customHeight="false" outlineLevel="0" collapsed="false">
      <c r="B54" s="238"/>
      <c r="C54" s="238"/>
      <c r="D54" s="239"/>
      <c r="E54" s="239"/>
      <c r="F54" s="239"/>
      <c r="G54" s="238"/>
      <c r="H54" s="238"/>
    </row>
    <row r="55" customFormat="false" ht="17.4" hidden="false" customHeight="false" outlineLevel="0" collapsed="false">
      <c r="B55" s="238"/>
      <c r="C55" s="238"/>
      <c r="D55" s="239"/>
      <c r="E55" s="239"/>
      <c r="F55" s="239"/>
      <c r="G55" s="238"/>
      <c r="H55" s="238"/>
    </row>
    <row r="56" customFormat="false" ht="17.4" hidden="false" customHeight="false" outlineLevel="0" collapsed="false">
      <c r="B56" s="238"/>
      <c r="C56" s="238"/>
      <c r="D56" s="239"/>
      <c r="E56" s="239"/>
      <c r="F56" s="239"/>
      <c r="G56" s="238"/>
      <c r="H56" s="238"/>
    </row>
    <row r="57" customFormat="false" ht="17.4" hidden="false" customHeight="false" outlineLevel="0" collapsed="false">
      <c r="B57" s="238"/>
      <c r="C57" s="238"/>
      <c r="D57" s="239"/>
      <c r="E57" s="239"/>
      <c r="F57" s="239"/>
      <c r="G57" s="238"/>
      <c r="H57" s="238"/>
    </row>
    <row r="58" customFormat="false" ht="17.4" hidden="false" customHeight="false" outlineLevel="0" collapsed="false">
      <c r="B58" s="238"/>
      <c r="C58" s="238"/>
      <c r="D58" s="239"/>
      <c r="E58" s="239"/>
      <c r="F58" s="239"/>
      <c r="G58" s="238"/>
      <c r="H58" s="238"/>
    </row>
    <row r="59" customFormat="false" ht="17.4" hidden="false" customHeight="false" outlineLevel="0" collapsed="false">
      <c r="B59" s="238"/>
      <c r="C59" s="238"/>
      <c r="D59" s="239"/>
      <c r="E59" s="239"/>
      <c r="F59" s="239"/>
      <c r="G59" s="238"/>
      <c r="H59" s="238"/>
    </row>
    <row r="60" customFormat="false" ht="17.4" hidden="false" customHeight="false" outlineLevel="0" collapsed="false">
      <c r="B60" s="238"/>
      <c r="C60" s="238"/>
      <c r="D60" s="239"/>
      <c r="E60" s="239"/>
      <c r="F60" s="239"/>
      <c r="G60" s="238"/>
      <c r="H60" s="238"/>
    </row>
    <row r="61" customFormat="false" ht="17.4" hidden="false" customHeight="false" outlineLevel="0" collapsed="false">
      <c r="B61" s="238"/>
      <c r="C61" s="238"/>
      <c r="D61" s="239"/>
      <c r="E61" s="239"/>
      <c r="F61" s="239"/>
      <c r="G61" s="238"/>
      <c r="H61" s="238"/>
    </row>
    <row r="62" customFormat="false" ht="17.4" hidden="false" customHeight="false" outlineLevel="0" collapsed="false">
      <c r="B62" s="238"/>
      <c r="C62" s="238"/>
      <c r="D62" s="239"/>
      <c r="E62" s="239"/>
      <c r="F62" s="239"/>
      <c r="G62" s="238"/>
      <c r="H62" s="238"/>
    </row>
    <row r="63" customFormat="false" ht="17.4" hidden="false" customHeight="false" outlineLevel="0" collapsed="false">
      <c r="B63" s="238"/>
      <c r="C63" s="238"/>
      <c r="D63" s="239"/>
      <c r="E63" s="239"/>
      <c r="F63" s="239"/>
      <c r="G63" s="238"/>
      <c r="H63" s="238"/>
    </row>
    <row r="64" customFormat="false" ht="17.4" hidden="false" customHeight="false" outlineLevel="0" collapsed="false">
      <c r="B64" s="238"/>
      <c r="C64" s="238"/>
      <c r="D64" s="239"/>
      <c r="E64" s="239"/>
      <c r="F64" s="239"/>
      <c r="G64" s="238"/>
      <c r="H64" s="238"/>
    </row>
    <row r="65" customFormat="false" ht="17.4" hidden="false" customHeight="false" outlineLevel="0" collapsed="false">
      <c r="B65" s="238"/>
      <c r="C65" s="238"/>
      <c r="D65" s="239"/>
      <c r="E65" s="239"/>
      <c r="F65" s="239"/>
      <c r="G65" s="238"/>
      <c r="H65" s="238"/>
    </row>
    <row r="66" customFormat="false" ht="17.4" hidden="false" customHeight="false" outlineLevel="0" collapsed="false">
      <c r="B66" s="238"/>
      <c r="C66" s="238"/>
      <c r="D66" s="239"/>
      <c r="E66" s="239"/>
      <c r="F66" s="239"/>
      <c r="G66" s="238"/>
      <c r="H66" s="238"/>
    </row>
    <row r="67" customFormat="false" ht="17.4" hidden="false" customHeight="false" outlineLevel="0" collapsed="false">
      <c r="B67" s="238"/>
      <c r="C67" s="238"/>
      <c r="D67" s="239"/>
      <c r="E67" s="239"/>
      <c r="F67" s="239"/>
      <c r="G67" s="238"/>
      <c r="H67" s="238"/>
    </row>
    <row r="68" customFormat="false" ht="17.4" hidden="false" customHeight="false" outlineLevel="0" collapsed="false">
      <c r="B68" s="238"/>
      <c r="C68" s="238"/>
      <c r="D68" s="239"/>
      <c r="E68" s="239"/>
      <c r="F68" s="239"/>
      <c r="G68" s="238"/>
      <c r="H68" s="238"/>
    </row>
    <row r="69" customFormat="false" ht="17.4" hidden="false" customHeight="false" outlineLevel="0" collapsed="false">
      <c r="B69" s="238"/>
      <c r="C69" s="238"/>
      <c r="D69" s="239"/>
      <c r="E69" s="239"/>
      <c r="F69" s="239"/>
      <c r="G69" s="238"/>
      <c r="H69" s="238"/>
    </row>
    <row r="70" customFormat="false" ht="17.4" hidden="false" customHeight="false" outlineLevel="0" collapsed="false">
      <c r="B70" s="238"/>
      <c r="C70" s="238"/>
      <c r="D70" s="239"/>
      <c r="E70" s="239"/>
      <c r="F70" s="239"/>
      <c r="G70" s="238"/>
      <c r="H70" s="238"/>
    </row>
    <row r="71" customFormat="false" ht="17.4" hidden="false" customHeight="false" outlineLevel="0" collapsed="false">
      <c r="B71" s="238"/>
      <c r="C71" s="238"/>
      <c r="D71" s="239"/>
      <c r="E71" s="239"/>
      <c r="F71" s="239"/>
      <c r="G71" s="238"/>
      <c r="H71" s="238"/>
    </row>
    <row r="72" customFormat="false" ht="17.4" hidden="false" customHeight="false" outlineLevel="0" collapsed="false">
      <c r="B72" s="238"/>
      <c r="C72" s="238"/>
      <c r="D72" s="239"/>
      <c r="E72" s="239"/>
      <c r="F72" s="239"/>
      <c r="G72" s="238"/>
      <c r="H72" s="238"/>
    </row>
    <row r="73" customFormat="false" ht="17.4" hidden="false" customHeight="false" outlineLevel="0" collapsed="false">
      <c r="B73" s="238"/>
      <c r="C73" s="238"/>
      <c r="D73" s="239"/>
      <c r="E73" s="239"/>
      <c r="F73" s="239"/>
      <c r="G73" s="238"/>
      <c r="H73" s="238"/>
    </row>
    <row r="74" customFormat="false" ht="17.4" hidden="false" customHeight="false" outlineLevel="0" collapsed="false">
      <c r="B74" s="238"/>
      <c r="C74" s="238"/>
      <c r="D74" s="239"/>
      <c r="E74" s="239"/>
      <c r="F74" s="239"/>
      <c r="G74" s="238"/>
      <c r="H74" s="238"/>
    </row>
    <row r="75" customFormat="false" ht="17.4" hidden="false" customHeight="false" outlineLevel="0" collapsed="false">
      <c r="B75" s="238"/>
      <c r="C75" s="238"/>
      <c r="D75" s="239"/>
      <c r="E75" s="239"/>
      <c r="F75" s="239"/>
      <c r="G75" s="238"/>
      <c r="H75" s="238"/>
    </row>
    <row r="76" customFormat="false" ht="17.4" hidden="false" customHeight="false" outlineLevel="0" collapsed="false">
      <c r="B76" s="238"/>
      <c r="C76" s="238"/>
      <c r="D76" s="239"/>
      <c r="E76" s="239"/>
      <c r="F76" s="239"/>
      <c r="G76" s="238"/>
      <c r="H76" s="238"/>
    </row>
    <row r="77" customFormat="false" ht="17.4" hidden="false" customHeight="false" outlineLevel="0" collapsed="false">
      <c r="B77" s="238"/>
      <c r="C77" s="238"/>
      <c r="D77" s="239"/>
      <c r="E77" s="239"/>
      <c r="F77" s="239"/>
      <c r="G77" s="238"/>
      <c r="H77" s="238"/>
    </row>
    <row r="78" customFormat="false" ht="17.4" hidden="false" customHeight="false" outlineLevel="0" collapsed="false">
      <c r="B78" s="238"/>
      <c r="C78" s="238"/>
      <c r="D78" s="239"/>
      <c r="E78" s="239"/>
      <c r="F78" s="239"/>
      <c r="G78" s="238"/>
      <c r="H78" s="238"/>
    </row>
    <row r="79" customFormat="false" ht="17.4" hidden="false" customHeight="false" outlineLevel="0" collapsed="false">
      <c r="B79" s="238"/>
      <c r="C79" s="238"/>
      <c r="D79" s="239"/>
      <c r="E79" s="239"/>
      <c r="F79" s="239"/>
      <c r="G79" s="238"/>
      <c r="H79" s="238"/>
    </row>
    <row r="80" customFormat="false" ht="17.4" hidden="false" customHeight="false" outlineLevel="0" collapsed="false">
      <c r="B80" s="238"/>
      <c r="C80" s="238"/>
      <c r="D80" s="239"/>
      <c r="E80" s="239"/>
      <c r="F80" s="239"/>
      <c r="G80" s="238"/>
      <c r="H80" s="238"/>
    </row>
    <row r="81" customFormat="false" ht="17.4" hidden="false" customHeight="false" outlineLevel="0" collapsed="false">
      <c r="B81" s="238"/>
      <c r="C81" s="238"/>
      <c r="D81" s="239"/>
      <c r="E81" s="239"/>
      <c r="F81" s="239"/>
      <c r="G81" s="238"/>
      <c r="H81" s="238"/>
    </row>
    <row r="82" customFormat="false" ht="17.4" hidden="false" customHeight="false" outlineLevel="0" collapsed="false">
      <c r="B82" s="238"/>
      <c r="C82" s="238"/>
      <c r="D82" s="239"/>
      <c r="E82" s="239"/>
      <c r="F82" s="239"/>
      <c r="G82" s="238"/>
      <c r="H82" s="238"/>
    </row>
    <row r="83" customFormat="false" ht="17.4" hidden="false" customHeight="false" outlineLevel="0" collapsed="false">
      <c r="B83" s="238"/>
      <c r="C83" s="238"/>
      <c r="D83" s="239"/>
      <c r="E83" s="239"/>
      <c r="F83" s="239"/>
      <c r="G83" s="238"/>
      <c r="H83" s="238"/>
    </row>
    <row r="84" customFormat="false" ht="17.4" hidden="false" customHeight="false" outlineLevel="0" collapsed="false">
      <c r="B84" s="238"/>
      <c r="C84" s="238"/>
      <c r="D84" s="239"/>
      <c r="E84" s="239"/>
      <c r="F84" s="239"/>
      <c r="G84" s="238"/>
      <c r="H84" s="238"/>
    </row>
    <row r="85" customFormat="false" ht="17.4" hidden="false" customHeight="false" outlineLevel="0" collapsed="false">
      <c r="B85" s="238"/>
      <c r="C85" s="238"/>
      <c r="D85" s="239"/>
      <c r="E85" s="239"/>
      <c r="F85" s="239"/>
      <c r="G85" s="238"/>
      <c r="H85" s="238"/>
    </row>
    <row r="86" customFormat="false" ht="17.4" hidden="false" customHeight="false" outlineLevel="0" collapsed="false">
      <c r="B86" s="238"/>
      <c r="C86" s="238"/>
      <c r="D86" s="239"/>
      <c r="E86" s="239"/>
      <c r="F86" s="239"/>
      <c r="G86" s="238"/>
      <c r="H86" s="238"/>
    </row>
    <row r="87" customFormat="false" ht="17.4" hidden="false" customHeight="false" outlineLevel="0" collapsed="false">
      <c r="B87" s="238"/>
      <c r="C87" s="238"/>
      <c r="D87" s="239"/>
      <c r="E87" s="239"/>
      <c r="F87" s="239"/>
      <c r="G87" s="238"/>
      <c r="H87" s="238"/>
    </row>
    <row r="88" customFormat="false" ht="17.4" hidden="false" customHeight="false" outlineLevel="0" collapsed="false">
      <c r="B88" s="238"/>
      <c r="C88" s="238"/>
      <c r="D88" s="239"/>
      <c r="E88" s="239"/>
      <c r="F88" s="239"/>
      <c r="G88" s="238"/>
      <c r="H88" s="238"/>
    </row>
    <row r="89" customFormat="false" ht="17.4" hidden="false" customHeight="false" outlineLevel="0" collapsed="false">
      <c r="B89" s="238"/>
      <c r="C89" s="238"/>
      <c r="D89" s="239"/>
      <c r="E89" s="239"/>
      <c r="F89" s="239"/>
      <c r="G89" s="238"/>
      <c r="H89" s="238"/>
    </row>
    <row r="90" customFormat="false" ht="17.4" hidden="false" customHeight="false" outlineLevel="0" collapsed="false">
      <c r="B90" s="238"/>
      <c r="C90" s="238"/>
      <c r="D90" s="239"/>
      <c r="E90" s="239"/>
      <c r="F90" s="239"/>
      <c r="G90" s="238"/>
      <c r="H90" s="238"/>
    </row>
    <row r="91" customFormat="false" ht="17.4" hidden="false" customHeight="false" outlineLevel="0" collapsed="false">
      <c r="B91" s="238"/>
      <c r="C91" s="238"/>
      <c r="D91" s="239"/>
      <c r="E91" s="239"/>
      <c r="F91" s="239"/>
      <c r="G91" s="238"/>
      <c r="H91" s="238"/>
    </row>
    <row r="92" customFormat="false" ht="17.4" hidden="false" customHeight="false" outlineLevel="0" collapsed="false">
      <c r="B92" s="238"/>
      <c r="C92" s="238"/>
      <c r="D92" s="239"/>
      <c r="E92" s="239"/>
      <c r="F92" s="239"/>
      <c r="G92" s="238"/>
      <c r="H92" s="238"/>
    </row>
    <row r="93" customFormat="false" ht="17.4" hidden="false" customHeight="false" outlineLevel="0" collapsed="false">
      <c r="B93" s="238"/>
      <c r="C93" s="238"/>
      <c r="D93" s="239"/>
      <c r="E93" s="239"/>
      <c r="F93" s="239"/>
      <c r="G93" s="238"/>
      <c r="H93" s="238"/>
    </row>
    <row r="94" customFormat="false" ht="17.4" hidden="false" customHeight="false" outlineLevel="0" collapsed="false">
      <c r="B94" s="238"/>
      <c r="C94" s="238"/>
      <c r="D94" s="239"/>
      <c r="E94" s="239"/>
      <c r="F94" s="239"/>
      <c r="G94" s="238"/>
      <c r="H94" s="238"/>
    </row>
    <row r="95" customFormat="false" ht="17.4" hidden="false" customHeight="false" outlineLevel="0" collapsed="false">
      <c r="B95" s="238"/>
      <c r="C95" s="238"/>
      <c r="D95" s="239"/>
      <c r="E95" s="239"/>
      <c r="F95" s="239"/>
      <c r="G95" s="238"/>
      <c r="H95" s="238"/>
    </row>
    <row r="96" customFormat="false" ht="17.4" hidden="false" customHeight="false" outlineLevel="0" collapsed="false">
      <c r="B96" s="238"/>
      <c r="C96" s="238"/>
      <c r="D96" s="239"/>
      <c r="E96" s="239"/>
      <c r="F96" s="239"/>
      <c r="G96" s="238"/>
      <c r="H96" s="238"/>
    </row>
    <row r="97" customFormat="false" ht="17.4" hidden="false" customHeight="false" outlineLevel="0" collapsed="false">
      <c r="B97" s="238"/>
      <c r="C97" s="238"/>
      <c r="D97" s="239"/>
      <c r="E97" s="239"/>
      <c r="F97" s="239"/>
      <c r="G97" s="238"/>
      <c r="H97" s="238"/>
    </row>
    <row r="98" customFormat="false" ht="17.4" hidden="false" customHeight="false" outlineLevel="0" collapsed="false">
      <c r="B98" s="238"/>
      <c r="C98" s="238"/>
      <c r="D98" s="239"/>
      <c r="E98" s="239"/>
      <c r="F98" s="239"/>
      <c r="G98" s="238"/>
      <c r="H98" s="238"/>
    </row>
    <row r="99" customFormat="false" ht="17.4" hidden="false" customHeight="false" outlineLevel="0" collapsed="false">
      <c r="B99" s="238"/>
      <c r="C99" s="238"/>
      <c r="D99" s="239"/>
      <c r="E99" s="239"/>
      <c r="F99" s="239"/>
      <c r="G99" s="238"/>
      <c r="H99" s="238"/>
    </row>
    <row r="100" customFormat="false" ht="17.4" hidden="false" customHeight="false" outlineLevel="0" collapsed="false">
      <c r="B100" s="238"/>
      <c r="C100" s="238"/>
      <c r="D100" s="239"/>
      <c r="E100" s="239"/>
      <c r="F100" s="239"/>
      <c r="G100" s="238"/>
      <c r="H100" s="238"/>
    </row>
    <row r="101" customFormat="false" ht="17.4" hidden="false" customHeight="false" outlineLevel="0" collapsed="false">
      <c r="B101" s="238"/>
      <c r="C101" s="238"/>
      <c r="D101" s="239"/>
      <c r="E101" s="239"/>
      <c r="F101" s="239"/>
      <c r="G101" s="238"/>
      <c r="H101" s="238"/>
    </row>
    <row r="102" customFormat="false" ht="17.4" hidden="false" customHeight="false" outlineLevel="0" collapsed="false">
      <c r="B102" s="238"/>
      <c r="C102" s="238"/>
      <c r="D102" s="239"/>
      <c r="E102" s="239"/>
      <c r="F102" s="239"/>
      <c r="G102" s="238"/>
      <c r="H102" s="238"/>
    </row>
    <row r="103" customFormat="false" ht="17.4" hidden="false" customHeight="false" outlineLevel="0" collapsed="false">
      <c r="B103" s="238"/>
      <c r="C103" s="238"/>
      <c r="D103" s="239"/>
      <c r="E103" s="239"/>
      <c r="F103" s="239"/>
      <c r="G103" s="238"/>
      <c r="H103" s="238"/>
    </row>
    <row r="104" customFormat="false" ht="17.4" hidden="false" customHeight="false" outlineLevel="0" collapsed="false">
      <c r="B104" s="238"/>
      <c r="C104" s="238"/>
      <c r="D104" s="239"/>
      <c r="E104" s="239"/>
      <c r="F104" s="239"/>
      <c r="G104" s="238"/>
      <c r="H104" s="238"/>
    </row>
    <row r="105" customFormat="false" ht="17.4" hidden="false" customHeight="false" outlineLevel="0" collapsed="false">
      <c r="B105" s="238"/>
      <c r="C105" s="238"/>
      <c r="D105" s="239"/>
      <c r="E105" s="239"/>
      <c r="F105" s="239"/>
      <c r="G105" s="238"/>
      <c r="H105" s="238"/>
    </row>
    <row r="106" customFormat="false" ht="17.4" hidden="false" customHeight="false" outlineLevel="0" collapsed="false">
      <c r="B106" s="238"/>
      <c r="C106" s="238"/>
      <c r="D106" s="239"/>
      <c r="E106" s="239"/>
      <c r="F106" s="239"/>
      <c r="G106" s="238"/>
      <c r="H106" s="238"/>
    </row>
    <row r="107" customFormat="false" ht="17.4" hidden="false" customHeight="false" outlineLevel="0" collapsed="false">
      <c r="B107" s="238"/>
      <c r="C107" s="238"/>
      <c r="D107" s="239"/>
      <c r="E107" s="239"/>
      <c r="F107" s="239"/>
      <c r="G107" s="238"/>
      <c r="H107" s="238"/>
    </row>
    <row r="108" customFormat="false" ht="17.4" hidden="false" customHeight="false" outlineLevel="0" collapsed="false">
      <c r="B108" s="238"/>
      <c r="C108" s="238"/>
      <c r="D108" s="239"/>
      <c r="E108" s="239"/>
      <c r="F108" s="239"/>
      <c r="G108" s="238"/>
      <c r="H108" s="238"/>
    </row>
    <row r="109" customFormat="false" ht="17.4" hidden="false" customHeight="false" outlineLevel="0" collapsed="false">
      <c r="B109" s="238"/>
      <c r="C109" s="238"/>
      <c r="D109" s="239"/>
      <c r="E109" s="239"/>
      <c r="F109" s="239"/>
      <c r="G109" s="238"/>
      <c r="H109" s="238"/>
    </row>
    <row r="110" customFormat="false" ht="17.4" hidden="false" customHeight="false" outlineLevel="0" collapsed="false">
      <c r="B110" s="238"/>
      <c r="C110" s="238"/>
      <c r="D110" s="239"/>
      <c r="E110" s="239"/>
      <c r="F110" s="239"/>
      <c r="G110" s="238"/>
      <c r="H110" s="238"/>
    </row>
    <row r="111" customFormat="false" ht="17.4" hidden="false" customHeight="false" outlineLevel="0" collapsed="false">
      <c r="B111" s="238"/>
      <c r="C111" s="238"/>
      <c r="D111" s="239"/>
      <c r="E111" s="239"/>
      <c r="F111" s="239"/>
      <c r="G111" s="238"/>
      <c r="H111" s="238"/>
    </row>
    <row r="112" customFormat="false" ht="17.4" hidden="false" customHeight="false" outlineLevel="0" collapsed="false">
      <c r="B112" s="238"/>
      <c r="C112" s="238"/>
      <c r="D112" s="239"/>
      <c r="E112" s="239"/>
      <c r="F112" s="239"/>
      <c r="G112" s="238"/>
      <c r="H112" s="238"/>
    </row>
    <row r="113" customFormat="false" ht="17.4" hidden="false" customHeight="false" outlineLevel="0" collapsed="false">
      <c r="B113" s="238"/>
      <c r="C113" s="238"/>
      <c r="D113" s="239"/>
      <c r="E113" s="239"/>
      <c r="F113" s="239"/>
      <c r="G113" s="238"/>
      <c r="H113" s="238"/>
    </row>
    <row r="114" customFormat="false" ht="17.4" hidden="false" customHeight="false" outlineLevel="0" collapsed="false">
      <c r="B114" s="238"/>
      <c r="C114" s="238"/>
      <c r="D114" s="239"/>
      <c r="E114" s="239"/>
      <c r="F114" s="239"/>
      <c r="G114" s="238"/>
      <c r="H114" s="238"/>
    </row>
    <row r="115" customFormat="false" ht="17.4" hidden="false" customHeight="false" outlineLevel="0" collapsed="false">
      <c r="B115" s="238"/>
      <c r="C115" s="238"/>
      <c r="D115" s="239"/>
      <c r="E115" s="239"/>
      <c r="F115" s="239"/>
      <c r="G115" s="238"/>
      <c r="H115" s="238"/>
    </row>
    <row r="116" customFormat="false" ht="17.4" hidden="false" customHeight="false" outlineLevel="0" collapsed="false">
      <c r="B116" s="238"/>
      <c r="C116" s="238"/>
      <c r="D116" s="239"/>
      <c r="E116" s="239"/>
      <c r="F116" s="239"/>
      <c r="G116" s="238"/>
      <c r="H116" s="238"/>
    </row>
  </sheetData>
  <mergeCells count="24">
    <mergeCell ref="E1:H1"/>
    <mergeCell ref="B2:H2"/>
    <mergeCell ref="B3:H3"/>
    <mergeCell ref="C4:H4"/>
    <mergeCell ref="C6:H6"/>
    <mergeCell ref="C7:H7"/>
    <mergeCell ref="C8:H8"/>
    <mergeCell ref="C9:H9"/>
    <mergeCell ref="B10:H10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  <mergeCell ref="C18:C20"/>
    <mergeCell ref="C23:C24"/>
    <mergeCell ref="C27:C28"/>
    <mergeCell ref="C30:C32"/>
    <mergeCell ref="C34:C35"/>
    <mergeCell ref="C39:C40"/>
  </mergeCells>
  <printOptions headings="false" gridLines="false" gridLinesSet="true" horizontalCentered="false" verticalCentered="false"/>
  <pageMargins left="0.590277777777778" right="0.590277777777778" top="1.02361111111111" bottom="0.275694444444444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015625" defaultRowHeight="15.6" zeroHeight="false" outlineLevelRow="0" outlineLevelCol="0"/>
  <cols>
    <col collapsed="false" customWidth="true" hidden="false" outlineLevel="0" max="1" min="1" style="241" width="4.99"/>
    <col collapsed="false" customWidth="true" hidden="false" outlineLevel="0" max="2" min="2" style="241" width="66.55"/>
    <col collapsed="false" customWidth="true" hidden="false" outlineLevel="0" max="3" min="3" style="241" width="7.1"/>
    <col collapsed="false" customWidth="true" hidden="false" outlineLevel="0" max="4" min="4" style="241" width="8.99"/>
    <col collapsed="false" customWidth="true" hidden="false" outlineLevel="0" max="5" min="5" style="241" width="17.99"/>
    <col collapsed="false" customWidth="true" hidden="false" outlineLevel="0" max="6" min="6" style="241" width="7.88"/>
    <col collapsed="false" customWidth="true" hidden="false" outlineLevel="0" max="7" min="7" style="241" width="26.43"/>
    <col collapsed="false" customWidth="true" hidden="false" outlineLevel="0" max="8" min="8" style="241" width="19.55"/>
    <col collapsed="false" customWidth="true" hidden="false" outlineLevel="0" max="9" min="9" style="241" width="22.88"/>
    <col collapsed="false" customWidth="false" hidden="false" outlineLevel="0" max="257" min="10" style="241" width="9.1"/>
  </cols>
  <sheetData>
    <row r="1" s="242" customFormat="true" ht="21" hidden="false" customHeight="true" outlineLevel="0" collapsed="false">
      <c r="D1" s="243" t="s">
        <v>436</v>
      </c>
      <c r="E1" s="243"/>
      <c r="F1" s="243"/>
      <c r="G1" s="243"/>
      <c r="H1" s="243"/>
      <c r="I1" s="243"/>
    </row>
    <row r="2" s="242" customFormat="true" ht="21" hidden="false" customHeight="true" outlineLevel="0" collapsed="false">
      <c r="C2" s="244" t="s">
        <v>1</v>
      </c>
      <c r="D2" s="244"/>
      <c r="E2" s="244"/>
      <c r="F2" s="244"/>
      <c r="G2" s="244"/>
      <c r="H2" s="244"/>
      <c r="I2" s="244"/>
    </row>
    <row r="3" s="242" customFormat="true" ht="21" hidden="false" customHeight="true" outlineLevel="0" collapsed="false">
      <c r="C3" s="245" t="s">
        <v>437</v>
      </c>
      <c r="D3" s="245"/>
      <c r="E3" s="245"/>
      <c r="F3" s="245"/>
      <c r="G3" s="245"/>
      <c r="H3" s="245"/>
      <c r="I3" s="245"/>
      <c r="L3" s="246"/>
    </row>
    <row r="4" s="242" customFormat="true" ht="21" hidden="false" customHeight="true" outlineLevel="0" collapsed="false">
      <c r="D4" s="247" t="s">
        <v>122</v>
      </c>
      <c r="E4" s="248" t="s">
        <v>92</v>
      </c>
      <c r="F4" s="248"/>
      <c r="G4" s="248"/>
      <c r="H4" s="248"/>
      <c r="I4" s="248"/>
    </row>
    <row r="5" s="242" customFormat="true" ht="21" hidden="false" customHeight="true" outlineLevel="0" collapsed="false"/>
    <row r="6" s="242" customFormat="true" ht="21" hidden="false" customHeight="true" outlineLevel="0" collapsed="false"/>
    <row r="7" s="242" customFormat="true" ht="21" hidden="false" customHeight="true" outlineLevel="0" collapsed="false">
      <c r="D7" s="247"/>
      <c r="E7" s="248" t="s">
        <v>438</v>
      </c>
      <c r="F7" s="248"/>
      <c r="G7" s="248"/>
      <c r="H7" s="248"/>
      <c r="I7" s="248"/>
      <c r="L7" s="246"/>
    </row>
    <row r="8" s="242" customFormat="true" ht="21" hidden="false" customHeight="true" outlineLevel="0" collapsed="false">
      <c r="D8" s="249"/>
      <c r="E8" s="244" t="s">
        <v>6</v>
      </c>
      <c r="F8" s="244"/>
      <c r="G8" s="244"/>
      <c r="H8" s="244"/>
      <c r="I8" s="244"/>
    </row>
    <row r="9" s="242" customFormat="true" ht="21" hidden="false" customHeight="true" outlineLevel="0" collapsed="false">
      <c r="E9" s="245" t="s">
        <v>7</v>
      </c>
      <c r="F9" s="245"/>
      <c r="G9" s="245"/>
      <c r="H9" s="245"/>
      <c r="I9" s="245"/>
    </row>
    <row r="10" s="242" customFormat="true" ht="21" hidden="false" customHeight="true" outlineLevel="0" collapsed="false">
      <c r="D10" s="247" t="s">
        <v>122</v>
      </c>
      <c r="E10" s="248" t="s">
        <v>396</v>
      </c>
      <c r="F10" s="248"/>
      <c r="G10" s="248"/>
      <c r="H10" s="248"/>
      <c r="I10" s="248"/>
    </row>
    <row r="11" customFormat="false" ht="40.8" hidden="false" customHeight="true" outlineLevel="0" collapsed="false">
      <c r="A11" s="250" t="s">
        <v>439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43.2" hidden="false" customHeight="tru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</row>
    <row r="13" customFormat="false" ht="15.6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</row>
    <row r="14" customFormat="false" ht="18" hidden="false" customHeight="false" outlineLevel="0" collapsed="false">
      <c r="A14" s="251"/>
      <c r="B14" s="251"/>
      <c r="C14" s="251"/>
      <c r="D14" s="251"/>
      <c r="E14" s="251"/>
      <c r="F14" s="251"/>
      <c r="G14" s="251"/>
      <c r="H14" s="251"/>
      <c r="I14" s="252" t="s">
        <v>96</v>
      </c>
    </row>
    <row r="15" customFormat="false" ht="22.65" hidden="false" customHeight="true" outlineLevel="0" collapsed="false">
      <c r="A15" s="253" t="s">
        <v>398</v>
      </c>
      <c r="B15" s="253" t="s">
        <v>440</v>
      </c>
      <c r="C15" s="253" t="s">
        <v>441</v>
      </c>
      <c r="D15" s="253"/>
      <c r="E15" s="253"/>
      <c r="F15" s="253"/>
      <c r="G15" s="253" t="s">
        <v>442</v>
      </c>
      <c r="H15" s="254" t="s">
        <v>443</v>
      </c>
      <c r="I15" s="254" t="s">
        <v>444</v>
      </c>
    </row>
    <row r="16" customFormat="false" ht="39.6" hidden="false" customHeight="false" outlineLevel="0" collapsed="false">
      <c r="A16" s="253"/>
      <c r="B16" s="253"/>
      <c r="C16" s="255" t="s">
        <v>445</v>
      </c>
      <c r="D16" s="255" t="s">
        <v>446</v>
      </c>
      <c r="E16" s="255" t="s">
        <v>447</v>
      </c>
      <c r="F16" s="255" t="s">
        <v>403</v>
      </c>
      <c r="G16" s="253"/>
      <c r="H16" s="254"/>
      <c r="I16" s="254"/>
    </row>
    <row r="17" customFormat="false" ht="15.6" hidden="false" customHeight="false" outlineLevel="0" collapsed="false">
      <c r="A17" s="256" t="s">
        <v>406</v>
      </c>
      <c r="B17" s="256" t="n">
        <v>2</v>
      </c>
      <c r="C17" s="256" t="n">
        <v>3</v>
      </c>
      <c r="D17" s="256" t="n">
        <v>4</v>
      </c>
      <c r="E17" s="256" t="n">
        <v>5</v>
      </c>
      <c r="F17" s="256" t="n">
        <v>6</v>
      </c>
      <c r="G17" s="256" t="n">
        <v>7</v>
      </c>
      <c r="H17" s="256" t="n">
        <v>8</v>
      </c>
      <c r="I17" s="257" t="s">
        <v>448</v>
      </c>
    </row>
    <row r="18" customFormat="false" ht="81.6" hidden="true" customHeight="false" outlineLevel="0" collapsed="false">
      <c r="A18" s="256" t="s">
        <v>406</v>
      </c>
      <c r="B18" s="258" t="s">
        <v>206</v>
      </c>
      <c r="C18" s="259" t="s">
        <v>345</v>
      </c>
      <c r="D18" s="260" t="s">
        <v>359</v>
      </c>
      <c r="E18" s="261" t="s">
        <v>449</v>
      </c>
      <c r="F18" s="261"/>
      <c r="G18" s="262"/>
      <c r="H18" s="263" t="n">
        <f aca="false">H19+H20</f>
        <v>0</v>
      </c>
      <c r="I18" s="263" t="n">
        <f aca="false">I19+I20</f>
        <v>0</v>
      </c>
    </row>
    <row r="19" customFormat="false" ht="189" hidden="true" customHeight="false" outlineLevel="0" collapsed="false">
      <c r="A19" s="256"/>
      <c r="B19" s="264" t="s">
        <v>209</v>
      </c>
      <c r="C19" s="265" t="s">
        <v>345</v>
      </c>
      <c r="D19" s="266" t="s">
        <v>359</v>
      </c>
      <c r="E19" s="266" t="s">
        <v>450</v>
      </c>
      <c r="F19" s="266" t="s">
        <v>208</v>
      </c>
      <c r="G19" s="267" t="s">
        <v>344</v>
      </c>
      <c r="H19" s="263" t="n">
        <f aca="false">'0'!H145</f>
        <v>0</v>
      </c>
      <c r="I19" s="268"/>
    </row>
    <row r="20" customFormat="false" ht="124.5" hidden="true" customHeight="true" outlineLevel="0" collapsed="false">
      <c r="A20" s="256"/>
      <c r="B20" s="264" t="s">
        <v>223</v>
      </c>
      <c r="C20" s="265" t="s">
        <v>345</v>
      </c>
      <c r="D20" s="266" t="s">
        <v>359</v>
      </c>
      <c r="E20" s="266" t="s">
        <v>451</v>
      </c>
      <c r="F20" s="266"/>
      <c r="G20" s="267" t="s">
        <v>344</v>
      </c>
      <c r="H20" s="263" t="n">
        <f aca="false">'0'!H150</f>
        <v>0</v>
      </c>
      <c r="I20" s="268"/>
    </row>
    <row r="21" customFormat="false" ht="93.75" hidden="false" customHeight="true" outlineLevel="0" collapsed="false">
      <c r="A21" s="269"/>
      <c r="B21" s="270" t="s">
        <v>452</v>
      </c>
      <c r="C21" s="261" t="s">
        <v>345</v>
      </c>
      <c r="D21" s="261" t="s">
        <v>359</v>
      </c>
      <c r="E21" s="261" t="s">
        <v>453</v>
      </c>
      <c r="F21" s="208"/>
      <c r="G21" s="271"/>
      <c r="H21" s="272" t="n">
        <f aca="false">H22</f>
        <v>2341340</v>
      </c>
      <c r="I21" s="272" t="n">
        <f aca="false">I22</f>
        <v>2341340</v>
      </c>
    </row>
    <row r="22" customFormat="false" ht="63.75" hidden="false" customHeight="true" outlineLevel="0" collapsed="false">
      <c r="A22" s="273"/>
      <c r="B22" s="234" t="s">
        <v>454</v>
      </c>
      <c r="C22" s="266" t="s">
        <v>345</v>
      </c>
      <c r="D22" s="266" t="s">
        <v>359</v>
      </c>
      <c r="E22" s="266" t="s">
        <v>455</v>
      </c>
      <c r="F22" s="209" t="s">
        <v>148</v>
      </c>
      <c r="G22" s="274" t="s">
        <v>344</v>
      </c>
      <c r="H22" s="275" t="n">
        <f aca="false">'0'!H160</f>
        <v>2341340</v>
      </c>
      <c r="I22" s="275" t="n">
        <f aca="false">'0'!I160</f>
        <v>2341340</v>
      </c>
    </row>
    <row r="23" customFormat="false" ht="39" hidden="false" customHeight="true" outlineLevel="0" collapsed="false">
      <c r="A23" s="276"/>
      <c r="B23" s="277" t="s">
        <v>89</v>
      </c>
      <c r="C23" s="278"/>
      <c r="D23" s="278"/>
      <c r="E23" s="278"/>
      <c r="F23" s="278"/>
      <c r="G23" s="279"/>
      <c r="H23" s="280" t="n">
        <f aca="false">H21+H18</f>
        <v>2341340</v>
      </c>
      <c r="I23" s="281" t="n">
        <f aca="false">I21+I18</f>
        <v>2341340</v>
      </c>
    </row>
    <row r="24" customFormat="false" ht="15.6" hidden="false" customHeight="false" outlineLevel="0" collapsed="false">
      <c r="H24" s="282"/>
    </row>
    <row r="25" customFormat="false" ht="15.6" hidden="false" customHeight="false" outlineLevel="0" collapsed="false">
      <c r="H25" s="282"/>
    </row>
    <row r="26" customFormat="false" ht="15.6" hidden="false" customHeight="false" outlineLevel="0" collapsed="false">
      <c r="H26" s="282"/>
    </row>
    <row r="27" customFormat="false" ht="15.6" hidden="false" customHeight="false" outlineLevel="0" collapsed="false">
      <c r="H27" s="282"/>
    </row>
    <row r="28" customFormat="false" ht="15.6" hidden="false" customHeight="false" outlineLevel="0" collapsed="false">
      <c r="H28" s="282"/>
    </row>
    <row r="29" customFormat="false" ht="15.6" hidden="false" customHeight="false" outlineLevel="0" collapsed="false">
      <c r="H29" s="282"/>
    </row>
    <row r="30" customFormat="false" ht="15.6" hidden="false" customHeight="false" outlineLevel="0" collapsed="false">
      <c r="H30" s="282"/>
    </row>
    <row r="31" customFormat="false" ht="15.6" hidden="false" customHeight="false" outlineLevel="0" collapsed="false">
      <c r="H31" s="282"/>
    </row>
    <row r="32" customFormat="false" ht="15.6" hidden="false" customHeight="false" outlineLevel="0" collapsed="false">
      <c r="H32" s="282"/>
    </row>
    <row r="33" customFormat="false" ht="15.6" hidden="false" customHeight="false" outlineLevel="0" collapsed="false">
      <c r="H33" s="282"/>
    </row>
    <row r="34" customFormat="false" ht="15.6" hidden="false" customHeight="false" outlineLevel="0" collapsed="false">
      <c r="H34" s="282"/>
    </row>
    <row r="35" customFormat="false" ht="15.6" hidden="false" customHeight="false" outlineLevel="0" collapsed="false">
      <c r="H35" s="282"/>
    </row>
    <row r="36" customFormat="false" ht="15.6" hidden="false" customHeight="false" outlineLevel="0" collapsed="false">
      <c r="H36" s="282"/>
    </row>
    <row r="37" customFormat="false" ht="15.6" hidden="false" customHeight="false" outlineLevel="0" collapsed="false">
      <c r="H37" s="282"/>
    </row>
    <row r="38" customFormat="false" ht="15.6" hidden="false" customHeight="false" outlineLevel="0" collapsed="false">
      <c r="H38" s="282"/>
    </row>
    <row r="39" customFormat="false" ht="15.6" hidden="false" customHeight="false" outlineLevel="0" collapsed="false">
      <c r="H39" s="282"/>
    </row>
    <row r="40" customFormat="false" ht="15.6" hidden="false" customHeight="false" outlineLevel="0" collapsed="false">
      <c r="H40" s="282"/>
    </row>
    <row r="41" customFormat="false" ht="15.6" hidden="false" customHeight="false" outlineLevel="0" collapsed="false">
      <c r="H41" s="282"/>
    </row>
    <row r="42" customFormat="false" ht="15.6" hidden="false" customHeight="false" outlineLevel="0" collapsed="false">
      <c r="H42" s="282"/>
    </row>
    <row r="43" customFormat="false" ht="15.6" hidden="false" customHeight="false" outlineLevel="0" collapsed="false">
      <c r="H43" s="282"/>
    </row>
    <row r="44" customFormat="false" ht="15.6" hidden="false" customHeight="false" outlineLevel="0" collapsed="false">
      <c r="H44" s="282"/>
    </row>
    <row r="45" customFormat="false" ht="15.6" hidden="false" customHeight="false" outlineLevel="0" collapsed="false">
      <c r="H45" s="282"/>
    </row>
    <row r="46" customFormat="false" ht="15.6" hidden="false" customHeight="false" outlineLevel="0" collapsed="false">
      <c r="H46" s="282"/>
    </row>
    <row r="47" customFormat="false" ht="15.6" hidden="false" customHeight="false" outlineLevel="0" collapsed="false">
      <c r="H47" s="282"/>
    </row>
    <row r="48" customFormat="false" ht="15.6" hidden="false" customHeight="false" outlineLevel="0" collapsed="false">
      <c r="H48" s="282"/>
    </row>
    <row r="49" customFormat="false" ht="15.6" hidden="false" customHeight="false" outlineLevel="0" collapsed="false">
      <c r="H49" s="282"/>
    </row>
    <row r="50" customFormat="false" ht="15.6" hidden="false" customHeight="false" outlineLevel="0" collapsed="false">
      <c r="H50" s="282"/>
    </row>
    <row r="51" customFormat="false" ht="15.6" hidden="false" customHeight="false" outlineLevel="0" collapsed="false">
      <c r="H51" s="282"/>
    </row>
    <row r="52" customFormat="false" ht="15.6" hidden="false" customHeight="false" outlineLevel="0" collapsed="false">
      <c r="H52" s="282"/>
    </row>
    <row r="53" customFormat="false" ht="15.6" hidden="false" customHeight="false" outlineLevel="0" collapsed="false">
      <c r="H53" s="282"/>
    </row>
    <row r="54" customFormat="false" ht="15.6" hidden="false" customHeight="false" outlineLevel="0" collapsed="false">
      <c r="H54" s="282"/>
    </row>
    <row r="55" customFormat="false" ht="15.6" hidden="false" customHeight="false" outlineLevel="0" collapsed="false">
      <c r="H55" s="282"/>
    </row>
    <row r="56" customFormat="false" ht="15.6" hidden="false" customHeight="false" outlineLevel="0" collapsed="false">
      <c r="H56" s="282"/>
    </row>
    <row r="57" customFormat="false" ht="15.6" hidden="false" customHeight="false" outlineLevel="0" collapsed="false">
      <c r="H57" s="282"/>
    </row>
    <row r="58" customFormat="false" ht="15.6" hidden="false" customHeight="false" outlineLevel="0" collapsed="false">
      <c r="H58" s="282"/>
    </row>
    <row r="59" customFormat="false" ht="15.6" hidden="false" customHeight="false" outlineLevel="0" collapsed="false">
      <c r="H59" s="282"/>
    </row>
    <row r="60" customFormat="false" ht="15.6" hidden="false" customHeight="false" outlineLevel="0" collapsed="false">
      <c r="H60" s="282"/>
    </row>
    <row r="61" customFormat="false" ht="15.6" hidden="false" customHeight="false" outlineLevel="0" collapsed="false">
      <c r="H61" s="282"/>
    </row>
    <row r="62" customFormat="false" ht="15.6" hidden="false" customHeight="false" outlineLevel="0" collapsed="false">
      <c r="H62" s="282"/>
    </row>
    <row r="63" customFormat="false" ht="15.6" hidden="false" customHeight="false" outlineLevel="0" collapsed="false">
      <c r="H63" s="282"/>
    </row>
    <row r="64" customFormat="false" ht="15.6" hidden="false" customHeight="false" outlineLevel="0" collapsed="false">
      <c r="H64" s="282"/>
    </row>
    <row r="65" customFormat="false" ht="15.6" hidden="false" customHeight="false" outlineLevel="0" collapsed="false">
      <c r="H65" s="282"/>
    </row>
    <row r="66" customFormat="false" ht="15.6" hidden="false" customHeight="false" outlineLevel="0" collapsed="false">
      <c r="H66" s="282"/>
    </row>
    <row r="67" customFormat="false" ht="15.6" hidden="false" customHeight="false" outlineLevel="0" collapsed="false">
      <c r="H67" s="282"/>
    </row>
    <row r="68" customFormat="false" ht="15.6" hidden="false" customHeight="false" outlineLevel="0" collapsed="false">
      <c r="H68" s="282"/>
    </row>
    <row r="69" customFormat="false" ht="15.6" hidden="false" customHeight="false" outlineLevel="0" collapsed="false">
      <c r="H69" s="282"/>
    </row>
    <row r="70" customFormat="false" ht="15.6" hidden="false" customHeight="false" outlineLevel="0" collapsed="false">
      <c r="H70" s="282"/>
    </row>
    <row r="71" customFormat="false" ht="15.6" hidden="false" customHeight="false" outlineLevel="0" collapsed="false">
      <c r="H71" s="282"/>
    </row>
    <row r="72" customFormat="false" ht="15.6" hidden="false" customHeight="false" outlineLevel="0" collapsed="false">
      <c r="H72" s="282"/>
    </row>
    <row r="73" customFormat="false" ht="15.6" hidden="false" customHeight="false" outlineLevel="0" collapsed="false">
      <c r="H73" s="282"/>
    </row>
    <row r="74" customFormat="false" ht="15.6" hidden="false" customHeight="false" outlineLevel="0" collapsed="false">
      <c r="H74" s="282"/>
    </row>
    <row r="75" customFormat="false" ht="15.6" hidden="false" customHeight="false" outlineLevel="0" collapsed="false">
      <c r="H75" s="282"/>
    </row>
    <row r="76" customFormat="false" ht="15.6" hidden="false" customHeight="false" outlineLevel="0" collapsed="false">
      <c r="H76" s="282"/>
    </row>
    <row r="77" customFormat="false" ht="15.6" hidden="false" customHeight="false" outlineLevel="0" collapsed="false">
      <c r="H77" s="282"/>
    </row>
    <row r="78" customFormat="false" ht="15.6" hidden="false" customHeight="false" outlineLevel="0" collapsed="false">
      <c r="H78" s="282"/>
    </row>
    <row r="79" customFormat="false" ht="15.6" hidden="false" customHeight="false" outlineLevel="0" collapsed="false">
      <c r="H79" s="282"/>
    </row>
    <row r="80" customFormat="false" ht="15.6" hidden="false" customHeight="false" outlineLevel="0" collapsed="false">
      <c r="H80" s="282"/>
    </row>
    <row r="81" customFormat="false" ht="15.6" hidden="false" customHeight="false" outlineLevel="0" collapsed="false">
      <c r="H81" s="282"/>
    </row>
    <row r="82" customFormat="false" ht="15.6" hidden="false" customHeight="false" outlineLevel="0" collapsed="false">
      <c r="H82" s="282"/>
    </row>
    <row r="83" customFormat="false" ht="15.6" hidden="false" customHeight="false" outlineLevel="0" collapsed="false">
      <c r="H83" s="282"/>
    </row>
    <row r="84" customFormat="false" ht="15.6" hidden="false" customHeight="false" outlineLevel="0" collapsed="false">
      <c r="H84" s="282"/>
    </row>
    <row r="85" customFormat="false" ht="15.6" hidden="false" customHeight="false" outlineLevel="0" collapsed="false">
      <c r="H85" s="282"/>
    </row>
    <row r="86" customFormat="false" ht="15.6" hidden="false" customHeight="false" outlineLevel="0" collapsed="false">
      <c r="H86" s="282"/>
    </row>
    <row r="87" customFormat="false" ht="15.6" hidden="false" customHeight="false" outlineLevel="0" collapsed="false">
      <c r="H87" s="282"/>
    </row>
    <row r="88" customFormat="false" ht="15.6" hidden="false" customHeight="false" outlineLevel="0" collapsed="false">
      <c r="H88" s="282"/>
    </row>
    <row r="89" customFormat="false" ht="15.6" hidden="false" customHeight="false" outlineLevel="0" collapsed="false">
      <c r="H89" s="282"/>
    </row>
    <row r="90" customFormat="false" ht="15.6" hidden="false" customHeight="false" outlineLevel="0" collapsed="false">
      <c r="H90" s="282"/>
    </row>
    <row r="91" customFormat="false" ht="15.6" hidden="false" customHeight="false" outlineLevel="0" collapsed="false">
      <c r="H91" s="282"/>
    </row>
    <row r="92" customFormat="false" ht="15.6" hidden="false" customHeight="false" outlineLevel="0" collapsed="false">
      <c r="H92" s="282"/>
    </row>
    <row r="93" customFormat="false" ht="15.6" hidden="false" customHeight="false" outlineLevel="0" collapsed="false">
      <c r="H93" s="282"/>
    </row>
    <row r="94" customFormat="false" ht="15.6" hidden="false" customHeight="false" outlineLevel="0" collapsed="false">
      <c r="H94" s="282"/>
    </row>
    <row r="95" customFormat="false" ht="15.6" hidden="false" customHeight="false" outlineLevel="0" collapsed="false">
      <c r="H95" s="282"/>
    </row>
    <row r="96" customFormat="false" ht="15.6" hidden="false" customHeight="false" outlineLevel="0" collapsed="false">
      <c r="H96" s="282"/>
    </row>
    <row r="97" customFormat="false" ht="15.6" hidden="false" customHeight="false" outlineLevel="0" collapsed="false">
      <c r="H97" s="282"/>
    </row>
    <row r="98" customFormat="false" ht="15.6" hidden="false" customHeight="false" outlineLevel="0" collapsed="false">
      <c r="H98" s="282"/>
    </row>
    <row r="99" customFormat="false" ht="15.6" hidden="false" customHeight="false" outlineLevel="0" collapsed="false">
      <c r="H99" s="282"/>
    </row>
    <row r="100" customFormat="false" ht="15.6" hidden="false" customHeight="false" outlineLevel="0" collapsed="false">
      <c r="H100" s="282"/>
    </row>
    <row r="101" customFormat="false" ht="15.6" hidden="false" customHeight="false" outlineLevel="0" collapsed="false">
      <c r="H101" s="282"/>
    </row>
    <row r="102" customFormat="false" ht="15.6" hidden="false" customHeight="false" outlineLevel="0" collapsed="false">
      <c r="H102" s="282"/>
    </row>
    <row r="103" customFormat="false" ht="15.6" hidden="false" customHeight="false" outlineLevel="0" collapsed="false">
      <c r="H103" s="282"/>
    </row>
    <row r="104" customFormat="false" ht="15.6" hidden="false" customHeight="false" outlineLevel="0" collapsed="false">
      <c r="H104" s="282"/>
    </row>
    <row r="105" customFormat="false" ht="15.6" hidden="false" customHeight="false" outlineLevel="0" collapsed="false">
      <c r="H105" s="282"/>
    </row>
    <row r="106" customFormat="false" ht="15.6" hidden="false" customHeight="false" outlineLevel="0" collapsed="false">
      <c r="H106" s="282"/>
    </row>
    <row r="107" customFormat="false" ht="15.6" hidden="false" customHeight="false" outlineLevel="0" collapsed="false">
      <c r="H107" s="282"/>
    </row>
    <row r="108" customFormat="false" ht="15.6" hidden="false" customHeight="false" outlineLevel="0" collapsed="false">
      <c r="H108" s="282"/>
    </row>
    <row r="109" customFormat="false" ht="15.6" hidden="false" customHeight="false" outlineLevel="0" collapsed="false">
      <c r="H109" s="282"/>
    </row>
    <row r="110" customFormat="false" ht="15.6" hidden="false" customHeight="false" outlineLevel="0" collapsed="false">
      <c r="H110" s="282"/>
    </row>
    <row r="111" customFormat="false" ht="15.6" hidden="false" customHeight="false" outlineLevel="0" collapsed="false">
      <c r="H111" s="282"/>
    </row>
    <row r="112" customFormat="false" ht="15.6" hidden="false" customHeight="false" outlineLevel="0" collapsed="false">
      <c r="H112" s="282"/>
    </row>
    <row r="113" customFormat="false" ht="15.6" hidden="false" customHeight="false" outlineLevel="0" collapsed="false">
      <c r="H113" s="282"/>
    </row>
    <row r="114" customFormat="false" ht="15.6" hidden="false" customHeight="false" outlineLevel="0" collapsed="false">
      <c r="H114" s="282"/>
    </row>
    <row r="115" customFormat="false" ht="15.6" hidden="false" customHeight="false" outlineLevel="0" collapsed="false">
      <c r="H115" s="282"/>
    </row>
    <row r="116" customFormat="false" ht="15.6" hidden="false" customHeight="false" outlineLevel="0" collapsed="false">
      <c r="H116" s="282"/>
    </row>
    <row r="117" customFormat="false" ht="15.6" hidden="false" customHeight="false" outlineLevel="0" collapsed="false">
      <c r="H117" s="282"/>
    </row>
    <row r="118" customFormat="false" ht="15.6" hidden="false" customHeight="false" outlineLevel="0" collapsed="false">
      <c r="H118" s="282"/>
    </row>
    <row r="119" customFormat="false" ht="15.6" hidden="false" customHeight="false" outlineLevel="0" collapsed="false">
      <c r="H119" s="282"/>
    </row>
    <row r="120" customFormat="false" ht="15.6" hidden="false" customHeight="false" outlineLevel="0" collapsed="false">
      <c r="H120" s="282"/>
    </row>
  </sheetData>
  <mergeCells count="15">
    <mergeCell ref="D1:I1"/>
    <mergeCell ref="C2:I2"/>
    <mergeCell ref="C3:I3"/>
    <mergeCell ref="E4:I4"/>
    <mergeCell ref="E7:I7"/>
    <mergeCell ref="E8:I8"/>
    <mergeCell ref="E9:I9"/>
    <mergeCell ref="E10:I10"/>
    <mergeCell ref="A11:I13"/>
    <mergeCell ref="A15:A16"/>
    <mergeCell ref="B15:B16"/>
    <mergeCell ref="C15:F15"/>
    <mergeCell ref="G15:G16"/>
    <mergeCell ref="H15:H16"/>
    <mergeCell ref="I15:I16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35" zoomScalePageLayoutView="30" workbookViewId="0">
      <selection pane="topLeft" activeCell="AS29" activeCellId="0" sqref="AS29"/>
    </sheetView>
  </sheetViews>
  <sheetFormatPr defaultColWidth="8.875" defaultRowHeight="33" zeroHeight="false" outlineLevelRow="0" outlineLevelCol="0"/>
  <cols>
    <col collapsed="false" customWidth="true" hidden="false" outlineLevel="0" max="1" min="1" style="283" width="16.21"/>
    <col collapsed="false" customWidth="true" hidden="true" outlineLevel="0" max="2" min="2" style="284" width="24.66"/>
    <col collapsed="false" customWidth="true" hidden="true" outlineLevel="0" max="3" min="3" style="284" width="21.88"/>
    <col collapsed="false" customWidth="true" hidden="true" outlineLevel="0" max="4" min="4" style="284" width="24.43"/>
    <col collapsed="false" customWidth="true" hidden="true" outlineLevel="0" max="5" min="5" style="284" width="24.99"/>
    <col collapsed="false" customWidth="true" hidden="true" outlineLevel="0" max="6" min="6" style="284" width="20.1"/>
    <col collapsed="false" customWidth="true" hidden="true" outlineLevel="0" max="7" min="7" style="285" width="18.87"/>
    <col collapsed="false" customWidth="true" hidden="true" outlineLevel="0" max="8" min="8" style="286" width="54.87"/>
    <col collapsed="false" customWidth="true" hidden="true" outlineLevel="0" max="9" min="9" style="287" width="56.55"/>
    <col collapsed="false" customWidth="true" hidden="false" outlineLevel="0" max="10" min="10" style="287" width="0.77"/>
    <col collapsed="false" customWidth="true" hidden="true" outlineLevel="0" max="11" min="11" style="288" width="89.88"/>
    <col collapsed="false" customWidth="false" hidden="false" outlineLevel="0" max="257" min="12" style="289" width="8.87"/>
  </cols>
  <sheetData>
    <row r="1" customFormat="false" ht="33" hidden="false" customHeight="false" outlineLevel="0" collapsed="false">
      <c r="E1" s="290" t="s">
        <v>456</v>
      </c>
    </row>
    <row r="2" s="296" customFormat="true" ht="33" hidden="false" customHeight="false" outlineLevel="0" collapsed="false">
      <c r="A2" s="291"/>
      <c r="B2" s="292"/>
      <c r="C2" s="292"/>
      <c r="D2" s="293"/>
      <c r="E2" s="294"/>
      <c r="F2" s="292"/>
      <c r="G2" s="292"/>
      <c r="H2" s="292"/>
      <c r="I2" s="287"/>
      <c r="J2" s="287"/>
      <c r="K2" s="295"/>
    </row>
    <row r="3" s="296" customFormat="true" ht="33" hidden="false" customHeight="false" outlineLevel="0" collapsed="false">
      <c r="A3" s="291"/>
      <c r="B3" s="292"/>
      <c r="C3" s="292"/>
      <c r="D3" s="297"/>
      <c r="E3" s="298"/>
      <c r="F3" s="292"/>
      <c r="G3" s="292"/>
      <c r="H3" s="292"/>
      <c r="I3" s="287"/>
      <c r="J3" s="287"/>
      <c r="K3" s="295"/>
    </row>
    <row r="4" s="296" customFormat="true" ht="33" hidden="false" customHeight="false" outlineLevel="0" collapsed="false">
      <c r="A4" s="291"/>
      <c r="B4" s="292"/>
      <c r="C4" s="292"/>
      <c r="D4" s="297"/>
      <c r="E4" s="297"/>
      <c r="F4" s="292"/>
      <c r="G4" s="292"/>
      <c r="H4" s="292"/>
      <c r="I4" s="287"/>
      <c r="J4" s="287"/>
      <c r="K4" s="295"/>
    </row>
    <row r="5" s="296" customFormat="true" ht="45" hidden="false" customHeight="true" outlineLevel="0" collapsed="false">
      <c r="A5" s="299"/>
      <c r="B5" s="292"/>
      <c r="C5" s="292"/>
      <c r="D5" s="297"/>
      <c r="E5" s="297"/>
      <c r="F5" s="300"/>
      <c r="G5" s="300"/>
      <c r="H5" s="300"/>
      <c r="I5" s="287"/>
      <c r="J5" s="287"/>
      <c r="K5" s="295"/>
    </row>
    <row r="6" s="296" customFormat="true" ht="33" hidden="false" customHeight="false" outlineLevel="0" collapsed="false">
      <c r="A6" s="291"/>
      <c r="B6" s="292"/>
      <c r="C6" s="292"/>
      <c r="D6" s="301"/>
      <c r="E6" s="302"/>
      <c r="F6" s="300"/>
      <c r="G6" s="300"/>
      <c r="H6" s="300"/>
      <c r="I6" s="287"/>
      <c r="J6" s="287"/>
      <c r="K6" s="295"/>
    </row>
    <row r="7" s="296" customFormat="true" ht="33" hidden="false" customHeight="true" outlineLevel="0" collapsed="false">
      <c r="A7" s="303"/>
      <c r="B7" s="304"/>
      <c r="C7" s="304"/>
      <c r="D7" s="297"/>
      <c r="E7" s="297"/>
      <c r="F7" s="292"/>
      <c r="G7" s="292"/>
      <c r="H7" s="292"/>
      <c r="I7" s="287"/>
      <c r="J7" s="287"/>
      <c r="K7" s="295"/>
    </row>
    <row r="8" s="296" customFormat="true" ht="33" hidden="false" customHeight="true" outlineLevel="0" collapsed="false">
      <c r="A8" s="303"/>
      <c r="B8" s="292"/>
      <c r="C8" s="292"/>
      <c r="D8" s="293"/>
      <c r="E8" s="293"/>
      <c r="F8" s="305"/>
      <c r="G8" s="305"/>
      <c r="H8" s="305"/>
      <c r="I8" s="306"/>
      <c r="J8" s="306"/>
      <c r="K8" s="295"/>
    </row>
    <row r="9" s="296" customFormat="true" ht="33" hidden="false" customHeight="false" outlineLevel="0" collapsed="false">
      <c r="A9" s="303"/>
      <c r="B9" s="292"/>
      <c r="C9" s="292"/>
      <c r="D9" s="297"/>
      <c r="E9" s="297"/>
      <c r="F9" s="305"/>
      <c r="G9" s="305"/>
      <c r="H9" s="305"/>
      <c r="I9" s="306"/>
      <c r="J9" s="306"/>
      <c r="K9" s="295"/>
    </row>
    <row r="10" s="296" customFormat="true" ht="45.6" hidden="false" customHeight="false" outlineLevel="0" collapsed="false">
      <c r="A10" s="307"/>
      <c r="B10" s="297"/>
      <c r="C10" s="297"/>
      <c r="D10" s="297"/>
      <c r="E10" s="297"/>
      <c r="F10" s="305"/>
      <c r="G10" s="305"/>
      <c r="H10" s="305"/>
      <c r="I10" s="306"/>
      <c r="J10" s="306"/>
      <c r="K10" s="295"/>
    </row>
    <row r="11" s="309" customFormat="true" ht="33" hidden="false" customHeight="false" outlineLevel="0" collapsed="false">
      <c r="A11" s="166"/>
      <c r="B11" s="166"/>
      <c r="C11" s="166"/>
      <c r="D11" s="166"/>
      <c r="E11" s="166"/>
      <c r="F11" s="166"/>
      <c r="G11" s="166"/>
      <c r="H11" s="166"/>
      <c r="I11" s="308"/>
      <c r="J11" s="308"/>
      <c r="K11" s="288"/>
    </row>
    <row r="12" s="309" customFormat="true" ht="33" hidden="false" customHeight="false" outlineLevel="0" collapsed="false">
      <c r="A12" s="166"/>
      <c r="B12" s="166"/>
      <c r="C12" s="166"/>
      <c r="D12" s="166"/>
      <c r="E12" s="166"/>
      <c r="F12" s="166"/>
      <c r="G12" s="166"/>
      <c r="H12" s="166"/>
      <c r="I12" s="308"/>
      <c r="J12" s="308"/>
      <c r="K12" s="288"/>
    </row>
    <row r="13" customFormat="false" ht="33" hidden="false" customHeight="false" outlineLevel="0" collapsed="false">
      <c r="B13" s="310"/>
      <c r="C13" s="310"/>
      <c r="D13" s="310"/>
      <c r="E13" s="310"/>
      <c r="F13" s="310"/>
      <c r="G13" s="311"/>
      <c r="H13" s="312" t="s">
        <v>457</v>
      </c>
    </row>
    <row r="14" customFormat="false" ht="33" hidden="false" customHeight="true" outlineLevel="0" collapsed="false">
      <c r="A14" s="313" t="s">
        <v>98</v>
      </c>
      <c r="B14" s="86" t="s">
        <v>126</v>
      </c>
      <c r="C14" s="86"/>
      <c r="D14" s="86"/>
      <c r="E14" s="86"/>
      <c r="F14" s="86"/>
      <c r="G14" s="86"/>
      <c r="H14" s="86" t="s">
        <v>458</v>
      </c>
      <c r="I14" s="314" t="s">
        <v>459</v>
      </c>
      <c r="J14" s="315"/>
    </row>
    <row r="15" customFormat="false" ht="111" hidden="false" customHeight="true" outlineLevel="0" collapsed="false">
      <c r="A15" s="313"/>
      <c r="B15" s="86" t="s">
        <v>460</v>
      </c>
      <c r="C15" s="86" t="s">
        <v>338</v>
      </c>
      <c r="D15" s="86" t="s">
        <v>339</v>
      </c>
      <c r="E15" s="86"/>
      <c r="F15" s="86" t="s">
        <v>340</v>
      </c>
      <c r="G15" s="86" t="s">
        <v>461</v>
      </c>
      <c r="H15" s="86"/>
      <c r="I15" s="314"/>
      <c r="J15" s="316"/>
      <c r="K15" s="317" t="s">
        <v>462</v>
      </c>
    </row>
    <row r="16" customFormat="false" ht="33" hidden="false" customHeight="false" outlineLevel="0" collapsed="false">
      <c r="A16" s="313" t="s">
        <v>406</v>
      </c>
      <c r="B16" s="86" t="s">
        <v>410</v>
      </c>
      <c r="C16" s="86" t="s">
        <v>415</v>
      </c>
      <c r="D16" s="86" t="s">
        <v>418</v>
      </c>
      <c r="E16" s="86"/>
      <c r="F16" s="86" t="s">
        <v>421</v>
      </c>
      <c r="G16" s="86" t="s">
        <v>425</v>
      </c>
      <c r="H16" s="86" t="s">
        <v>432</v>
      </c>
      <c r="I16" s="318"/>
      <c r="J16" s="315"/>
    </row>
    <row r="17" customFormat="false" ht="33" hidden="false" customHeight="false" outlineLevel="0" collapsed="false">
      <c r="A17" s="319"/>
      <c r="B17" s="86"/>
      <c r="C17" s="86"/>
      <c r="D17" s="86"/>
      <c r="E17" s="86"/>
      <c r="F17" s="86"/>
      <c r="G17" s="86"/>
      <c r="H17" s="320"/>
      <c r="I17" s="318"/>
      <c r="J17" s="315"/>
    </row>
    <row r="18" customFormat="false" ht="50.4" hidden="false" customHeight="false" outlineLevel="0" collapsed="false">
      <c r="A18" s="321"/>
      <c r="B18" s="322" t="s">
        <v>342</v>
      </c>
      <c r="C18" s="322"/>
      <c r="D18" s="322"/>
      <c r="E18" s="322"/>
      <c r="F18" s="322"/>
      <c r="G18" s="322"/>
      <c r="H18" s="323" t="n">
        <f aca="false">H19</f>
        <v>942000</v>
      </c>
      <c r="I18" s="323" t="n">
        <f aca="false">I19</f>
        <v>942000</v>
      </c>
      <c r="J18" s="324"/>
    </row>
    <row r="19" customFormat="false" ht="50.4" hidden="false" customHeight="false" outlineLevel="0" collapsed="false">
      <c r="A19" s="325"/>
      <c r="B19" s="322" t="s">
        <v>342</v>
      </c>
      <c r="C19" s="322" t="s">
        <v>134</v>
      </c>
      <c r="D19" s="322"/>
      <c r="E19" s="322"/>
      <c r="F19" s="322"/>
      <c r="G19" s="322"/>
      <c r="H19" s="323" t="n">
        <f aca="false">H20</f>
        <v>942000</v>
      </c>
      <c r="I19" s="323" t="n">
        <f aca="false">I20</f>
        <v>942000</v>
      </c>
      <c r="J19" s="324"/>
    </row>
    <row r="20" customFormat="false" ht="50.4" hidden="false" customHeight="false" outlineLevel="0" collapsed="false">
      <c r="A20" s="321"/>
      <c r="B20" s="322" t="s">
        <v>342</v>
      </c>
      <c r="C20" s="322" t="s">
        <v>343</v>
      </c>
      <c r="D20" s="322"/>
      <c r="E20" s="322"/>
      <c r="F20" s="322"/>
      <c r="G20" s="322"/>
      <c r="H20" s="323" t="n">
        <f aca="false">H22</f>
        <v>942000</v>
      </c>
      <c r="I20" s="323" t="n">
        <f aca="false">I22</f>
        <v>942000</v>
      </c>
      <c r="J20" s="324"/>
    </row>
    <row r="21" customFormat="false" ht="50.4" hidden="false" customHeight="false" outlineLevel="0" collapsed="false">
      <c r="A21" s="326"/>
      <c r="B21" s="322" t="s">
        <v>342</v>
      </c>
      <c r="C21" s="322" t="s">
        <v>343</v>
      </c>
      <c r="D21" s="322" t="s">
        <v>138</v>
      </c>
      <c r="E21" s="322"/>
      <c r="F21" s="322"/>
      <c r="G21" s="322"/>
      <c r="H21" s="323" t="n">
        <f aca="false">H22</f>
        <v>942000</v>
      </c>
      <c r="I21" s="323" t="n">
        <f aca="false">I22</f>
        <v>942000</v>
      </c>
      <c r="J21" s="324"/>
    </row>
    <row r="22" customFormat="false" ht="50.4" hidden="false" customHeight="false" outlineLevel="0" collapsed="false">
      <c r="A22" s="327"/>
      <c r="B22" s="322" t="s">
        <v>342</v>
      </c>
      <c r="C22" s="322" t="s">
        <v>343</v>
      </c>
      <c r="D22" s="322" t="s">
        <v>138</v>
      </c>
      <c r="E22" s="322" t="s">
        <v>463</v>
      </c>
      <c r="F22" s="322"/>
      <c r="G22" s="322"/>
      <c r="H22" s="323" t="n">
        <f aca="false">H23+H28+H38</f>
        <v>942000</v>
      </c>
      <c r="I22" s="323" t="n">
        <f aca="false">I23+I28+I38</f>
        <v>942000</v>
      </c>
      <c r="J22" s="324"/>
    </row>
    <row r="23" customFormat="false" ht="83.25" hidden="false" customHeight="true" outlineLevel="0" collapsed="false">
      <c r="A23" s="328"/>
      <c r="B23" s="322" t="s">
        <v>342</v>
      </c>
      <c r="C23" s="322" t="s">
        <v>343</v>
      </c>
      <c r="D23" s="322" t="s">
        <v>138</v>
      </c>
      <c r="E23" s="322" t="s">
        <v>463</v>
      </c>
      <c r="F23" s="322" t="s">
        <v>142</v>
      </c>
      <c r="G23" s="322"/>
      <c r="H23" s="323" t="n">
        <f aca="false">H24</f>
        <v>936600</v>
      </c>
      <c r="I23" s="323" t="n">
        <f aca="false">I24</f>
        <v>936600</v>
      </c>
      <c r="J23" s="324"/>
    </row>
    <row r="24" customFormat="false" ht="78.6" hidden="false" customHeight="false" outlineLevel="0" collapsed="false">
      <c r="A24" s="329"/>
      <c r="B24" s="322" t="s">
        <v>342</v>
      </c>
      <c r="C24" s="322" t="s">
        <v>343</v>
      </c>
      <c r="D24" s="322" t="s">
        <v>138</v>
      </c>
      <c r="E24" s="322" t="s">
        <v>463</v>
      </c>
      <c r="F24" s="322" t="s">
        <v>464</v>
      </c>
      <c r="G24" s="322"/>
      <c r="H24" s="323" t="n">
        <f aca="false">SUM(H25:H27)</f>
        <v>936600</v>
      </c>
      <c r="I24" s="330" t="n">
        <f aca="false">SUM(I25:I27)</f>
        <v>936600</v>
      </c>
      <c r="J24" s="331" t="s">
        <v>465</v>
      </c>
      <c r="K24" s="332" t="n">
        <f aca="false">H25+H48+H56+H102+H301</f>
        <v>21300860</v>
      </c>
    </row>
    <row r="25" customFormat="false" ht="51.6" hidden="false" customHeight="false" outlineLevel="0" collapsed="false">
      <c r="A25" s="328"/>
      <c r="B25" s="333" t="s">
        <v>342</v>
      </c>
      <c r="C25" s="333" t="s">
        <v>343</v>
      </c>
      <c r="D25" s="333" t="s">
        <v>138</v>
      </c>
      <c r="E25" s="333" t="s">
        <v>146</v>
      </c>
      <c r="F25" s="333" t="s">
        <v>466</v>
      </c>
      <c r="G25" s="333" t="s">
        <v>467</v>
      </c>
      <c r="H25" s="334" t="n">
        <v>692500</v>
      </c>
      <c r="I25" s="334" t="n">
        <v>692500</v>
      </c>
      <c r="J25" s="335" t="n">
        <v>121</v>
      </c>
      <c r="K25" s="332" t="e">
        <f aca="false">SUBTOTAL(9,#REF!)</f>
        <v>#REF!</v>
      </c>
    </row>
    <row r="26" customFormat="false" ht="51.6" hidden="false" customHeight="false" outlineLevel="0" collapsed="false">
      <c r="A26" s="328"/>
      <c r="B26" s="333" t="s">
        <v>342</v>
      </c>
      <c r="C26" s="333" t="s">
        <v>343</v>
      </c>
      <c r="D26" s="333" t="s">
        <v>138</v>
      </c>
      <c r="E26" s="333" t="s">
        <v>146</v>
      </c>
      <c r="F26" s="333" t="s">
        <v>468</v>
      </c>
      <c r="G26" s="333" t="s">
        <v>469</v>
      </c>
      <c r="H26" s="334" t="n">
        <v>209100</v>
      </c>
      <c r="I26" s="334" t="n">
        <v>209100</v>
      </c>
      <c r="J26" s="335" t="n">
        <v>129</v>
      </c>
      <c r="K26" s="332" t="e">
        <f aca="false">SUBTOTAL(9,#REF!)</f>
        <v>#REF!</v>
      </c>
    </row>
    <row r="27" customFormat="false" ht="51.6" hidden="false" customHeight="false" outlineLevel="0" collapsed="false">
      <c r="A27" s="328"/>
      <c r="B27" s="333" t="s">
        <v>342</v>
      </c>
      <c r="C27" s="333" t="s">
        <v>343</v>
      </c>
      <c r="D27" s="333" t="s">
        <v>138</v>
      </c>
      <c r="E27" s="333" t="s">
        <v>146</v>
      </c>
      <c r="F27" s="333" t="s">
        <v>470</v>
      </c>
      <c r="G27" s="333" t="s">
        <v>471</v>
      </c>
      <c r="H27" s="336" t="n">
        <v>35000</v>
      </c>
      <c r="I27" s="334" t="n">
        <v>35000</v>
      </c>
      <c r="J27" s="335" t="n">
        <v>122</v>
      </c>
      <c r="K27" s="337" t="e">
        <f aca="false">K50+K59+K60</f>
        <v>#REF!</v>
      </c>
    </row>
    <row r="28" customFormat="false" ht="50.4" hidden="false" customHeight="false" outlineLevel="0" collapsed="false">
      <c r="A28" s="321"/>
      <c r="B28" s="322" t="s">
        <v>342</v>
      </c>
      <c r="C28" s="322" t="s">
        <v>343</v>
      </c>
      <c r="D28" s="322" t="s">
        <v>138</v>
      </c>
      <c r="E28" s="322" t="s">
        <v>146</v>
      </c>
      <c r="F28" s="322" t="s">
        <v>148</v>
      </c>
      <c r="G28" s="322"/>
      <c r="H28" s="323" t="n">
        <f aca="false">H29</f>
        <v>5400</v>
      </c>
      <c r="I28" s="323" t="n">
        <f aca="false">I29</f>
        <v>5400</v>
      </c>
      <c r="J28" s="338"/>
      <c r="K28" s="332"/>
    </row>
    <row r="29" customFormat="false" ht="50.4" hidden="false" customHeight="false" outlineLevel="0" collapsed="false">
      <c r="A29" s="321"/>
      <c r="B29" s="322" t="s">
        <v>342</v>
      </c>
      <c r="C29" s="322" t="s">
        <v>343</v>
      </c>
      <c r="D29" s="322" t="s">
        <v>138</v>
      </c>
      <c r="E29" s="322" t="s">
        <v>146</v>
      </c>
      <c r="F29" s="322" t="s">
        <v>231</v>
      </c>
      <c r="G29" s="322"/>
      <c r="H29" s="323" t="n">
        <f aca="false">SUM(H30:H36)</f>
        <v>5400</v>
      </c>
      <c r="I29" s="323" t="n">
        <f aca="false">SUM(I30:I36)</f>
        <v>5400</v>
      </c>
      <c r="J29" s="338"/>
      <c r="K29" s="339"/>
    </row>
    <row r="30" customFormat="false" ht="49.5" hidden="false" customHeight="true" outlineLevel="0" collapsed="false">
      <c r="A30" s="328"/>
      <c r="B30" s="333" t="s">
        <v>342</v>
      </c>
      <c r="C30" s="333" t="s">
        <v>343</v>
      </c>
      <c r="D30" s="333" t="s">
        <v>138</v>
      </c>
      <c r="E30" s="333" t="s">
        <v>146</v>
      </c>
      <c r="F30" s="333" t="s">
        <v>227</v>
      </c>
      <c r="G30" s="333" t="s">
        <v>472</v>
      </c>
      <c r="H30" s="334" t="n">
        <v>4300</v>
      </c>
      <c r="I30" s="334" t="n">
        <v>4300</v>
      </c>
      <c r="J30" s="335" t="n">
        <v>221</v>
      </c>
      <c r="K30" s="339" t="e">
        <f aca="false">SUBTOTAL(9,#REF!)</f>
        <v>#REF!</v>
      </c>
    </row>
    <row r="31" customFormat="false" ht="51.6" hidden="true" customHeight="false" outlineLevel="0" collapsed="false">
      <c r="A31" s="328"/>
      <c r="B31" s="333" t="s">
        <v>342</v>
      </c>
      <c r="C31" s="333" t="s">
        <v>343</v>
      </c>
      <c r="D31" s="333" t="s">
        <v>138</v>
      </c>
      <c r="E31" s="333" t="s">
        <v>146</v>
      </c>
      <c r="F31" s="333" t="s">
        <v>227</v>
      </c>
      <c r="G31" s="333" t="s">
        <v>473</v>
      </c>
      <c r="H31" s="334"/>
      <c r="I31" s="334"/>
      <c r="J31" s="335"/>
      <c r="K31" s="332"/>
    </row>
    <row r="32" customFormat="false" ht="51.6" hidden="false" customHeight="false" outlineLevel="0" collapsed="false">
      <c r="A32" s="328"/>
      <c r="B32" s="333" t="s">
        <v>342</v>
      </c>
      <c r="C32" s="333" t="s">
        <v>343</v>
      </c>
      <c r="D32" s="333" t="s">
        <v>138</v>
      </c>
      <c r="E32" s="333" t="s">
        <v>146</v>
      </c>
      <c r="F32" s="333" t="s">
        <v>227</v>
      </c>
      <c r="G32" s="333" t="s">
        <v>474</v>
      </c>
      <c r="H32" s="334" t="n">
        <v>600</v>
      </c>
      <c r="I32" s="334" t="n">
        <v>600</v>
      </c>
      <c r="J32" s="335" t="n">
        <v>223</v>
      </c>
      <c r="K32" s="332" t="n">
        <f aca="false">H32+H171+H230+H246</f>
        <v>446000</v>
      </c>
    </row>
    <row r="33" customFormat="false" ht="51.6" hidden="false" customHeight="false" outlineLevel="0" collapsed="false">
      <c r="A33" s="328"/>
      <c r="B33" s="333" t="s">
        <v>342</v>
      </c>
      <c r="C33" s="333" t="s">
        <v>343</v>
      </c>
      <c r="D33" s="333" t="s">
        <v>138</v>
      </c>
      <c r="E33" s="333" t="s">
        <v>146</v>
      </c>
      <c r="F33" s="333" t="s">
        <v>227</v>
      </c>
      <c r="G33" s="333" t="s">
        <v>475</v>
      </c>
      <c r="H33" s="334" t="n">
        <v>500</v>
      </c>
      <c r="I33" s="334" t="n">
        <v>500</v>
      </c>
      <c r="J33" s="335"/>
      <c r="K33" s="332"/>
    </row>
    <row r="34" customFormat="false" ht="51.6" hidden="false" customHeight="false" outlineLevel="0" collapsed="false">
      <c r="A34" s="328"/>
      <c r="B34" s="333" t="s">
        <v>342</v>
      </c>
      <c r="C34" s="333" t="s">
        <v>343</v>
      </c>
      <c r="D34" s="333" t="s">
        <v>138</v>
      </c>
      <c r="E34" s="333" t="s">
        <v>146</v>
      </c>
      <c r="F34" s="333" t="s">
        <v>227</v>
      </c>
      <c r="G34" s="333" t="s">
        <v>476</v>
      </c>
      <c r="H34" s="334"/>
      <c r="I34" s="334"/>
      <c r="J34" s="335"/>
    </row>
    <row r="35" customFormat="false" ht="51.6" hidden="false" customHeight="false" outlineLevel="0" collapsed="false">
      <c r="A35" s="328"/>
      <c r="B35" s="333" t="s">
        <v>342</v>
      </c>
      <c r="C35" s="333" t="s">
        <v>343</v>
      </c>
      <c r="D35" s="333" t="s">
        <v>138</v>
      </c>
      <c r="E35" s="333" t="s">
        <v>146</v>
      </c>
      <c r="F35" s="333" t="s">
        <v>227</v>
      </c>
      <c r="G35" s="333" t="s">
        <v>477</v>
      </c>
      <c r="H35" s="334"/>
      <c r="I35" s="334"/>
      <c r="J35" s="335" t="n">
        <v>310</v>
      </c>
      <c r="K35" s="337" t="n">
        <f aca="false">H35+H134+H195</f>
        <v>54100</v>
      </c>
    </row>
    <row r="36" customFormat="false" ht="51.6" hidden="false" customHeight="false" outlineLevel="0" collapsed="false">
      <c r="A36" s="328"/>
      <c r="B36" s="333" t="s">
        <v>342</v>
      </c>
      <c r="C36" s="333" t="s">
        <v>343</v>
      </c>
      <c r="D36" s="333" t="s">
        <v>138</v>
      </c>
      <c r="E36" s="333" t="s">
        <v>146</v>
      </c>
      <c r="F36" s="333" t="s">
        <v>227</v>
      </c>
      <c r="G36" s="333" t="s">
        <v>478</v>
      </c>
      <c r="H36" s="334"/>
      <c r="I36" s="334"/>
      <c r="J36" s="335"/>
      <c r="K36" s="288" t="s">
        <v>479</v>
      </c>
    </row>
    <row r="37" customFormat="false" ht="51.6" hidden="false" customHeight="false" outlineLevel="0" collapsed="false">
      <c r="A37" s="328"/>
      <c r="B37" s="333" t="s">
        <v>342</v>
      </c>
      <c r="C37" s="333" t="s">
        <v>343</v>
      </c>
      <c r="D37" s="333" t="s">
        <v>138</v>
      </c>
      <c r="E37" s="333" t="s">
        <v>146</v>
      </c>
      <c r="F37" s="333" t="s">
        <v>480</v>
      </c>
      <c r="G37" s="333" t="s">
        <v>474</v>
      </c>
      <c r="H37" s="334"/>
      <c r="I37" s="334"/>
      <c r="J37" s="335"/>
    </row>
    <row r="38" customFormat="false" ht="50.4" hidden="false" customHeight="false" outlineLevel="0" collapsed="false">
      <c r="A38" s="321"/>
      <c r="B38" s="322" t="s">
        <v>342</v>
      </c>
      <c r="C38" s="322" t="s">
        <v>343</v>
      </c>
      <c r="D38" s="322" t="s">
        <v>138</v>
      </c>
      <c r="E38" s="322" t="s">
        <v>146</v>
      </c>
      <c r="F38" s="322" t="s">
        <v>150</v>
      </c>
      <c r="G38" s="322"/>
      <c r="H38" s="323" t="n">
        <f aca="false">H39</f>
        <v>0</v>
      </c>
      <c r="I38" s="323" t="n">
        <f aca="false">I39</f>
        <v>0</v>
      </c>
      <c r="J38" s="338"/>
      <c r="K38" s="288" t="s">
        <v>456</v>
      </c>
    </row>
    <row r="39" customFormat="false" ht="50.4" hidden="false" customHeight="false" outlineLevel="0" collapsed="false">
      <c r="A39" s="321"/>
      <c r="B39" s="322" t="s">
        <v>342</v>
      </c>
      <c r="C39" s="322" t="s">
        <v>343</v>
      </c>
      <c r="D39" s="322" t="s">
        <v>138</v>
      </c>
      <c r="E39" s="322" t="s">
        <v>146</v>
      </c>
      <c r="F39" s="322" t="s">
        <v>481</v>
      </c>
      <c r="G39" s="322"/>
      <c r="H39" s="323" t="n">
        <f aca="false">H40</f>
        <v>0</v>
      </c>
      <c r="I39" s="323" t="n">
        <f aca="false">I40</f>
        <v>0</v>
      </c>
      <c r="J39" s="338"/>
      <c r="K39" s="337" t="e">
        <f aca="false">H20+H43+H51+#REF!+H92+H98+H297</f>
        <v>#REF!</v>
      </c>
    </row>
    <row r="40" customFormat="false" ht="328.2" hidden="false" customHeight="false" outlineLevel="0" collapsed="false">
      <c r="A40" s="328"/>
      <c r="B40" s="333" t="s">
        <v>342</v>
      </c>
      <c r="C40" s="333" t="s">
        <v>343</v>
      </c>
      <c r="D40" s="333" t="s">
        <v>138</v>
      </c>
      <c r="E40" s="333" t="s">
        <v>146</v>
      </c>
      <c r="F40" s="333" t="s">
        <v>482</v>
      </c>
      <c r="G40" s="333" t="s">
        <v>483</v>
      </c>
      <c r="H40" s="334"/>
      <c r="I40" s="334"/>
      <c r="J40" s="340" t="s">
        <v>484</v>
      </c>
      <c r="K40" s="337" t="n">
        <v>1954600</v>
      </c>
    </row>
    <row r="41" customFormat="false" ht="100.2" hidden="false" customHeight="false" outlineLevel="0" collapsed="false">
      <c r="A41" s="321"/>
      <c r="B41" s="322" t="s">
        <v>345</v>
      </c>
      <c r="C41" s="322"/>
      <c r="D41" s="322"/>
      <c r="E41" s="322"/>
      <c r="F41" s="322"/>
      <c r="G41" s="322"/>
      <c r="H41" s="323" t="n">
        <f aca="false">H42+H97+H110+H137+H180+H272+H284+H279+H266</f>
        <v>60278784.59</v>
      </c>
      <c r="I41" s="323" t="n">
        <f aca="false">I42+I97+I110+I137+I180+I272+I284+I279+I266</f>
        <v>59345684.59</v>
      </c>
      <c r="J41" s="341" t="s">
        <v>485</v>
      </c>
      <c r="K41" s="337" t="n">
        <v>586100</v>
      </c>
    </row>
    <row r="42" customFormat="false" ht="353.4" hidden="false" customHeight="false" outlineLevel="0" collapsed="false">
      <c r="A42" s="325"/>
      <c r="B42" s="322" t="s">
        <v>345</v>
      </c>
      <c r="C42" s="322" t="s">
        <v>134</v>
      </c>
      <c r="D42" s="322"/>
      <c r="E42" s="322"/>
      <c r="F42" s="322"/>
      <c r="G42" s="322"/>
      <c r="H42" s="323" t="n">
        <f aca="false">H43+H51+H78+H83</f>
        <v>22626800</v>
      </c>
      <c r="I42" s="323" t="n">
        <f aca="false">I43+I51+I78+I83</f>
        <v>22401800</v>
      </c>
      <c r="J42" s="342" t="s">
        <v>486</v>
      </c>
      <c r="K42" s="337" t="n">
        <v>21300</v>
      </c>
    </row>
    <row r="43" customFormat="false" ht="194.4" hidden="false" customHeight="false" outlineLevel="0" collapsed="false">
      <c r="A43" s="343"/>
      <c r="B43" s="322" t="s">
        <v>345</v>
      </c>
      <c r="C43" s="322" t="s">
        <v>346</v>
      </c>
      <c r="D43" s="322"/>
      <c r="E43" s="322"/>
      <c r="F43" s="322"/>
      <c r="G43" s="322"/>
      <c r="H43" s="323" t="n">
        <f aca="false">H45</f>
        <v>3381400</v>
      </c>
      <c r="I43" s="323" t="n">
        <f aca="false">I45</f>
        <v>3381400</v>
      </c>
      <c r="J43" s="344" t="s">
        <v>487</v>
      </c>
      <c r="K43" s="337" t="n">
        <v>747300</v>
      </c>
    </row>
    <row r="44" customFormat="false" ht="50.4" hidden="false" customHeight="false" outlineLevel="0" collapsed="false">
      <c r="A44" s="345"/>
      <c r="B44" s="322" t="s">
        <v>345</v>
      </c>
      <c r="C44" s="322" t="s">
        <v>346</v>
      </c>
      <c r="D44" s="322" t="s">
        <v>138</v>
      </c>
      <c r="E44" s="322" t="s">
        <v>140</v>
      </c>
      <c r="F44" s="322"/>
      <c r="G44" s="322"/>
      <c r="H44" s="323" t="n">
        <f aca="false">H45</f>
        <v>3381400</v>
      </c>
      <c r="I44" s="323" t="n">
        <f aca="false">I45</f>
        <v>3381400</v>
      </c>
      <c r="J44" s="338"/>
    </row>
    <row r="45" customFormat="false" ht="50.4" hidden="false" customHeight="false" outlineLevel="0" collapsed="false">
      <c r="A45" s="327"/>
      <c r="B45" s="322" t="s">
        <v>345</v>
      </c>
      <c r="C45" s="322" t="s">
        <v>346</v>
      </c>
      <c r="D45" s="322" t="s">
        <v>138</v>
      </c>
      <c r="E45" s="322" t="s">
        <v>140</v>
      </c>
      <c r="F45" s="346"/>
      <c r="G45" s="322"/>
      <c r="H45" s="323" t="n">
        <f aca="false">H47</f>
        <v>3381400</v>
      </c>
      <c r="I45" s="323" t="n">
        <f aca="false">I47</f>
        <v>3381400</v>
      </c>
      <c r="J45" s="338"/>
    </row>
    <row r="46" customFormat="false" ht="50.4" hidden="false" customHeight="false" outlineLevel="0" collapsed="false">
      <c r="A46" s="347"/>
      <c r="B46" s="322" t="s">
        <v>345</v>
      </c>
      <c r="C46" s="322" t="s">
        <v>346</v>
      </c>
      <c r="D46" s="322" t="s">
        <v>138</v>
      </c>
      <c r="E46" s="322" t="s">
        <v>140</v>
      </c>
      <c r="F46" s="322" t="s">
        <v>142</v>
      </c>
      <c r="G46" s="322"/>
      <c r="H46" s="323" t="n">
        <f aca="false">H47</f>
        <v>3381400</v>
      </c>
      <c r="I46" s="323" t="n">
        <f aca="false">I47</f>
        <v>3381400</v>
      </c>
      <c r="J46" s="338"/>
    </row>
    <row r="47" customFormat="false" ht="50.4" hidden="false" customHeight="false" outlineLevel="0" collapsed="false">
      <c r="A47" s="348"/>
      <c r="B47" s="322" t="s">
        <v>345</v>
      </c>
      <c r="C47" s="322" t="s">
        <v>346</v>
      </c>
      <c r="D47" s="322" t="s">
        <v>138</v>
      </c>
      <c r="E47" s="322" t="s">
        <v>140</v>
      </c>
      <c r="F47" s="322" t="s">
        <v>464</v>
      </c>
      <c r="G47" s="322"/>
      <c r="H47" s="323" t="n">
        <f aca="false">SUM(H48:H50)</f>
        <v>3381400</v>
      </c>
      <c r="I47" s="323" t="n">
        <f aca="false">SUM(I48:I50)</f>
        <v>3381400</v>
      </c>
      <c r="J47" s="338"/>
    </row>
    <row r="48" customFormat="false" ht="51.6" hidden="false" customHeight="false" outlineLevel="0" collapsed="false">
      <c r="A48" s="328"/>
      <c r="B48" s="333" t="s">
        <v>345</v>
      </c>
      <c r="C48" s="333" t="s">
        <v>346</v>
      </c>
      <c r="D48" s="333" t="s">
        <v>138</v>
      </c>
      <c r="E48" s="333" t="s">
        <v>140</v>
      </c>
      <c r="F48" s="333" t="s">
        <v>466</v>
      </c>
      <c r="G48" s="333" t="s">
        <v>467</v>
      </c>
      <c r="H48" s="334" t="n">
        <v>2740600</v>
      </c>
      <c r="I48" s="334" t="n">
        <v>2740600</v>
      </c>
      <c r="J48" s="335"/>
    </row>
    <row r="49" customFormat="false" ht="51.6" hidden="false" customHeight="false" outlineLevel="0" collapsed="false">
      <c r="A49" s="328"/>
      <c r="B49" s="333" t="s">
        <v>345</v>
      </c>
      <c r="C49" s="333" t="s">
        <v>346</v>
      </c>
      <c r="D49" s="333" t="s">
        <v>138</v>
      </c>
      <c r="E49" s="333" t="s">
        <v>140</v>
      </c>
      <c r="F49" s="333" t="s">
        <v>468</v>
      </c>
      <c r="G49" s="333" t="s">
        <v>469</v>
      </c>
      <c r="H49" s="334" t="n">
        <v>600800</v>
      </c>
      <c r="I49" s="334" t="n">
        <v>600800</v>
      </c>
      <c r="J49" s="335"/>
    </row>
    <row r="50" customFormat="false" ht="181.8" hidden="false" customHeight="false" outlineLevel="0" collapsed="false">
      <c r="A50" s="328"/>
      <c r="B50" s="333" t="s">
        <v>345</v>
      </c>
      <c r="C50" s="333" t="s">
        <v>346</v>
      </c>
      <c r="D50" s="333" t="s">
        <v>138</v>
      </c>
      <c r="E50" s="333" t="s">
        <v>140</v>
      </c>
      <c r="F50" s="333" t="s">
        <v>470</v>
      </c>
      <c r="G50" s="333" t="s">
        <v>471</v>
      </c>
      <c r="H50" s="336" t="n">
        <v>40000</v>
      </c>
      <c r="I50" s="334" t="n">
        <v>40000</v>
      </c>
      <c r="J50" s="335" t="s">
        <v>488</v>
      </c>
      <c r="K50" s="337" t="e">
        <f aca="false">SUBTOTAL(9,#REF!)</f>
        <v>#REF!</v>
      </c>
    </row>
    <row r="51" customFormat="false" ht="50.4" hidden="false" customHeight="false" outlineLevel="0" collapsed="false">
      <c r="A51" s="327"/>
      <c r="B51" s="322" t="s">
        <v>345</v>
      </c>
      <c r="C51" s="322" t="s">
        <v>348</v>
      </c>
      <c r="D51" s="349"/>
      <c r="E51" s="349"/>
      <c r="F51" s="322"/>
      <c r="G51" s="322"/>
      <c r="H51" s="350" t="n">
        <f aca="false">H52</f>
        <v>18262300</v>
      </c>
      <c r="I51" s="323" t="n">
        <f aca="false">I52</f>
        <v>18262300</v>
      </c>
      <c r="J51" s="338"/>
    </row>
    <row r="52" customFormat="false" ht="50.4" hidden="false" customHeight="false" outlineLevel="0" collapsed="false">
      <c r="A52" s="321"/>
      <c r="B52" s="322" t="s">
        <v>345</v>
      </c>
      <c r="C52" s="322" t="s">
        <v>348</v>
      </c>
      <c r="D52" s="322" t="s">
        <v>138</v>
      </c>
      <c r="E52" s="322"/>
      <c r="F52" s="322"/>
      <c r="G52" s="322"/>
      <c r="H52" s="323" t="n">
        <f aca="false">H53</f>
        <v>18262300</v>
      </c>
      <c r="I52" s="323" t="n">
        <f aca="false">I53</f>
        <v>18262300</v>
      </c>
      <c r="J52" s="338"/>
      <c r="K52" s="288" t="n">
        <v>17890.1</v>
      </c>
    </row>
    <row r="53" s="181" customFormat="true" ht="50.4" hidden="false" customHeight="false" outlineLevel="0" collapsed="false">
      <c r="A53" s="321"/>
      <c r="B53" s="322" t="s">
        <v>345</v>
      </c>
      <c r="C53" s="322" t="s">
        <v>348</v>
      </c>
      <c r="D53" s="322" t="s">
        <v>138</v>
      </c>
      <c r="E53" s="322" t="s">
        <v>146</v>
      </c>
      <c r="F53" s="322"/>
      <c r="G53" s="322"/>
      <c r="H53" s="323" t="n">
        <f aca="false">H54+H62+H73</f>
        <v>18262300</v>
      </c>
      <c r="I53" s="323" t="n">
        <f aca="false">I54+I62+I73</f>
        <v>18262300</v>
      </c>
      <c r="J53" s="338"/>
      <c r="K53" s="288"/>
    </row>
    <row r="54" s="181" customFormat="true" ht="50.4" hidden="false" customHeight="false" outlineLevel="0" collapsed="false">
      <c r="A54" s="321"/>
      <c r="B54" s="322" t="s">
        <v>345</v>
      </c>
      <c r="C54" s="322" t="s">
        <v>348</v>
      </c>
      <c r="D54" s="322" t="s">
        <v>138</v>
      </c>
      <c r="E54" s="322" t="s">
        <v>146</v>
      </c>
      <c r="F54" s="322" t="s">
        <v>142</v>
      </c>
      <c r="G54" s="322"/>
      <c r="H54" s="323" t="n">
        <f aca="false">H55</f>
        <v>15718100</v>
      </c>
      <c r="I54" s="323" t="n">
        <f aca="false">I55</f>
        <v>15718100</v>
      </c>
      <c r="J54" s="338"/>
      <c r="K54" s="288"/>
    </row>
    <row r="55" s="181" customFormat="true" ht="50.4" hidden="false" customHeight="false" outlineLevel="0" collapsed="false">
      <c r="A55" s="329"/>
      <c r="B55" s="322" t="s">
        <v>345</v>
      </c>
      <c r="C55" s="322" t="s">
        <v>348</v>
      </c>
      <c r="D55" s="322" t="s">
        <v>138</v>
      </c>
      <c r="E55" s="322" t="s">
        <v>146</v>
      </c>
      <c r="F55" s="322" t="s">
        <v>464</v>
      </c>
      <c r="G55" s="322"/>
      <c r="H55" s="323" t="n">
        <f aca="false">SUM(H56:H61)</f>
        <v>15718100</v>
      </c>
      <c r="I55" s="323" t="n">
        <f aca="false">SUM(I56:I61)</f>
        <v>15718100</v>
      </c>
      <c r="J55" s="338"/>
      <c r="K55" s="288"/>
    </row>
    <row r="56" customFormat="false" ht="51.6" hidden="false" customHeight="false" outlineLevel="0" collapsed="false">
      <c r="A56" s="328"/>
      <c r="B56" s="333" t="s">
        <v>345</v>
      </c>
      <c r="C56" s="333" t="s">
        <v>348</v>
      </c>
      <c r="D56" s="333" t="s">
        <v>138</v>
      </c>
      <c r="E56" s="333" t="s">
        <v>146</v>
      </c>
      <c r="F56" s="333" t="s">
        <v>466</v>
      </c>
      <c r="G56" s="333" t="s">
        <v>467</v>
      </c>
      <c r="H56" s="334" t="n">
        <v>11938760</v>
      </c>
      <c r="I56" s="334" t="n">
        <v>11938760</v>
      </c>
      <c r="J56" s="335"/>
    </row>
    <row r="57" customFormat="false" ht="51.6" hidden="false" customHeight="false" outlineLevel="0" collapsed="false">
      <c r="A57" s="328"/>
      <c r="B57" s="333" t="s">
        <v>345</v>
      </c>
      <c r="C57" s="333" t="s">
        <v>348</v>
      </c>
      <c r="D57" s="333" t="s">
        <v>138</v>
      </c>
      <c r="E57" s="333" t="s">
        <v>146</v>
      </c>
      <c r="F57" s="333" t="s">
        <v>466</v>
      </c>
      <c r="G57" s="333" t="s">
        <v>489</v>
      </c>
      <c r="H57" s="334" t="n">
        <v>540</v>
      </c>
      <c r="I57" s="334" t="n">
        <v>540</v>
      </c>
      <c r="J57" s="335"/>
    </row>
    <row r="58" customFormat="false" ht="45.75" hidden="false" customHeight="true" outlineLevel="0" collapsed="false">
      <c r="A58" s="328"/>
      <c r="B58" s="333" t="s">
        <v>345</v>
      </c>
      <c r="C58" s="333" t="s">
        <v>348</v>
      </c>
      <c r="D58" s="333" t="s">
        <v>138</v>
      </c>
      <c r="E58" s="333" t="s">
        <v>146</v>
      </c>
      <c r="F58" s="333" t="s">
        <v>468</v>
      </c>
      <c r="G58" s="333" t="s">
        <v>469</v>
      </c>
      <c r="H58" s="334" t="n">
        <v>3378800</v>
      </c>
      <c r="I58" s="334" t="n">
        <v>3378800</v>
      </c>
      <c r="J58" s="335"/>
    </row>
    <row r="59" customFormat="false" ht="181.8" hidden="true" customHeight="false" outlineLevel="0" collapsed="false">
      <c r="A59" s="328"/>
      <c r="B59" s="333" t="s">
        <v>345</v>
      </c>
      <c r="C59" s="333" t="s">
        <v>348</v>
      </c>
      <c r="D59" s="333" t="s">
        <v>138</v>
      </c>
      <c r="E59" s="333" t="s">
        <v>146</v>
      </c>
      <c r="F59" s="333" t="s">
        <v>470</v>
      </c>
      <c r="G59" s="333" t="s">
        <v>490</v>
      </c>
      <c r="H59" s="334"/>
      <c r="I59" s="334"/>
      <c r="J59" s="335" t="s">
        <v>491</v>
      </c>
      <c r="K59" s="337" t="e">
        <f aca="false">SUBTOTAL(9,#REF!)</f>
        <v>#REF!</v>
      </c>
    </row>
    <row r="60" customFormat="false" ht="181.8" hidden="false" customHeight="false" outlineLevel="0" collapsed="false">
      <c r="A60" s="328"/>
      <c r="B60" s="333" t="s">
        <v>345</v>
      </c>
      <c r="C60" s="333" t="s">
        <v>348</v>
      </c>
      <c r="D60" s="333" t="s">
        <v>138</v>
      </c>
      <c r="E60" s="333" t="s">
        <v>146</v>
      </c>
      <c r="F60" s="333" t="s">
        <v>470</v>
      </c>
      <c r="G60" s="333" t="s">
        <v>471</v>
      </c>
      <c r="H60" s="334" t="n">
        <v>400000</v>
      </c>
      <c r="I60" s="334" t="n">
        <v>400000</v>
      </c>
      <c r="J60" s="335" t="s">
        <v>492</v>
      </c>
      <c r="K60" s="337" t="e">
        <f aca="false">SUBTOTAL(9,#REF!)</f>
        <v>#REF!</v>
      </c>
    </row>
    <row r="61" customFormat="false" ht="51.6" hidden="false" customHeight="false" outlineLevel="0" collapsed="false">
      <c r="A61" s="328"/>
      <c r="B61" s="333" t="s">
        <v>345</v>
      </c>
      <c r="C61" s="333" t="s">
        <v>348</v>
      </c>
      <c r="D61" s="333" t="s">
        <v>138</v>
      </c>
      <c r="E61" s="333" t="s">
        <v>146</v>
      </c>
      <c r="F61" s="333" t="s">
        <v>470</v>
      </c>
      <c r="G61" s="333" t="s">
        <v>489</v>
      </c>
      <c r="H61" s="334"/>
      <c r="I61" s="334"/>
      <c r="J61" s="335"/>
    </row>
    <row r="62" s="181" customFormat="true" ht="50.4" hidden="false" customHeight="false" outlineLevel="0" collapsed="false">
      <c r="A62" s="321"/>
      <c r="B62" s="322" t="s">
        <v>345</v>
      </c>
      <c r="C62" s="322" t="s">
        <v>348</v>
      </c>
      <c r="D62" s="322" t="n">
        <v>99000</v>
      </c>
      <c r="E62" s="322" t="s">
        <v>146</v>
      </c>
      <c r="F62" s="322" t="s">
        <v>148</v>
      </c>
      <c r="G62" s="322"/>
      <c r="H62" s="323" t="n">
        <f aca="false">H63</f>
        <v>2529326</v>
      </c>
      <c r="I62" s="323" t="n">
        <f aca="false">I63</f>
        <v>2529326</v>
      </c>
      <c r="J62" s="324"/>
      <c r="K62" s="288"/>
    </row>
    <row r="63" s="181" customFormat="true" ht="50.4" hidden="false" customHeight="false" outlineLevel="0" collapsed="false">
      <c r="A63" s="321"/>
      <c r="B63" s="322" t="s">
        <v>345</v>
      </c>
      <c r="C63" s="322" t="s">
        <v>348</v>
      </c>
      <c r="D63" s="322" t="n">
        <v>99000</v>
      </c>
      <c r="E63" s="322" t="s">
        <v>146</v>
      </c>
      <c r="F63" s="322" t="s">
        <v>231</v>
      </c>
      <c r="G63" s="322"/>
      <c r="H63" s="323" t="n">
        <f aca="false">SUM(H64:H71)</f>
        <v>2529326</v>
      </c>
      <c r="I63" s="323" t="n">
        <f aca="false">SUM(I64:I71)</f>
        <v>2529326</v>
      </c>
      <c r="J63" s="324"/>
      <c r="K63" s="288"/>
    </row>
    <row r="64" customFormat="false" ht="51.6" hidden="false" customHeight="false" outlineLevel="0" collapsed="false">
      <c r="A64" s="328"/>
      <c r="B64" s="333" t="s">
        <v>345</v>
      </c>
      <c r="C64" s="333" t="s">
        <v>348</v>
      </c>
      <c r="D64" s="333" t="n">
        <v>99000</v>
      </c>
      <c r="E64" s="333" t="s">
        <v>146</v>
      </c>
      <c r="F64" s="333" t="s">
        <v>227</v>
      </c>
      <c r="G64" s="333" t="s">
        <v>472</v>
      </c>
      <c r="H64" s="334"/>
      <c r="I64" s="334"/>
      <c r="J64" s="351"/>
    </row>
    <row r="65" customFormat="false" ht="51.6" hidden="false" customHeight="false" outlineLevel="0" collapsed="false">
      <c r="A65" s="328"/>
      <c r="B65" s="333" t="s">
        <v>345</v>
      </c>
      <c r="C65" s="333" t="s">
        <v>348</v>
      </c>
      <c r="D65" s="333" t="n">
        <v>99000</v>
      </c>
      <c r="E65" s="333" t="s">
        <v>146</v>
      </c>
      <c r="F65" s="333" t="s">
        <v>227</v>
      </c>
      <c r="G65" s="333" t="s">
        <v>474</v>
      </c>
      <c r="H65" s="334" t="n">
        <v>948200</v>
      </c>
      <c r="I65" s="334" t="n">
        <v>948200</v>
      </c>
      <c r="J65" s="351"/>
    </row>
    <row r="66" customFormat="false" ht="51.6" hidden="false" customHeight="false" outlineLevel="0" collapsed="false">
      <c r="A66" s="328"/>
      <c r="B66" s="333" t="s">
        <v>345</v>
      </c>
      <c r="C66" s="333" t="s">
        <v>348</v>
      </c>
      <c r="D66" s="333" t="n">
        <v>99000</v>
      </c>
      <c r="E66" s="333" t="s">
        <v>146</v>
      </c>
      <c r="F66" s="333" t="s">
        <v>227</v>
      </c>
      <c r="G66" s="333" t="s">
        <v>475</v>
      </c>
      <c r="H66" s="334" t="n">
        <f aca="false">1581126</f>
        <v>1581126</v>
      </c>
      <c r="I66" s="334" t="n">
        <f aca="false">1581126</f>
        <v>1581126</v>
      </c>
      <c r="J66" s="351"/>
    </row>
    <row r="67" customFormat="false" ht="51.6" hidden="false" customHeight="false" outlineLevel="0" collapsed="false">
      <c r="A67" s="328"/>
      <c r="B67" s="333" t="s">
        <v>345</v>
      </c>
      <c r="C67" s="333" t="s">
        <v>348</v>
      </c>
      <c r="D67" s="333" t="n">
        <v>99000</v>
      </c>
      <c r="E67" s="333" t="s">
        <v>146</v>
      </c>
      <c r="F67" s="333" t="s">
        <v>227</v>
      </c>
      <c r="G67" s="333" t="s">
        <v>476</v>
      </c>
      <c r="H67" s="334"/>
      <c r="I67" s="334"/>
      <c r="J67" s="351"/>
    </row>
    <row r="68" customFormat="false" ht="51.6" hidden="false" customHeight="false" outlineLevel="0" collapsed="false">
      <c r="A68" s="328"/>
      <c r="B68" s="333" t="s">
        <v>345</v>
      </c>
      <c r="C68" s="333" t="s">
        <v>348</v>
      </c>
      <c r="D68" s="333" t="n">
        <v>99000</v>
      </c>
      <c r="E68" s="333" t="s">
        <v>146</v>
      </c>
      <c r="F68" s="333" t="s">
        <v>227</v>
      </c>
      <c r="G68" s="333" t="s">
        <v>477</v>
      </c>
      <c r="H68" s="334"/>
      <c r="I68" s="334"/>
      <c r="J68" s="351"/>
    </row>
    <row r="69" customFormat="false" ht="51.6" hidden="false" customHeight="false" outlineLevel="0" collapsed="false">
      <c r="A69" s="328"/>
      <c r="B69" s="333" t="s">
        <v>345</v>
      </c>
      <c r="C69" s="333" t="s">
        <v>348</v>
      </c>
      <c r="D69" s="333" t="n">
        <v>99000</v>
      </c>
      <c r="E69" s="333" t="s">
        <v>146</v>
      </c>
      <c r="F69" s="333" t="s">
        <v>227</v>
      </c>
      <c r="G69" s="333" t="s">
        <v>493</v>
      </c>
      <c r="H69" s="334"/>
      <c r="I69" s="334"/>
      <c r="J69" s="351"/>
    </row>
    <row r="70" customFormat="false" ht="51.6" hidden="false" customHeight="false" outlineLevel="0" collapsed="false">
      <c r="A70" s="328"/>
      <c r="B70" s="333" t="s">
        <v>345</v>
      </c>
      <c r="C70" s="333" t="s">
        <v>348</v>
      </c>
      <c r="D70" s="333" t="n">
        <v>99000</v>
      </c>
      <c r="E70" s="333" t="s">
        <v>146</v>
      </c>
      <c r="F70" s="333" t="s">
        <v>227</v>
      </c>
      <c r="G70" s="333" t="s">
        <v>478</v>
      </c>
      <c r="H70" s="334"/>
      <c r="I70" s="334"/>
      <c r="J70" s="351"/>
    </row>
    <row r="71" customFormat="false" ht="51.6" hidden="false" customHeight="false" outlineLevel="0" collapsed="false">
      <c r="A71" s="328"/>
      <c r="B71" s="333" t="s">
        <v>345</v>
      </c>
      <c r="C71" s="333" t="s">
        <v>348</v>
      </c>
      <c r="D71" s="333" t="n">
        <v>99000</v>
      </c>
      <c r="E71" s="333" t="s">
        <v>146</v>
      </c>
      <c r="F71" s="333" t="s">
        <v>227</v>
      </c>
      <c r="G71" s="333" t="s">
        <v>494</v>
      </c>
      <c r="H71" s="334"/>
      <c r="I71" s="334"/>
      <c r="J71" s="351"/>
    </row>
    <row r="72" customFormat="false" ht="51.6" hidden="false" customHeight="false" outlineLevel="0" collapsed="false">
      <c r="A72" s="328"/>
      <c r="B72" s="333" t="s">
        <v>345</v>
      </c>
      <c r="C72" s="333" t="s">
        <v>348</v>
      </c>
      <c r="D72" s="333" t="n">
        <v>99000</v>
      </c>
      <c r="E72" s="333" t="s">
        <v>146</v>
      </c>
      <c r="F72" s="333" t="s">
        <v>480</v>
      </c>
      <c r="G72" s="333" t="s">
        <v>474</v>
      </c>
      <c r="H72" s="334"/>
      <c r="I72" s="334"/>
      <c r="J72" s="351"/>
    </row>
    <row r="73" customFormat="false" ht="50.4" hidden="false" customHeight="false" outlineLevel="0" collapsed="false">
      <c r="A73" s="321"/>
      <c r="B73" s="322" t="s">
        <v>345</v>
      </c>
      <c r="C73" s="322" t="s">
        <v>348</v>
      </c>
      <c r="D73" s="322" t="n">
        <v>99000</v>
      </c>
      <c r="E73" s="322" t="s">
        <v>146</v>
      </c>
      <c r="F73" s="322" t="s">
        <v>150</v>
      </c>
      <c r="G73" s="322"/>
      <c r="H73" s="323" t="n">
        <f aca="false">H74</f>
        <v>14874</v>
      </c>
      <c r="I73" s="323" t="n">
        <f aca="false">I74</f>
        <v>14874</v>
      </c>
      <c r="J73" s="324"/>
    </row>
    <row r="74" customFormat="false" ht="46.5" hidden="false" customHeight="true" outlineLevel="0" collapsed="false">
      <c r="A74" s="321"/>
      <c r="B74" s="322" t="s">
        <v>345</v>
      </c>
      <c r="C74" s="322" t="s">
        <v>348</v>
      </c>
      <c r="D74" s="322" t="n">
        <v>99000</v>
      </c>
      <c r="E74" s="322" t="s">
        <v>146</v>
      </c>
      <c r="F74" s="322" t="s">
        <v>481</v>
      </c>
      <c r="G74" s="322"/>
      <c r="H74" s="323" t="n">
        <f aca="false">H75+H76+H77</f>
        <v>14874</v>
      </c>
      <c r="I74" s="323" t="n">
        <f aca="false">I75+I76+I77</f>
        <v>14874</v>
      </c>
      <c r="J74" s="324"/>
    </row>
    <row r="75" customFormat="false" ht="51.6" hidden="true" customHeight="false" outlineLevel="0" collapsed="false">
      <c r="A75" s="328"/>
      <c r="B75" s="333" t="s">
        <v>345</v>
      </c>
      <c r="C75" s="333" t="s">
        <v>348</v>
      </c>
      <c r="D75" s="333" t="n">
        <v>99000</v>
      </c>
      <c r="E75" s="333" t="s">
        <v>146</v>
      </c>
      <c r="F75" s="333" t="s">
        <v>495</v>
      </c>
      <c r="G75" s="333" t="s">
        <v>496</v>
      </c>
      <c r="H75" s="334" t="n">
        <v>0</v>
      </c>
      <c r="I75" s="334" t="n">
        <v>0</v>
      </c>
      <c r="J75" s="351"/>
    </row>
    <row r="76" customFormat="false" ht="51.6" hidden="false" customHeight="false" outlineLevel="0" collapsed="false">
      <c r="A76" s="328"/>
      <c r="B76" s="333" t="s">
        <v>345</v>
      </c>
      <c r="C76" s="333" t="s">
        <v>348</v>
      </c>
      <c r="D76" s="333" t="n">
        <v>99000</v>
      </c>
      <c r="E76" s="333" t="s">
        <v>146</v>
      </c>
      <c r="F76" s="333" t="s">
        <v>497</v>
      </c>
      <c r="G76" s="333" t="s">
        <v>496</v>
      </c>
      <c r="H76" s="334" t="n">
        <v>14874</v>
      </c>
      <c r="I76" s="334" t="n">
        <v>14874</v>
      </c>
      <c r="J76" s="351"/>
    </row>
    <row r="77" customFormat="false" ht="51.6" hidden="false" customHeight="false" outlineLevel="0" collapsed="false">
      <c r="A77" s="352"/>
      <c r="B77" s="333" t="s">
        <v>345</v>
      </c>
      <c r="C77" s="333" t="s">
        <v>348</v>
      </c>
      <c r="D77" s="353" t="n">
        <v>99000</v>
      </c>
      <c r="E77" s="353" t="s">
        <v>146</v>
      </c>
      <c r="F77" s="353" t="s">
        <v>482</v>
      </c>
      <c r="G77" s="333" t="s">
        <v>483</v>
      </c>
      <c r="H77" s="334"/>
      <c r="I77" s="334"/>
      <c r="J77" s="351"/>
    </row>
    <row r="78" customFormat="false" ht="50.4" hidden="false" customHeight="false" outlineLevel="0" collapsed="false">
      <c r="A78" s="321"/>
      <c r="B78" s="322" t="s">
        <v>345</v>
      </c>
      <c r="C78" s="322" t="s">
        <v>351</v>
      </c>
      <c r="D78" s="322"/>
      <c r="E78" s="322"/>
      <c r="F78" s="322"/>
      <c r="G78" s="322"/>
      <c r="H78" s="323" t="n">
        <f aca="false">H79</f>
        <v>176100</v>
      </c>
      <c r="I78" s="323" t="n">
        <f aca="false">I79</f>
        <v>176100</v>
      </c>
      <c r="J78" s="324"/>
    </row>
    <row r="79" customFormat="false" ht="50.4" hidden="false" customHeight="false" outlineLevel="0" collapsed="false">
      <c r="A79" s="321"/>
      <c r="B79" s="322" t="s">
        <v>345</v>
      </c>
      <c r="C79" s="322" t="s">
        <v>351</v>
      </c>
      <c r="D79" s="354" t="n">
        <v>99000</v>
      </c>
      <c r="E79" s="354"/>
      <c r="F79" s="346"/>
      <c r="G79" s="322"/>
      <c r="H79" s="323" t="n">
        <f aca="false">H81</f>
        <v>176100</v>
      </c>
      <c r="I79" s="323" t="n">
        <f aca="false">I81</f>
        <v>176100</v>
      </c>
      <c r="J79" s="324"/>
    </row>
    <row r="80" customFormat="false" ht="50.4" hidden="false" customHeight="false" outlineLevel="0" collapsed="false">
      <c r="A80" s="321"/>
      <c r="B80" s="322" t="s">
        <v>345</v>
      </c>
      <c r="C80" s="322" t="s">
        <v>351</v>
      </c>
      <c r="D80" s="322" t="s">
        <v>138</v>
      </c>
      <c r="E80" s="322" t="s">
        <v>161</v>
      </c>
      <c r="F80" s="346"/>
      <c r="G80" s="322"/>
      <c r="H80" s="323" t="n">
        <f aca="false">H81</f>
        <v>176100</v>
      </c>
      <c r="I80" s="323" t="n">
        <f aca="false">I81</f>
        <v>176100</v>
      </c>
      <c r="J80" s="324"/>
    </row>
    <row r="81" customFormat="false" ht="50.4" hidden="false" customHeight="false" outlineLevel="0" collapsed="false">
      <c r="A81" s="321"/>
      <c r="B81" s="322" t="s">
        <v>345</v>
      </c>
      <c r="C81" s="322" t="s">
        <v>351</v>
      </c>
      <c r="D81" s="354" t="n">
        <v>99000</v>
      </c>
      <c r="E81" s="322" t="s">
        <v>161</v>
      </c>
      <c r="F81" s="322" t="s">
        <v>150</v>
      </c>
      <c r="G81" s="322"/>
      <c r="H81" s="323" t="n">
        <f aca="false">H82</f>
        <v>176100</v>
      </c>
      <c r="I81" s="323" t="n">
        <f aca="false">I82</f>
        <v>176100</v>
      </c>
      <c r="J81" s="324"/>
    </row>
    <row r="82" customFormat="false" ht="51.6" hidden="false" customHeight="false" outlineLevel="0" collapsed="false">
      <c r="A82" s="355"/>
      <c r="B82" s="333" t="s">
        <v>345</v>
      </c>
      <c r="C82" s="333" t="s">
        <v>351</v>
      </c>
      <c r="D82" s="356" t="n">
        <v>99000</v>
      </c>
      <c r="E82" s="333" t="s">
        <v>161</v>
      </c>
      <c r="F82" s="333" t="s">
        <v>498</v>
      </c>
      <c r="G82" s="333" t="s">
        <v>499</v>
      </c>
      <c r="H82" s="334" t="n">
        <v>176100</v>
      </c>
      <c r="I82" s="334" t="n">
        <v>176100</v>
      </c>
      <c r="J82" s="351"/>
    </row>
    <row r="83" s="181" customFormat="true" ht="50.4" hidden="false" customHeight="false" outlineLevel="0" collapsed="false">
      <c r="A83" s="357"/>
      <c r="B83" s="322" t="s">
        <v>345</v>
      </c>
      <c r="C83" s="322" t="s">
        <v>352</v>
      </c>
      <c r="D83" s="358"/>
      <c r="E83" s="358"/>
      <c r="F83" s="322"/>
      <c r="G83" s="322"/>
      <c r="H83" s="323" t="n">
        <f aca="false">H84</f>
        <v>807000</v>
      </c>
      <c r="I83" s="323" t="n">
        <f aca="false">I84</f>
        <v>582000</v>
      </c>
      <c r="J83" s="324"/>
      <c r="K83" s="288"/>
    </row>
    <row r="84" s="181" customFormat="true" ht="50.4" hidden="false" customHeight="false" outlineLevel="0" collapsed="false">
      <c r="A84" s="327"/>
      <c r="B84" s="322" t="s">
        <v>345</v>
      </c>
      <c r="C84" s="322" t="s">
        <v>352</v>
      </c>
      <c r="D84" s="322" t="n">
        <v>99000</v>
      </c>
      <c r="E84" s="322"/>
      <c r="F84" s="322"/>
      <c r="G84" s="322"/>
      <c r="H84" s="323" t="n">
        <f aca="false">H85+H92</f>
        <v>807000</v>
      </c>
      <c r="I84" s="323" t="n">
        <f aca="false">I85+I92</f>
        <v>582000</v>
      </c>
      <c r="J84" s="324"/>
      <c r="K84" s="288"/>
    </row>
    <row r="85" customFormat="false" ht="120" hidden="false" customHeight="true" outlineLevel="0" collapsed="false">
      <c r="A85" s="348"/>
      <c r="B85" s="322" t="s">
        <v>345</v>
      </c>
      <c r="C85" s="322" t="s">
        <v>352</v>
      </c>
      <c r="D85" s="322" t="n">
        <v>99000</v>
      </c>
      <c r="E85" s="322" t="s">
        <v>169</v>
      </c>
      <c r="F85" s="322"/>
      <c r="G85" s="322"/>
      <c r="H85" s="323" t="n">
        <f aca="false">H86</f>
        <v>784700</v>
      </c>
      <c r="I85" s="323" t="n">
        <f aca="false">I86</f>
        <v>559700</v>
      </c>
      <c r="J85" s="324"/>
    </row>
    <row r="86" customFormat="false" ht="50.4" hidden="false" customHeight="false" outlineLevel="0" collapsed="false">
      <c r="A86" s="321"/>
      <c r="B86" s="322" t="s">
        <v>345</v>
      </c>
      <c r="C86" s="322" t="s">
        <v>352</v>
      </c>
      <c r="D86" s="322" t="n">
        <v>99000</v>
      </c>
      <c r="E86" s="322" t="s">
        <v>169</v>
      </c>
      <c r="F86" s="322" t="s">
        <v>148</v>
      </c>
      <c r="G86" s="322"/>
      <c r="H86" s="323" t="n">
        <f aca="false">H87</f>
        <v>784700</v>
      </c>
      <c r="I86" s="323" t="n">
        <f aca="false">I87</f>
        <v>559700</v>
      </c>
      <c r="J86" s="324"/>
    </row>
    <row r="87" customFormat="false" ht="51.6" hidden="false" customHeight="false" outlineLevel="0" collapsed="false">
      <c r="A87" s="328"/>
      <c r="B87" s="333" t="s">
        <v>345</v>
      </c>
      <c r="C87" s="333" t="s">
        <v>352</v>
      </c>
      <c r="D87" s="333" t="n">
        <v>99000</v>
      </c>
      <c r="E87" s="333" t="s">
        <v>169</v>
      </c>
      <c r="F87" s="333" t="s">
        <v>231</v>
      </c>
      <c r="G87" s="322"/>
      <c r="H87" s="334" t="n">
        <f aca="false">SUM(H88:H91)</f>
        <v>784700</v>
      </c>
      <c r="I87" s="334" t="n">
        <f aca="false">SUM(I88:I91)</f>
        <v>559700</v>
      </c>
      <c r="J87" s="351"/>
    </row>
    <row r="88" customFormat="false" ht="43.5" hidden="false" customHeight="true" outlineLevel="0" collapsed="false">
      <c r="A88" s="328"/>
      <c r="B88" s="333" t="s">
        <v>345</v>
      </c>
      <c r="C88" s="333" t="s">
        <v>352</v>
      </c>
      <c r="D88" s="333" t="n">
        <v>99000</v>
      </c>
      <c r="E88" s="333" t="s">
        <v>169</v>
      </c>
      <c r="F88" s="333" t="s">
        <v>227</v>
      </c>
      <c r="G88" s="333" t="s">
        <v>476</v>
      </c>
      <c r="H88" s="334" t="n">
        <f aca="false">744700</f>
        <v>744700</v>
      </c>
      <c r="I88" s="334" t="n">
        <f aca="false">529700</f>
        <v>529700</v>
      </c>
      <c r="J88" s="351"/>
    </row>
    <row r="89" customFormat="false" ht="51.6" hidden="true" customHeight="false" outlineLevel="0" collapsed="false">
      <c r="A89" s="328"/>
      <c r="B89" s="333" t="s">
        <v>345</v>
      </c>
      <c r="C89" s="333" t="s">
        <v>352</v>
      </c>
      <c r="D89" s="333" t="n">
        <v>99000</v>
      </c>
      <c r="E89" s="333" t="s">
        <v>169</v>
      </c>
      <c r="F89" s="333" t="s">
        <v>227</v>
      </c>
      <c r="G89" s="333" t="s">
        <v>477</v>
      </c>
      <c r="H89" s="334"/>
      <c r="I89" s="334"/>
      <c r="J89" s="351"/>
    </row>
    <row r="90" customFormat="false" ht="51.6" hidden="false" customHeight="false" outlineLevel="0" collapsed="false">
      <c r="A90" s="328"/>
      <c r="B90" s="333" t="s">
        <v>345</v>
      </c>
      <c r="C90" s="333" t="s">
        <v>352</v>
      </c>
      <c r="D90" s="333" t="n">
        <v>99000</v>
      </c>
      <c r="E90" s="333" t="s">
        <v>169</v>
      </c>
      <c r="F90" s="333" t="s">
        <v>227</v>
      </c>
      <c r="G90" s="333" t="s">
        <v>478</v>
      </c>
      <c r="H90" s="334" t="n">
        <v>0</v>
      </c>
      <c r="I90" s="334" t="n">
        <v>0</v>
      </c>
      <c r="J90" s="351"/>
    </row>
    <row r="91" customFormat="false" ht="51.6" hidden="false" customHeight="false" outlineLevel="0" collapsed="false">
      <c r="A91" s="328"/>
      <c r="B91" s="333" t="s">
        <v>345</v>
      </c>
      <c r="C91" s="333" t="s">
        <v>352</v>
      </c>
      <c r="D91" s="333" t="n">
        <v>99000</v>
      </c>
      <c r="E91" s="333" t="s">
        <v>169</v>
      </c>
      <c r="F91" s="333" t="s">
        <v>227</v>
      </c>
      <c r="G91" s="333" t="s">
        <v>494</v>
      </c>
      <c r="H91" s="334" t="n">
        <f aca="false">40000</f>
        <v>40000</v>
      </c>
      <c r="I91" s="334" t="n">
        <v>30000</v>
      </c>
      <c r="J91" s="351"/>
    </row>
    <row r="92" s="181" customFormat="true" ht="50.4" hidden="false" customHeight="false" outlineLevel="0" collapsed="false">
      <c r="A92" s="359"/>
      <c r="B92" s="360" t="s">
        <v>345</v>
      </c>
      <c r="C92" s="360" t="s">
        <v>352</v>
      </c>
      <c r="D92" s="360" t="n">
        <v>99000</v>
      </c>
      <c r="E92" s="360"/>
      <c r="F92" s="360"/>
      <c r="G92" s="322"/>
      <c r="H92" s="323" t="n">
        <f aca="false">H93</f>
        <v>22300</v>
      </c>
      <c r="I92" s="323" t="n">
        <f aca="false">I93</f>
        <v>22300</v>
      </c>
      <c r="J92" s="324"/>
      <c r="K92" s="288"/>
    </row>
    <row r="93" s="181" customFormat="true" ht="50.4" hidden="false" customHeight="false" outlineLevel="0" collapsed="false">
      <c r="A93" s="361"/>
      <c r="B93" s="322" t="s">
        <v>345</v>
      </c>
      <c r="C93" s="322" t="s">
        <v>352</v>
      </c>
      <c r="D93" s="322" t="n">
        <v>99000</v>
      </c>
      <c r="E93" s="322" t="s">
        <v>172</v>
      </c>
      <c r="F93" s="322"/>
      <c r="G93" s="322"/>
      <c r="H93" s="323" t="n">
        <f aca="false">H94</f>
        <v>22300</v>
      </c>
      <c r="I93" s="323" t="n">
        <f aca="false">I94</f>
        <v>22300</v>
      </c>
      <c r="J93" s="324"/>
      <c r="K93" s="288"/>
    </row>
    <row r="94" customFormat="false" ht="51.6" hidden="false" customHeight="false" outlineLevel="0" collapsed="false">
      <c r="A94" s="328"/>
      <c r="B94" s="333" t="s">
        <v>345</v>
      </c>
      <c r="C94" s="333" t="s">
        <v>352</v>
      </c>
      <c r="D94" s="333" t="n">
        <v>99000</v>
      </c>
      <c r="E94" s="333" t="s">
        <v>172</v>
      </c>
      <c r="F94" s="333" t="s">
        <v>148</v>
      </c>
      <c r="G94" s="333"/>
      <c r="H94" s="334" t="n">
        <f aca="false">SUM(H95:H96)</f>
        <v>22300</v>
      </c>
      <c r="I94" s="334" t="n">
        <f aca="false">SUM(I95:I96)</f>
        <v>22300</v>
      </c>
      <c r="J94" s="351"/>
    </row>
    <row r="95" customFormat="false" ht="51.6" hidden="false" customHeight="false" outlineLevel="0" collapsed="false">
      <c r="A95" s="328"/>
      <c r="B95" s="333" t="s">
        <v>345</v>
      </c>
      <c r="C95" s="333" t="s">
        <v>352</v>
      </c>
      <c r="D95" s="333" t="n">
        <v>99000</v>
      </c>
      <c r="E95" s="333" t="s">
        <v>172</v>
      </c>
      <c r="F95" s="333" t="s">
        <v>227</v>
      </c>
      <c r="G95" s="333" t="s">
        <v>472</v>
      </c>
      <c r="H95" s="334"/>
      <c r="I95" s="334"/>
      <c r="J95" s="351"/>
    </row>
    <row r="96" customFormat="false" ht="51.6" hidden="false" customHeight="false" outlineLevel="0" collapsed="false">
      <c r="A96" s="328"/>
      <c r="B96" s="333" t="s">
        <v>345</v>
      </c>
      <c r="C96" s="333" t="s">
        <v>352</v>
      </c>
      <c r="D96" s="333" t="n">
        <v>99000</v>
      </c>
      <c r="E96" s="333" t="s">
        <v>172</v>
      </c>
      <c r="F96" s="333" t="s">
        <v>227</v>
      </c>
      <c r="G96" s="333" t="s">
        <v>478</v>
      </c>
      <c r="H96" s="362" t="n">
        <f aca="false">22300</f>
        <v>22300</v>
      </c>
      <c r="I96" s="334" t="n">
        <f aca="false">22300</f>
        <v>22300</v>
      </c>
      <c r="J96" s="351"/>
    </row>
    <row r="97" s="181" customFormat="true" ht="50.4" hidden="false" customHeight="false" outlineLevel="0" collapsed="false">
      <c r="A97" s="321"/>
      <c r="B97" s="322" t="s">
        <v>345</v>
      </c>
      <c r="C97" s="322" t="s">
        <v>136</v>
      </c>
      <c r="D97" s="322"/>
      <c r="E97" s="322"/>
      <c r="F97" s="322"/>
      <c r="G97" s="322"/>
      <c r="H97" s="323" t="n">
        <f aca="false">H98</f>
        <v>550900</v>
      </c>
      <c r="I97" s="323" t="n">
        <f aca="false">I98</f>
        <v>642800</v>
      </c>
      <c r="J97" s="324"/>
      <c r="K97" s="288"/>
    </row>
    <row r="98" customFormat="false" ht="50.4" hidden="false" customHeight="false" outlineLevel="0" collapsed="false">
      <c r="A98" s="363"/>
      <c r="B98" s="364" t="s">
        <v>345</v>
      </c>
      <c r="C98" s="364" t="s">
        <v>354</v>
      </c>
      <c r="D98" s="365"/>
      <c r="E98" s="366"/>
      <c r="F98" s="364"/>
      <c r="G98" s="364"/>
      <c r="H98" s="367" t="n">
        <f aca="false">H99</f>
        <v>550900</v>
      </c>
      <c r="I98" s="323" t="n">
        <f aca="false">I99</f>
        <v>642800</v>
      </c>
      <c r="J98" s="324"/>
    </row>
    <row r="99" customFormat="false" ht="50.4" hidden="false" customHeight="false" outlineLevel="0" collapsed="false">
      <c r="A99" s="321"/>
      <c r="B99" s="364" t="s">
        <v>345</v>
      </c>
      <c r="C99" s="364" t="s">
        <v>354</v>
      </c>
      <c r="D99" s="368" t="n">
        <v>99000</v>
      </c>
      <c r="E99" s="368"/>
      <c r="F99" s="322"/>
      <c r="G99" s="322"/>
      <c r="H99" s="323" t="n">
        <f aca="false">H100</f>
        <v>550900</v>
      </c>
      <c r="I99" s="323" t="n">
        <f aca="false">I100</f>
        <v>642800</v>
      </c>
      <c r="J99" s="324"/>
    </row>
    <row r="100" customFormat="false" ht="50.4" hidden="false" customHeight="false" outlineLevel="0" collapsed="false">
      <c r="A100" s="321"/>
      <c r="B100" s="364" t="s">
        <v>345</v>
      </c>
      <c r="C100" s="364" t="s">
        <v>354</v>
      </c>
      <c r="D100" s="360" t="n">
        <v>99000</v>
      </c>
      <c r="E100" s="360" t="s">
        <v>176</v>
      </c>
      <c r="F100" s="322"/>
      <c r="G100" s="322"/>
      <c r="H100" s="369" t="n">
        <f aca="false">H101+H105</f>
        <v>550900</v>
      </c>
      <c r="I100" s="323" t="n">
        <f aca="false">I101+I105</f>
        <v>642800</v>
      </c>
      <c r="J100" s="324"/>
    </row>
    <row r="101" customFormat="false" ht="50.4" hidden="false" customHeight="false" outlineLevel="0" collapsed="false">
      <c r="A101" s="321"/>
      <c r="B101" s="364" t="s">
        <v>345</v>
      </c>
      <c r="C101" s="364" t="s">
        <v>354</v>
      </c>
      <c r="D101" s="360" t="n">
        <v>99000</v>
      </c>
      <c r="E101" s="360" t="s">
        <v>176</v>
      </c>
      <c r="F101" s="360" t="s">
        <v>142</v>
      </c>
      <c r="G101" s="360"/>
      <c r="H101" s="370" t="n">
        <f aca="false">SUM(H102:H104)</f>
        <v>492700</v>
      </c>
      <c r="I101" s="323" t="n">
        <f aca="false">SUM(I102:I104)</f>
        <v>572700</v>
      </c>
      <c r="J101" s="324"/>
    </row>
    <row r="102" customFormat="false" ht="51.6" hidden="false" customHeight="false" outlineLevel="0" collapsed="false">
      <c r="A102" s="328"/>
      <c r="B102" s="333" t="s">
        <v>345</v>
      </c>
      <c r="C102" s="333" t="s">
        <v>354</v>
      </c>
      <c r="D102" s="371" t="n">
        <v>99000</v>
      </c>
      <c r="E102" s="372" t="s">
        <v>176</v>
      </c>
      <c r="F102" s="333" t="s">
        <v>466</v>
      </c>
      <c r="G102" s="333" t="s">
        <v>467</v>
      </c>
      <c r="H102" s="334" t="n">
        <v>380000</v>
      </c>
      <c r="I102" s="334" t="n">
        <v>380000</v>
      </c>
      <c r="J102" s="351"/>
    </row>
    <row r="103" customFormat="false" ht="51.6" hidden="false" customHeight="false" outlineLevel="0" collapsed="false">
      <c r="A103" s="328"/>
      <c r="B103" s="333" t="s">
        <v>345</v>
      </c>
      <c r="C103" s="333" t="s">
        <v>354</v>
      </c>
      <c r="D103" s="333" t="n">
        <v>99000</v>
      </c>
      <c r="E103" s="372" t="s">
        <v>176</v>
      </c>
      <c r="F103" s="333" t="s">
        <v>468</v>
      </c>
      <c r="G103" s="333" t="s">
        <v>469</v>
      </c>
      <c r="H103" s="334" t="n">
        <v>112700</v>
      </c>
      <c r="I103" s="334" t="n">
        <v>112700</v>
      </c>
      <c r="J103" s="351"/>
    </row>
    <row r="104" customFormat="false" ht="51.6" hidden="false" customHeight="false" outlineLevel="0" collapsed="false">
      <c r="A104" s="328"/>
      <c r="B104" s="333" t="s">
        <v>345</v>
      </c>
      <c r="C104" s="333" t="s">
        <v>354</v>
      </c>
      <c r="D104" s="373" t="n">
        <v>99000</v>
      </c>
      <c r="E104" s="372" t="s">
        <v>176</v>
      </c>
      <c r="F104" s="333" t="s">
        <v>470</v>
      </c>
      <c r="G104" s="333" t="s">
        <v>471</v>
      </c>
      <c r="H104" s="334"/>
      <c r="I104" s="334" t="n">
        <v>80000</v>
      </c>
      <c r="J104" s="351"/>
    </row>
    <row r="105" customFormat="false" ht="50.4" hidden="false" customHeight="false" outlineLevel="0" collapsed="false">
      <c r="A105" s="321"/>
      <c r="B105" s="322" t="s">
        <v>345</v>
      </c>
      <c r="C105" s="322" t="s">
        <v>354</v>
      </c>
      <c r="D105" s="374" t="n">
        <v>99000</v>
      </c>
      <c r="E105" s="360" t="s">
        <v>176</v>
      </c>
      <c r="F105" s="322" t="s">
        <v>148</v>
      </c>
      <c r="G105" s="322"/>
      <c r="H105" s="323" t="n">
        <f aca="false">H106</f>
        <v>58200</v>
      </c>
      <c r="I105" s="323" t="n">
        <f aca="false">I106</f>
        <v>70100</v>
      </c>
      <c r="J105" s="324"/>
    </row>
    <row r="106" customFormat="false" ht="50.4" hidden="false" customHeight="false" outlineLevel="0" collapsed="false">
      <c r="A106" s="321"/>
      <c r="B106" s="322" t="s">
        <v>345</v>
      </c>
      <c r="C106" s="322" t="s">
        <v>354</v>
      </c>
      <c r="D106" s="322" t="n">
        <v>99000</v>
      </c>
      <c r="E106" s="360" t="s">
        <v>176</v>
      </c>
      <c r="F106" s="322" t="s">
        <v>231</v>
      </c>
      <c r="G106" s="322"/>
      <c r="H106" s="323" t="n">
        <f aca="false">SUM(H107:H109)</f>
        <v>58200</v>
      </c>
      <c r="I106" s="323" t="n">
        <f aca="false">SUM(I107:I109)</f>
        <v>70100</v>
      </c>
      <c r="J106" s="324"/>
    </row>
    <row r="107" customFormat="false" ht="51.6" hidden="false" customHeight="false" outlineLevel="0" collapsed="false">
      <c r="A107" s="328"/>
      <c r="B107" s="333" t="s">
        <v>345</v>
      </c>
      <c r="C107" s="333" t="s">
        <v>354</v>
      </c>
      <c r="D107" s="373" t="n">
        <v>99000</v>
      </c>
      <c r="E107" s="372" t="s">
        <v>176</v>
      </c>
      <c r="F107" s="333" t="s">
        <v>227</v>
      </c>
      <c r="G107" s="333" t="s">
        <v>472</v>
      </c>
      <c r="H107" s="334"/>
      <c r="I107" s="323"/>
      <c r="J107" s="324"/>
    </row>
    <row r="108" customFormat="false" ht="51.6" hidden="false" customHeight="false" outlineLevel="0" collapsed="false">
      <c r="A108" s="328"/>
      <c r="B108" s="333" t="s">
        <v>345</v>
      </c>
      <c r="C108" s="333" t="s">
        <v>354</v>
      </c>
      <c r="D108" s="373" t="n">
        <v>99000</v>
      </c>
      <c r="E108" s="372" t="s">
        <v>176</v>
      </c>
      <c r="F108" s="333" t="s">
        <v>227</v>
      </c>
      <c r="G108" s="333" t="s">
        <v>475</v>
      </c>
      <c r="H108" s="334"/>
      <c r="I108" s="323"/>
      <c r="J108" s="324"/>
    </row>
    <row r="109" customFormat="false" ht="51.6" hidden="false" customHeight="false" outlineLevel="0" collapsed="false">
      <c r="A109" s="328"/>
      <c r="B109" s="333" t="s">
        <v>345</v>
      </c>
      <c r="C109" s="333" t="s">
        <v>354</v>
      </c>
      <c r="D109" s="373" t="n">
        <v>99000</v>
      </c>
      <c r="E109" s="372" t="s">
        <v>176</v>
      </c>
      <c r="F109" s="333" t="s">
        <v>227</v>
      </c>
      <c r="G109" s="333" t="s">
        <v>478</v>
      </c>
      <c r="H109" s="334" t="n">
        <v>58200</v>
      </c>
      <c r="I109" s="334" t="n">
        <v>70100</v>
      </c>
      <c r="J109" s="351"/>
    </row>
    <row r="110" customFormat="false" ht="50.4" hidden="false" customHeight="false" outlineLevel="0" collapsed="false">
      <c r="A110" s="325"/>
      <c r="B110" s="322" t="s">
        <v>345</v>
      </c>
      <c r="C110" s="322" t="s">
        <v>144</v>
      </c>
      <c r="D110" s="322"/>
      <c r="E110" s="322"/>
      <c r="F110" s="322"/>
      <c r="G110" s="322"/>
      <c r="H110" s="323" t="n">
        <f aca="false">H111+H126</f>
        <v>419100</v>
      </c>
      <c r="I110" s="323" t="n">
        <f aca="false">I111+I126</f>
        <v>319100</v>
      </c>
      <c r="J110" s="324"/>
    </row>
    <row r="111" customFormat="false" ht="50.4" hidden="false" customHeight="false" outlineLevel="0" collapsed="false">
      <c r="A111" s="321"/>
      <c r="B111" s="322" t="s">
        <v>345</v>
      </c>
      <c r="C111" s="322" t="s">
        <v>356</v>
      </c>
      <c r="D111" s="322"/>
      <c r="E111" s="322"/>
      <c r="F111" s="322"/>
      <c r="G111" s="322"/>
      <c r="H111" s="323" t="n">
        <f aca="false">H112+H120</f>
        <v>323800</v>
      </c>
      <c r="I111" s="323" t="n">
        <f aca="false">I112+I120</f>
        <v>223800</v>
      </c>
      <c r="J111" s="324"/>
    </row>
    <row r="112" s="181" customFormat="true" ht="50.4" hidden="false" customHeight="false" outlineLevel="0" collapsed="false">
      <c r="A112" s="321"/>
      <c r="B112" s="322" t="s">
        <v>345</v>
      </c>
      <c r="C112" s="322" t="s">
        <v>356</v>
      </c>
      <c r="D112" s="322" t="s">
        <v>182</v>
      </c>
      <c r="E112" s="322" t="s">
        <v>183</v>
      </c>
      <c r="F112" s="322" t="s">
        <v>148</v>
      </c>
      <c r="G112" s="322"/>
      <c r="H112" s="323" t="n">
        <f aca="false">H113+H115+H117</f>
        <v>68500</v>
      </c>
      <c r="I112" s="323" t="n">
        <f aca="false">I113+I115+I117</f>
        <v>68500</v>
      </c>
      <c r="J112" s="324"/>
      <c r="K112" s="288"/>
    </row>
    <row r="113" customFormat="false" ht="50.4" hidden="false" customHeight="false" outlineLevel="0" collapsed="false">
      <c r="A113" s="321"/>
      <c r="B113" s="322" t="s">
        <v>345</v>
      </c>
      <c r="C113" s="322" t="s">
        <v>356</v>
      </c>
      <c r="D113" s="322" t="s">
        <v>186</v>
      </c>
      <c r="E113" s="322" t="s">
        <v>183</v>
      </c>
      <c r="F113" s="322" t="s">
        <v>231</v>
      </c>
      <c r="G113" s="322"/>
      <c r="H113" s="323" t="n">
        <f aca="false">SUM(H114:H114)</f>
        <v>3600</v>
      </c>
      <c r="I113" s="323" t="n">
        <f aca="false">SUM(I114:I114)</f>
        <v>3600</v>
      </c>
      <c r="J113" s="324"/>
    </row>
    <row r="114" customFormat="false" ht="51.6" hidden="false" customHeight="false" outlineLevel="0" collapsed="false">
      <c r="A114" s="328"/>
      <c r="B114" s="333" t="s">
        <v>345</v>
      </c>
      <c r="C114" s="333" t="s">
        <v>356</v>
      </c>
      <c r="D114" s="333" t="s">
        <v>186</v>
      </c>
      <c r="E114" s="333" t="s">
        <v>183</v>
      </c>
      <c r="F114" s="333" t="s">
        <v>227</v>
      </c>
      <c r="G114" s="333" t="s">
        <v>478</v>
      </c>
      <c r="H114" s="334" t="n">
        <v>3600</v>
      </c>
      <c r="I114" s="334" t="n">
        <v>3600</v>
      </c>
      <c r="J114" s="351"/>
      <c r="K114" s="288" t="n">
        <v>-23000</v>
      </c>
    </row>
    <row r="115" customFormat="false" ht="50.4" hidden="false" customHeight="false" outlineLevel="0" collapsed="false">
      <c r="A115" s="321"/>
      <c r="B115" s="322" t="s">
        <v>345</v>
      </c>
      <c r="C115" s="322" t="s">
        <v>356</v>
      </c>
      <c r="D115" s="322" t="s">
        <v>188</v>
      </c>
      <c r="E115" s="322" t="s">
        <v>183</v>
      </c>
      <c r="F115" s="322" t="s">
        <v>231</v>
      </c>
      <c r="G115" s="322"/>
      <c r="H115" s="323" t="n">
        <f aca="false">SUM(H116:H116)</f>
        <v>2100</v>
      </c>
      <c r="I115" s="323" t="n">
        <f aca="false">SUM(I116:I116)</f>
        <v>2100</v>
      </c>
      <c r="J115" s="324"/>
    </row>
    <row r="116" customFormat="false" ht="77.25" hidden="false" customHeight="true" outlineLevel="0" collapsed="false">
      <c r="A116" s="328"/>
      <c r="B116" s="333" t="s">
        <v>345</v>
      </c>
      <c r="C116" s="333" t="s">
        <v>356</v>
      </c>
      <c r="D116" s="333" t="s">
        <v>188</v>
      </c>
      <c r="E116" s="333" t="s">
        <v>183</v>
      </c>
      <c r="F116" s="333" t="s">
        <v>227</v>
      </c>
      <c r="G116" s="333" t="s">
        <v>478</v>
      </c>
      <c r="H116" s="334" t="n">
        <v>2100</v>
      </c>
      <c r="I116" s="334" t="n">
        <v>2100</v>
      </c>
      <c r="J116" s="351"/>
      <c r="K116" s="288" t="n">
        <v>-23000</v>
      </c>
    </row>
    <row r="117" s="181" customFormat="true" ht="72.75" hidden="false" customHeight="true" outlineLevel="0" collapsed="false">
      <c r="A117" s="321"/>
      <c r="B117" s="322" t="s">
        <v>345</v>
      </c>
      <c r="C117" s="322" t="s">
        <v>356</v>
      </c>
      <c r="D117" s="322" t="s">
        <v>190</v>
      </c>
      <c r="E117" s="322" t="s">
        <v>183</v>
      </c>
      <c r="F117" s="322" t="s">
        <v>227</v>
      </c>
      <c r="G117" s="322"/>
      <c r="H117" s="323" t="n">
        <f aca="false">H118+H119</f>
        <v>62800</v>
      </c>
      <c r="I117" s="323" t="n">
        <f aca="false">I118+I119</f>
        <v>62800</v>
      </c>
      <c r="J117" s="324"/>
      <c r="K117" s="288"/>
    </row>
    <row r="118" customFormat="false" ht="51.6" hidden="false" customHeight="false" outlineLevel="0" collapsed="false">
      <c r="A118" s="328"/>
      <c r="B118" s="333" t="s">
        <v>345</v>
      </c>
      <c r="C118" s="333" t="s">
        <v>356</v>
      </c>
      <c r="D118" s="333" t="s">
        <v>190</v>
      </c>
      <c r="E118" s="333" t="s">
        <v>183</v>
      </c>
      <c r="F118" s="333" t="s">
        <v>227</v>
      </c>
      <c r="G118" s="333" t="s">
        <v>477</v>
      </c>
      <c r="H118" s="334" t="n">
        <v>62800</v>
      </c>
      <c r="I118" s="334" t="n">
        <v>62800</v>
      </c>
      <c r="J118" s="351"/>
    </row>
    <row r="119" customFormat="false" ht="51.6" hidden="false" customHeight="false" outlineLevel="0" collapsed="false">
      <c r="A119" s="328"/>
      <c r="B119" s="333" t="s">
        <v>345</v>
      </c>
      <c r="C119" s="333" t="s">
        <v>356</v>
      </c>
      <c r="D119" s="333" t="s">
        <v>190</v>
      </c>
      <c r="E119" s="333" t="s">
        <v>183</v>
      </c>
      <c r="F119" s="333" t="s">
        <v>227</v>
      </c>
      <c r="G119" s="333" t="s">
        <v>478</v>
      </c>
      <c r="H119" s="334"/>
      <c r="I119" s="334"/>
      <c r="J119" s="351"/>
    </row>
    <row r="120" s="181" customFormat="true" ht="50.4" hidden="false" customHeight="false" outlineLevel="0" collapsed="false">
      <c r="A120" s="321"/>
      <c r="B120" s="322" t="s">
        <v>345</v>
      </c>
      <c r="C120" s="322" t="s">
        <v>356</v>
      </c>
      <c r="D120" s="322" t="s">
        <v>138</v>
      </c>
      <c r="E120" s="322"/>
      <c r="F120" s="322"/>
      <c r="G120" s="322"/>
      <c r="H120" s="323" t="n">
        <f aca="false">H121</f>
        <v>255300</v>
      </c>
      <c r="I120" s="323" t="n">
        <f aca="false">I121</f>
        <v>155300</v>
      </c>
      <c r="J120" s="324"/>
      <c r="K120" s="288"/>
    </row>
    <row r="121" s="181" customFormat="true" ht="50.4" hidden="false" customHeight="false" outlineLevel="0" collapsed="false">
      <c r="A121" s="321"/>
      <c r="B121" s="322" t="s">
        <v>345</v>
      </c>
      <c r="C121" s="322" t="s">
        <v>356</v>
      </c>
      <c r="D121" s="322" t="s">
        <v>138</v>
      </c>
      <c r="E121" s="322" t="s">
        <v>193</v>
      </c>
      <c r="F121" s="322"/>
      <c r="G121" s="322"/>
      <c r="H121" s="323" t="n">
        <f aca="false">H122</f>
        <v>255300</v>
      </c>
      <c r="I121" s="323" t="n">
        <f aca="false">I122</f>
        <v>155300</v>
      </c>
      <c r="J121" s="324"/>
      <c r="K121" s="288"/>
    </row>
    <row r="122" s="181" customFormat="true" ht="50.4" hidden="false" customHeight="false" outlineLevel="0" collapsed="false">
      <c r="A122" s="321"/>
      <c r="B122" s="322" t="s">
        <v>345</v>
      </c>
      <c r="C122" s="322" t="s">
        <v>356</v>
      </c>
      <c r="D122" s="322" t="s">
        <v>138</v>
      </c>
      <c r="E122" s="322" t="s">
        <v>193</v>
      </c>
      <c r="F122" s="322" t="s">
        <v>148</v>
      </c>
      <c r="G122" s="322"/>
      <c r="H122" s="323" t="n">
        <f aca="false">H123</f>
        <v>255300</v>
      </c>
      <c r="I122" s="323" t="n">
        <f aca="false">I123</f>
        <v>155300</v>
      </c>
      <c r="J122" s="324"/>
      <c r="K122" s="288"/>
    </row>
    <row r="123" customFormat="false" ht="60" hidden="false" customHeight="true" outlineLevel="0" collapsed="false">
      <c r="A123" s="328"/>
      <c r="B123" s="333" t="s">
        <v>345</v>
      </c>
      <c r="C123" s="333" t="s">
        <v>356</v>
      </c>
      <c r="D123" s="333" t="s">
        <v>138</v>
      </c>
      <c r="E123" s="333" t="s">
        <v>193</v>
      </c>
      <c r="F123" s="333" t="s">
        <v>231</v>
      </c>
      <c r="G123" s="333"/>
      <c r="H123" s="334" t="n">
        <f aca="false">SUM(H124:H125)</f>
        <v>255300</v>
      </c>
      <c r="I123" s="334" t="n">
        <f aca="false">SUM(I124:I125)</f>
        <v>155300</v>
      </c>
      <c r="J123" s="351"/>
    </row>
    <row r="124" customFormat="false" ht="51.6" hidden="false" customHeight="false" outlineLevel="0" collapsed="false">
      <c r="A124" s="328"/>
      <c r="B124" s="333" t="s">
        <v>345</v>
      </c>
      <c r="C124" s="333" t="s">
        <v>356</v>
      </c>
      <c r="D124" s="333" t="s">
        <v>138</v>
      </c>
      <c r="E124" s="333" t="s">
        <v>193</v>
      </c>
      <c r="F124" s="333" t="s">
        <v>227</v>
      </c>
      <c r="G124" s="333" t="s">
        <v>475</v>
      </c>
      <c r="H124" s="334"/>
      <c r="I124" s="334"/>
      <c r="J124" s="351"/>
    </row>
    <row r="125" customFormat="false" ht="51.6" hidden="false" customHeight="false" outlineLevel="0" collapsed="false">
      <c r="A125" s="328"/>
      <c r="B125" s="333" t="s">
        <v>345</v>
      </c>
      <c r="C125" s="333" t="s">
        <v>356</v>
      </c>
      <c r="D125" s="333" t="s">
        <v>138</v>
      </c>
      <c r="E125" s="333" t="s">
        <v>193</v>
      </c>
      <c r="F125" s="333" t="s">
        <v>227</v>
      </c>
      <c r="G125" s="333" t="s">
        <v>478</v>
      </c>
      <c r="H125" s="334" t="n">
        <v>255300</v>
      </c>
      <c r="I125" s="334" t="n">
        <v>155300</v>
      </c>
      <c r="J125" s="351"/>
    </row>
    <row r="126" customFormat="false" ht="68.25" hidden="false" customHeight="true" outlineLevel="0" collapsed="false">
      <c r="A126" s="321"/>
      <c r="B126" s="322" t="s">
        <v>345</v>
      </c>
      <c r="C126" s="322" t="s">
        <v>357</v>
      </c>
      <c r="D126" s="346"/>
      <c r="E126" s="346"/>
      <c r="F126" s="322"/>
      <c r="G126" s="322"/>
      <c r="H126" s="323" t="n">
        <f aca="false">H127</f>
        <v>95300</v>
      </c>
      <c r="I126" s="323" t="n">
        <f aca="false">I127</f>
        <v>95300</v>
      </c>
      <c r="J126" s="324"/>
    </row>
    <row r="127" s="181" customFormat="true" ht="79.5" hidden="false" customHeight="true" outlineLevel="0" collapsed="false">
      <c r="A127" s="375"/>
      <c r="B127" s="322" t="s">
        <v>345</v>
      </c>
      <c r="C127" s="322" t="s">
        <v>357</v>
      </c>
      <c r="D127" s="322" t="s">
        <v>197</v>
      </c>
      <c r="E127" s="322"/>
      <c r="F127" s="322"/>
      <c r="G127" s="322"/>
      <c r="H127" s="323" t="n">
        <f aca="false">H129+H133</f>
        <v>95300</v>
      </c>
      <c r="I127" s="323" t="n">
        <f aca="false">I129+I133</f>
        <v>95300</v>
      </c>
      <c r="J127" s="324"/>
      <c r="K127" s="288"/>
    </row>
    <row r="128" s="181" customFormat="true" ht="47.25" hidden="false" customHeight="true" outlineLevel="0" collapsed="false">
      <c r="A128" s="321"/>
      <c r="B128" s="322" t="s">
        <v>345</v>
      </c>
      <c r="C128" s="322" t="s">
        <v>357</v>
      </c>
      <c r="D128" s="322" t="s">
        <v>201</v>
      </c>
      <c r="E128" s="322" t="s">
        <v>198</v>
      </c>
      <c r="F128" s="322" t="s">
        <v>148</v>
      </c>
      <c r="G128" s="322"/>
      <c r="H128" s="323" t="n">
        <f aca="false">SUM(H130:H132)</f>
        <v>41200</v>
      </c>
      <c r="I128" s="323" t="n">
        <f aca="false">SUM(I130:I132)</f>
        <v>41200</v>
      </c>
      <c r="J128" s="324"/>
      <c r="K128" s="288"/>
    </row>
    <row r="129" s="181" customFormat="true" ht="48.75" hidden="false" customHeight="true" outlineLevel="0" collapsed="false">
      <c r="A129" s="321"/>
      <c r="B129" s="322" t="s">
        <v>345</v>
      </c>
      <c r="C129" s="322" t="s">
        <v>357</v>
      </c>
      <c r="D129" s="322" t="s">
        <v>201</v>
      </c>
      <c r="E129" s="322" t="s">
        <v>198</v>
      </c>
      <c r="F129" s="322" t="s">
        <v>231</v>
      </c>
      <c r="G129" s="322"/>
      <c r="H129" s="323" t="n">
        <f aca="false">H128</f>
        <v>41200</v>
      </c>
      <c r="I129" s="323" t="n">
        <f aca="false">I128</f>
        <v>41200</v>
      </c>
      <c r="J129" s="324"/>
      <c r="K129" s="288"/>
    </row>
    <row r="130" s="181" customFormat="true" ht="51.6" hidden="true" customHeight="false" outlineLevel="0" collapsed="false">
      <c r="A130" s="328"/>
      <c r="B130" s="333" t="s">
        <v>345</v>
      </c>
      <c r="C130" s="333" t="s">
        <v>357</v>
      </c>
      <c r="D130" s="333" t="s">
        <v>201</v>
      </c>
      <c r="E130" s="333" t="s">
        <v>198</v>
      </c>
      <c r="F130" s="333" t="s">
        <v>227</v>
      </c>
      <c r="G130" s="333" t="s">
        <v>476</v>
      </c>
      <c r="H130" s="334" t="n">
        <f aca="false">154443-154443</f>
        <v>0</v>
      </c>
      <c r="I130" s="334" t="n">
        <f aca="false">154443-154443</f>
        <v>0</v>
      </c>
      <c r="J130" s="351"/>
      <c r="K130" s="288"/>
    </row>
    <row r="131" customFormat="false" ht="51.6" hidden="false" customHeight="false" outlineLevel="0" collapsed="false">
      <c r="A131" s="328"/>
      <c r="B131" s="333" t="s">
        <v>345</v>
      </c>
      <c r="C131" s="333" t="s">
        <v>357</v>
      </c>
      <c r="D131" s="333" t="s">
        <v>201</v>
      </c>
      <c r="E131" s="333" t="s">
        <v>198</v>
      </c>
      <c r="F131" s="333" t="s">
        <v>227</v>
      </c>
      <c r="G131" s="333" t="s">
        <v>477</v>
      </c>
      <c r="H131" s="334" t="n">
        <v>41200</v>
      </c>
      <c r="I131" s="334" t="n">
        <v>41200</v>
      </c>
      <c r="J131" s="351"/>
      <c r="K131" s="288" t="n">
        <v>17600</v>
      </c>
    </row>
    <row r="132" customFormat="false" ht="1.5" hidden="false" customHeight="true" outlineLevel="0" collapsed="false">
      <c r="A132" s="328"/>
      <c r="B132" s="333" t="s">
        <v>345</v>
      </c>
      <c r="C132" s="333" t="s">
        <v>357</v>
      </c>
      <c r="D132" s="333" t="s">
        <v>201</v>
      </c>
      <c r="E132" s="333" t="s">
        <v>198</v>
      </c>
      <c r="F132" s="333" t="s">
        <v>227</v>
      </c>
      <c r="G132" s="333" t="s">
        <v>478</v>
      </c>
      <c r="H132" s="334" t="n">
        <v>0</v>
      </c>
      <c r="I132" s="334" t="n">
        <v>0</v>
      </c>
      <c r="J132" s="351"/>
    </row>
    <row r="133" s="181" customFormat="true" ht="50.4" hidden="false" customHeight="false" outlineLevel="0" collapsed="false">
      <c r="A133" s="321"/>
      <c r="B133" s="322" t="s">
        <v>345</v>
      </c>
      <c r="C133" s="322" t="s">
        <v>357</v>
      </c>
      <c r="D133" s="322" t="s">
        <v>203</v>
      </c>
      <c r="E133" s="322" t="s">
        <v>198</v>
      </c>
      <c r="F133" s="376" t="n">
        <v>200</v>
      </c>
      <c r="G133" s="322"/>
      <c r="H133" s="323" t="n">
        <f aca="false">H134</f>
        <v>54100</v>
      </c>
      <c r="I133" s="323" t="n">
        <f aca="false">I134</f>
        <v>54100</v>
      </c>
      <c r="J133" s="324"/>
      <c r="K133" s="288"/>
    </row>
    <row r="134" s="181" customFormat="true" ht="50.4" hidden="false" customHeight="false" outlineLevel="0" collapsed="false">
      <c r="A134" s="321"/>
      <c r="B134" s="322" t="s">
        <v>345</v>
      </c>
      <c r="C134" s="322" t="s">
        <v>357</v>
      </c>
      <c r="D134" s="322" t="s">
        <v>203</v>
      </c>
      <c r="E134" s="322" t="s">
        <v>198</v>
      </c>
      <c r="F134" s="322" t="s">
        <v>231</v>
      </c>
      <c r="G134" s="322"/>
      <c r="H134" s="323" t="n">
        <f aca="false">SUM(H135:H136)</f>
        <v>54100</v>
      </c>
      <c r="I134" s="323" t="n">
        <f aca="false">SUM(I135:I136)</f>
        <v>54100</v>
      </c>
      <c r="J134" s="324"/>
      <c r="K134" s="288"/>
    </row>
    <row r="135" customFormat="false" ht="61.5" hidden="false" customHeight="true" outlineLevel="0" collapsed="false">
      <c r="A135" s="328"/>
      <c r="B135" s="333" t="s">
        <v>345</v>
      </c>
      <c r="C135" s="333" t="s">
        <v>357</v>
      </c>
      <c r="D135" s="333" t="s">
        <v>203</v>
      </c>
      <c r="E135" s="333" t="s">
        <v>198</v>
      </c>
      <c r="F135" s="333" t="s">
        <v>227</v>
      </c>
      <c r="G135" s="333" t="s">
        <v>477</v>
      </c>
      <c r="H135" s="334"/>
      <c r="I135" s="334"/>
      <c r="J135" s="351"/>
      <c r="K135" s="288" t="n">
        <v>22000</v>
      </c>
    </row>
    <row r="136" customFormat="false" ht="61.5" hidden="false" customHeight="true" outlineLevel="0" collapsed="false">
      <c r="A136" s="328"/>
      <c r="B136" s="333" t="s">
        <v>345</v>
      </c>
      <c r="C136" s="333" t="s">
        <v>357</v>
      </c>
      <c r="D136" s="333" t="s">
        <v>203</v>
      </c>
      <c r="E136" s="333" t="s">
        <v>198</v>
      </c>
      <c r="F136" s="333" t="s">
        <v>227</v>
      </c>
      <c r="G136" s="333" t="s">
        <v>478</v>
      </c>
      <c r="H136" s="334" t="n">
        <v>54100</v>
      </c>
      <c r="I136" s="334" t="n">
        <v>54100</v>
      </c>
      <c r="J136" s="351"/>
    </row>
    <row r="137" s="377" customFormat="true" ht="60.75" hidden="false" customHeight="true" outlineLevel="0" collapsed="false">
      <c r="A137" s="321"/>
      <c r="B137" s="322" t="s">
        <v>345</v>
      </c>
      <c r="C137" s="322" t="s">
        <v>152</v>
      </c>
      <c r="D137" s="322"/>
      <c r="E137" s="322"/>
      <c r="F137" s="322"/>
      <c r="G137" s="322"/>
      <c r="H137" s="323" t="n">
        <f aca="false">H138+H165+H143</f>
        <v>3144140</v>
      </c>
      <c r="I137" s="323" t="n">
        <f aca="false">I138+I165+I143</f>
        <v>2844140</v>
      </c>
      <c r="J137" s="324"/>
      <c r="K137" s="295"/>
    </row>
    <row r="138" s="377" customFormat="true" ht="3.75" hidden="true" customHeight="true" outlineLevel="0" collapsed="false">
      <c r="A138" s="321"/>
      <c r="B138" s="322" t="s">
        <v>345</v>
      </c>
      <c r="C138" s="322" t="s">
        <v>500</v>
      </c>
      <c r="D138" s="322" t="s">
        <v>501</v>
      </c>
      <c r="E138" s="322"/>
      <c r="F138" s="322"/>
      <c r="G138" s="322"/>
      <c r="H138" s="323" t="n">
        <f aca="false">H139</f>
        <v>0</v>
      </c>
      <c r="I138" s="323" t="n">
        <f aca="false">I139</f>
        <v>0</v>
      </c>
      <c r="J138" s="324"/>
      <c r="K138" s="295"/>
    </row>
    <row r="139" s="377" customFormat="true" ht="57" hidden="true" customHeight="true" outlineLevel="0" collapsed="false">
      <c r="A139" s="321"/>
      <c r="B139" s="322" t="s">
        <v>345</v>
      </c>
      <c r="C139" s="322" t="s">
        <v>500</v>
      </c>
      <c r="D139" s="322" t="s">
        <v>501</v>
      </c>
      <c r="E139" s="322"/>
      <c r="F139" s="322" t="s">
        <v>148</v>
      </c>
      <c r="G139" s="322"/>
      <c r="H139" s="323" t="n">
        <f aca="false">H140</f>
        <v>0</v>
      </c>
      <c r="I139" s="323" t="n">
        <f aca="false">I140</f>
        <v>0</v>
      </c>
      <c r="J139" s="324"/>
      <c r="K139" s="295"/>
    </row>
    <row r="140" s="377" customFormat="true" ht="108" hidden="true" customHeight="true" outlineLevel="0" collapsed="false">
      <c r="A140" s="321"/>
      <c r="B140" s="322" t="s">
        <v>345</v>
      </c>
      <c r="C140" s="322" t="s">
        <v>500</v>
      </c>
      <c r="D140" s="322" t="s">
        <v>501</v>
      </c>
      <c r="E140" s="322"/>
      <c r="F140" s="322" t="s">
        <v>231</v>
      </c>
      <c r="G140" s="322"/>
      <c r="H140" s="323" t="n">
        <f aca="false">SUM(H141:H142)</f>
        <v>0</v>
      </c>
      <c r="I140" s="323" t="n">
        <f aca="false">SUM(I141:I142)</f>
        <v>0</v>
      </c>
      <c r="J140" s="324"/>
      <c r="K140" s="295"/>
    </row>
    <row r="141" s="377" customFormat="true" ht="120.75" hidden="true" customHeight="true" outlineLevel="0" collapsed="false">
      <c r="A141" s="328"/>
      <c r="B141" s="333" t="s">
        <v>345</v>
      </c>
      <c r="C141" s="333" t="s">
        <v>500</v>
      </c>
      <c r="D141" s="333" t="s">
        <v>501</v>
      </c>
      <c r="E141" s="333" t="s">
        <v>502</v>
      </c>
      <c r="F141" s="333" t="s">
        <v>227</v>
      </c>
      <c r="G141" s="333" t="s">
        <v>475</v>
      </c>
      <c r="H141" s="334" t="n">
        <f aca="false">670755.55-670755.55</f>
        <v>0</v>
      </c>
      <c r="I141" s="323" t="n">
        <f aca="false">670755.55-670755.55</f>
        <v>0</v>
      </c>
      <c r="J141" s="324"/>
      <c r="K141" s="295"/>
    </row>
    <row r="142" s="377" customFormat="true" ht="120.75" hidden="true" customHeight="true" outlineLevel="0" collapsed="false">
      <c r="A142" s="328"/>
      <c r="B142" s="322"/>
      <c r="C142" s="333" t="s">
        <v>500</v>
      </c>
      <c r="D142" s="333" t="s">
        <v>501</v>
      </c>
      <c r="E142" s="333" t="s">
        <v>503</v>
      </c>
      <c r="F142" s="333" t="s">
        <v>227</v>
      </c>
      <c r="G142" s="333" t="s">
        <v>475</v>
      </c>
      <c r="H142" s="334" t="n">
        <f aca="false">6775.31-6775.31</f>
        <v>0</v>
      </c>
      <c r="I142" s="323" t="n">
        <f aca="false">6775.31-6775.31</f>
        <v>0</v>
      </c>
      <c r="J142" s="324"/>
      <c r="K142" s="295"/>
    </row>
    <row r="143" s="377" customFormat="true" ht="51.75" hidden="false" customHeight="true" outlineLevel="0" collapsed="false">
      <c r="A143" s="321"/>
      <c r="B143" s="322" t="s">
        <v>345</v>
      </c>
      <c r="C143" s="322" t="s">
        <v>359</v>
      </c>
      <c r="D143" s="322"/>
      <c r="E143" s="322"/>
      <c r="F143" s="322"/>
      <c r="G143" s="322"/>
      <c r="H143" s="323" t="n">
        <f aca="false">H144+H151+H160</f>
        <v>2341340</v>
      </c>
      <c r="I143" s="323" t="n">
        <f aca="false">I144+I151+I160</f>
        <v>2341340</v>
      </c>
      <c r="J143" s="324"/>
      <c r="K143" s="295"/>
    </row>
    <row r="144" s="181" customFormat="true" ht="50.4" hidden="false" customHeight="false" outlineLevel="0" collapsed="false">
      <c r="A144" s="321"/>
      <c r="B144" s="322" t="s">
        <v>345</v>
      </c>
      <c r="C144" s="322" t="s">
        <v>359</v>
      </c>
      <c r="D144" s="322" t="s">
        <v>207</v>
      </c>
      <c r="E144" s="322"/>
      <c r="F144" s="322" t="s">
        <v>208</v>
      </c>
      <c r="G144" s="322"/>
      <c r="H144" s="323" t="n">
        <f aca="false">H145+H148</f>
        <v>0</v>
      </c>
      <c r="I144" s="323" t="n">
        <f aca="false">I145+I148</f>
        <v>0</v>
      </c>
      <c r="J144" s="324"/>
      <c r="K144" s="288"/>
    </row>
    <row r="145" s="181" customFormat="true" ht="50.4" hidden="false" customHeight="false" outlineLevel="0" collapsed="false">
      <c r="A145" s="321"/>
      <c r="B145" s="322" t="s">
        <v>345</v>
      </c>
      <c r="C145" s="322" t="s">
        <v>359</v>
      </c>
      <c r="D145" s="322" t="s">
        <v>291</v>
      </c>
      <c r="E145" s="356"/>
      <c r="F145" s="322" t="s">
        <v>211</v>
      </c>
      <c r="G145" s="322"/>
      <c r="H145" s="323" t="n">
        <f aca="false">SUM(H146:H147)</f>
        <v>0</v>
      </c>
      <c r="I145" s="323" t="n">
        <f aca="false">SUM(I146:I147)</f>
        <v>0</v>
      </c>
      <c r="J145" s="324"/>
      <c r="K145" s="288"/>
    </row>
    <row r="146" s="181" customFormat="true" ht="51.6" hidden="false" customHeight="false" outlineLevel="0" collapsed="false">
      <c r="A146" s="328"/>
      <c r="B146" s="333" t="s">
        <v>345</v>
      </c>
      <c r="C146" s="333" t="s">
        <v>359</v>
      </c>
      <c r="D146" s="333" t="s">
        <v>210</v>
      </c>
      <c r="E146" s="356" t="n">
        <v>40070</v>
      </c>
      <c r="F146" s="333" t="s">
        <v>214</v>
      </c>
      <c r="G146" s="333" t="s">
        <v>476</v>
      </c>
      <c r="H146" s="362" t="n">
        <v>0</v>
      </c>
      <c r="I146" s="323" t="n">
        <v>0</v>
      </c>
      <c r="J146" s="324"/>
      <c r="K146" s="288"/>
    </row>
    <row r="147" s="181" customFormat="true" ht="51.6" hidden="false" customHeight="false" outlineLevel="0" collapsed="false">
      <c r="A147" s="328"/>
      <c r="B147" s="333" t="s">
        <v>345</v>
      </c>
      <c r="C147" s="333" t="s">
        <v>359</v>
      </c>
      <c r="D147" s="333" t="s">
        <v>210</v>
      </c>
      <c r="E147" s="356" t="s">
        <v>216</v>
      </c>
      <c r="F147" s="333" t="s">
        <v>214</v>
      </c>
      <c r="G147" s="333" t="s">
        <v>476</v>
      </c>
      <c r="H147" s="334" t="n">
        <v>0</v>
      </c>
      <c r="I147" s="334" t="n">
        <v>0</v>
      </c>
      <c r="J147" s="351"/>
      <c r="K147" s="288"/>
    </row>
    <row r="148" s="181" customFormat="true" ht="72" hidden="false" customHeight="true" outlineLevel="0" collapsed="false">
      <c r="A148" s="321"/>
      <c r="B148" s="322" t="s">
        <v>345</v>
      </c>
      <c r="C148" s="322" t="s">
        <v>359</v>
      </c>
      <c r="D148" s="322" t="s">
        <v>291</v>
      </c>
      <c r="E148" s="356"/>
      <c r="F148" s="322" t="s">
        <v>211</v>
      </c>
      <c r="G148" s="333"/>
      <c r="H148" s="323" t="n">
        <f aca="false">SUM(H149:H150)</f>
        <v>0</v>
      </c>
      <c r="I148" s="334" t="n">
        <f aca="false">SUM(I149:I150)</f>
        <v>0</v>
      </c>
      <c r="J148" s="351"/>
      <c r="K148" s="288"/>
    </row>
    <row r="149" s="181" customFormat="true" ht="51.6" hidden="true" customHeight="false" outlineLevel="0" collapsed="false">
      <c r="A149" s="328"/>
      <c r="B149" s="333" t="s">
        <v>345</v>
      </c>
      <c r="C149" s="333" t="s">
        <v>359</v>
      </c>
      <c r="D149" s="333" t="s">
        <v>210</v>
      </c>
      <c r="E149" s="356" t="n">
        <v>40075</v>
      </c>
      <c r="F149" s="333" t="s">
        <v>214</v>
      </c>
      <c r="G149" s="333" t="s">
        <v>476</v>
      </c>
      <c r="H149" s="334" t="n">
        <v>0</v>
      </c>
      <c r="I149" s="334" t="n">
        <v>0</v>
      </c>
      <c r="J149" s="351"/>
      <c r="K149" s="288"/>
    </row>
    <row r="150" s="181" customFormat="true" ht="126" hidden="false" customHeight="true" outlineLevel="0" collapsed="false">
      <c r="A150" s="328"/>
      <c r="B150" s="333" t="s">
        <v>345</v>
      </c>
      <c r="C150" s="333" t="s">
        <v>359</v>
      </c>
      <c r="D150" s="333" t="s">
        <v>218</v>
      </c>
      <c r="E150" s="356" t="s">
        <v>216</v>
      </c>
      <c r="F150" s="333" t="s">
        <v>214</v>
      </c>
      <c r="G150" s="333" t="s">
        <v>476</v>
      </c>
      <c r="H150" s="334" t="n">
        <v>0</v>
      </c>
      <c r="I150" s="334" t="n">
        <v>0</v>
      </c>
      <c r="J150" s="351"/>
      <c r="K150" s="288"/>
    </row>
    <row r="151" s="181" customFormat="true" ht="51.6" hidden="true" customHeight="false" outlineLevel="0" collapsed="false">
      <c r="A151" s="321"/>
      <c r="B151" s="322" t="s">
        <v>345</v>
      </c>
      <c r="C151" s="322" t="s">
        <v>359</v>
      </c>
      <c r="D151" s="322" t="s">
        <v>224</v>
      </c>
      <c r="E151" s="354"/>
      <c r="F151" s="322"/>
      <c r="G151" s="322"/>
      <c r="H151" s="323" t="n">
        <f aca="false">H152</f>
        <v>0</v>
      </c>
      <c r="I151" s="334" t="n">
        <f aca="false">I152</f>
        <v>0</v>
      </c>
      <c r="J151" s="351"/>
      <c r="K151" s="288"/>
    </row>
    <row r="152" s="181" customFormat="true" ht="47.25" hidden="true" customHeight="true" outlineLevel="0" collapsed="false">
      <c r="A152" s="321"/>
      <c r="B152" s="322" t="s">
        <v>345</v>
      </c>
      <c r="C152" s="322" t="s">
        <v>359</v>
      </c>
      <c r="D152" s="322" t="s">
        <v>224</v>
      </c>
      <c r="E152" s="354"/>
      <c r="F152" s="322" t="s">
        <v>148</v>
      </c>
      <c r="G152" s="322"/>
      <c r="H152" s="323" t="n">
        <f aca="false">H153+H156</f>
        <v>0</v>
      </c>
      <c r="I152" s="334" t="n">
        <f aca="false">I153+I156</f>
        <v>0</v>
      </c>
      <c r="J152" s="351"/>
      <c r="K152" s="288"/>
    </row>
    <row r="153" s="181" customFormat="true" ht="51.6" hidden="true" customHeight="false" outlineLevel="0" collapsed="false">
      <c r="A153" s="321"/>
      <c r="B153" s="322" t="s">
        <v>345</v>
      </c>
      <c r="C153" s="322" t="s">
        <v>359</v>
      </c>
      <c r="D153" s="322" t="s">
        <v>224</v>
      </c>
      <c r="E153" s="354" t="s">
        <v>226</v>
      </c>
      <c r="F153" s="322" t="s">
        <v>231</v>
      </c>
      <c r="G153" s="322"/>
      <c r="H153" s="323" t="n">
        <f aca="false">SUM(H154:H155)</f>
        <v>0</v>
      </c>
      <c r="I153" s="334" t="n">
        <f aca="false">SUM(I154:I155)</f>
        <v>0</v>
      </c>
      <c r="J153" s="351"/>
      <c r="K153" s="288"/>
    </row>
    <row r="154" s="181" customFormat="true" ht="51.6" hidden="true" customHeight="false" outlineLevel="0" collapsed="false">
      <c r="A154" s="328"/>
      <c r="B154" s="333" t="s">
        <v>345</v>
      </c>
      <c r="C154" s="333" t="s">
        <v>359</v>
      </c>
      <c r="D154" s="333" t="s">
        <v>224</v>
      </c>
      <c r="E154" s="333" t="s">
        <v>226</v>
      </c>
      <c r="F154" s="333" t="s">
        <v>227</v>
      </c>
      <c r="G154" s="333" t="s">
        <v>475</v>
      </c>
      <c r="H154" s="334" t="n">
        <f aca="false">5400000-5400000</f>
        <v>0</v>
      </c>
      <c r="I154" s="334" t="n">
        <f aca="false">5400000-5400000</f>
        <v>0</v>
      </c>
      <c r="J154" s="351"/>
      <c r="K154" s="288"/>
    </row>
    <row r="155" s="181" customFormat="true" ht="51.6" hidden="true" customHeight="false" outlineLevel="0" collapsed="false">
      <c r="A155" s="328"/>
      <c r="B155" s="333" t="s">
        <v>345</v>
      </c>
      <c r="C155" s="333" t="s">
        <v>359</v>
      </c>
      <c r="D155" s="333" t="s">
        <v>224</v>
      </c>
      <c r="E155" s="333" t="s">
        <v>229</v>
      </c>
      <c r="F155" s="333" t="s">
        <v>227</v>
      </c>
      <c r="G155" s="333" t="s">
        <v>475</v>
      </c>
      <c r="H155" s="334" t="n">
        <f aca="false">600000-600000</f>
        <v>0</v>
      </c>
      <c r="I155" s="334" t="n">
        <f aca="false">600000-600000</f>
        <v>0</v>
      </c>
      <c r="J155" s="351"/>
      <c r="K155" s="288"/>
    </row>
    <row r="156" s="181" customFormat="true" ht="51.6" hidden="true" customHeight="false" outlineLevel="0" collapsed="false">
      <c r="A156" s="321"/>
      <c r="B156" s="333" t="s">
        <v>345</v>
      </c>
      <c r="C156" s="333" t="s">
        <v>359</v>
      </c>
      <c r="D156" s="333" t="s">
        <v>224</v>
      </c>
      <c r="E156" s="333"/>
      <c r="F156" s="333" t="s">
        <v>231</v>
      </c>
      <c r="G156" s="333"/>
      <c r="H156" s="334" t="n">
        <f aca="false">SUM(H157:H159)</f>
        <v>0</v>
      </c>
      <c r="I156" s="334" t="n">
        <f aca="false">SUM(I157:I159)</f>
        <v>0</v>
      </c>
      <c r="J156" s="351"/>
      <c r="K156" s="288"/>
    </row>
    <row r="157" s="181" customFormat="true" ht="51.6" hidden="true" customHeight="false" outlineLevel="0" collapsed="false">
      <c r="A157" s="328"/>
      <c r="B157" s="333" t="s">
        <v>345</v>
      </c>
      <c r="C157" s="333" t="s">
        <v>359</v>
      </c>
      <c r="D157" s="333" t="s">
        <v>224</v>
      </c>
      <c r="E157" s="333" t="s">
        <v>232</v>
      </c>
      <c r="F157" s="333" t="s">
        <v>227</v>
      </c>
      <c r="G157" s="333" t="s">
        <v>475</v>
      </c>
      <c r="H157" s="334"/>
      <c r="I157" s="334"/>
      <c r="J157" s="351"/>
      <c r="K157" s="288"/>
    </row>
    <row r="158" s="181" customFormat="true" ht="51.6" hidden="true" customHeight="false" outlineLevel="0" collapsed="false">
      <c r="A158" s="328"/>
      <c r="B158" s="333" t="s">
        <v>345</v>
      </c>
      <c r="C158" s="333" t="s">
        <v>359</v>
      </c>
      <c r="D158" s="333" t="s">
        <v>224</v>
      </c>
      <c r="E158" s="333" t="s">
        <v>232</v>
      </c>
      <c r="F158" s="333" t="s">
        <v>227</v>
      </c>
      <c r="G158" s="333" t="s">
        <v>475</v>
      </c>
      <c r="H158" s="334"/>
      <c r="I158" s="334"/>
      <c r="J158" s="351"/>
      <c r="K158" s="288"/>
    </row>
    <row r="159" s="181" customFormat="true" ht="51.6" hidden="true" customHeight="false" outlineLevel="0" collapsed="false">
      <c r="A159" s="328"/>
      <c r="B159" s="333" t="s">
        <v>345</v>
      </c>
      <c r="C159" s="333" t="s">
        <v>359</v>
      </c>
      <c r="D159" s="333" t="s">
        <v>224</v>
      </c>
      <c r="E159" s="333" t="s">
        <v>504</v>
      </c>
      <c r="F159" s="333" t="s">
        <v>227</v>
      </c>
      <c r="G159" s="333" t="s">
        <v>475</v>
      </c>
      <c r="H159" s="334"/>
      <c r="I159" s="334"/>
      <c r="J159" s="351"/>
      <c r="K159" s="288"/>
    </row>
    <row r="160" s="377" customFormat="true" ht="50.4" hidden="false" customHeight="false" outlineLevel="0" collapsed="false">
      <c r="A160" s="321"/>
      <c r="B160" s="322" t="s">
        <v>345</v>
      </c>
      <c r="C160" s="322" t="s">
        <v>359</v>
      </c>
      <c r="D160" s="322" t="n">
        <v>99000</v>
      </c>
      <c r="E160" s="322"/>
      <c r="F160" s="322"/>
      <c r="G160" s="378"/>
      <c r="H160" s="323" t="n">
        <f aca="false">H161</f>
        <v>2341340</v>
      </c>
      <c r="I160" s="323" t="n">
        <f aca="false">I161</f>
        <v>2341340</v>
      </c>
      <c r="J160" s="324"/>
      <c r="K160" s="295"/>
    </row>
    <row r="161" s="377" customFormat="true" ht="65.25" hidden="false" customHeight="true" outlineLevel="0" collapsed="false">
      <c r="A161" s="321"/>
      <c r="B161" s="322" t="s">
        <v>345</v>
      </c>
      <c r="C161" s="322" t="s">
        <v>359</v>
      </c>
      <c r="D161" s="322" t="n">
        <v>99000</v>
      </c>
      <c r="E161" s="322" t="s">
        <v>234</v>
      </c>
      <c r="F161" s="322" t="s">
        <v>231</v>
      </c>
      <c r="G161" s="322"/>
      <c r="H161" s="323" t="n">
        <f aca="false">SUM(H162:H164)</f>
        <v>2341340</v>
      </c>
      <c r="I161" s="323" t="n">
        <f aca="false">SUM(I162:I164)</f>
        <v>2341340</v>
      </c>
      <c r="J161" s="324"/>
      <c r="K161" s="295"/>
    </row>
    <row r="162" s="377" customFormat="true" ht="51.6" hidden="false" customHeight="false" outlineLevel="0" collapsed="false">
      <c r="A162" s="328"/>
      <c r="B162" s="353" t="s">
        <v>345</v>
      </c>
      <c r="C162" s="333" t="s">
        <v>359</v>
      </c>
      <c r="D162" s="333" t="n">
        <v>99000</v>
      </c>
      <c r="E162" s="333" t="s">
        <v>234</v>
      </c>
      <c r="F162" s="333" t="s">
        <v>227</v>
      </c>
      <c r="G162" s="379" t="n">
        <v>225</v>
      </c>
      <c r="H162" s="334"/>
      <c r="I162" s="334"/>
      <c r="J162" s="351"/>
      <c r="K162" s="295"/>
    </row>
    <row r="163" s="377" customFormat="true" ht="49.5" hidden="false" customHeight="true" outlineLevel="0" collapsed="false">
      <c r="A163" s="328"/>
      <c r="B163" s="353" t="s">
        <v>345</v>
      </c>
      <c r="C163" s="333" t="s">
        <v>359</v>
      </c>
      <c r="D163" s="333" t="n">
        <v>99000</v>
      </c>
      <c r="E163" s="333" t="s">
        <v>234</v>
      </c>
      <c r="F163" s="333" t="s">
        <v>227</v>
      </c>
      <c r="G163" s="379" t="n">
        <v>343</v>
      </c>
      <c r="H163" s="334" t="n">
        <v>2341340</v>
      </c>
      <c r="I163" s="334" t="n">
        <v>2341340</v>
      </c>
      <c r="J163" s="351"/>
      <c r="K163" s="295"/>
    </row>
    <row r="164" s="377" customFormat="true" ht="51.6" hidden="true" customHeight="false" outlineLevel="0" collapsed="false">
      <c r="A164" s="328"/>
      <c r="B164" s="353" t="s">
        <v>345</v>
      </c>
      <c r="C164" s="333" t="s">
        <v>359</v>
      </c>
      <c r="D164" s="333" t="n">
        <v>99000</v>
      </c>
      <c r="E164" s="333" t="s">
        <v>234</v>
      </c>
      <c r="F164" s="333" t="s">
        <v>227</v>
      </c>
      <c r="G164" s="379" t="n">
        <v>346</v>
      </c>
      <c r="H164" s="334" t="n">
        <f aca="false">5000-5000</f>
        <v>0</v>
      </c>
      <c r="I164" s="334" t="n">
        <f aca="false">5000-5000</f>
        <v>0</v>
      </c>
      <c r="J164" s="351"/>
      <c r="K164" s="295"/>
    </row>
    <row r="165" customFormat="false" ht="50.4" hidden="false" customHeight="false" outlineLevel="0" collapsed="false">
      <c r="A165" s="321"/>
      <c r="B165" s="322" t="s">
        <v>345</v>
      </c>
      <c r="C165" s="322" t="s">
        <v>360</v>
      </c>
      <c r="D165" s="322"/>
      <c r="E165" s="322"/>
      <c r="F165" s="322"/>
      <c r="G165" s="322"/>
      <c r="H165" s="323" t="n">
        <f aca="false">H166</f>
        <v>802800</v>
      </c>
      <c r="I165" s="323" t="n">
        <f aca="false">I166</f>
        <v>502800</v>
      </c>
      <c r="J165" s="324"/>
    </row>
    <row r="166" customFormat="false" ht="50.4" hidden="false" customHeight="false" outlineLevel="0" collapsed="false">
      <c r="A166" s="321"/>
      <c r="B166" s="322" t="s">
        <v>345</v>
      </c>
      <c r="C166" s="322" t="s">
        <v>360</v>
      </c>
      <c r="D166" s="322"/>
      <c r="E166" s="322"/>
      <c r="F166" s="322"/>
      <c r="G166" s="322"/>
      <c r="H166" s="323" t="n">
        <f aca="false">H167</f>
        <v>802800</v>
      </c>
      <c r="I166" s="323" t="n">
        <f aca="false">I167</f>
        <v>502800</v>
      </c>
      <c r="J166" s="324"/>
    </row>
    <row r="167" customFormat="false" ht="50.4" hidden="false" customHeight="false" outlineLevel="0" collapsed="false">
      <c r="A167" s="325"/>
      <c r="B167" s="322" t="s">
        <v>345</v>
      </c>
      <c r="C167" s="322" t="s">
        <v>360</v>
      </c>
      <c r="D167" s="322" t="n">
        <v>99000</v>
      </c>
      <c r="E167" s="322"/>
      <c r="F167" s="322"/>
      <c r="G167" s="322"/>
      <c r="H167" s="323" t="n">
        <f aca="false">H168</f>
        <v>802800</v>
      </c>
      <c r="I167" s="323" t="n">
        <f aca="false">I168</f>
        <v>502800</v>
      </c>
      <c r="J167" s="324"/>
    </row>
    <row r="168" customFormat="false" ht="50.4" hidden="false" customHeight="false" outlineLevel="0" collapsed="false">
      <c r="A168" s="380"/>
      <c r="B168" s="333" t="s">
        <v>345</v>
      </c>
      <c r="C168" s="333" t="s">
        <v>360</v>
      </c>
      <c r="D168" s="333" t="n">
        <v>99000</v>
      </c>
      <c r="E168" s="333" t="s">
        <v>167</v>
      </c>
      <c r="F168" s="322"/>
      <c r="G168" s="322"/>
      <c r="H168" s="323" t="n">
        <f aca="false">H169+H175</f>
        <v>802800</v>
      </c>
      <c r="I168" s="323" t="n">
        <f aca="false">I169+I175</f>
        <v>502800</v>
      </c>
      <c r="J168" s="324"/>
    </row>
    <row r="169" s="181" customFormat="true" ht="50.4" hidden="false" customHeight="false" outlineLevel="0" collapsed="false">
      <c r="A169" s="321"/>
      <c r="B169" s="322" t="s">
        <v>345</v>
      </c>
      <c r="C169" s="322" t="s">
        <v>360</v>
      </c>
      <c r="D169" s="322" t="n">
        <v>99000</v>
      </c>
      <c r="E169" s="322" t="s">
        <v>167</v>
      </c>
      <c r="F169" s="322" t="s">
        <v>148</v>
      </c>
      <c r="G169" s="322"/>
      <c r="H169" s="323" t="n">
        <f aca="false">H170</f>
        <v>802800</v>
      </c>
      <c r="I169" s="323" t="n">
        <f aca="false">I170</f>
        <v>502800</v>
      </c>
      <c r="J169" s="324"/>
      <c r="K169" s="288"/>
    </row>
    <row r="170" customFormat="false" ht="51.6" hidden="false" customHeight="false" outlineLevel="0" collapsed="false">
      <c r="A170" s="328"/>
      <c r="B170" s="333" t="s">
        <v>345</v>
      </c>
      <c r="C170" s="333" t="s">
        <v>360</v>
      </c>
      <c r="D170" s="333" t="n">
        <v>99000</v>
      </c>
      <c r="E170" s="333" t="s">
        <v>167</v>
      </c>
      <c r="F170" s="333" t="s">
        <v>231</v>
      </c>
      <c r="G170" s="333"/>
      <c r="H170" s="334" t="n">
        <f aca="false">SUM(H171:H173)</f>
        <v>802800</v>
      </c>
      <c r="I170" s="334" t="n">
        <f aca="false">SUM(I171:I173)</f>
        <v>502800</v>
      </c>
      <c r="J170" s="351"/>
    </row>
    <row r="171" customFormat="false" ht="51.6" hidden="false" customHeight="false" outlineLevel="0" collapsed="false">
      <c r="A171" s="328"/>
      <c r="B171" s="333" t="s">
        <v>345</v>
      </c>
      <c r="C171" s="333" t="s">
        <v>360</v>
      </c>
      <c r="D171" s="333" t="n">
        <v>99000</v>
      </c>
      <c r="E171" s="333" t="s">
        <v>167</v>
      </c>
      <c r="F171" s="333" t="s">
        <v>227</v>
      </c>
      <c r="G171" s="333" t="s">
        <v>474</v>
      </c>
      <c r="H171" s="334" t="n">
        <f aca="false">67300</f>
        <v>67300</v>
      </c>
      <c r="I171" s="334" t="n">
        <f aca="false">67300</f>
        <v>67300</v>
      </c>
      <c r="J171" s="351"/>
    </row>
    <row r="172" customFormat="false" ht="51.6" hidden="false" customHeight="false" outlineLevel="0" collapsed="false">
      <c r="A172" s="381"/>
      <c r="B172" s="333" t="s">
        <v>345</v>
      </c>
      <c r="C172" s="333" t="s">
        <v>360</v>
      </c>
      <c r="D172" s="333" t="n">
        <v>99000</v>
      </c>
      <c r="E172" s="333" t="s">
        <v>167</v>
      </c>
      <c r="F172" s="333" t="s">
        <v>227</v>
      </c>
      <c r="G172" s="333" t="s">
        <v>475</v>
      </c>
      <c r="H172" s="334"/>
      <c r="I172" s="334"/>
      <c r="J172" s="351"/>
    </row>
    <row r="173" customFormat="false" ht="51.6" hidden="false" customHeight="false" outlineLevel="0" collapsed="false">
      <c r="A173" s="328"/>
      <c r="B173" s="333" t="s">
        <v>345</v>
      </c>
      <c r="C173" s="333" t="s">
        <v>360</v>
      </c>
      <c r="D173" s="333" t="n">
        <v>99000</v>
      </c>
      <c r="E173" s="333" t="s">
        <v>167</v>
      </c>
      <c r="F173" s="333" t="s">
        <v>227</v>
      </c>
      <c r="G173" s="333" t="s">
        <v>476</v>
      </c>
      <c r="H173" s="334" t="n">
        <f aca="false">735500</f>
        <v>735500</v>
      </c>
      <c r="I173" s="334" t="n">
        <f aca="false">435500</f>
        <v>435500</v>
      </c>
      <c r="J173" s="351"/>
    </row>
    <row r="174" customFormat="false" ht="51.6" hidden="false" customHeight="false" outlineLevel="0" collapsed="false">
      <c r="A174" s="328"/>
      <c r="B174" s="333" t="s">
        <v>345</v>
      </c>
      <c r="C174" s="333" t="s">
        <v>360</v>
      </c>
      <c r="D174" s="333" t="n">
        <v>99000</v>
      </c>
      <c r="E174" s="333" t="s">
        <v>167</v>
      </c>
      <c r="F174" s="333" t="s">
        <v>480</v>
      </c>
      <c r="G174" s="333" t="s">
        <v>474</v>
      </c>
      <c r="H174" s="334"/>
      <c r="I174" s="334"/>
      <c r="J174" s="351"/>
    </row>
    <row r="175" customFormat="false" ht="50.4" hidden="false" customHeight="false" outlineLevel="0" collapsed="false">
      <c r="A175" s="321"/>
      <c r="B175" s="322" t="s">
        <v>345</v>
      </c>
      <c r="C175" s="322" t="s">
        <v>360</v>
      </c>
      <c r="D175" s="322"/>
      <c r="E175" s="322"/>
      <c r="F175" s="322"/>
      <c r="G175" s="322"/>
      <c r="H175" s="323" t="n">
        <f aca="false">H176</f>
        <v>0</v>
      </c>
      <c r="I175" s="323" t="n">
        <f aca="false">I176</f>
        <v>0</v>
      </c>
      <c r="J175" s="324"/>
    </row>
    <row r="176" customFormat="false" ht="50.4" hidden="false" customHeight="false" outlineLevel="0" collapsed="false">
      <c r="A176" s="321"/>
      <c r="B176" s="322" t="s">
        <v>345</v>
      </c>
      <c r="C176" s="322" t="s">
        <v>360</v>
      </c>
      <c r="D176" s="322" t="n">
        <v>99000</v>
      </c>
      <c r="E176" s="322" t="s">
        <v>240</v>
      </c>
      <c r="F176" s="322"/>
      <c r="G176" s="322"/>
      <c r="H176" s="323" t="n">
        <f aca="false">H177</f>
        <v>0</v>
      </c>
      <c r="I176" s="323" t="n">
        <f aca="false">I177</f>
        <v>0</v>
      </c>
      <c r="J176" s="324"/>
    </row>
    <row r="177" customFormat="false" ht="50.4" hidden="false" customHeight="false" outlineLevel="0" collapsed="false">
      <c r="A177" s="321"/>
      <c r="B177" s="322" t="s">
        <v>345</v>
      </c>
      <c r="C177" s="322" t="s">
        <v>360</v>
      </c>
      <c r="D177" s="322" t="n">
        <v>99000</v>
      </c>
      <c r="E177" s="322" t="s">
        <v>240</v>
      </c>
      <c r="F177" s="322" t="s">
        <v>148</v>
      </c>
      <c r="G177" s="322"/>
      <c r="H177" s="323" t="n">
        <f aca="false">H178</f>
        <v>0</v>
      </c>
      <c r="I177" s="323" t="n">
        <f aca="false">I178</f>
        <v>0</v>
      </c>
      <c r="J177" s="324"/>
    </row>
    <row r="178" customFormat="false" ht="51.6" hidden="false" customHeight="false" outlineLevel="0" collapsed="false">
      <c r="A178" s="328"/>
      <c r="B178" s="333" t="s">
        <v>345</v>
      </c>
      <c r="C178" s="333" t="s">
        <v>360</v>
      </c>
      <c r="D178" s="333" t="n">
        <v>99000</v>
      </c>
      <c r="E178" s="333" t="s">
        <v>240</v>
      </c>
      <c r="F178" s="333" t="s">
        <v>231</v>
      </c>
      <c r="G178" s="333"/>
      <c r="H178" s="334" t="n">
        <f aca="false">H179</f>
        <v>0</v>
      </c>
      <c r="I178" s="334" t="n">
        <f aca="false">I179</f>
        <v>0</v>
      </c>
      <c r="J178" s="351"/>
    </row>
    <row r="179" customFormat="false" ht="51.6" hidden="false" customHeight="false" outlineLevel="0" collapsed="false">
      <c r="A179" s="328"/>
      <c r="B179" s="333" t="s">
        <v>345</v>
      </c>
      <c r="C179" s="333" t="s">
        <v>360</v>
      </c>
      <c r="D179" s="333" t="n">
        <v>99000</v>
      </c>
      <c r="E179" s="333" t="s">
        <v>240</v>
      </c>
      <c r="F179" s="333" t="s">
        <v>227</v>
      </c>
      <c r="G179" s="333" t="s">
        <v>476</v>
      </c>
      <c r="H179" s="334"/>
      <c r="I179" s="334"/>
      <c r="J179" s="351"/>
    </row>
    <row r="180" s="377" customFormat="true" ht="50.4" hidden="false" customHeight="false" outlineLevel="0" collapsed="false">
      <c r="A180" s="321"/>
      <c r="B180" s="322" t="s">
        <v>345</v>
      </c>
      <c r="C180" s="322" t="s">
        <v>242</v>
      </c>
      <c r="D180" s="322"/>
      <c r="E180" s="322"/>
      <c r="F180" s="322"/>
      <c r="G180" s="322"/>
      <c r="H180" s="323" t="n">
        <f aca="false">H181+H196+H206+H255</f>
        <v>8238244.59</v>
      </c>
      <c r="I180" s="323" t="n">
        <f aca="false">I181+I196+I206+I255</f>
        <v>7838244.59</v>
      </c>
      <c r="J180" s="324"/>
      <c r="K180" s="295"/>
    </row>
    <row r="181" customFormat="false" ht="50.4" hidden="false" customHeight="false" outlineLevel="0" collapsed="false">
      <c r="A181" s="321"/>
      <c r="B181" s="322" t="s">
        <v>345</v>
      </c>
      <c r="C181" s="322" t="s">
        <v>361</v>
      </c>
      <c r="D181" s="382"/>
      <c r="E181" s="383"/>
      <c r="F181" s="322"/>
      <c r="G181" s="322"/>
      <c r="H181" s="323" t="n">
        <f aca="false">H182</f>
        <v>1156200</v>
      </c>
      <c r="I181" s="323" t="n">
        <f aca="false">I182</f>
        <v>856200</v>
      </c>
      <c r="J181" s="324"/>
    </row>
    <row r="182" s="181" customFormat="true" ht="50.4" hidden="false" customHeight="false" outlineLevel="0" collapsed="false">
      <c r="A182" s="325"/>
      <c r="B182" s="322" t="s">
        <v>345</v>
      </c>
      <c r="C182" s="322" t="s">
        <v>361</v>
      </c>
      <c r="D182" s="322"/>
      <c r="E182" s="322"/>
      <c r="F182" s="322"/>
      <c r="G182" s="322"/>
      <c r="H182" s="323" t="n">
        <f aca="false">H183+H192</f>
        <v>1156200</v>
      </c>
      <c r="I182" s="323" t="n">
        <f aca="false">I183+I192</f>
        <v>856200</v>
      </c>
      <c r="J182" s="324"/>
      <c r="K182" s="288"/>
    </row>
    <row r="183" s="181" customFormat="true" ht="50.4" hidden="false" customHeight="false" outlineLevel="0" collapsed="false">
      <c r="A183" s="384"/>
      <c r="B183" s="322" t="s">
        <v>345</v>
      </c>
      <c r="C183" s="322" t="s">
        <v>361</v>
      </c>
      <c r="D183" s="322" t="s">
        <v>138</v>
      </c>
      <c r="E183" s="322"/>
      <c r="F183" s="322"/>
      <c r="G183" s="322"/>
      <c r="H183" s="323" t="n">
        <f aca="false">H184+H187</f>
        <v>1156200</v>
      </c>
      <c r="I183" s="323" t="n">
        <f aca="false">I184+I187</f>
        <v>856200</v>
      </c>
      <c r="J183" s="324"/>
      <c r="K183" s="385"/>
    </row>
    <row r="184" customFormat="false" ht="51.6" hidden="false" customHeight="false" outlineLevel="0" collapsed="false">
      <c r="A184" s="325"/>
      <c r="B184" s="322" t="s">
        <v>345</v>
      </c>
      <c r="C184" s="322" t="s">
        <v>361</v>
      </c>
      <c r="D184" s="322" t="s">
        <v>138</v>
      </c>
      <c r="E184" s="322" t="s">
        <v>247</v>
      </c>
      <c r="F184" s="322"/>
      <c r="G184" s="322"/>
      <c r="H184" s="336" t="n">
        <f aca="false">H185</f>
        <v>431100</v>
      </c>
      <c r="I184" s="334" t="n">
        <f aca="false">I185</f>
        <v>431100</v>
      </c>
      <c r="J184" s="351"/>
      <c r="K184" s="386"/>
    </row>
    <row r="185" customFormat="false" ht="51.6" hidden="false" customHeight="false" outlineLevel="0" collapsed="false">
      <c r="A185" s="328"/>
      <c r="B185" s="333" t="s">
        <v>345</v>
      </c>
      <c r="C185" s="333" t="s">
        <v>361</v>
      </c>
      <c r="D185" s="333" t="s">
        <v>138</v>
      </c>
      <c r="E185" s="333" t="s">
        <v>247</v>
      </c>
      <c r="F185" s="333" t="s">
        <v>148</v>
      </c>
      <c r="G185" s="333"/>
      <c r="H185" s="336" t="n">
        <f aca="false">H186</f>
        <v>431100</v>
      </c>
      <c r="I185" s="334" t="n">
        <f aca="false">I186</f>
        <v>431100</v>
      </c>
      <c r="J185" s="351"/>
      <c r="K185" s="386"/>
    </row>
    <row r="186" customFormat="false" ht="51.6" hidden="false" customHeight="false" outlineLevel="0" collapsed="false">
      <c r="A186" s="381"/>
      <c r="B186" s="333" t="s">
        <v>345</v>
      </c>
      <c r="C186" s="333" t="s">
        <v>361</v>
      </c>
      <c r="D186" s="333" t="s">
        <v>138</v>
      </c>
      <c r="E186" s="333" t="s">
        <v>247</v>
      </c>
      <c r="F186" s="333" t="s">
        <v>227</v>
      </c>
      <c r="G186" s="333" t="s">
        <v>475</v>
      </c>
      <c r="H186" s="334" t="n">
        <v>431100</v>
      </c>
      <c r="I186" s="334" t="n">
        <v>431100</v>
      </c>
      <c r="J186" s="351"/>
      <c r="K186" s="385"/>
    </row>
    <row r="187" s="181" customFormat="true" ht="51" hidden="false" customHeight="false" outlineLevel="0" collapsed="false">
      <c r="A187" s="384"/>
      <c r="B187" s="322" t="s">
        <v>345</v>
      </c>
      <c r="C187" s="322" t="s">
        <v>361</v>
      </c>
      <c r="D187" s="322" t="s">
        <v>138</v>
      </c>
      <c r="E187" s="322"/>
      <c r="F187" s="322"/>
      <c r="G187" s="322"/>
      <c r="H187" s="323" t="n">
        <f aca="false">H188</f>
        <v>725100</v>
      </c>
      <c r="I187" s="323" t="n">
        <f aca="false">I188</f>
        <v>425100</v>
      </c>
      <c r="J187" s="324"/>
      <c r="K187" s="288"/>
    </row>
    <row r="188" s="181" customFormat="true" ht="51" hidden="false" customHeight="false" outlineLevel="0" collapsed="false">
      <c r="A188" s="387"/>
      <c r="B188" s="322" t="s">
        <v>345</v>
      </c>
      <c r="C188" s="322" t="s">
        <v>361</v>
      </c>
      <c r="D188" s="322" t="s">
        <v>138</v>
      </c>
      <c r="E188" s="322" t="s">
        <v>249</v>
      </c>
      <c r="F188" s="322"/>
      <c r="G188" s="322"/>
      <c r="H188" s="323" t="n">
        <f aca="false">H189</f>
        <v>725100</v>
      </c>
      <c r="I188" s="323" t="n">
        <f aca="false">I189</f>
        <v>425100</v>
      </c>
      <c r="J188" s="324"/>
      <c r="K188" s="288"/>
    </row>
    <row r="189" customFormat="false" ht="50.4" hidden="false" customHeight="false" outlineLevel="0" collapsed="false">
      <c r="A189" s="388"/>
      <c r="B189" s="322" t="s">
        <v>345</v>
      </c>
      <c r="C189" s="322" t="s">
        <v>361</v>
      </c>
      <c r="D189" s="322" t="s">
        <v>138</v>
      </c>
      <c r="E189" s="322" t="s">
        <v>249</v>
      </c>
      <c r="F189" s="322" t="s">
        <v>148</v>
      </c>
      <c r="G189" s="322"/>
      <c r="H189" s="323" t="n">
        <f aca="false">SUM(H190:H191)</f>
        <v>725100</v>
      </c>
      <c r="I189" s="323" t="n">
        <f aca="false">SUM(I190:I191)</f>
        <v>425100</v>
      </c>
      <c r="J189" s="324"/>
    </row>
    <row r="190" customFormat="false" ht="51.6" hidden="false" customHeight="false" outlineLevel="0" collapsed="false">
      <c r="A190" s="381"/>
      <c r="B190" s="333" t="s">
        <v>345</v>
      </c>
      <c r="C190" s="333" t="s">
        <v>361</v>
      </c>
      <c r="D190" s="333" t="s">
        <v>138</v>
      </c>
      <c r="E190" s="333" t="s">
        <v>249</v>
      </c>
      <c r="F190" s="333" t="s">
        <v>227</v>
      </c>
      <c r="G190" s="333" t="s">
        <v>475</v>
      </c>
      <c r="H190" s="334" t="n">
        <f aca="false">725100</f>
        <v>725100</v>
      </c>
      <c r="I190" s="334" t="n">
        <f aca="false">425100</f>
        <v>425100</v>
      </c>
      <c r="J190" s="351"/>
    </row>
    <row r="191" customFormat="false" ht="48.75" hidden="false" customHeight="true" outlineLevel="0" collapsed="false">
      <c r="A191" s="328"/>
      <c r="B191" s="333" t="s">
        <v>345</v>
      </c>
      <c r="C191" s="333" t="s">
        <v>361</v>
      </c>
      <c r="D191" s="333" t="s">
        <v>138</v>
      </c>
      <c r="E191" s="333" t="s">
        <v>249</v>
      </c>
      <c r="F191" s="333" t="s">
        <v>227</v>
      </c>
      <c r="G191" s="333" t="s">
        <v>478</v>
      </c>
      <c r="H191" s="334"/>
      <c r="I191" s="334"/>
      <c r="J191" s="351"/>
    </row>
    <row r="192" customFormat="false" ht="50.4" hidden="true" customHeight="false" outlineLevel="0" collapsed="false">
      <c r="A192" s="325"/>
      <c r="B192" s="322" t="s">
        <v>345</v>
      </c>
      <c r="C192" s="322" t="s">
        <v>361</v>
      </c>
      <c r="D192" s="322" t="s">
        <v>505</v>
      </c>
      <c r="E192" s="322"/>
      <c r="F192" s="322"/>
      <c r="G192" s="322"/>
      <c r="H192" s="323" t="n">
        <f aca="false">H193</f>
        <v>0</v>
      </c>
      <c r="I192" s="323" t="n">
        <f aca="false">I193</f>
        <v>0</v>
      </c>
      <c r="J192" s="324"/>
    </row>
    <row r="193" customFormat="false" ht="135" hidden="true" customHeight="true" outlineLevel="0" collapsed="false">
      <c r="A193" s="325"/>
      <c r="B193" s="322" t="s">
        <v>345</v>
      </c>
      <c r="C193" s="322" t="s">
        <v>361</v>
      </c>
      <c r="D193" s="322" t="s">
        <v>506</v>
      </c>
      <c r="E193" s="322"/>
      <c r="F193" s="322" t="s">
        <v>208</v>
      </c>
      <c r="G193" s="322"/>
      <c r="H193" s="323" t="n">
        <f aca="false">SUM(H194:H195)</f>
        <v>0</v>
      </c>
      <c r="I193" s="323" t="n">
        <f aca="false">SUM(I194:I195)</f>
        <v>0</v>
      </c>
      <c r="J193" s="324"/>
      <c r="K193" s="288" t="s">
        <v>507</v>
      </c>
    </row>
    <row r="194" customFormat="false" ht="51.6" hidden="true" customHeight="false" outlineLevel="0" collapsed="false">
      <c r="A194" s="328"/>
      <c r="B194" s="333" t="s">
        <v>345</v>
      </c>
      <c r="C194" s="333" t="s">
        <v>361</v>
      </c>
      <c r="D194" s="333" t="s">
        <v>508</v>
      </c>
      <c r="E194" s="333" t="s">
        <v>509</v>
      </c>
      <c r="F194" s="333" t="s">
        <v>510</v>
      </c>
      <c r="G194" s="333" t="s">
        <v>477</v>
      </c>
      <c r="H194" s="334"/>
      <c r="I194" s="334"/>
      <c r="J194" s="351"/>
    </row>
    <row r="195" customFormat="false" ht="51.6" hidden="true" customHeight="false" outlineLevel="0" collapsed="false">
      <c r="A195" s="328"/>
      <c r="B195" s="333" t="s">
        <v>345</v>
      </c>
      <c r="C195" s="333" t="s">
        <v>361</v>
      </c>
      <c r="D195" s="333" t="s">
        <v>508</v>
      </c>
      <c r="E195" s="333" t="s">
        <v>511</v>
      </c>
      <c r="F195" s="333" t="s">
        <v>510</v>
      </c>
      <c r="G195" s="333" t="s">
        <v>477</v>
      </c>
      <c r="H195" s="334"/>
      <c r="I195" s="334"/>
      <c r="J195" s="351"/>
    </row>
    <row r="196" customFormat="false" ht="46.5" hidden="false" customHeight="true" outlineLevel="0" collapsed="false">
      <c r="A196" s="321"/>
      <c r="B196" s="322" t="s">
        <v>345</v>
      </c>
      <c r="C196" s="322" t="s">
        <v>512</v>
      </c>
      <c r="D196" s="322"/>
      <c r="E196" s="322"/>
      <c r="F196" s="322"/>
      <c r="G196" s="322"/>
      <c r="H196" s="323" t="n">
        <f aca="false">H197</f>
        <v>0</v>
      </c>
      <c r="I196" s="323" t="n">
        <f aca="false">I197</f>
        <v>0</v>
      </c>
      <c r="J196" s="324"/>
    </row>
    <row r="197" customFormat="false" ht="3" hidden="true" customHeight="true" outlineLevel="0" collapsed="false">
      <c r="A197" s="321"/>
      <c r="B197" s="389" t="s">
        <v>345</v>
      </c>
      <c r="C197" s="389" t="s">
        <v>512</v>
      </c>
      <c r="D197" s="389"/>
      <c r="E197" s="389"/>
      <c r="F197" s="389"/>
      <c r="G197" s="389"/>
      <c r="H197" s="323" t="n">
        <f aca="false">H198</f>
        <v>0</v>
      </c>
      <c r="I197" s="323" t="n">
        <f aca="false">I198</f>
        <v>0</v>
      </c>
      <c r="J197" s="324"/>
    </row>
    <row r="198" s="181" customFormat="true" ht="50.4" hidden="true" customHeight="false" outlineLevel="0" collapsed="false">
      <c r="A198" s="321"/>
      <c r="B198" s="322" t="s">
        <v>345</v>
      </c>
      <c r="C198" s="322" t="s">
        <v>512</v>
      </c>
      <c r="D198" s="322" t="s">
        <v>138</v>
      </c>
      <c r="E198" s="322" t="s">
        <v>249</v>
      </c>
      <c r="F198" s="322"/>
      <c r="G198" s="322"/>
      <c r="H198" s="323" t="n">
        <f aca="false">H199</f>
        <v>0</v>
      </c>
      <c r="I198" s="323" t="n">
        <f aca="false">I199</f>
        <v>0</v>
      </c>
      <c r="J198" s="324"/>
      <c r="K198" s="288"/>
    </row>
    <row r="199" s="181" customFormat="true" ht="50.4" hidden="true" customHeight="false" outlineLevel="0" collapsed="false">
      <c r="A199" s="321"/>
      <c r="B199" s="322" t="s">
        <v>345</v>
      </c>
      <c r="C199" s="322" t="s">
        <v>512</v>
      </c>
      <c r="D199" s="322" t="s">
        <v>138</v>
      </c>
      <c r="E199" s="322" t="s">
        <v>249</v>
      </c>
      <c r="F199" s="322" t="s">
        <v>148</v>
      </c>
      <c r="G199" s="322"/>
      <c r="H199" s="323" t="n">
        <f aca="false">H200</f>
        <v>0</v>
      </c>
      <c r="I199" s="323" t="n">
        <f aca="false">I200</f>
        <v>0</v>
      </c>
      <c r="J199" s="324"/>
      <c r="K199" s="288"/>
    </row>
    <row r="200" s="181" customFormat="true" ht="50.4" hidden="true" customHeight="false" outlineLevel="0" collapsed="false">
      <c r="A200" s="321"/>
      <c r="B200" s="322" t="s">
        <v>345</v>
      </c>
      <c r="C200" s="322" t="s">
        <v>512</v>
      </c>
      <c r="D200" s="322" t="s">
        <v>138</v>
      </c>
      <c r="E200" s="322" t="s">
        <v>249</v>
      </c>
      <c r="F200" s="322" t="s">
        <v>227</v>
      </c>
      <c r="G200" s="322"/>
      <c r="H200" s="323" t="n">
        <f aca="false">SUM(H201:H205)</f>
        <v>0</v>
      </c>
      <c r="I200" s="323" t="n">
        <f aca="false">SUM(I201:I205)</f>
        <v>0</v>
      </c>
      <c r="J200" s="324"/>
      <c r="K200" s="385"/>
    </row>
    <row r="201" s="181" customFormat="true" ht="51.6" hidden="true" customHeight="false" outlineLevel="0" collapsed="false">
      <c r="A201" s="328"/>
      <c r="B201" s="333" t="s">
        <v>345</v>
      </c>
      <c r="C201" s="333" t="s">
        <v>512</v>
      </c>
      <c r="D201" s="333" t="s">
        <v>138</v>
      </c>
      <c r="E201" s="333" t="s">
        <v>249</v>
      </c>
      <c r="F201" s="333" t="s">
        <v>227</v>
      </c>
      <c r="G201" s="333" t="s">
        <v>472</v>
      </c>
      <c r="H201" s="334"/>
      <c r="I201" s="323"/>
      <c r="J201" s="324"/>
      <c r="K201" s="385"/>
    </row>
    <row r="202" s="181" customFormat="true" ht="51.6" hidden="true" customHeight="false" outlineLevel="0" collapsed="false">
      <c r="A202" s="328"/>
      <c r="B202" s="333" t="s">
        <v>345</v>
      </c>
      <c r="C202" s="333" t="s">
        <v>512</v>
      </c>
      <c r="D202" s="333" t="s">
        <v>138</v>
      </c>
      <c r="E202" s="333" t="s">
        <v>249</v>
      </c>
      <c r="F202" s="333" t="s">
        <v>227</v>
      </c>
      <c r="G202" s="333" t="s">
        <v>474</v>
      </c>
      <c r="H202" s="334"/>
      <c r="I202" s="323"/>
      <c r="J202" s="324"/>
      <c r="K202" s="385"/>
    </row>
    <row r="203" customFormat="false" ht="51.6" hidden="true" customHeight="false" outlineLevel="0" collapsed="false">
      <c r="A203" s="328"/>
      <c r="B203" s="333" t="s">
        <v>345</v>
      </c>
      <c r="C203" s="333" t="s">
        <v>512</v>
      </c>
      <c r="D203" s="333" t="s">
        <v>138</v>
      </c>
      <c r="E203" s="333" t="s">
        <v>249</v>
      </c>
      <c r="F203" s="333" t="s">
        <v>227</v>
      </c>
      <c r="G203" s="333" t="s">
        <v>475</v>
      </c>
      <c r="H203" s="334"/>
      <c r="I203" s="334"/>
      <c r="J203" s="351"/>
      <c r="K203" s="386"/>
    </row>
    <row r="204" customFormat="false" ht="51.6" hidden="true" customHeight="false" outlineLevel="0" collapsed="false">
      <c r="A204" s="328"/>
      <c r="B204" s="333" t="s">
        <v>345</v>
      </c>
      <c r="C204" s="333" t="s">
        <v>512</v>
      </c>
      <c r="D204" s="333" t="s">
        <v>138</v>
      </c>
      <c r="E204" s="333" t="s">
        <v>249</v>
      </c>
      <c r="F204" s="333" t="s">
        <v>227</v>
      </c>
      <c r="G204" s="333" t="s">
        <v>476</v>
      </c>
      <c r="H204" s="334"/>
      <c r="I204" s="334"/>
      <c r="J204" s="351"/>
      <c r="K204" s="385"/>
    </row>
    <row r="205" customFormat="false" ht="51.6" hidden="true" customHeight="false" outlineLevel="0" collapsed="false">
      <c r="A205" s="328"/>
      <c r="B205" s="333" t="s">
        <v>345</v>
      </c>
      <c r="C205" s="333" t="s">
        <v>512</v>
      </c>
      <c r="D205" s="333" t="s">
        <v>138</v>
      </c>
      <c r="E205" s="333" t="s">
        <v>249</v>
      </c>
      <c r="F205" s="333" t="s">
        <v>227</v>
      </c>
      <c r="G205" s="333" t="s">
        <v>493</v>
      </c>
      <c r="H205" s="334"/>
      <c r="I205" s="334"/>
      <c r="J205" s="351"/>
    </row>
    <row r="206" customFormat="false" ht="50.4" hidden="false" customHeight="false" outlineLevel="0" collapsed="false">
      <c r="A206" s="325"/>
      <c r="B206" s="322" t="s">
        <v>345</v>
      </c>
      <c r="C206" s="322" t="s">
        <v>362</v>
      </c>
      <c r="D206" s="322"/>
      <c r="E206" s="322"/>
      <c r="F206" s="322"/>
      <c r="G206" s="333"/>
      <c r="H206" s="323" t="n">
        <f aca="false">H207+H226</f>
        <v>6521968.59</v>
      </c>
      <c r="I206" s="323" t="n">
        <f aca="false">I207+I226</f>
        <v>6521968.59</v>
      </c>
      <c r="J206" s="324"/>
    </row>
    <row r="207" s="181" customFormat="true" ht="50.4" hidden="false" customHeight="false" outlineLevel="0" collapsed="false">
      <c r="A207" s="321"/>
      <c r="B207" s="322" t="s">
        <v>345</v>
      </c>
      <c r="C207" s="322" t="s">
        <v>362</v>
      </c>
      <c r="D207" s="322" t="s">
        <v>220</v>
      </c>
      <c r="E207" s="322"/>
      <c r="F207" s="322"/>
      <c r="G207" s="322"/>
      <c r="H207" s="323" t="n">
        <f aca="false">H208+H216</f>
        <v>1222438.69</v>
      </c>
      <c r="I207" s="323" t="n">
        <f aca="false">I208+I216</f>
        <v>1222438.69</v>
      </c>
      <c r="J207" s="324"/>
      <c r="K207" s="288"/>
    </row>
    <row r="208" s="181" customFormat="true" ht="50.4" hidden="false" customHeight="false" outlineLevel="0" collapsed="false">
      <c r="A208" s="321"/>
      <c r="B208" s="322" t="s">
        <v>345</v>
      </c>
      <c r="C208" s="322" t="s">
        <v>362</v>
      </c>
      <c r="D208" s="322" t="s">
        <v>252</v>
      </c>
      <c r="E208" s="354" t="n">
        <v>55550</v>
      </c>
      <c r="F208" s="322" t="s">
        <v>148</v>
      </c>
      <c r="G208" s="322"/>
      <c r="H208" s="323" t="n">
        <f aca="false">H209</f>
        <v>1222438.69</v>
      </c>
      <c r="I208" s="323" t="n">
        <f aca="false">I209</f>
        <v>1222438.69</v>
      </c>
      <c r="J208" s="324"/>
      <c r="K208" s="288"/>
    </row>
    <row r="209" s="181" customFormat="true" ht="74.25" hidden="false" customHeight="true" outlineLevel="0" collapsed="false">
      <c r="A209" s="321"/>
      <c r="B209" s="322" t="s">
        <v>345</v>
      </c>
      <c r="C209" s="322" t="s">
        <v>362</v>
      </c>
      <c r="D209" s="322" t="s">
        <v>254</v>
      </c>
      <c r="E209" s="354" t="n">
        <v>55550</v>
      </c>
      <c r="F209" s="322" t="s">
        <v>231</v>
      </c>
      <c r="G209" s="322"/>
      <c r="H209" s="323" t="n">
        <f aca="false">SUM(H210:H212)</f>
        <v>1222438.69</v>
      </c>
      <c r="I209" s="323" t="n">
        <f aca="false">SUM(I210:I212)</f>
        <v>1222438.69</v>
      </c>
      <c r="J209" s="324"/>
      <c r="K209" s="288"/>
    </row>
    <row r="210" s="181" customFormat="true" ht="112.5" hidden="false" customHeight="true" outlineLevel="0" collapsed="false">
      <c r="A210" s="328"/>
      <c r="B210" s="333" t="s">
        <v>345</v>
      </c>
      <c r="C210" s="333" t="s">
        <v>362</v>
      </c>
      <c r="D210" s="333" t="s">
        <v>254</v>
      </c>
      <c r="E210" s="356" t="n">
        <v>55550</v>
      </c>
      <c r="F210" s="333" t="s">
        <v>227</v>
      </c>
      <c r="G210" s="333" t="s">
        <v>475</v>
      </c>
      <c r="H210" s="334" t="n">
        <v>1145979.97</v>
      </c>
      <c r="I210" s="334" t="n">
        <v>1145979.97</v>
      </c>
      <c r="J210" s="351"/>
      <c r="K210" s="288"/>
    </row>
    <row r="211" s="181" customFormat="true" ht="100.5" hidden="false" customHeight="true" outlineLevel="0" collapsed="false">
      <c r="A211" s="328"/>
      <c r="B211" s="333" t="s">
        <v>345</v>
      </c>
      <c r="C211" s="333" t="s">
        <v>362</v>
      </c>
      <c r="D211" s="333" t="s">
        <v>254</v>
      </c>
      <c r="E211" s="356" t="n">
        <v>55550</v>
      </c>
      <c r="F211" s="333" t="s">
        <v>227</v>
      </c>
      <c r="G211" s="333" t="s">
        <v>475</v>
      </c>
      <c r="H211" s="334" t="n">
        <v>69507.93</v>
      </c>
      <c r="I211" s="334" t="n">
        <v>69507.93</v>
      </c>
      <c r="J211" s="351"/>
      <c r="K211" s="288"/>
    </row>
    <row r="212" s="181" customFormat="true" ht="116.25" hidden="false" customHeight="true" outlineLevel="0" collapsed="false">
      <c r="A212" s="328"/>
      <c r="B212" s="333" t="s">
        <v>345</v>
      </c>
      <c r="C212" s="333" t="s">
        <v>362</v>
      </c>
      <c r="D212" s="333" t="s">
        <v>254</v>
      </c>
      <c r="E212" s="356" t="n">
        <v>55550</v>
      </c>
      <c r="F212" s="333" t="s">
        <v>227</v>
      </c>
      <c r="G212" s="333" t="s">
        <v>475</v>
      </c>
      <c r="H212" s="334" t="n">
        <v>6950.79</v>
      </c>
      <c r="I212" s="334" t="n">
        <v>6950.79</v>
      </c>
      <c r="J212" s="351"/>
      <c r="K212" s="288"/>
    </row>
    <row r="213" customFormat="false" ht="82.5" hidden="false" customHeight="true" outlineLevel="0" collapsed="false">
      <c r="A213" s="321"/>
      <c r="B213" s="322" t="s">
        <v>345</v>
      </c>
      <c r="C213" s="322" t="s">
        <v>362</v>
      </c>
      <c r="D213" s="322" t="s">
        <v>365</v>
      </c>
      <c r="E213" s="322"/>
      <c r="F213" s="322" t="s">
        <v>231</v>
      </c>
      <c r="G213" s="333"/>
      <c r="H213" s="323" t="n">
        <f aca="false">SUM(H214:H215)</f>
        <v>0</v>
      </c>
      <c r="I213" s="323" t="n">
        <f aca="false">SUM(I214:I215)</f>
        <v>0</v>
      </c>
      <c r="J213" s="324"/>
    </row>
    <row r="214" customFormat="false" ht="128.25" hidden="false" customHeight="true" outlineLevel="0" collapsed="false">
      <c r="A214" s="328"/>
      <c r="B214" s="333" t="s">
        <v>345</v>
      </c>
      <c r="C214" s="333" t="s">
        <v>362</v>
      </c>
      <c r="D214" s="333" t="s">
        <v>365</v>
      </c>
      <c r="E214" s="333" t="s">
        <v>226</v>
      </c>
      <c r="F214" s="333" t="s">
        <v>227</v>
      </c>
      <c r="G214" s="333" t="s">
        <v>477</v>
      </c>
      <c r="H214" s="334"/>
      <c r="I214" s="334"/>
      <c r="J214" s="351"/>
    </row>
    <row r="215" customFormat="false" ht="124.5" hidden="false" customHeight="true" outlineLevel="0" collapsed="false">
      <c r="A215" s="328"/>
      <c r="B215" s="333" t="s">
        <v>345</v>
      </c>
      <c r="C215" s="333" t="s">
        <v>362</v>
      </c>
      <c r="D215" s="333" t="s">
        <v>365</v>
      </c>
      <c r="E215" s="333" t="s">
        <v>229</v>
      </c>
      <c r="F215" s="333" t="s">
        <v>227</v>
      </c>
      <c r="G215" s="333" t="s">
        <v>477</v>
      </c>
      <c r="H215" s="334"/>
      <c r="I215" s="334"/>
      <c r="J215" s="351"/>
    </row>
    <row r="216" s="181" customFormat="true" ht="69.75" hidden="false" customHeight="true" outlineLevel="0" collapsed="false">
      <c r="A216" s="321"/>
      <c r="B216" s="322" t="s">
        <v>345</v>
      </c>
      <c r="C216" s="322" t="s">
        <v>362</v>
      </c>
      <c r="D216" s="322" t="s">
        <v>365</v>
      </c>
      <c r="E216" s="322"/>
      <c r="F216" s="322" t="s">
        <v>148</v>
      </c>
      <c r="G216" s="322"/>
      <c r="H216" s="323"/>
      <c r="I216" s="323"/>
      <c r="J216" s="324"/>
      <c r="K216" s="288"/>
    </row>
    <row r="217" customFormat="false" ht="115.5" hidden="false" customHeight="true" outlineLevel="0" collapsed="false">
      <c r="A217" s="390"/>
      <c r="B217" s="391" t="s">
        <v>345</v>
      </c>
      <c r="C217" s="391" t="s">
        <v>359</v>
      </c>
      <c r="D217" s="391" t="s">
        <v>258</v>
      </c>
      <c r="E217" s="391" t="s">
        <v>260</v>
      </c>
      <c r="F217" s="391" t="s">
        <v>261</v>
      </c>
      <c r="G217" s="391"/>
      <c r="H217" s="392" t="n">
        <v>7700000</v>
      </c>
      <c r="I217" s="393"/>
      <c r="J217" s="351"/>
    </row>
    <row r="218" customFormat="false" ht="99.75" hidden="false" customHeight="true" outlineLevel="0" collapsed="false">
      <c r="A218" s="321"/>
      <c r="B218" s="322" t="s">
        <v>345</v>
      </c>
      <c r="C218" s="322" t="s">
        <v>362</v>
      </c>
      <c r="D218" s="322" t="s">
        <v>513</v>
      </c>
      <c r="E218" s="322" t="s">
        <v>514</v>
      </c>
      <c r="F218" s="322" t="s">
        <v>231</v>
      </c>
      <c r="G218" s="322"/>
      <c r="H218" s="323" t="n">
        <f aca="false">SUM(H219:H220)</f>
        <v>0</v>
      </c>
      <c r="I218" s="334" t="n">
        <f aca="false">SUM(I219:I220)</f>
        <v>0</v>
      </c>
      <c r="J218" s="351"/>
    </row>
    <row r="219" customFormat="false" ht="120" hidden="false" customHeight="true" outlineLevel="0" collapsed="false">
      <c r="A219" s="328"/>
      <c r="B219" s="333" t="s">
        <v>345</v>
      </c>
      <c r="C219" s="333" t="s">
        <v>362</v>
      </c>
      <c r="D219" s="333" t="s">
        <v>513</v>
      </c>
      <c r="E219" s="333" t="s">
        <v>514</v>
      </c>
      <c r="F219" s="333" t="s">
        <v>227</v>
      </c>
      <c r="G219" s="333" t="s">
        <v>475</v>
      </c>
      <c r="H219" s="334"/>
      <c r="I219" s="334"/>
      <c r="J219" s="351"/>
    </row>
    <row r="220" customFormat="false" ht="105" hidden="false" customHeight="true" outlineLevel="0" collapsed="false">
      <c r="A220" s="328"/>
      <c r="B220" s="333"/>
      <c r="C220" s="333"/>
      <c r="D220" s="333"/>
      <c r="E220" s="333"/>
      <c r="F220" s="333"/>
      <c r="G220" s="333"/>
      <c r="H220" s="334" t="n">
        <v>0</v>
      </c>
      <c r="I220" s="334" t="n">
        <v>0</v>
      </c>
      <c r="J220" s="351"/>
    </row>
    <row r="221" customFormat="false" ht="107.25" hidden="false" customHeight="true" outlineLevel="0" collapsed="false">
      <c r="A221" s="321"/>
      <c r="B221" s="322" t="s">
        <v>345</v>
      </c>
      <c r="C221" s="322" t="s">
        <v>362</v>
      </c>
      <c r="D221" s="322" t="s">
        <v>515</v>
      </c>
      <c r="E221" s="333" t="s">
        <v>265</v>
      </c>
      <c r="F221" s="333"/>
      <c r="G221" s="333"/>
      <c r="H221" s="323" t="n">
        <f aca="false">H222</f>
        <v>0</v>
      </c>
      <c r="I221" s="323" t="n">
        <f aca="false">I222</f>
        <v>0</v>
      </c>
      <c r="J221" s="324"/>
    </row>
    <row r="222" customFormat="false" ht="96" hidden="false" customHeight="true" outlineLevel="0" collapsed="false">
      <c r="A222" s="328"/>
      <c r="B222" s="333" t="s">
        <v>345</v>
      </c>
      <c r="C222" s="333" t="s">
        <v>362</v>
      </c>
      <c r="D222" s="333" t="s">
        <v>515</v>
      </c>
      <c r="E222" s="333" t="s">
        <v>265</v>
      </c>
      <c r="F222" s="333" t="s">
        <v>227</v>
      </c>
      <c r="G222" s="333" t="s">
        <v>477</v>
      </c>
      <c r="H222" s="334"/>
      <c r="I222" s="323"/>
      <c r="J222" s="324"/>
    </row>
    <row r="223" customFormat="false" ht="47.25" hidden="false" customHeight="true" outlineLevel="0" collapsed="false">
      <c r="A223" s="321"/>
      <c r="B223" s="322" t="s">
        <v>345</v>
      </c>
      <c r="C223" s="322" t="s">
        <v>362</v>
      </c>
      <c r="D223" s="322" t="s">
        <v>516</v>
      </c>
      <c r="E223" s="322"/>
      <c r="F223" s="322" t="s">
        <v>231</v>
      </c>
      <c r="G223" s="322"/>
      <c r="H223" s="323" t="n">
        <f aca="false">SUM(H224:H225)</f>
        <v>0</v>
      </c>
      <c r="I223" s="323" t="n">
        <f aca="false">SUM(I224:I225)</f>
        <v>0</v>
      </c>
      <c r="J223" s="324"/>
    </row>
    <row r="224" customFormat="false" ht="86.25" hidden="false" customHeight="true" outlineLevel="0" collapsed="false">
      <c r="A224" s="328"/>
      <c r="B224" s="333" t="s">
        <v>345</v>
      </c>
      <c r="C224" s="333" t="s">
        <v>362</v>
      </c>
      <c r="D224" s="333" t="s">
        <v>516</v>
      </c>
      <c r="E224" s="333" t="s">
        <v>265</v>
      </c>
      <c r="F224" s="333" t="s">
        <v>227</v>
      </c>
      <c r="G224" s="333" t="s">
        <v>475</v>
      </c>
      <c r="H224" s="334"/>
      <c r="I224" s="334"/>
      <c r="J224" s="351"/>
    </row>
    <row r="225" customFormat="false" ht="93.75" hidden="false" customHeight="true" outlineLevel="0" collapsed="false">
      <c r="A225" s="328"/>
      <c r="B225" s="333" t="s">
        <v>345</v>
      </c>
      <c r="C225" s="333" t="s">
        <v>362</v>
      </c>
      <c r="D225" s="333" t="s">
        <v>517</v>
      </c>
      <c r="E225" s="333" t="s">
        <v>265</v>
      </c>
      <c r="F225" s="333" t="s">
        <v>227</v>
      </c>
      <c r="G225" s="333" t="s">
        <v>477</v>
      </c>
      <c r="H225" s="334" t="n">
        <v>0</v>
      </c>
      <c r="I225" s="334" t="n">
        <v>0</v>
      </c>
      <c r="J225" s="351"/>
    </row>
    <row r="226" s="377" customFormat="true" ht="50.4" hidden="false" customHeight="false" outlineLevel="0" collapsed="false">
      <c r="A226" s="325"/>
      <c r="B226" s="322" t="s">
        <v>345</v>
      </c>
      <c r="C226" s="322" t="s">
        <v>362</v>
      </c>
      <c r="D226" s="322" t="s">
        <v>138</v>
      </c>
      <c r="E226" s="322"/>
      <c r="F226" s="322"/>
      <c r="G226" s="322"/>
      <c r="H226" s="323" t="n">
        <f aca="false">H227+H233+H243</f>
        <v>5299529.9</v>
      </c>
      <c r="I226" s="323" t="n">
        <f aca="false">I227+I233+I243</f>
        <v>5299529.9</v>
      </c>
      <c r="J226" s="324"/>
      <c r="K226" s="295"/>
    </row>
    <row r="227" s="377" customFormat="true" ht="50.4" hidden="false" customHeight="false" outlineLevel="0" collapsed="false">
      <c r="A227" s="325"/>
      <c r="B227" s="322" t="s">
        <v>345</v>
      </c>
      <c r="C227" s="322" t="s">
        <v>362</v>
      </c>
      <c r="D227" s="322" t="s">
        <v>138</v>
      </c>
      <c r="E227" s="322" t="s">
        <v>263</v>
      </c>
      <c r="F227" s="322"/>
      <c r="G227" s="322"/>
      <c r="H227" s="323" t="n">
        <f aca="false">H228</f>
        <v>705000</v>
      </c>
      <c r="I227" s="323" t="n">
        <f aca="false">I228</f>
        <v>705000</v>
      </c>
      <c r="J227" s="324"/>
      <c r="K227" s="295"/>
    </row>
    <row r="228" customFormat="false" ht="50.4" hidden="false" customHeight="false" outlineLevel="0" collapsed="false">
      <c r="A228" s="328"/>
      <c r="B228" s="322" t="s">
        <v>345</v>
      </c>
      <c r="C228" s="322" t="s">
        <v>362</v>
      </c>
      <c r="D228" s="322" t="s">
        <v>138</v>
      </c>
      <c r="E228" s="322" t="s">
        <v>263</v>
      </c>
      <c r="F228" s="322" t="s">
        <v>148</v>
      </c>
      <c r="G228" s="322"/>
      <c r="H228" s="323" t="n">
        <f aca="false">H229</f>
        <v>705000</v>
      </c>
      <c r="I228" s="323" t="n">
        <f aca="false">I229</f>
        <v>705000</v>
      </c>
      <c r="J228" s="324"/>
    </row>
    <row r="229" customFormat="false" ht="50.4" hidden="false" customHeight="false" outlineLevel="0" collapsed="false">
      <c r="A229" s="394"/>
      <c r="B229" s="322" t="s">
        <v>345</v>
      </c>
      <c r="C229" s="322" t="s">
        <v>362</v>
      </c>
      <c r="D229" s="322" t="s">
        <v>138</v>
      </c>
      <c r="E229" s="322" t="s">
        <v>263</v>
      </c>
      <c r="F229" s="322" t="s">
        <v>231</v>
      </c>
      <c r="G229" s="322"/>
      <c r="H229" s="323" t="n">
        <f aca="false">SUM(H230:H232)</f>
        <v>705000</v>
      </c>
      <c r="I229" s="323" t="n">
        <f aca="false">SUM(I230:I232)</f>
        <v>705000</v>
      </c>
      <c r="J229" s="324"/>
    </row>
    <row r="230" customFormat="false" ht="51.6" hidden="false" customHeight="false" outlineLevel="0" collapsed="false">
      <c r="A230" s="381"/>
      <c r="B230" s="333" t="s">
        <v>345</v>
      </c>
      <c r="C230" s="333" t="s">
        <v>362</v>
      </c>
      <c r="D230" s="333" t="s">
        <v>138</v>
      </c>
      <c r="E230" s="333" t="s">
        <v>263</v>
      </c>
      <c r="F230" s="333" t="s">
        <v>227</v>
      </c>
      <c r="G230" s="333" t="s">
        <v>475</v>
      </c>
      <c r="H230" s="334" t="n">
        <f aca="false">99800</f>
        <v>99800</v>
      </c>
      <c r="I230" s="334" t="n">
        <f aca="false">99800</f>
        <v>99800</v>
      </c>
      <c r="J230" s="351"/>
    </row>
    <row r="231" customFormat="false" ht="51.6" hidden="false" customHeight="false" outlineLevel="0" collapsed="false">
      <c r="A231" s="381"/>
      <c r="B231" s="333" t="s">
        <v>345</v>
      </c>
      <c r="C231" s="333" t="s">
        <v>362</v>
      </c>
      <c r="D231" s="333" t="s">
        <v>138</v>
      </c>
      <c r="E231" s="333" t="s">
        <v>263</v>
      </c>
      <c r="F231" s="333" t="s">
        <v>227</v>
      </c>
      <c r="G231" s="333" t="s">
        <v>476</v>
      </c>
      <c r="H231" s="334" t="n">
        <v>0</v>
      </c>
      <c r="I231" s="334" t="n">
        <v>0</v>
      </c>
      <c r="J231" s="351"/>
    </row>
    <row r="232" customFormat="false" ht="51.6" hidden="false" customHeight="false" outlineLevel="0" collapsed="false">
      <c r="A232" s="328"/>
      <c r="B232" s="333" t="s">
        <v>345</v>
      </c>
      <c r="C232" s="333" t="s">
        <v>362</v>
      </c>
      <c r="D232" s="333" t="s">
        <v>138</v>
      </c>
      <c r="E232" s="333" t="s">
        <v>263</v>
      </c>
      <c r="F232" s="333" t="s">
        <v>480</v>
      </c>
      <c r="G232" s="372" t="s">
        <v>474</v>
      </c>
      <c r="H232" s="334" t="n">
        <f aca="false">605200</f>
        <v>605200</v>
      </c>
      <c r="I232" s="334" t="n">
        <f aca="false">605200</f>
        <v>605200</v>
      </c>
      <c r="J232" s="351"/>
    </row>
    <row r="233" customFormat="false" ht="50.4" hidden="false" customHeight="false" outlineLevel="0" collapsed="false">
      <c r="A233" s="325"/>
      <c r="B233" s="322" t="s">
        <v>345</v>
      </c>
      <c r="C233" s="322" t="s">
        <v>362</v>
      </c>
      <c r="D233" s="322" t="s">
        <v>138</v>
      </c>
      <c r="E233" s="322" t="s">
        <v>234</v>
      </c>
      <c r="F233" s="346"/>
      <c r="G233" s="322"/>
      <c r="H233" s="323" t="n">
        <f aca="false">H234+H240</f>
        <v>1087900</v>
      </c>
      <c r="I233" s="323" t="n">
        <f aca="false">I234+I240</f>
        <v>1087900</v>
      </c>
      <c r="J233" s="324"/>
    </row>
    <row r="234" customFormat="false" ht="50.4" hidden="false" customHeight="false" outlineLevel="0" collapsed="false">
      <c r="A234" s="328"/>
      <c r="B234" s="322" t="s">
        <v>345</v>
      </c>
      <c r="C234" s="322" t="s">
        <v>362</v>
      </c>
      <c r="D234" s="322" t="s">
        <v>138</v>
      </c>
      <c r="E234" s="322" t="s">
        <v>234</v>
      </c>
      <c r="F234" s="322" t="s">
        <v>148</v>
      </c>
      <c r="G234" s="322"/>
      <c r="H234" s="323" t="n">
        <f aca="false">H235</f>
        <v>1078575</v>
      </c>
      <c r="I234" s="323" t="n">
        <f aca="false">I235</f>
        <v>1078575</v>
      </c>
      <c r="J234" s="324"/>
    </row>
    <row r="235" customFormat="false" ht="50.4" hidden="false" customHeight="false" outlineLevel="0" collapsed="false">
      <c r="A235" s="321"/>
      <c r="B235" s="322" t="s">
        <v>345</v>
      </c>
      <c r="C235" s="322" t="s">
        <v>362</v>
      </c>
      <c r="D235" s="322" t="s">
        <v>138</v>
      </c>
      <c r="E235" s="395" t="s">
        <v>234</v>
      </c>
      <c r="F235" s="322" t="s">
        <v>231</v>
      </c>
      <c r="G235" s="322"/>
      <c r="H235" s="323" t="n">
        <f aca="false">SUM(H236:H239)</f>
        <v>1078575</v>
      </c>
      <c r="I235" s="323" t="n">
        <f aca="false">SUM(I236:I239)</f>
        <v>1078575</v>
      </c>
      <c r="J235" s="324"/>
    </row>
    <row r="236" s="377" customFormat="true" ht="51.6" hidden="false" customHeight="false" outlineLevel="0" collapsed="false">
      <c r="A236" s="328"/>
      <c r="B236" s="333" t="s">
        <v>345</v>
      </c>
      <c r="C236" s="333" t="s">
        <v>362</v>
      </c>
      <c r="D236" s="333" t="s">
        <v>138</v>
      </c>
      <c r="E236" s="333" t="s">
        <v>234</v>
      </c>
      <c r="F236" s="333" t="s">
        <v>227</v>
      </c>
      <c r="G236" s="333" t="s">
        <v>475</v>
      </c>
      <c r="H236" s="334" t="n">
        <f aca="false">1078575</f>
        <v>1078575</v>
      </c>
      <c r="I236" s="334" t="n">
        <f aca="false">1078575</f>
        <v>1078575</v>
      </c>
      <c r="J236" s="351"/>
      <c r="K236" s="295"/>
    </row>
    <row r="237" s="377" customFormat="true" ht="51.6" hidden="false" customHeight="false" outlineLevel="0" collapsed="false">
      <c r="A237" s="328"/>
      <c r="B237" s="333" t="s">
        <v>345</v>
      </c>
      <c r="C237" s="333" t="s">
        <v>362</v>
      </c>
      <c r="D237" s="333" t="s">
        <v>138</v>
      </c>
      <c r="E237" s="333" t="s">
        <v>234</v>
      </c>
      <c r="F237" s="333" t="s">
        <v>227</v>
      </c>
      <c r="G237" s="333" t="s">
        <v>476</v>
      </c>
      <c r="H237" s="396"/>
      <c r="I237" s="334"/>
      <c r="J237" s="351"/>
      <c r="K237" s="295"/>
    </row>
    <row r="238" s="377" customFormat="true" ht="51.6" hidden="false" customHeight="false" outlineLevel="0" collapsed="false">
      <c r="A238" s="328"/>
      <c r="B238" s="333" t="s">
        <v>345</v>
      </c>
      <c r="C238" s="333" t="s">
        <v>362</v>
      </c>
      <c r="D238" s="333" t="s">
        <v>138</v>
      </c>
      <c r="E238" s="333" t="s">
        <v>234</v>
      </c>
      <c r="F238" s="333" t="s">
        <v>227</v>
      </c>
      <c r="G238" s="372" t="s">
        <v>493</v>
      </c>
      <c r="H238" s="396"/>
      <c r="I238" s="334"/>
      <c r="J238" s="351"/>
      <c r="K238" s="295"/>
    </row>
    <row r="239" s="377" customFormat="true" ht="51.6" hidden="false" customHeight="false" outlineLevel="0" collapsed="false">
      <c r="A239" s="328"/>
      <c r="B239" s="333" t="s">
        <v>345</v>
      </c>
      <c r="C239" s="333" t="s">
        <v>362</v>
      </c>
      <c r="D239" s="333" t="s">
        <v>138</v>
      </c>
      <c r="E239" s="333" t="s">
        <v>234</v>
      </c>
      <c r="F239" s="333" t="s">
        <v>227</v>
      </c>
      <c r="G239" s="372" t="s">
        <v>478</v>
      </c>
      <c r="H239" s="396"/>
      <c r="I239" s="334"/>
      <c r="J239" s="351"/>
      <c r="K239" s="295"/>
    </row>
    <row r="240" s="377" customFormat="true" ht="50.4" hidden="false" customHeight="false" outlineLevel="0" collapsed="false">
      <c r="A240" s="321"/>
      <c r="B240" s="322" t="s">
        <v>345</v>
      </c>
      <c r="C240" s="322" t="s">
        <v>362</v>
      </c>
      <c r="D240" s="322" t="s">
        <v>138</v>
      </c>
      <c r="E240" s="322" t="s">
        <v>234</v>
      </c>
      <c r="F240" s="322" t="s">
        <v>150</v>
      </c>
      <c r="G240" s="360"/>
      <c r="H240" s="370" t="n">
        <f aca="false">H241</f>
        <v>9325</v>
      </c>
      <c r="I240" s="323" t="n">
        <f aca="false">I241</f>
        <v>9325</v>
      </c>
      <c r="J240" s="324"/>
      <c r="K240" s="295"/>
    </row>
    <row r="241" s="377" customFormat="true" ht="50.4" hidden="false" customHeight="false" outlineLevel="0" collapsed="false">
      <c r="A241" s="321"/>
      <c r="B241" s="322" t="s">
        <v>345</v>
      </c>
      <c r="C241" s="322" t="s">
        <v>362</v>
      </c>
      <c r="D241" s="322" t="s">
        <v>138</v>
      </c>
      <c r="E241" s="322" t="s">
        <v>234</v>
      </c>
      <c r="F241" s="322" t="s">
        <v>481</v>
      </c>
      <c r="G241" s="360"/>
      <c r="H241" s="370" t="n">
        <f aca="false">H242</f>
        <v>9325</v>
      </c>
      <c r="I241" s="323" t="n">
        <f aca="false">I242</f>
        <v>9325</v>
      </c>
      <c r="J241" s="324"/>
      <c r="K241" s="295"/>
    </row>
    <row r="242" s="377" customFormat="true" ht="51.6" hidden="false" customHeight="false" outlineLevel="0" collapsed="false">
      <c r="A242" s="328"/>
      <c r="B242" s="333" t="s">
        <v>345</v>
      </c>
      <c r="C242" s="333" t="s">
        <v>362</v>
      </c>
      <c r="D242" s="333" t="s">
        <v>138</v>
      </c>
      <c r="E242" s="333" t="s">
        <v>234</v>
      </c>
      <c r="F242" s="333" t="s">
        <v>497</v>
      </c>
      <c r="G242" s="372" t="s">
        <v>496</v>
      </c>
      <c r="H242" s="396" t="n">
        <v>9325</v>
      </c>
      <c r="I242" s="334" t="n">
        <v>9325</v>
      </c>
      <c r="J242" s="351"/>
      <c r="K242" s="295"/>
    </row>
    <row r="243" customFormat="false" ht="50.4" hidden="false" customHeight="false" outlineLevel="0" collapsed="false">
      <c r="A243" s="397"/>
      <c r="B243" s="360" t="s">
        <v>345</v>
      </c>
      <c r="C243" s="360" t="s">
        <v>362</v>
      </c>
      <c r="D243" s="360" t="s">
        <v>138</v>
      </c>
      <c r="E243" s="322" t="s">
        <v>265</v>
      </c>
      <c r="F243" s="346"/>
      <c r="G243" s="360"/>
      <c r="H243" s="370" t="n">
        <f aca="false">H244+H252</f>
        <v>3506629.9</v>
      </c>
      <c r="I243" s="323" t="n">
        <f aca="false">I244+I252</f>
        <v>3506629.9</v>
      </c>
      <c r="J243" s="324"/>
    </row>
    <row r="244" customFormat="false" ht="50.4" hidden="false" customHeight="false" outlineLevel="0" collapsed="false">
      <c r="A244" s="328"/>
      <c r="B244" s="322" t="s">
        <v>345</v>
      </c>
      <c r="C244" s="322" t="s">
        <v>362</v>
      </c>
      <c r="D244" s="322" t="s">
        <v>138</v>
      </c>
      <c r="E244" s="322" t="s">
        <v>265</v>
      </c>
      <c r="F244" s="322" t="s">
        <v>148</v>
      </c>
      <c r="G244" s="322"/>
      <c r="H244" s="323" t="n">
        <f aca="false">H245</f>
        <v>3492040.9</v>
      </c>
      <c r="I244" s="323" t="n">
        <f aca="false">I245</f>
        <v>3492040.9</v>
      </c>
      <c r="J244" s="324"/>
    </row>
    <row r="245" customFormat="false" ht="50.4" hidden="false" customHeight="false" outlineLevel="0" collapsed="false">
      <c r="A245" s="321"/>
      <c r="B245" s="322" t="s">
        <v>345</v>
      </c>
      <c r="C245" s="322" t="s">
        <v>362</v>
      </c>
      <c r="D245" s="322" t="s">
        <v>138</v>
      </c>
      <c r="E245" s="395" t="s">
        <v>265</v>
      </c>
      <c r="F245" s="322" t="s">
        <v>231</v>
      </c>
      <c r="G245" s="322" t="s">
        <v>518</v>
      </c>
      <c r="H245" s="323" t="n">
        <f aca="false">SUM(H246:H251)</f>
        <v>3492040.9</v>
      </c>
      <c r="I245" s="323" t="n">
        <f aca="false">SUM(I246:I251)</f>
        <v>3492040.9</v>
      </c>
      <c r="J245" s="324"/>
    </row>
    <row r="246" customFormat="false" ht="51.6" hidden="false" customHeight="false" outlineLevel="0" collapsed="false">
      <c r="A246" s="328"/>
      <c r="B246" s="333" t="s">
        <v>345</v>
      </c>
      <c r="C246" s="333" t="s">
        <v>362</v>
      </c>
      <c r="D246" s="333" t="s">
        <v>138</v>
      </c>
      <c r="E246" s="333" t="s">
        <v>265</v>
      </c>
      <c r="F246" s="333" t="s">
        <v>227</v>
      </c>
      <c r="G246" s="333" t="s">
        <v>474</v>
      </c>
      <c r="H246" s="334" t="n">
        <f aca="false">278300</f>
        <v>278300</v>
      </c>
      <c r="I246" s="334" t="n">
        <f aca="false">278300</f>
        <v>278300</v>
      </c>
      <c r="J246" s="351"/>
    </row>
    <row r="247" customFormat="false" ht="51.6" hidden="false" customHeight="false" outlineLevel="0" collapsed="false">
      <c r="A247" s="328"/>
      <c r="B247" s="333" t="s">
        <v>345</v>
      </c>
      <c r="C247" s="333" t="s">
        <v>362</v>
      </c>
      <c r="D247" s="333" t="s">
        <v>138</v>
      </c>
      <c r="E247" s="333" t="s">
        <v>265</v>
      </c>
      <c r="F247" s="333" t="s">
        <v>227</v>
      </c>
      <c r="G247" s="333" t="s">
        <v>475</v>
      </c>
      <c r="H247" s="334" t="n">
        <f aca="false">3217611-3870.1</f>
        <v>3213740.9</v>
      </c>
      <c r="I247" s="334" t="n">
        <f aca="false">3217611-3870.1</f>
        <v>3213740.9</v>
      </c>
      <c r="J247" s="351"/>
    </row>
    <row r="248" customFormat="false" ht="49.5" hidden="false" customHeight="true" outlineLevel="0" collapsed="false">
      <c r="A248" s="328"/>
      <c r="B248" s="333" t="s">
        <v>345</v>
      </c>
      <c r="C248" s="333" t="s">
        <v>362</v>
      </c>
      <c r="D248" s="333" t="s">
        <v>138</v>
      </c>
      <c r="E248" s="333" t="s">
        <v>265</v>
      </c>
      <c r="F248" s="333" t="s">
        <v>227</v>
      </c>
      <c r="G248" s="333" t="s">
        <v>476</v>
      </c>
      <c r="H248" s="334"/>
      <c r="I248" s="334"/>
      <c r="J248" s="351"/>
    </row>
    <row r="249" customFormat="false" ht="51.6" hidden="true" customHeight="false" outlineLevel="0" collapsed="false">
      <c r="A249" s="328"/>
      <c r="B249" s="333" t="s">
        <v>345</v>
      </c>
      <c r="C249" s="333" t="s">
        <v>362</v>
      </c>
      <c r="D249" s="333" t="s">
        <v>138</v>
      </c>
      <c r="E249" s="333" t="s">
        <v>265</v>
      </c>
      <c r="F249" s="333" t="s">
        <v>227</v>
      </c>
      <c r="G249" s="333" t="s">
        <v>477</v>
      </c>
      <c r="H249" s="334"/>
      <c r="I249" s="334"/>
      <c r="J249" s="351"/>
    </row>
    <row r="250" customFormat="false" ht="51.6" hidden="false" customHeight="false" outlineLevel="0" collapsed="false">
      <c r="A250" s="328"/>
      <c r="B250" s="333" t="s">
        <v>345</v>
      </c>
      <c r="C250" s="333" t="s">
        <v>362</v>
      </c>
      <c r="D250" s="333" t="s">
        <v>138</v>
      </c>
      <c r="E250" s="333" t="s">
        <v>265</v>
      </c>
      <c r="F250" s="333" t="s">
        <v>227</v>
      </c>
      <c r="G250" s="333" t="s">
        <v>493</v>
      </c>
      <c r="H250" s="334"/>
      <c r="I250" s="334"/>
      <c r="J250" s="351"/>
    </row>
    <row r="251" customFormat="false" ht="51.6" hidden="false" customHeight="false" outlineLevel="0" collapsed="false">
      <c r="A251" s="328"/>
      <c r="B251" s="333" t="s">
        <v>345</v>
      </c>
      <c r="C251" s="333" t="s">
        <v>362</v>
      </c>
      <c r="D251" s="333" t="s">
        <v>138</v>
      </c>
      <c r="E251" s="333" t="s">
        <v>265</v>
      </c>
      <c r="F251" s="333" t="s">
        <v>227</v>
      </c>
      <c r="G251" s="333" t="s">
        <v>478</v>
      </c>
      <c r="H251" s="334"/>
      <c r="I251" s="334"/>
      <c r="J251" s="351"/>
    </row>
    <row r="252" customFormat="false" ht="50.4" hidden="false" customHeight="false" outlineLevel="0" collapsed="false">
      <c r="A252" s="321"/>
      <c r="B252" s="322" t="s">
        <v>345</v>
      </c>
      <c r="C252" s="322" t="s">
        <v>362</v>
      </c>
      <c r="D252" s="322" t="s">
        <v>138</v>
      </c>
      <c r="E252" s="322" t="s">
        <v>265</v>
      </c>
      <c r="F252" s="322" t="s">
        <v>150</v>
      </c>
      <c r="G252" s="322"/>
      <c r="H252" s="323" t="n">
        <f aca="false">H253</f>
        <v>14589</v>
      </c>
      <c r="I252" s="323" t="n">
        <f aca="false">I253</f>
        <v>14589</v>
      </c>
      <c r="J252" s="324"/>
    </row>
    <row r="253" customFormat="false" ht="50.4" hidden="false" customHeight="false" outlineLevel="0" collapsed="false">
      <c r="A253" s="321"/>
      <c r="B253" s="322" t="s">
        <v>345</v>
      </c>
      <c r="C253" s="322" t="s">
        <v>362</v>
      </c>
      <c r="D253" s="322" t="s">
        <v>138</v>
      </c>
      <c r="E253" s="395" t="s">
        <v>265</v>
      </c>
      <c r="F253" s="322" t="s">
        <v>481</v>
      </c>
      <c r="G253" s="322"/>
      <c r="H253" s="323" t="n">
        <f aca="false">H254</f>
        <v>14589</v>
      </c>
      <c r="I253" s="323" t="n">
        <f aca="false">I254</f>
        <v>14589</v>
      </c>
      <c r="J253" s="324"/>
    </row>
    <row r="254" customFormat="false" ht="51.6" hidden="false" customHeight="false" outlineLevel="0" collapsed="false">
      <c r="A254" s="328"/>
      <c r="B254" s="333" t="s">
        <v>345</v>
      </c>
      <c r="C254" s="333" t="s">
        <v>362</v>
      </c>
      <c r="D254" s="333" t="s">
        <v>138</v>
      </c>
      <c r="E254" s="333" t="s">
        <v>265</v>
      </c>
      <c r="F254" s="333" t="s">
        <v>497</v>
      </c>
      <c r="G254" s="333" t="s">
        <v>496</v>
      </c>
      <c r="H254" s="334" t="n">
        <v>14589</v>
      </c>
      <c r="I254" s="334" t="n">
        <v>14589</v>
      </c>
      <c r="J254" s="351"/>
    </row>
    <row r="255" s="399" customFormat="true" ht="50.4" hidden="false" customHeight="false" outlineLevel="0" collapsed="false">
      <c r="A255" s="325"/>
      <c r="B255" s="322" t="s">
        <v>345</v>
      </c>
      <c r="C255" s="322" t="s">
        <v>371</v>
      </c>
      <c r="D255" s="322"/>
      <c r="E255" s="322"/>
      <c r="F255" s="322"/>
      <c r="G255" s="322"/>
      <c r="H255" s="323" t="n">
        <f aca="false">H256+H263</f>
        <v>560076</v>
      </c>
      <c r="I255" s="323" t="n">
        <f aca="false">I256+I263</f>
        <v>460076</v>
      </c>
      <c r="J255" s="324"/>
      <c r="K255" s="398"/>
    </row>
    <row r="256" s="181" customFormat="true" ht="50.4" hidden="false" customHeight="false" outlineLevel="0" collapsed="false">
      <c r="A256" s="400"/>
      <c r="B256" s="322" t="s">
        <v>345</v>
      </c>
      <c r="C256" s="322" t="s">
        <v>371</v>
      </c>
      <c r="D256" s="401" t="s">
        <v>268</v>
      </c>
      <c r="E256" s="333"/>
      <c r="F256" s="322"/>
      <c r="G256" s="322"/>
      <c r="H256" s="350" t="n">
        <f aca="false">H257</f>
        <v>263776</v>
      </c>
      <c r="I256" s="323" t="n">
        <f aca="false">I257</f>
        <v>263776</v>
      </c>
      <c r="J256" s="324"/>
      <c r="K256" s="288"/>
    </row>
    <row r="257" s="181" customFormat="true" ht="50.4" hidden="false" customHeight="false" outlineLevel="0" collapsed="false">
      <c r="A257" s="402"/>
      <c r="B257" s="322" t="s">
        <v>345</v>
      </c>
      <c r="C257" s="322" t="s">
        <v>371</v>
      </c>
      <c r="D257" s="322" t="s">
        <v>270</v>
      </c>
      <c r="E257" s="333"/>
      <c r="F257" s="322" t="s">
        <v>231</v>
      </c>
      <c r="G257" s="322"/>
      <c r="H257" s="350" t="n">
        <f aca="false">SUM(H258:H259)</f>
        <v>263776</v>
      </c>
      <c r="I257" s="323" t="n">
        <f aca="false">SUM(I258:I259)</f>
        <v>263776</v>
      </c>
      <c r="J257" s="324"/>
      <c r="K257" s="288"/>
    </row>
    <row r="258" s="181" customFormat="true" ht="51.6" hidden="false" customHeight="false" outlineLevel="0" collapsed="false">
      <c r="A258" s="328"/>
      <c r="B258" s="333" t="s">
        <v>345</v>
      </c>
      <c r="C258" s="333" t="s">
        <v>371</v>
      </c>
      <c r="D258" s="322" t="s">
        <v>272</v>
      </c>
      <c r="E258" s="403" t="s">
        <v>260</v>
      </c>
      <c r="F258" s="403" t="s">
        <v>227</v>
      </c>
      <c r="G258" s="403" t="s">
        <v>475</v>
      </c>
      <c r="H258" s="334" t="n">
        <v>258500</v>
      </c>
      <c r="I258" s="334" t="n">
        <v>258500</v>
      </c>
      <c r="J258" s="351"/>
      <c r="K258" s="288"/>
    </row>
    <row r="259" s="181" customFormat="true" ht="51.6" hidden="false" customHeight="false" outlineLevel="0" collapsed="false">
      <c r="A259" s="328"/>
      <c r="B259" s="333" t="s">
        <v>345</v>
      </c>
      <c r="C259" s="333" t="s">
        <v>371</v>
      </c>
      <c r="D259" s="322" t="s">
        <v>272</v>
      </c>
      <c r="E259" s="403" t="s">
        <v>274</v>
      </c>
      <c r="F259" s="403" t="s">
        <v>227</v>
      </c>
      <c r="G259" s="403" t="s">
        <v>475</v>
      </c>
      <c r="H259" s="334" t="n">
        <v>5276</v>
      </c>
      <c r="I259" s="334" t="n">
        <v>5276</v>
      </c>
      <c r="J259" s="351"/>
      <c r="K259" s="288"/>
    </row>
    <row r="260" customFormat="false" ht="50.4" hidden="true" customHeight="false" outlineLevel="0" collapsed="false">
      <c r="A260" s="321"/>
      <c r="B260" s="322" t="s">
        <v>345</v>
      </c>
      <c r="C260" s="322" t="s">
        <v>371</v>
      </c>
      <c r="D260" s="322" t="s">
        <v>207</v>
      </c>
      <c r="E260" s="322"/>
      <c r="F260" s="322"/>
      <c r="G260" s="322"/>
      <c r="H260" s="323" t="n">
        <f aca="false">H261</f>
        <v>0</v>
      </c>
      <c r="I260" s="323" t="n">
        <f aca="false">I261</f>
        <v>0</v>
      </c>
      <c r="J260" s="324"/>
      <c r="K260" s="337"/>
    </row>
    <row r="261" customFormat="false" ht="50.4" hidden="true" customHeight="false" outlineLevel="0" collapsed="false">
      <c r="A261" s="321"/>
      <c r="B261" s="333" t="s">
        <v>345</v>
      </c>
      <c r="C261" s="333" t="s">
        <v>371</v>
      </c>
      <c r="D261" s="322" t="s">
        <v>291</v>
      </c>
      <c r="E261" s="322" t="s">
        <v>293</v>
      </c>
      <c r="F261" s="322" t="s">
        <v>231</v>
      </c>
      <c r="G261" s="322"/>
      <c r="H261" s="323" t="n">
        <f aca="false">H262</f>
        <v>0</v>
      </c>
      <c r="I261" s="323" t="n">
        <f aca="false">I262</f>
        <v>0</v>
      </c>
      <c r="J261" s="324"/>
      <c r="K261" s="337"/>
    </row>
    <row r="262" customFormat="false" ht="120" hidden="true" customHeight="true" outlineLevel="0" collapsed="false">
      <c r="A262" s="328"/>
      <c r="B262" s="333" t="s">
        <v>345</v>
      </c>
      <c r="C262" s="333" t="s">
        <v>371</v>
      </c>
      <c r="D262" s="333" t="s">
        <v>210</v>
      </c>
      <c r="E262" s="333" t="s">
        <v>293</v>
      </c>
      <c r="F262" s="333" t="s">
        <v>227</v>
      </c>
      <c r="G262" s="333" t="s">
        <v>476</v>
      </c>
      <c r="H262" s="334" t="n">
        <f aca="false">169500-169500</f>
        <v>0</v>
      </c>
      <c r="I262" s="334" t="n">
        <f aca="false">169500-169500</f>
        <v>0</v>
      </c>
      <c r="J262" s="351"/>
      <c r="K262" s="337"/>
    </row>
    <row r="263" s="181" customFormat="true" ht="63.75" hidden="false" customHeight="true" outlineLevel="0" collapsed="false">
      <c r="A263" s="321"/>
      <c r="B263" s="322" t="s">
        <v>345</v>
      </c>
      <c r="C263" s="322" t="s">
        <v>371</v>
      </c>
      <c r="D263" s="322"/>
      <c r="E263" s="322"/>
      <c r="F263" s="322"/>
      <c r="G263" s="322"/>
      <c r="H263" s="323" t="n">
        <f aca="false">H264</f>
        <v>296300</v>
      </c>
      <c r="I263" s="323" t="n">
        <f aca="false">I264</f>
        <v>196300</v>
      </c>
      <c r="J263" s="324"/>
      <c r="K263" s="337"/>
    </row>
    <row r="264" customFormat="false" ht="61.5" hidden="false" customHeight="true" outlineLevel="0" collapsed="false">
      <c r="A264" s="328"/>
      <c r="B264" s="333" t="s">
        <v>345</v>
      </c>
      <c r="C264" s="333" t="s">
        <v>371</v>
      </c>
      <c r="D264" s="333" t="s">
        <v>138</v>
      </c>
      <c r="E264" s="333" t="s">
        <v>247</v>
      </c>
      <c r="F264" s="333" t="s">
        <v>231</v>
      </c>
      <c r="G264" s="333"/>
      <c r="H264" s="334" t="n">
        <f aca="false">H265</f>
        <v>296300</v>
      </c>
      <c r="I264" s="334" t="n">
        <f aca="false">I265</f>
        <v>196300</v>
      </c>
      <c r="J264" s="351"/>
      <c r="K264" s="337"/>
    </row>
    <row r="265" customFormat="false" ht="60" hidden="false" customHeight="true" outlineLevel="0" collapsed="false">
      <c r="A265" s="328"/>
      <c r="B265" s="333" t="s">
        <v>345</v>
      </c>
      <c r="C265" s="333" t="s">
        <v>371</v>
      </c>
      <c r="D265" s="333" t="s">
        <v>138</v>
      </c>
      <c r="E265" s="333" t="s">
        <v>247</v>
      </c>
      <c r="F265" s="333" t="s">
        <v>227</v>
      </c>
      <c r="G265" s="333"/>
      <c r="H265" s="334" t="n">
        <f aca="false">296300</f>
        <v>296300</v>
      </c>
      <c r="I265" s="334" t="n">
        <f aca="false">196300</f>
        <v>196300</v>
      </c>
      <c r="J265" s="351"/>
      <c r="K265" s="337"/>
    </row>
    <row r="266" customFormat="false" ht="68.4" hidden="false" customHeight="false" outlineLevel="0" collapsed="false">
      <c r="A266" s="404"/>
      <c r="B266" s="405" t="s">
        <v>345</v>
      </c>
      <c r="C266" s="322" t="s">
        <v>378</v>
      </c>
      <c r="D266" s="322"/>
      <c r="E266" s="322"/>
      <c r="F266" s="322"/>
      <c r="G266" s="322"/>
      <c r="H266" s="323" t="n">
        <f aca="false">H267</f>
        <v>36400</v>
      </c>
      <c r="I266" s="323" t="n">
        <f aca="false">I267</f>
        <v>36400</v>
      </c>
      <c r="J266" s="324"/>
      <c r="K266" s="288" t="s">
        <v>519</v>
      </c>
    </row>
    <row r="267" customFormat="false" ht="55.5" hidden="false" customHeight="true" outlineLevel="0" collapsed="false">
      <c r="A267" s="321"/>
      <c r="B267" s="405" t="s">
        <v>345</v>
      </c>
      <c r="C267" s="322" t="s">
        <v>378</v>
      </c>
      <c r="D267" s="322" t="s">
        <v>297</v>
      </c>
      <c r="E267" s="322"/>
      <c r="F267" s="322"/>
      <c r="G267" s="322"/>
      <c r="H267" s="323" t="n">
        <f aca="false">H268</f>
        <v>36400</v>
      </c>
      <c r="I267" s="323" t="n">
        <f aca="false">I268</f>
        <v>36400</v>
      </c>
      <c r="J267" s="324"/>
    </row>
    <row r="268" customFormat="false" ht="50.4" hidden="false" customHeight="false" outlineLevel="0" collapsed="false">
      <c r="A268" s="321"/>
      <c r="B268" s="405" t="s">
        <v>345</v>
      </c>
      <c r="C268" s="322" t="s">
        <v>378</v>
      </c>
      <c r="D268" s="322" t="s">
        <v>299</v>
      </c>
      <c r="E268" s="322"/>
      <c r="F268" s="322"/>
      <c r="G268" s="322"/>
      <c r="H268" s="323" t="n">
        <f aca="false">H269</f>
        <v>36400</v>
      </c>
      <c r="I268" s="323" t="n">
        <f aca="false">I269</f>
        <v>36400</v>
      </c>
      <c r="J268" s="324"/>
    </row>
    <row r="269" customFormat="false" ht="81" hidden="false" customHeight="true" outlineLevel="0" collapsed="false">
      <c r="A269" s="321"/>
      <c r="B269" s="405" t="s">
        <v>345</v>
      </c>
      <c r="C269" s="322" t="s">
        <v>378</v>
      </c>
      <c r="D269" s="322" t="s">
        <v>299</v>
      </c>
      <c r="E269" s="395"/>
      <c r="F269" s="322" t="s">
        <v>148</v>
      </c>
      <c r="G269" s="322"/>
      <c r="H269" s="323" t="n">
        <f aca="false">SUM(H270:H271)</f>
        <v>36400</v>
      </c>
      <c r="I269" s="323" t="n">
        <f aca="false">SUM(I270:I271)</f>
        <v>36400</v>
      </c>
      <c r="J269" s="324"/>
    </row>
    <row r="270" customFormat="false" ht="51.6" hidden="true" customHeight="false" outlineLevel="0" collapsed="false">
      <c r="A270" s="328"/>
      <c r="B270" s="333" t="s">
        <v>345</v>
      </c>
      <c r="C270" s="333" t="s">
        <v>378</v>
      </c>
      <c r="D270" s="333" t="s">
        <v>301</v>
      </c>
      <c r="E270" s="333" t="s">
        <v>260</v>
      </c>
      <c r="F270" s="333" t="s">
        <v>227</v>
      </c>
      <c r="G270" s="333" t="s">
        <v>475</v>
      </c>
      <c r="H270" s="334" t="n">
        <v>0</v>
      </c>
      <c r="I270" s="334" t="n">
        <v>0</v>
      </c>
      <c r="J270" s="351"/>
    </row>
    <row r="271" customFormat="false" ht="51.6" hidden="false" customHeight="false" outlineLevel="0" collapsed="false">
      <c r="A271" s="328"/>
      <c r="B271" s="333" t="s">
        <v>345</v>
      </c>
      <c r="C271" s="333" t="s">
        <v>378</v>
      </c>
      <c r="D271" s="322" t="s">
        <v>303</v>
      </c>
      <c r="E271" s="333" t="s">
        <v>274</v>
      </c>
      <c r="F271" s="333" t="s">
        <v>227</v>
      </c>
      <c r="G271" s="333" t="s">
        <v>475</v>
      </c>
      <c r="H271" s="334" t="n">
        <v>36400</v>
      </c>
      <c r="I271" s="334" t="n">
        <v>36400</v>
      </c>
      <c r="J271" s="351"/>
    </row>
    <row r="272" s="181" customFormat="true" ht="50.4" hidden="false" customHeight="false" outlineLevel="0" collapsed="false">
      <c r="A272" s="327"/>
      <c r="B272" s="322" t="s">
        <v>345</v>
      </c>
      <c r="C272" s="322" t="s">
        <v>305</v>
      </c>
      <c r="D272" s="322"/>
      <c r="E272" s="322"/>
      <c r="F272" s="322"/>
      <c r="G272" s="322"/>
      <c r="H272" s="323" t="n">
        <f aca="false">H273</f>
        <v>24111800</v>
      </c>
      <c r="I272" s="323" t="n">
        <f aca="false">I273</f>
        <v>24111800</v>
      </c>
      <c r="J272" s="324"/>
      <c r="K272" s="288"/>
    </row>
    <row r="273" s="181" customFormat="true" ht="50.4" hidden="false" customHeight="false" outlineLevel="0" collapsed="false">
      <c r="A273" s="327"/>
      <c r="B273" s="322" t="s">
        <v>345</v>
      </c>
      <c r="C273" s="322" t="s">
        <v>379</v>
      </c>
      <c r="D273" s="322" t="s">
        <v>138</v>
      </c>
      <c r="E273" s="322" t="s">
        <v>310</v>
      </c>
      <c r="F273" s="322" t="s">
        <v>308</v>
      </c>
      <c r="G273" s="322"/>
      <c r="H273" s="323" t="n">
        <f aca="false">H274+H276</f>
        <v>24111800</v>
      </c>
      <c r="I273" s="323" t="n">
        <f aca="false">I274+I276</f>
        <v>24111800</v>
      </c>
      <c r="J273" s="324"/>
      <c r="K273" s="288"/>
    </row>
    <row r="274" s="181" customFormat="true" ht="50.4" hidden="false" customHeight="false" outlineLevel="0" collapsed="false">
      <c r="A274" s="321"/>
      <c r="B274" s="322" t="s">
        <v>345</v>
      </c>
      <c r="C274" s="322" t="s">
        <v>379</v>
      </c>
      <c r="D274" s="322" t="s">
        <v>138</v>
      </c>
      <c r="E274" s="322" t="s">
        <v>310</v>
      </c>
      <c r="F274" s="322" t="s">
        <v>311</v>
      </c>
      <c r="G274" s="322"/>
      <c r="H274" s="323" t="n">
        <f aca="false">H275</f>
        <v>24111800</v>
      </c>
      <c r="I274" s="323" t="n">
        <f aca="false">I275</f>
        <v>24111800</v>
      </c>
      <c r="J274" s="324"/>
      <c r="K274" s="288"/>
    </row>
    <row r="275" s="181" customFormat="true" ht="51.6" hidden="false" customHeight="false" outlineLevel="0" collapsed="false">
      <c r="A275" s="406"/>
      <c r="B275" s="333" t="s">
        <v>345</v>
      </c>
      <c r="C275" s="333" t="s">
        <v>379</v>
      </c>
      <c r="D275" s="333" t="s">
        <v>138</v>
      </c>
      <c r="E275" s="333" t="s">
        <v>310</v>
      </c>
      <c r="F275" s="333" t="s">
        <v>313</v>
      </c>
      <c r="G275" s="333" t="s">
        <v>520</v>
      </c>
      <c r="H275" s="334" t="n">
        <v>24111800</v>
      </c>
      <c r="I275" s="334" t="n">
        <v>24111800</v>
      </c>
      <c r="J275" s="351"/>
      <c r="K275" s="288"/>
    </row>
    <row r="276" s="181" customFormat="true" ht="50.4" hidden="true" customHeight="false" outlineLevel="0" collapsed="false">
      <c r="A276" s="407"/>
      <c r="B276" s="322" t="s">
        <v>345</v>
      </c>
      <c r="C276" s="322" t="s">
        <v>379</v>
      </c>
      <c r="D276" s="322" t="s">
        <v>138</v>
      </c>
      <c r="E276" s="322" t="s">
        <v>310</v>
      </c>
      <c r="F276" s="322" t="s">
        <v>311</v>
      </c>
      <c r="G276" s="322"/>
      <c r="H276" s="323" t="n">
        <f aca="false">H277</f>
        <v>0</v>
      </c>
      <c r="I276" s="323" t="n">
        <f aca="false">I277</f>
        <v>0</v>
      </c>
      <c r="J276" s="324"/>
      <c r="K276" s="288"/>
    </row>
    <row r="277" s="181" customFormat="true" ht="51.6" hidden="true" customHeight="false" outlineLevel="0" collapsed="false">
      <c r="A277" s="408"/>
      <c r="B277" s="409" t="s">
        <v>345</v>
      </c>
      <c r="C277" s="409" t="s">
        <v>379</v>
      </c>
      <c r="D277" s="409" t="s">
        <v>138</v>
      </c>
      <c r="E277" s="409" t="s">
        <v>310</v>
      </c>
      <c r="F277" s="409" t="s">
        <v>316</v>
      </c>
      <c r="G277" s="409" t="s">
        <v>520</v>
      </c>
      <c r="H277" s="410"/>
      <c r="I277" s="410"/>
      <c r="J277" s="411"/>
      <c r="K277" s="288"/>
    </row>
    <row r="278" s="181" customFormat="true" ht="50.4" hidden="false" customHeight="false" outlineLevel="0" collapsed="false">
      <c r="A278" s="357"/>
      <c r="B278" s="364" t="s">
        <v>345</v>
      </c>
      <c r="C278" s="364" t="s">
        <v>195</v>
      </c>
      <c r="D278" s="364"/>
      <c r="E278" s="364"/>
      <c r="F278" s="364"/>
      <c r="G278" s="412"/>
      <c r="H278" s="413" t="n">
        <f aca="false">H279</f>
        <v>1030100</v>
      </c>
      <c r="I278" s="413" t="n">
        <f aca="false">I279</f>
        <v>1030100</v>
      </c>
      <c r="J278" s="414"/>
      <c r="K278" s="288"/>
    </row>
    <row r="279" s="181" customFormat="true" ht="50.4" hidden="false" customHeight="false" outlineLevel="0" collapsed="false">
      <c r="A279" s="415"/>
      <c r="B279" s="322" t="s">
        <v>345</v>
      </c>
      <c r="C279" s="322" t="s">
        <v>380</v>
      </c>
      <c r="D279" s="322"/>
      <c r="E279" s="322"/>
      <c r="F279" s="322"/>
      <c r="G279" s="378"/>
      <c r="H279" s="416" t="n">
        <f aca="false">H280</f>
        <v>1030100</v>
      </c>
      <c r="I279" s="413" t="n">
        <f aca="false">I280</f>
        <v>1030100</v>
      </c>
      <c r="J279" s="414"/>
      <c r="K279" s="288"/>
    </row>
    <row r="280" s="181" customFormat="true" ht="50.4" hidden="false" customHeight="false" outlineLevel="0" collapsed="false">
      <c r="A280" s="417"/>
      <c r="B280" s="322" t="s">
        <v>345</v>
      </c>
      <c r="C280" s="322" t="s">
        <v>380</v>
      </c>
      <c r="D280" s="322" t="s">
        <v>138</v>
      </c>
      <c r="E280" s="322"/>
      <c r="F280" s="322"/>
      <c r="G280" s="378"/>
      <c r="H280" s="416" t="n">
        <f aca="false">H281</f>
        <v>1030100</v>
      </c>
      <c r="I280" s="413" t="n">
        <f aca="false">I281</f>
        <v>1030100</v>
      </c>
      <c r="J280" s="414"/>
      <c r="K280" s="288"/>
    </row>
    <row r="281" s="181" customFormat="true" ht="50.4" hidden="false" customHeight="false" outlineLevel="0" collapsed="false">
      <c r="A281" s="417"/>
      <c r="B281" s="322" t="s">
        <v>345</v>
      </c>
      <c r="C281" s="322" t="s">
        <v>380</v>
      </c>
      <c r="D281" s="322" t="s">
        <v>138</v>
      </c>
      <c r="E281" s="322" t="s">
        <v>321</v>
      </c>
      <c r="F281" s="322"/>
      <c r="G281" s="378"/>
      <c r="H281" s="416" t="n">
        <f aca="false">H282</f>
        <v>1030100</v>
      </c>
      <c r="I281" s="413" t="n">
        <f aca="false">I282</f>
        <v>1030100</v>
      </c>
      <c r="J281" s="414"/>
      <c r="K281" s="288"/>
    </row>
    <row r="282" s="181" customFormat="true" ht="51.6" hidden="false" customHeight="false" outlineLevel="0" collapsed="false">
      <c r="A282" s="355"/>
      <c r="B282" s="333" t="s">
        <v>345</v>
      </c>
      <c r="C282" s="333" t="s">
        <v>380</v>
      </c>
      <c r="D282" s="333" t="s">
        <v>138</v>
      </c>
      <c r="E282" s="333" t="s">
        <v>321</v>
      </c>
      <c r="F282" s="333" t="s">
        <v>323</v>
      </c>
      <c r="G282" s="379"/>
      <c r="H282" s="418" t="n">
        <f aca="false">SUM(H283:H283)</f>
        <v>1030100</v>
      </c>
      <c r="I282" s="419" t="n">
        <f aca="false">SUM(I283:I283)</f>
        <v>1030100</v>
      </c>
      <c r="J282" s="420"/>
      <c r="K282" s="288"/>
    </row>
    <row r="283" s="181" customFormat="true" ht="51.6" hidden="false" customHeight="false" outlineLevel="0" collapsed="false">
      <c r="A283" s="355"/>
      <c r="B283" s="333" t="s">
        <v>345</v>
      </c>
      <c r="C283" s="333" t="s">
        <v>380</v>
      </c>
      <c r="D283" s="333" t="s">
        <v>138</v>
      </c>
      <c r="E283" s="333" t="s">
        <v>321</v>
      </c>
      <c r="F283" s="333" t="s">
        <v>521</v>
      </c>
      <c r="G283" s="379" t="n">
        <v>262</v>
      </c>
      <c r="H283" s="418" t="n">
        <v>1030100</v>
      </c>
      <c r="I283" s="419" t="n">
        <v>1030100</v>
      </c>
      <c r="J283" s="420"/>
      <c r="K283" s="288"/>
    </row>
    <row r="284" s="181" customFormat="true" ht="55.5" hidden="false" customHeight="true" outlineLevel="0" collapsed="false">
      <c r="A284" s="325"/>
      <c r="B284" s="322" t="s">
        <v>345</v>
      </c>
      <c r="C284" s="322" t="s">
        <v>158</v>
      </c>
      <c r="D284" s="322"/>
      <c r="E284" s="322"/>
      <c r="F284" s="322"/>
      <c r="G284" s="322"/>
      <c r="H284" s="323" t="n">
        <f aca="false">H290+H285</f>
        <v>121300</v>
      </c>
      <c r="I284" s="323" t="n">
        <f aca="false">I290+I285</f>
        <v>121300</v>
      </c>
      <c r="J284" s="324"/>
      <c r="K284" s="288"/>
    </row>
    <row r="285" s="181" customFormat="true" ht="0.75" hidden="false" customHeight="true" outlineLevel="0" collapsed="false">
      <c r="A285" s="325"/>
      <c r="B285" s="322" t="s">
        <v>345</v>
      </c>
      <c r="C285" s="322" t="s">
        <v>522</v>
      </c>
      <c r="D285" s="322"/>
      <c r="E285" s="322"/>
      <c r="F285" s="322"/>
      <c r="G285" s="322"/>
      <c r="H285" s="323" t="n">
        <f aca="false">H286</f>
        <v>0</v>
      </c>
      <c r="I285" s="323" t="n">
        <f aca="false">I286</f>
        <v>0</v>
      </c>
      <c r="J285" s="324"/>
      <c r="K285" s="288"/>
    </row>
    <row r="286" s="181" customFormat="true" ht="50.4" hidden="true" customHeight="false" outlineLevel="0" collapsed="false">
      <c r="A286" s="325"/>
      <c r="B286" s="322" t="s">
        <v>345</v>
      </c>
      <c r="C286" s="322" t="s">
        <v>522</v>
      </c>
      <c r="D286" s="322" t="s">
        <v>523</v>
      </c>
      <c r="E286" s="322"/>
      <c r="F286" s="322" t="s">
        <v>148</v>
      </c>
      <c r="G286" s="322"/>
      <c r="H286" s="323" t="n">
        <f aca="false">H287</f>
        <v>0</v>
      </c>
      <c r="I286" s="323" t="n">
        <f aca="false">I287</f>
        <v>0</v>
      </c>
      <c r="J286" s="324"/>
      <c r="K286" s="288"/>
    </row>
    <row r="287" s="181" customFormat="true" ht="48.75" hidden="true" customHeight="true" outlineLevel="0" collapsed="false">
      <c r="A287" s="328"/>
      <c r="B287" s="333" t="s">
        <v>345</v>
      </c>
      <c r="C287" s="333" t="s">
        <v>522</v>
      </c>
      <c r="D287" s="333" t="s">
        <v>523</v>
      </c>
      <c r="E287" s="333"/>
      <c r="F287" s="333" t="s">
        <v>231</v>
      </c>
      <c r="G287" s="322"/>
      <c r="H287" s="334" t="n">
        <f aca="false">SUM(H288:H289)</f>
        <v>0</v>
      </c>
      <c r="I287" s="323" t="n">
        <f aca="false">SUM(I288:I289)</f>
        <v>0</v>
      </c>
      <c r="J287" s="324"/>
      <c r="K287" s="288"/>
    </row>
    <row r="288" s="181" customFormat="true" ht="51.6" hidden="true" customHeight="false" outlineLevel="0" collapsed="false">
      <c r="A288" s="421"/>
      <c r="B288" s="333"/>
      <c r="C288" s="333" t="s">
        <v>522</v>
      </c>
      <c r="D288" s="333" t="s">
        <v>523</v>
      </c>
      <c r="E288" s="333" t="s">
        <v>502</v>
      </c>
      <c r="F288" s="333" t="s">
        <v>227</v>
      </c>
      <c r="G288" s="322" t="s">
        <v>477</v>
      </c>
      <c r="H288" s="334"/>
      <c r="I288" s="323"/>
      <c r="J288" s="324"/>
      <c r="K288" s="288"/>
    </row>
    <row r="289" s="181" customFormat="true" ht="51.6" hidden="true" customHeight="false" outlineLevel="0" collapsed="false">
      <c r="A289" s="421"/>
      <c r="B289" s="333" t="s">
        <v>345</v>
      </c>
      <c r="C289" s="333" t="s">
        <v>522</v>
      </c>
      <c r="D289" s="333" t="s">
        <v>523</v>
      </c>
      <c r="E289" s="333" t="s">
        <v>503</v>
      </c>
      <c r="F289" s="333" t="s">
        <v>227</v>
      </c>
      <c r="G289" s="322" t="s">
        <v>475</v>
      </c>
      <c r="H289" s="334" t="n">
        <v>0</v>
      </c>
      <c r="I289" s="323" t="n">
        <v>0</v>
      </c>
      <c r="J289" s="324"/>
      <c r="K289" s="288"/>
    </row>
    <row r="290" s="181" customFormat="true" ht="50.4" hidden="false" customHeight="false" outlineLevel="0" collapsed="false">
      <c r="A290" s="325"/>
      <c r="B290" s="322" t="s">
        <v>345</v>
      </c>
      <c r="C290" s="322" t="s">
        <v>382</v>
      </c>
      <c r="D290" s="322"/>
      <c r="E290" s="322"/>
      <c r="F290" s="322"/>
      <c r="G290" s="322"/>
      <c r="H290" s="323" t="n">
        <f aca="false">H291</f>
        <v>121300</v>
      </c>
      <c r="I290" s="323" t="n">
        <f aca="false">I291</f>
        <v>121300</v>
      </c>
      <c r="J290" s="324"/>
      <c r="K290" s="288"/>
    </row>
    <row r="291" customFormat="false" ht="50.4" hidden="false" customHeight="false" outlineLevel="0" collapsed="false">
      <c r="A291" s="321"/>
      <c r="B291" s="322" t="s">
        <v>345</v>
      </c>
      <c r="C291" s="322" t="s">
        <v>382</v>
      </c>
      <c r="D291" s="322" t="s">
        <v>138</v>
      </c>
      <c r="E291" s="322" t="s">
        <v>329</v>
      </c>
      <c r="F291" s="422" t="n">
        <v>200</v>
      </c>
      <c r="G291" s="322"/>
      <c r="H291" s="323" t="n">
        <f aca="false">H292</f>
        <v>121300</v>
      </c>
      <c r="I291" s="323" t="n">
        <f aca="false">I292</f>
        <v>121300</v>
      </c>
      <c r="J291" s="324"/>
    </row>
    <row r="292" customFormat="false" ht="50.4" hidden="false" customHeight="false" outlineLevel="0" collapsed="false">
      <c r="A292" s="321"/>
      <c r="B292" s="322" t="s">
        <v>345</v>
      </c>
      <c r="C292" s="322" t="s">
        <v>382</v>
      </c>
      <c r="D292" s="322" t="s">
        <v>138</v>
      </c>
      <c r="E292" s="322" t="s">
        <v>329</v>
      </c>
      <c r="F292" s="322" t="s">
        <v>231</v>
      </c>
      <c r="G292" s="322"/>
      <c r="H292" s="323" t="n">
        <f aca="false">SUM(H293:H295)</f>
        <v>121300</v>
      </c>
      <c r="I292" s="323" t="n">
        <f aca="false">SUM(I293:I295)</f>
        <v>121300</v>
      </c>
      <c r="J292" s="324"/>
    </row>
    <row r="293" customFormat="false" ht="48.75" hidden="false" customHeight="true" outlineLevel="0" collapsed="false">
      <c r="A293" s="328"/>
      <c r="B293" s="333" t="s">
        <v>345</v>
      </c>
      <c r="C293" s="333" t="s">
        <v>382</v>
      </c>
      <c r="D293" s="333" t="s">
        <v>138</v>
      </c>
      <c r="E293" s="322" t="s">
        <v>329</v>
      </c>
      <c r="F293" s="333" t="s">
        <v>227</v>
      </c>
      <c r="G293" s="333" t="s">
        <v>473</v>
      </c>
      <c r="H293" s="334"/>
      <c r="I293" s="334"/>
      <c r="J293" s="351"/>
    </row>
    <row r="294" customFormat="false" ht="51.6" hidden="true" customHeight="false" outlineLevel="0" collapsed="false">
      <c r="A294" s="328"/>
      <c r="B294" s="333" t="s">
        <v>345</v>
      </c>
      <c r="C294" s="333" t="s">
        <v>382</v>
      </c>
      <c r="D294" s="333" t="s">
        <v>138</v>
      </c>
      <c r="E294" s="322" t="s">
        <v>329</v>
      </c>
      <c r="F294" s="333" t="s">
        <v>227</v>
      </c>
      <c r="G294" s="333" t="s">
        <v>499</v>
      </c>
      <c r="H294" s="334"/>
      <c r="I294" s="334"/>
      <c r="J294" s="351"/>
    </row>
    <row r="295" customFormat="false" ht="51.6" hidden="false" customHeight="false" outlineLevel="0" collapsed="false">
      <c r="A295" s="328"/>
      <c r="B295" s="333" t="s">
        <v>345</v>
      </c>
      <c r="C295" s="333" t="s">
        <v>382</v>
      </c>
      <c r="D295" s="333" t="s">
        <v>138</v>
      </c>
      <c r="E295" s="322" t="s">
        <v>329</v>
      </c>
      <c r="F295" s="333" t="s">
        <v>227</v>
      </c>
      <c r="G295" s="333" t="s">
        <v>494</v>
      </c>
      <c r="H295" s="334" t="n">
        <f aca="false">121300</f>
        <v>121300</v>
      </c>
      <c r="I295" s="334" t="n">
        <f aca="false">121300</f>
        <v>121300</v>
      </c>
      <c r="J295" s="351"/>
    </row>
    <row r="296" customFormat="false" ht="50.4" hidden="false" customHeight="false" outlineLevel="0" collapsed="false">
      <c r="A296" s="293"/>
      <c r="B296" s="322" t="s">
        <v>384</v>
      </c>
      <c r="C296" s="322"/>
      <c r="D296" s="322"/>
      <c r="E296" s="322"/>
      <c r="F296" s="322"/>
      <c r="G296" s="322"/>
      <c r="H296" s="323" t="n">
        <f aca="false">H297+H314+H322</f>
        <v>12278900</v>
      </c>
      <c r="I296" s="323" t="n">
        <f aca="false">I297+I314+I322</f>
        <v>12278900</v>
      </c>
      <c r="J296" s="324"/>
    </row>
    <row r="297" customFormat="false" ht="51" hidden="false" customHeight="false" outlineLevel="0" collapsed="false">
      <c r="A297" s="321"/>
      <c r="B297" s="322" t="s">
        <v>384</v>
      </c>
      <c r="C297" s="322" t="s">
        <v>386</v>
      </c>
      <c r="D297" s="322" t="s">
        <v>138</v>
      </c>
      <c r="E297" s="322"/>
      <c r="F297" s="322"/>
      <c r="G297" s="322"/>
      <c r="H297" s="323" t="n">
        <f aca="false">H298</f>
        <v>7698800</v>
      </c>
      <c r="I297" s="323" t="n">
        <f aca="false">I298</f>
        <v>7698800</v>
      </c>
      <c r="J297" s="324"/>
      <c r="K297" s="288" t="n">
        <v>12860680.75</v>
      </c>
    </row>
    <row r="298" customFormat="false" ht="51" hidden="false" customHeight="false" outlineLevel="0" collapsed="false">
      <c r="A298" s="423"/>
      <c r="B298" s="322" t="s">
        <v>384</v>
      </c>
      <c r="C298" s="322" t="s">
        <v>386</v>
      </c>
      <c r="D298" s="322" t="s">
        <v>138</v>
      </c>
      <c r="E298" s="322" t="s">
        <v>146</v>
      </c>
      <c r="F298" s="322"/>
      <c r="G298" s="322"/>
      <c r="H298" s="323" t="n">
        <f aca="false">H299+H304+H311</f>
        <v>7698800</v>
      </c>
      <c r="I298" s="323" t="n">
        <f aca="false">I299+I304+I311</f>
        <v>7698800</v>
      </c>
      <c r="J298" s="324"/>
    </row>
    <row r="299" customFormat="false" ht="50.4" hidden="false" customHeight="false" outlineLevel="0" collapsed="false">
      <c r="A299" s="321"/>
      <c r="B299" s="322" t="s">
        <v>384</v>
      </c>
      <c r="C299" s="322" t="s">
        <v>386</v>
      </c>
      <c r="D299" s="322" t="s">
        <v>138</v>
      </c>
      <c r="E299" s="322" t="s">
        <v>146</v>
      </c>
      <c r="F299" s="322" t="s">
        <v>142</v>
      </c>
      <c r="G299" s="322"/>
      <c r="H299" s="323" t="n">
        <f aca="false">H300</f>
        <v>7475100</v>
      </c>
      <c r="I299" s="323" t="n">
        <f aca="false">I300</f>
        <v>7475100</v>
      </c>
      <c r="J299" s="324"/>
    </row>
    <row r="300" s="181" customFormat="true" ht="50.4" hidden="false" customHeight="false" outlineLevel="0" collapsed="false">
      <c r="A300" s="348"/>
      <c r="B300" s="322" t="s">
        <v>384</v>
      </c>
      <c r="C300" s="322" t="s">
        <v>386</v>
      </c>
      <c r="D300" s="322" t="s">
        <v>138</v>
      </c>
      <c r="E300" s="322" t="s">
        <v>146</v>
      </c>
      <c r="F300" s="322" t="s">
        <v>464</v>
      </c>
      <c r="G300" s="322"/>
      <c r="H300" s="323" t="n">
        <f aca="false">SUM(H301:H303)</f>
        <v>7475100</v>
      </c>
      <c r="I300" s="323" t="n">
        <f aca="false">SUM(I301:I303)</f>
        <v>7475100</v>
      </c>
      <c r="J300" s="324"/>
      <c r="K300" s="288"/>
    </row>
    <row r="301" customFormat="false" ht="51.6" hidden="false" customHeight="false" outlineLevel="0" collapsed="false">
      <c r="A301" s="328"/>
      <c r="B301" s="333" t="s">
        <v>384</v>
      </c>
      <c r="C301" s="333" t="s">
        <v>386</v>
      </c>
      <c r="D301" s="333" t="s">
        <v>138</v>
      </c>
      <c r="E301" s="333" t="s">
        <v>146</v>
      </c>
      <c r="F301" s="333" t="s">
        <v>466</v>
      </c>
      <c r="G301" s="333" t="s">
        <v>467</v>
      </c>
      <c r="H301" s="334" t="n">
        <v>5549000</v>
      </c>
      <c r="I301" s="334" t="n">
        <v>5549000</v>
      </c>
      <c r="J301" s="351"/>
    </row>
    <row r="302" customFormat="false" ht="51.6" hidden="false" customHeight="false" outlineLevel="0" collapsed="false">
      <c r="A302" s="328"/>
      <c r="B302" s="333" t="s">
        <v>384</v>
      </c>
      <c r="C302" s="333" t="s">
        <v>386</v>
      </c>
      <c r="D302" s="333" t="s">
        <v>138</v>
      </c>
      <c r="E302" s="333" t="s">
        <v>146</v>
      </c>
      <c r="F302" s="333" t="s">
        <v>468</v>
      </c>
      <c r="G302" s="333" t="s">
        <v>469</v>
      </c>
      <c r="H302" s="334" t="n">
        <v>1646100</v>
      </c>
      <c r="I302" s="334" t="n">
        <v>1646100</v>
      </c>
      <c r="J302" s="351"/>
    </row>
    <row r="303" customFormat="false" ht="51.6" hidden="false" customHeight="false" outlineLevel="0" collapsed="false">
      <c r="A303" s="328"/>
      <c r="B303" s="333" t="s">
        <v>384</v>
      </c>
      <c r="C303" s="333" t="s">
        <v>386</v>
      </c>
      <c r="D303" s="333" t="s">
        <v>138</v>
      </c>
      <c r="E303" s="333" t="s">
        <v>146</v>
      </c>
      <c r="F303" s="333" t="s">
        <v>470</v>
      </c>
      <c r="G303" s="333" t="s">
        <v>471</v>
      </c>
      <c r="H303" s="334" t="n">
        <v>280000</v>
      </c>
      <c r="I303" s="334" t="n">
        <v>280000</v>
      </c>
      <c r="J303" s="351"/>
    </row>
    <row r="304" customFormat="false" ht="50.4" hidden="false" customHeight="false" outlineLevel="0" collapsed="false">
      <c r="A304" s="321"/>
      <c r="B304" s="322" t="s">
        <v>384</v>
      </c>
      <c r="C304" s="322" t="s">
        <v>386</v>
      </c>
      <c r="D304" s="322" t="s">
        <v>138</v>
      </c>
      <c r="E304" s="322" t="s">
        <v>146</v>
      </c>
      <c r="F304" s="322" t="s">
        <v>148</v>
      </c>
      <c r="G304" s="322"/>
      <c r="H304" s="323" t="n">
        <f aca="false">H305</f>
        <v>222200</v>
      </c>
      <c r="I304" s="323" t="n">
        <f aca="false">I305</f>
        <v>222200</v>
      </c>
      <c r="J304" s="324"/>
    </row>
    <row r="305" customFormat="false" ht="47.25" hidden="false" customHeight="true" outlineLevel="0" collapsed="false">
      <c r="A305" s="321"/>
      <c r="B305" s="322" t="s">
        <v>384</v>
      </c>
      <c r="C305" s="322" t="s">
        <v>386</v>
      </c>
      <c r="D305" s="322" t="s">
        <v>138</v>
      </c>
      <c r="E305" s="322" t="s">
        <v>146</v>
      </c>
      <c r="F305" s="322" t="s">
        <v>231</v>
      </c>
      <c r="G305" s="322"/>
      <c r="H305" s="323" t="n">
        <f aca="false">SUM(H306:H310)</f>
        <v>222200</v>
      </c>
      <c r="I305" s="323" t="n">
        <f aca="false">SUM(I306:I310)</f>
        <v>222200</v>
      </c>
      <c r="J305" s="324"/>
    </row>
    <row r="306" customFormat="false" ht="51.6" hidden="true" customHeight="false" outlineLevel="0" collapsed="false">
      <c r="A306" s="328"/>
      <c r="B306" s="333" t="s">
        <v>384</v>
      </c>
      <c r="C306" s="333" t="s">
        <v>386</v>
      </c>
      <c r="D306" s="333" t="s">
        <v>138</v>
      </c>
      <c r="E306" s="333" t="s">
        <v>146</v>
      </c>
      <c r="F306" s="333" t="s">
        <v>227</v>
      </c>
      <c r="G306" s="333" t="s">
        <v>475</v>
      </c>
      <c r="H306" s="334" t="n">
        <v>0</v>
      </c>
      <c r="I306" s="334" t="n">
        <v>0</v>
      </c>
      <c r="J306" s="351"/>
    </row>
    <row r="307" customFormat="false" ht="51.6" hidden="false" customHeight="false" outlineLevel="0" collapsed="false">
      <c r="A307" s="328"/>
      <c r="B307" s="333" t="s">
        <v>384</v>
      </c>
      <c r="C307" s="333" t="s">
        <v>386</v>
      </c>
      <c r="D307" s="333" t="s">
        <v>138</v>
      </c>
      <c r="E307" s="333" t="s">
        <v>146</v>
      </c>
      <c r="F307" s="333" t="s">
        <v>227</v>
      </c>
      <c r="G307" s="333" t="s">
        <v>476</v>
      </c>
      <c r="H307" s="334" t="n">
        <v>42000</v>
      </c>
      <c r="I307" s="334" t="n">
        <v>42000</v>
      </c>
      <c r="J307" s="351"/>
    </row>
    <row r="308" customFormat="false" ht="51.6" hidden="false" customHeight="false" outlineLevel="0" collapsed="false">
      <c r="A308" s="328"/>
      <c r="B308" s="333" t="s">
        <v>384</v>
      </c>
      <c r="C308" s="333" t="s">
        <v>386</v>
      </c>
      <c r="D308" s="333" t="s">
        <v>138</v>
      </c>
      <c r="E308" s="333" t="s">
        <v>146</v>
      </c>
      <c r="F308" s="333" t="s">
        <v>227</v>
      </c>
      <c r="G308" s="333" t="s">
        <v>477</v>
      </c>
      <c r="H308" s="334" t="n">
        <v>100200</v>
      </c>
      <c r="I308" s="334" t="n">
        <v>100200</v>
      </c>
      <c r="J308" s="351"/>
    </row>
    <row r="309" customFormat="false" ht="51.6" hidden="false" customHeight="false" outlineLevel="0" collapsed="false">
      <c r="A309" s="328"/>
      <c r="B309" s="333" t="s">
        <v>384</v>
      </c>
      <c r="C309" s="333" t="s">
        <v>386</v>
      </c>
      <c r="D309" s="333" t="s">
        <v>138</v>
      </c>
      <c r="E309" s="333" t="s">
        <v>146</v>
      </c>
      <c r="F309" s="333" t="s">
        <v>227</v>
      </c>
      <c r="G309" s="333" t="s">
        <v>478</v>
      </c>
      <c r="H309" s="334" t="n">
        <v>50000</v>
      </c>
      <c r="I309" s="334" t="n">
        <v>50000</v>
      </c>
      <c r="J309" s="351"/>
    </row>
    <row r="310" customFormat="false" ht="51.6" hidden="false" customHeight="false" outlineLevel="0" collapsed="false">
      <c r="A310" s="328"/>
      <c r="B310" s="333" t="s">
        <v>384</v>
      </c>
      <c r="C310" s="333" t="s">
        <v>386</v>
      </c>
      <c r="D310" s="333" t="s">
        <v>138</v>
      </c>
      <c r="E310" s="333" t="s">
        <v>146</v>
      </c>
      <c r="F310" s="333" t="s">
        <v>227</v>
      </c>
      <c r="G310" s="333" t="s">
        <v>494</v>
      </c>
      <c r="H310" s="334" t="n">
        <v>30000</v>
      </c>
      <c r="I310" s="334" t="n">
        <v>30000</v>
      </c>
      <c r="J310" s="351"/>
    </row>
    <row r="311" customFormat="false" ht="50.4" hidden="false" customHeight="false" outlineLevel="0" collapsed="false">
      <c r="A311" s="321"/>
      <c r="B311" s="322" t="s">
        <v>384</v>
      </c>
      <c r="C311" s="322" t="s">
        <v>386</v>
      </c>
      <c r="D311" s="322" t="s">
        <v>138</v>
      </c>
      <c r="E311" s="322" t="s">
        <v>146</v>
      </c>
      <c r="F311" s="322" t="s">
        <v>150</v>
      </c>
      <c r="G311" s="333"/>
      <c r="H311" s="323" t="n">
        <f aca="false">H312</f>
        <v>1500</v>
      </c>
      <c r="I311" s="323" t="n">
        <f aca="false">I312</f>
        <v>1500</v>
      </c>
      <c r="J311" s="324"/>
    </row>
    <row r="312" customFormat="false" ht="50.4" hidden="false" customHeight="false" outlineLevel="0" collapsed="false">
      <c r="A312" s="321"/>
      <c r="B312" s="322" t="s">
        <v>384</v>
      </c>
      <c r="C312" s="322" t="s">
        <v>386</v>
      </c>
      <c r="D312" s="322" t="s">
        <v>138</v>
      </c>
      <c r="E312" s="322" t="s">
        <v>146</v>
      </c>
      <c r="F312" s="322" t="s">
        <v>481</v>
      </c>
      <c r="G312" s="333"/>
      <c r="H312" s="323" t="n">
        <f aca="false">H313</f>
        <v>1500</v>
      </c>
      <c r="I312" s="323" t="n">
        <f aca="false">I313</f>
        <v>1500</v>
      </c>
      <c r="J312" s="324"/>
    </row>
    <row r="313" customFormat="false" ht="51.6" hidden="false" customHeight="false" outlineLevel="0" collapsed="false">
      <c r="A313" s="424"/>
      <c r="B313" s="333" t="s">
        <v>384</v>
      </c>
      <c r="C313" s="333" t="s">
        <v>386</v>
      </c>
      <c r="D313" s="333" t="s">
        <v>138</v>
      </c>
      <c r="E313" s="333" t="s">
        <v>146</v>
      </c>
      <c r="F313" s="333" t="s">
        <v>482</v>
      </c>
      <c r="G313" s="333" t="s">
        <v>483</v>
      </c>
      <c r="H313" s="334" t="n">
        <v>1500</v>
      </c>
      <c r="I313" s="334" t="n">
        <v>1500</v>
      </c>
      <c r="J313" s="351"/>
    </row>
    <row r="314" customFormat="false" ht="50.4" hidden="false" customHeight="false" outlineLevel="0" collapsed="false">
      <c r="A314" s="325"/>
      <c r="B314" s="322" t="s">
        <v>384</v>
      </c>
      <c r="C314" s="322" t="s">
        <v>352</v>
      </c>
      <c r="D314" s="322"/>
      <c r="E314" s="322"/>
      <c r="F314" s="322"/>
      <c r="G314" s="333"/>
      <c r="H314" s="323" t="n">
        <f aca="false">H315+H319</f>
        <v>820800</v>
      </c>
      <c r="I314" s="323" t="n">
        <f aca="false">I315+I319</f>
        <v>820800</v>
      </c>
      <c r="J314" s="324"/>
    </row>
    <row r="315" customFormat="false" ht="50.4" hidden="false" customHeight="false" outlineLevel="0" collapsed="false">
      <c r="A315" s="325"/>
      <c r="B315" s="322" t="s">
        <v>384</v>
      </c>
      <c r="C315" s="322" t="s">
        <v>352</v>
      </c>
      <c r="D315" s="322" t="s">
        <v>138</v>
      </c>
      <c r="E315" s="322" t="s">
        <v>167</v>
      </c>
      <c r="F315" s="322"/>
      <c r="G315" s="322"/>
      <c r="H315" s="323" t="n">
        <f aca="false">H317</f>
        <v>814800</v>
      </c>
      <c r="I315" s="323" t="n">
        <f aca="false">I317</f>
        <v>814800</v>
      </c>
      <c r="J315" s="324"/>
    </row>
    <row r="316" customFormat="false" ht="50.4" hidden="false" customHeight="false" outlineLevel="0" collapsed="false">
      <c r="A316" s="328"/>
      <c r="B316" s="322" t="s">
        <v>384</v>
      </c>
      <c r="C316" s="322" t="s">
        <v>352</v>
      </c>
      <c r="D316" s="322" t="s">
        <v>138</v>
      </c>
      <c r="E316" s="322" t="s">
        <v>167</v>
      </c>
      <c r="F316" s="422" t="n">
        <v>200</v>
      </c>
      <c r="G316" s="322"/>
      <c r="H316" s="323" t="n">
        <f aca="false">H317</f>
        <v>814800</v>
      </c>
      <c r="I316" s="323" t="n">
        <f aca="false">I317</f>
        <v>814800</v>
      </c>
      <c r="J316" s="324"/>
    </row>
    <row r="317" customFormat="false" ht="50.4" hidden="false" customHeight="false" outlineLevel="0" collapsed="false">
      <c r="A317" s="321"/>
      <c r="B317" s="322" t="s">
        <v>384</v>
      </c>
      <c r="C317" s="322" t="s">
        <v>352</v>
      </c>
      <c r="D317" s="322" t="s">
        <v>138</v>
      </c>
      <c r="E317" s="322" t="s">
        <v>167</v>
      </c>
      <c r="F317" s="322" t="s">
        <v>231</v>
      </c>
      <c r="G317" s="333"/>
      <c r="H317" s="323" t="n">
        <f aca="false">SUM(H318:H318)</f>
        <v>814800</v>
      </c>
      <c r="I317" s="323" t="n">
        <f aca="false">SUM(I318:I318)</f>
        <v>814800</v>
      </c>
      <c r="J317" s="324"/>
    </row>
    <row r="318" customFormat="false" ht="51.6" hidden="false" customHeight="false" outlineLevel="0" collapsed="false">
      <c r="A318" s="328"/>
      <c r="B318" s="333" t="s">
        <v>384</v>
      </c>
      <c r="C318" s="333" t="s">
        <v>352</v>
      </c>
      <c r="D318" s="333" t="s">
        <v>138</v>
      </c>
      <c r="E318" s="333" t="s">
        <v>167</v>
      </c>
      <c r="F318" s="333" t="s">
        <v>227</v>
      </c>
      <c r="G318" s="333" t="s">
        <v>476</v>
      </c>
      <c r="H318" s="334" t="n">
        <f aca="false">814800</f>
        <v>814800</v>
      </c>
      <c r="I318" s="334" t="n">
        <f aca="false">814800</f>
        <v>814800</v>
      </c>
      <c r="J318" s="351"/>
    </row>
    <row r="319" customFormat="false" ht="50.4" hidden="false" customHeight="false" outlineLevel="0" collapsed="false">
      <c r="A319" s="321"/>
      <c r="B319" s="322" t="s">
        <v>384</v>
      </c>
      <c r="C319" s="322" t="s">
        <v>352</v>
      </c>
      <c r="D319" s="322" t="s">
        <v>138</v>
      </c>
      <c r="E319" s="322" t="s">
        <v>167</v>
      </c>
      <c r="F319" s="322" t="s">
        <v>150</v>
      </c>
      <c r="G319" s="322"/>
      <c r="H319" s="323" t="n">
        <f aca="false">H320</f>
        <v>6000</v>
      </c>
      <c r="I319" s="323" t="n">
        <f aca="false">I320</f>
        <v>6000</v>
      </c>
      <c r="J319" s="324"/>
    </row>
    <row r="320" customFormat="false" ht="50.4" hidden="false" customHeight="false" outlineLevel="0" collapsed="false">
      <c r="A320" s="321"/>
      <c r="B320" s="322" t="s">
        <v>384</v>
      </c>
      <c r="C320" s="322" t="s">
        <v>352</v>
      </c>
      <c r="D320" s="322" t="s">
        <v>138</v>
      </c>
      <c r="E320" s="322" t="s">
        <v>167</v>
      </c>
      <c r="F320" s="322" t="s">
        <v>481</v>
      </c>
      <c r="G320" s="322"/>
      <c r="H320" s="323" t="n">
        <f aca="false">SUM(H321:H321)</f>
        <v>6000</v>
      </c>
      <c r="I320" s="323" t="n">
        <f aca="false">SUM(I321:I321)</f>
        <v>6000</v>
      </c>
      <c r="J320" s="324"/>
    </row>
    <row r="321" customFormat="false" ht="54" hidden="false" customHeight="true" outlineLevel="0" collapsed="false">
      <c r="A321" s="328"/>
      <c r="B321" s="333" t="s">
        <v>384</v>
      </c>
      <c r="C321" s="333" t="s">
        <v>352</v>
      </c>
      <c r="D321" s="333" t="s">
        <v>138</v>
      </c>
      <c r="E321" s="333" t="s">
        <v>167</v>
      </c>
      <c r="F321" s="333" t="s">
        <v>497</v>
      </c>
      <c r="G321" s="333" t="s">
        <v>496</v>
      </c>
      <c r="H321" s="334" t="n">
        <v>6000</v>
      </c>
      <c r="I321" s="334" t="n">
        <v>6000</v>
      </c>
      <c r="J321" s="351"/>
    </row>
    <row r="322" customFormat="false" ht="50.4" hidden="false" customHeight="false" outlineLevel="0" collapsed="false">
      <c r="A322" s="402"/>
      <c r="B322" s="322" t="s">
        <v>384</v>
      </c>
      <c r="C322" s="322" t="s">
        <v>195</v>
      </c>
      <c r="D322" s="322"/>
      <c r="E322" s="322"/>
      <c r="F322" s="322"/>
      <c r="G322" s="322"/>
      <c r="H322" s="323" t="n">
        <f aca="false">H323</f>
        <v>3759300</v>
      </c>
      <c r="I322" s="323" t="n">
        <f aca="false">I323</f>
        <v>3759300</v>
      </c>
      <c r="J322" s="324"/>
    </row>
    <row r="323" customFormat="false" ht="50.4" hidden="false" customHeight="false" outlineLevel="0" collapsed="false">
      <c r="A323" s="321"/>
      <c r="B323" s="322" t="s">
        <v>384</v>
      </c>
      <c r="C323" s="322" t="s">
        <v>390</v>
      </c>
      <c r="D323" s="322"/>
      <c r="E323" s="322"/>
      <c r="F323" s="322"/>
      <c r="G323" s="322"/>
      <c r="H323" s="323" t="n">
        <f aca="false">H324</f>
        <v>3759300</v>
      </c>
      <c r="I323" s="323" t="n">
        <f aca="false">I324</f>
        <v>3759300</v>
      </c>
      <c r="J323" s="324"/>
    </row>
    <row r="324" customFormat="false" ht="50.4" hidden="false" customHeight="false" outlineLevel="0" collapsed="false">
      <c r="A324" s="361"/>
      <c r="B324" s="322" t="s">
        <v>384</v>
      </c>
      <c r="C324" s="322" t="s">
        <v>390</v>
      </c>
      <c r="D324" s="322" t="s">
        <v>138</v>
      </c>
      <c r="E324" s="322" t="s">
        <v>325</v>
      </c>
      <c r="F324" s="322"/>
      <c r="G324" s="425"/>
      <c r="H324" s="323" t="n">
        <f aca="false">H325</f>
        <v>3759300</v>
      </c>
      <c r="I324" s="323" t="n">
        <f aca="false">I325</f>
        <v>3759300</v>
      </c>
      <c r="J324" s="324"/>
    </row>
    <row r="325" customFormat="false" ht="50.4" hidden="false" customHeight="false" outlineLevel="0" collapsed="false">
      <c r="A325" s="426"/>
      <c r="B325" s="322" t="s">
        <v>384</v>
      </c>
      <c r="C325" s="322" t="s">
        <v>390</v>
      </c>
      <c r="D325" s="322" t="s">
        <v>138</v>
      </c>
      <c r="E325" s="322" t="s">
        <v>325</v>
      </c>
      <c r="F325" s="322"/>
      <c r="G325" s="425"/>
      <c r="H325" s="323" t="n">
        <f aca="false">H331+H326</f>
        <v>3759300</v>
      </c>
      <c r="I325" s="323" t="n">
        <f aca="false">I331+I326</f>
        <v>3759300</v>
      </c>
      <c r="J325" s="324"/>
    </row>
    <row r="326" customFormat="false" ht="50.4" hidden="false" customHeight="false" outlineLevel="0" collapsed="false">
      <c r="A326" s="321"/>
      <c r="B326" s="322" t="s">
        <v>384</v>
      </c>
      <c r="C326" s="322" t="s">
        <v>390</v>
      </c>
      <c r="D326" s="322" t="s">
        <v>138</v>
      </c>
      <c r="E326" s="322" t="s">
        <v>325</v>
      </c>
      <c r="F326" s="322" t="s">
        <v>148</v>
      </c>
      <c r="G326" s="425"/>
      <c r="H326" s="323" t="n">
        <f aca="false">H327</f>
        <v>420000</v>
      </c>
      <c r="I326" s="323" t="n">
        <f aca="false">I327</f>
        <v>420000</v>
      </c>
      <c r="J326" s="324"/>
    </row>
    <row r="327" customFormat="false" ht="50.4" hidden="false" customHeight="false" outlineLevel="0" collapsed="false">
      <c r="A327" s="321"/>
      <c r="B327" s="322" t="s">
        <v>384</v>
      </c>
      <c r="C327" s="322" t="s">
        <v>390</v>
      </c>
      <c r="D327" s="322" t="s">
        <v>138</v>
      </c>
      <c r="E327" s="322" t="s">
        <v>325</v>
      </c>
      <c r="F327" s="322" t="s">
        <v>231</v>
      </c>
      <c r="G327" s="425"/>
      <c r="H327" s="323" t="n">
        <f aca="false">SUM(H328:H330)</f>
        <v>420000</v>
      </c>
      <c r="I327" s="323" t="n">
        <f aca="false">SUM(I328:I330)</f>
        <v>420000</v>
      </c>
      <c r="J327" s="324"/>
    </row>
    <row r="328" customFormat="false" ht="51.6" hidden="false" customHeight="false" outlineLevel="0" collapsed="false">
      <c r="A328" s="328"/>
      <c r="B328" s="333" t="s">
        <v>384</v>
      </c>
      <c r="C328" s="333" t="s">
        <v>390</v>
      </c>
      <c r="D328" s="333" t="s">
        <v>138</v>
      </c>
      <c r="E328" s="333" t="s">
        <v>325</v>
      </c>
      <c r="F328" s="333" t="s">
        <v>227</v>
      </c>
      <c r="G328" s="427" t="n">
        <v>226</v>
      </c>
      <c r="H328" s="334" t="n">
        <v>365000</v>
      </c>
      <c r="I328" s="334" t="n">
        <v>365000</v>
      </c>
      <c r="J328" s="351"/>
    </row>
    <row r="329" customFormat="false" ht="51.6" hidden="false" customHeight="false" outlineLevel="0" collapsed="false">
      <c r="A329" s="328"/>
      <c r="B329" s="333" t="s">
        <v>384</v>
      </c>
      <c r="C329" s="333" t="s">
        <v>390</v>
      </c>
      <c r="D329" s="333" t="s">
        <v>138</v>
      </c>
      <c r="E329" s="333" t="s">
        <v>325</v>
      </c>
      <c r="F329" s="333" t="s">
        <v>227</v>
      </c>
      <c r="G329" s="427" t="n">
        <v>310</v>
      </c>
      <c r="H329" s="334" t="n">
        <v>30000</v>
      </c>
      <c r="I329" s="334" t="n">
        <v>30000</v>
      </c>
      <c r="J329" s="351"/>
    </row>
    <row r="330" customFormat="false" ht="51.6" hidden="false" customHeight="false" outlineLevel="0" collapsed="false">
      <c r="A330" s="328"/>
      <c r="B330" s="333" t="s">
        <v>384</v>
      </c>
      <c r="C330" s="333" t="s">
        <v>390</v>
      </c>
      <c r="D330" s="333" t="s">
        <v>138</v>
      </c>
      <c r="E330" s="333" t="s">
        <v>325</v>
      </c>
      <c r="F330" s="333" t="s">
        <v>227</v>
      </c>
      <c r="G330" s="333" t="s">
        <v>478</v>
      </c>
      <c r="H330" s="334" t="n">
        <v>25000</v>
      </c>
      <c r="I330" s="334" t="n">
        <v>25000</v>
      </c>
      <c r="J330" s="351"/>
    </row>
    <row r="331" customFormat="false" ht="50.4" hidden="false" customHeight="false" outlineLevel="0" collapsed="false">
      <c r="A331" s="325"/>
      <c r="B331" s="322" t="s">
        <v>384</v>
      </c>
      <c r="C331" s="322" t="s">
        <v>390</v>
      </c>
      <c r="D331" s="322" t="s">
        <v>138</v>
      </c>
      <c r="E331" s="322" t="s">
        <v>325</v>
      </c>
      <c r="F331" s="322" t="s">
        <v>323</v>
      </c>
      <c r="G331" s="428"/>
      <c r="H331" s="323" t="n">
        <f aca="false">SUM(H332:H332)</f>
        <v>3339300</v>
      </c>
      <c r="I331" s="323" t="n">
        <f aca="false">SUM(I332:I332)</f>
        <v>3339300</v>
      </c>
      <c r="J331" s="324"/>
    </row>
    <row r="332" customFormat="false" ht="51.6" hidden="false" customHeight="false" outlineLevel="0" collapsed="false">
      <c r="A332" s="328"/>
      <c r="B332" s="333" t="s">
        <v>384</v>
      </c>
      <c r="C332" s="333" t="s">
        <v>390</v>
      </c>
      <c r="D332" s="333" t="s">
        <v>138</v>
      </c>
      <c r="E332" s="333" t="s">
        <v>325</v>
      </c>
      <c r="F332" s="333" t="s">
        <v>524</v>
      </c>
      <c r="G332" s="333" t="s">
        <v>525</v>
      </c>
      <c r="H332" s="334" t="n">
        <v>3339300</v>
      </c>
      <c r="I332" s="334" t="n">
        <v>3339300</v>
      </c>
      <c r="J332" s="351"/>
    </row>
    <row r="333" s="181" customFormat="true" ht="50.4" hidden="false" customHeight="false" outlineLevel="0" collapsed="false">
      <c r="A333" s="321"/>
      <c r="B333" s="322"/>
      <c r="C333" s="322"/>
      <c r="D333" s="322"/>
      <c r="E333" s="322"/>
      <c r="F333" s="322"/>
      <c r="G333" s="322"/>
      <c r="H333" s="323" t="n">
        <v>694027.1</v>
      </c>
      <c r="I333" s="323" t="n">
        <v>1334008.31</v>
      </c>
      <c r="J333" s="324"/>
      <c r="K333" s="288"/>
    </row>
    <row r="334" s="181" customFormat="true" ht="50.4" hidden="false" customHeight="false" outlineLevel="0" collapsed="false">
      <c r="A334" s="429"/>
      <c r="B334" s="430"/>
      <c r="C334" s="430"/>
      <c r="D334" s="430"/>
      <c r="E334" s="430"/>
      <c r="F334" s="430"/>
      <c r="G334" s="430"/>
      <c r="H334" s="323" t="n">
        <f aca="false">H18+H41+H296+H333+H217</f>
        <v>81893711.69</v>
      </c>
      <c r="I334" s="323" t="n">
        <f aca="false">I18+I41+I296+I333</f>
        <v>73900592.9</v>
      </c>
      <c r="J334" s="324"/>
      <c r="K334" s="288"/>
    </row>
    <row r="335" customFormat="false" ht="98.25" hidden="false" customHeight="true" outlineLevel="0" collapsed="false">
      <c r="A335" s="431"/>
      <c r="B335" s="432"/>
      <c r="C335" s="433" t="s">
        <v>526</v>
      </c>
      <c r="D335" s="433"/>
      <c r="E335" s="433"/>
      <c r="F335" s="433"/>
      <c r="G335" s="433"/>
      <c r="H335" s="432"/>
    </row>
    <row r="336" customFormat="false" ht="46.2" hidden="false" customHeight="false" outlineLevel="0" collapsed="false">
      <c r="B336" s="434"/>
      <c r="C336" s="434"/>
      <c r="D336" s="434"/>
      <c r="E336" s="434"/>
      <c r="F336" s="435"/>
      <c r="G336" s="435" t="s">
        <v>462</v>
      </c>
      <c r="H336" s="436" t="n">
        <f aca="false">H20+H43+H51+H297</f>
        <v>30284500</v>
      </c>
      <c r="I336" s="351"/>
      <c r="J336" s="351"/>
    </row>
    <row r="337" customFormat="false" ht="33" hidden="false" customHeight="false" outlineLevel="0" collapsed="false">
      <c r="G337" s="437" t="s">
        <v>527</v>
      </c>
      <c r="H337" s="438" t="n">
        <f aca="false">H28+H38+H62+H73+H304+H311</f>
        <v>2773300</v>
      </c>
    </row>
    <row r="338" customFormat="false" ht="33" hidden="false" customHeight="false" outlineLevel="0" collapsed="false">
      <c r="G338" s="437" t="s">
        <v>528</v>
      </c>
      <c r="H338" s="438" t="n">
        <f aca="false">H60+H303</f>
        <v>680000</v>
      </c>
    </row>
    <row r="339" customFormat="false" ht="33" hidden="false" customHeight="false" outlineLevel="0" collapsed="false">
      <c r="G339" s="437"/>
    </row>
  </sheetData>
  <autoFilter ref="A17:K338"/>
  <mergeCells count="25">
    <mergeCell ref="B2:C2"/>
    <mergeCell ref="F2:H2"/>
    <mergeCell ref="B3:C3"/>
    <mergeCell ref="F3:H3"/>
    <mergeCell ref="B4:C4"/>
    <mergeCell ref="F4:H4"/>
    <mergeCell ref="B5:C5"/>
    <mergeCell ref="F5:H5"/>
    <mergeCell ref="B6:C6"/>
    <mergeCell ref="F6:H6"/>
    <mergeCell ref="B7:C7"/>
    <mergeCell ref="F7:H7"/>
    <mergeCell ref="B8:C8"/>
    <mergeCell ref="F8:H8"/>
    <mergeCell ref="B9:C9"/>
    <mergeCell ref="F9:H9"/>
    <mergeCell ref="F10:H10"/>
    <mergeCell ref="A11:H11"/>
    <mergeCell ref="A12:H12"/>
    <mergeCell ref="A14:A15"/>
    <mergeCell ref="B14:G14"/>
    <mergeCell ref="H14:H15"/>
    <mergeCell ref="I14:I15"/>
    <mergeCell ref="D15:E15"/>
    <mergeCell ref="C335:G335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3" activeCellId="0" sqref="A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true" outlineLevel="0" max="3" min="2" style="0" width="8.87"/>
    <col collapsed="false" customWidth="true" hidden="true" outlineLevel="0" max="4" min="4" style="0" width="10.87"/>
    <col collapsed="false" customWidth="true" hidden="true" outlineLevel="0" max="5" min="5" style="0" width="9.33"/>
    <col collapsed="false" customWidth="true" hidden="true" outlineLevel="0" max="6" min="6" style="0" width="8.87"/>
    <col collapsed="false" customWidth="true" hidden="true" outlineLevel="0" max="7" min="7" style="0" width="22.43"/>
    <col collapsed="false" customWidth="true" hidden="true" outlineLevel="0" max="8" min="8" style="0" width="18.55"/>
    <col collapsed="false" customWidth="true" hidden="true" outlineLevel="0" max="9" min="9" style="0" width="8.87"/>
    <col collapsed="false" customWidth="true" hidden="true" outlineLevel="0" max="10" min="10" style="0" width="32.99"/>
    <col collapsed="false" customWidth="true" hidden="true" outlineLevel="0" max="11" min="11" style="0" width="21.88"/>
    <col collapsed="false" customWidth="true" hidden="true" outlineLevel="0" max="12" min="12" style="0" width="30.87"/>
    <col collapsed="false" customWidth="true" hidden="true" outlineLevel="0" max="13" min="13" style="0" width="18.66"/>
  </cols>
  <sheetData>
    <row r="2" customFormat="false" ht="17.4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</row>
    <row r="3" customFormat="false" ht="17.4" hidden="false" customHeight="false" outlineLevel="0" collapsed="false">
      <c r="A3" s="439"/>
      <c r="B3" s="439"/>
      <c r="C3" s="439"/>
      <c r="D3" s="439"/>
      <c r="E3" s="439"/>
      <c r="F3" s="439"/>
      <c r="G3" s="439"/>
      <c r="H3" s="439"/>
    </row>
    <row r="4" customFormat="false" ht="33.6" hidden="false" customHeight="true" outlineLevel="0" collapsed="false">
      <c r="A4" s="283"/>
      <c r="B4" s="283"/>
      <c r="C4" s="283"/>
      <c r="D4" s="283"/>
      <c r="E4" s="283"/>
      <c r="F4" s="440" t="s">
        <v>457</v>
      </c>
      <c r="G4" s="440"/>
      <c r="H4" s="440"/>
    </row>
    <row r="5" customFormat="false" ht="15.6" hidden="false" customHeight="true" outlineLevel="0" collapsed="false">
      <c r="A5" s="441"/>
      <c r="B5" s="441" t="s">
        <v>126</v>
      </c>
      <c r="C5" s="441"/>
      <c r="D5" s="441"/>
      <c r="E5" s="441"/>
      <c r="F5" s="441"/>
      <c r="G5" s="441" t="s">
        <v>529</v>
      </c>
      <c r="H5" s="441"/>
    </row>
    <row r="6" customFormat="false" ht="62.4" hidden="false" customHeight="true" outlineLevel="0" collapsed="false">
      <c r="A6" s="441"/>
      <c r="B6" s="441" t="s">
        <v>338</v>
      </c>
      <c r="C6" s="441" t="s">
        <v>339</v>
      </c>
      <c r="D6" s="441"/>
      <c r="E6" s="441" t="s">
        <v>340</v>
      </c>
      <c r="F6" s="441" t="s">
        <v>461</v>
      </c>
      <c r="G6" s="442" t="s">
        <v>530</v>
      </c>
      <c r="H6" s="443" t="s">
        <v>531</v>
      </c>
    </row>
    <row r="7" customFormat="false" ht="13.2" hidden="false" customHeight="false" outlineLevel="0" collapsed="false">
      <c r="A7" s="444" t="s">
        <v>406</v>
      </c>
      <c r="B7" s="444" t="s">
        <v>415</v>
      </c>
      <c r="C7" s="444" t="s">
        <v>418</v>
      </c>
      <c r="D7" s="444"/>
      <c r="E7" s="444" t="s">
        <v>421</v>
      </c>
      <c r="F7" s="444" t="s">
        <v>425</v>
      </c>
      <c r="G7" s="444" t="s">
        <v>432</v>
      </c>
      <c r="H7" s="445" t="n">
        <v>8</v>
      </c>
    </row>
    <row r="8" s="28" customFormat="true" ht="20.4" hidden="false" customHeight="false" outlineLevel="0" collapsed="false">
      <c r="A8" s="446"/>
      <c r="B8" s="447"/>
      <c r="C8" s="447"/>
      <c r="D8" s="447"/>
      <c r="E8" s="447"/>
      <c r="F8" s="88"/>
      <c r="G8" s="448"/>
      <c r="H8" s="449" t="n">
        <v>98300</v>
      </c>
    </row>
    <row r="9" s="28" customFormat="true" ht="20.4" hidden="false" customHeight="false" outlineLevel="0" collapsed="false">
      <c r="A9" s="446"/>
      <c r="B9" s="447"/>
      <c r="C9" s="447"/>
      <c r="D9" s="447"/>
      <c r="E9" s="447"/>
      <c r="F9" s="88"/>
      <c r="G9" s="449" t="n">
        <f aca="false">SUM(G10:G11)</f>
        <v>23459600</v>
      </c>
      <c r="H9" s="449" t="n">
        <f aca="false">SUM(H10:H11)</f>
        <v>442400</v>
      </c>
    </row>
    <row r="10" customFormat="false" ht="21" hidden="false" customHeight="false" outlineLevel="0" collapsed="false">
      <c r="A10" s="446"/>
      <c r="B10" s="447"/>
      <c r="C10" s="447"/>
      <c r="D10" s="447"/>
      <c r="E10" s="447"/>
      <c r="F10" s="450"/>
      <c r="G10" s="451" t="n">
        <v>0</v>
      </c>
      <c r="H10" s="452" t="n">
        <v>392400</v>
      </c>
    </row>
    <row r="11" customFormat="false" ht="21" hidden="false" customHeight="false" outlineLevel="0" collapsed="false">
      <c r="A11" s="446"/>
      <c r="B11" s="447"/>
      <c r="C11" s="447"/>
      <c r="D11" s="447"/>
      <c r="E11" s="447"/>
      <c r="F11" s="450"/>
      <c r="G11" s="451" t="n">
        <v>23459600</v>
      </c>
      <c r="H11" s="452" t="n">
        <v>50000</v>
      </c>
    </row>
    <row r="12" s="28" customFormat="true" ht="20.4" hidden="false" customHeight="false" outlineLevel="0" collapsed="false">
      <c r="A12" s="453"/>
      <c r="B12" s="454"/>
      <c r="C12" s="454"/>
      <c r="D12" s="454"/>
      <c r="E12" s="454"/>
      <c r="F12" s="455"/>
      <c r="G12" s="449" t="n">
        <f aca="false">G13+G18</f>
        <v>23184400</v>
      </c>
      <c r="H12" s="449" t="n">
        <f aca="false">H13+H18</f>
        <v>540700</v>
      </c>
    </row>
    <row r="13" customFormat="false" ht="21" hidden="false" customHeight="false" outlineLevel="0" collapsed="false">
      <c r="A13" s="456"/>
      <c r="B13" s="457" t="s">
        <v>379</v>
      </c>
      <c r="C13" s="457" t="s">
        <v>220</v>
      </c>
      <c r="D13" s="457"/>
      <c r="E13" s="457"/>
      <c r="F13" s="458"/>
      <c r="G13" s="452" t="n">
        <f aca="false">G14</f>
        <v>0</v>
      </c>
      <c r="H13" s="452" t="n">
        <v>0</v>
      </c>
    </row>
    <row r="14" customFormat="false" ht="21" hidden="false" customHeight="false" outlineLevel="0" collapsed="false">
      <c r="A14" s="456"/>
      <c r="B14" s="457" t="s">
        <v>379</v>
      </c>
      <c r="C14" s="457" t="s">
        <v>220</v>
      </c>
      <c r="D14" s="457" t="s">
        <v>532</v>
      </c>
      <c r="E14" s="457"/>
      <c r="F14" s="458"/>
      <c r="G14" s="452" t="n">
        <f aca="false">G15</f>
        <v>0</v>
      </c>
      <c r="H14" s="452" t="n">
        <v>0</v>
      </c>
    </row>
    <row r="15" customFormat="false" ht="21" hidden="false" customHeight="false" outlineLevel="0" collapsed="false">
      <c r="A15" s="456"/>
      <c r="B15" s="457" t="s">
        <v>379</v>
      </c>
      <c r="C15" s="457" t="s">
        <v>220</v>
      </c>
      <c r="D15" s="457" t="s">
        <v>532</v>
      </c>
      <c r="E15" s="458" t="n">
        <v>400</v>
      </c>
      <c r="F15" s="458"/>
      <c r="G15" s="452" t="n">
        <f aca="false">SUM(G16:G17)</f>
        <v>0</v>
      </c>
      <c r="H15" s="452" t="n">
        <v>0</v>
      </c>
    </row>
    <row r="16" customFormat="false" ht="21" hidden="false" customHeight="false" outlineLevel="0" collapsed="false">
      <c r="A16" s="456"/>
      <c r="B16" s="457" t="s">
        <v>379</v>
      </c>
      <c r="C16" s="457" t="s">
        <v>533</v>
      </c>
      <c r="D16" s="458" t="n">
        <v>40070</v>
      </c>
      <c r="E16" s="458" t="s">
        <v>534</v>
      </c>
      <c r="F16" s="458" t="n">
        <v>310</v>
      </c>
      <c r="G16" s="452" t="n">
        <v>0</v>
      </c>
      <c r="H16" s="452" t="n">
        <v>0</v>
      </c>
      <c r="J16" s="459" t="s">
        <v>535</v>
      </c>
      <c r="K16" s="459"/>
      <c r="L16" s="459"/>
    </row>
    <row r="17" customFormat="false" ht="61.2" hidden="false" customHeight="false" outlineLevel="0" collapsed="false">
      <c r="A17" s="456"/>
      <c r="B17" s="457"/>
      <c r="C17" s="457" t="s">
        <v>533</v>
      </c>
      <c r="D17" s="457" t="s">
        <v>536</v>
      </c>
      <c r="E17" s="458" t="s">
        <v>534</v>
      </c>
      <c r="F17" s="458" t="n">
        <v>310</v>
      </c>
      <c r="G17" s="452" t="n">
        <v>0</v>
      </c>
      <c r="H17" s="452" t="n">
        <v>0</v>
      </c>
      <c r="J17" s="460" t="s">
        <v>537</v>
      </c>
      <c r="K17" s="460" t="s">
        <v>538</v>
      </c>
      <c r="L17" s="460"/>
    </row>
    <row r="18" customFormat="false" ht="21" hidden="false" customHeight="false" outlineLevel="0" collapsed="false">
      <c r="A18" s="456"/>
      <c r="B18" s="457" t="s">
        <v>305</v>
      </c>
      <c r="C18" s="457"/>
      <c r="D18" s="457"/>
      <c r="E18" s="457"/>
      <c r="F18" s="458"/>
      <c r="G18" s="452" t="n">
        <f aca="false">G19</f>
        <v>23184400</v>
      </c>
      <c r="H18" s="452" t="n">
        <f aca="false">H19</f>
        <v>540700</v>
      </c>
      <c r="J18" s="461"/>
      <c r="K18" s="462"/>
      <c r="L18" s="463"/>
    </row>
    <row r="19" customFormat="false" ht="21" hidden="false" customHeight="false" outlineLevel="0" collapsed="false">
      <c r="A19" s="456"/>
      <c r="B19" s="457" t="s">
        <v>379</v>
      </c>
      <c r="C19" s="457" t="s">
        <v>138</v>
      </c>
      <c r="D19" s="457" t="s">
        <v>539</v>
      </c>
      <c r="E19" s="457"/>
      <c r="F19" s="458"/>
      <c r="G19" s="452" t="n">
        <f aca="false">G20+G25+G35</f>
        <v>23184400</v>
      </c>
      <c r="H19" s="452" t="n">
        <f aca="false">H20+H25+H35</f>
        <v>540700</v>
      </c>
      <c r="J19" s="464"/>
      <c r="K19" s="462"/>
      <c r="L19" s="465" t="n">
        <v>23459600</v>
      </c>
    </row>
    <row r="20" customFormat="false" ht="57" hidden="false" customHeight="true" outlineLevel="0" collapsed="false">
      <c r="A20" s="456"/>
      <c r="B20" s="457" t="s">
        <v>379</v>
      </c>
      <c r="C20" s="457" t="s">
        <v>138</v>
      </c>
      <c r="D20" s="457" t="s">
        <v>539</v>
      </c>
      <c r="E20" s="457" t="s">
        <v>142</v>
      </c>
      <c r="F20" s="458"/>
      <c r="G20" s="452" t="n">
        <f aca="false">G21</f>
        <v>18029900</v>
      </c>
      <c r="H20" s="452" t="n">
        <f aca="false">SUM(H22:H24)</f>
        <v>0</v>
      </c>
      <c r="J20" s="466"/>
      <c r="K20" s="467"/>
      <c r="L20" s="468" t="n">
        <v>18029900</v>
      </c>
    </row>
    <row r="21" customFormat="false" ht="21" hidden="false" customHeight="false" outlineLevel="0" collapsed="false">
      <c r="A21" s="456"/>
      <c r="B21" s="457" t="s">
        <v>379</v>
      </c>
      <c r="C21" s="457" t="s">
        <v>138</v>
      </c>
      <c r="D21" s="457" t="s">
        <v>539</v>
      </c>
      <c r="E21" s="457" t="s">
        <v>540</v>
      </c>
      <c r="F21" s="458"/>
      <c r="G21" s="452" t="n">
        <f aca="false">SUM(G22:G24)</f>
        <v>18029900</v>
      </c>
      <c r="H21" s="452" t="n">
        <f aca="false">SUM(H22:H24)</f>
        <v>0</v>
      </c>
      <c r="J21" s="464"/>
      <c r="K21" s="469"/>
      <c r="L21" s="470" t="n">
        <v>18029900</v>
      </c>
    </row>
    <row r="22" customFormat="false" ht="21" hidden="false" customHeight="false" outlineLevel="0" collapsed="false">
      <c r="A22" s="456"/>
      <c r="B22" s="457" t="s">
        <v>379</v>
      </c>
      <c r="C22" s="457" t="s">
        <v>138</v>
      </c>
      <c r="D22" s="457" t="s">
        <v>539</v>
      </c>
      <c r="E22" s="457" t="s">
        <v>541</v>
      </c>
      <c r="F22" s="458" t="s">
        <v>467</v>
      </c>
      <c r="G22" s="452" t="n">
        <v>13825000</v>
      </c>
      <c r="H22" s="452" t="n">
        <v>0</v>
      </c>
      <c r="J22" s="466" t="n">
        <v>211</v>
      </c>
      <c r="K22" s="471"/>
      <c r="L22" s="472" t="n">
        <v>13825000</v>
      </c>
    </row>
    <row r="23" customFormat="false" ht="36" hidden="false" customHeight="true" outlineLevel="0" collapsed="false">
      <c r="A23" s="456"/>
      <c r="B23" s="457" t="s">
        <v>379</v>
      </c>
      <c r="C23" s="457" t="s">
        <v>138</v>
      </c>
      <c r="D23" s="457" t="s">
        <v>539</v>
      </c>
      <c r="E23" s="457" t="s">
        <v>541</v>
      </c>
      <c r="F23" s="458" t="s">
        <v>469</v>
      </c>
      <c r="G23" s="452" t="n">
        <v>3804900</v>
      </c>
      <c r="H23" s="452" t="n">
        <v>0</v>
      </c>
      <c r="J23" s="464" t="n">
        <v>213</v>
      </c>
      <c r="K23" s="469"/>
      <c r="L23" s="473" t="n">
        <v>3804900</v>
      </c>
    </row>
    <row r="24" customFormat="false" ht="21" hidden="false" customHeight="false" outlineLevel="0" collapsed="false">
      <c r="A24" s="456"/>
      <c r="B24" s="457" t="s">
        <v>379</v>
      </c>
      <c r="C24" s="457" t="s">
        <v>138</v>
      </c>
      <c r="D24" s="457" t="s">
        <v>539</v>
      </c>
      <c r="E24" s="457" t="s">
        <v>542</v>
      </c>
      <c r="F24" s="458" t="n">
        <v>214</v>
      </c>
      <c r="G24" s="452" t="n">
        <v>400000</v>
      </c>
      <c r="H24" s="452" t="n">
        <v>0</v>
      </c>
      <c r="J24" s="466" t="n">
        <v>214</v>
      </c>
      <c r="K24" s="471"/>
      <c r="L24" s="472" t="n">
        <v>400000</v>
      </c>
    </row>
    <row r="25" customFormat="false" ht="21" hidden="false" customHeight="false" outlineLevel="0" collapsed="false">
      <c r="A25" s="456"/>
      <c r="B25" s="457" t="s">
        <v>379</v>
      </c>
      <c r="C25" s="457" t="s">
        <v>138</v>
      </c>
      <c r="D25" s="457" t="s">
        <v>539</v>
      </c>
      <c r="E25" s="457" t="s">
        <v>148</v>
      </c>
      <c r="F25" s="458"/>
      <c r="G25" s="452" t="n">
        <f aca="false">G26</f>
        <v>4863500</v>
      </c>
      <c r="H25" s="452" t="n">
        <f aca="false">H26</f>
        <v>540700</v>
      </c>
      <c r="J25" s="466"/>
      <c r="K25" s="469"/>
      <c r="L25" s="472"/>
    </row>
    <row r="26" customFormat="false" ht="24.75" hidden="false" customHeight="true" outlineLevel="0" collapsed="false">
      <c r="A26" s="456"/>
      <c r="B26" s="457" t="s">
        <v>379</v>
      </c>
      <c r="C26" s="457" t="s">
        <v>138</v>
      </c>
      <c r="D26" s="457" t="s">
        <v>539</v>
      </c>
      <c r="E26" s="457" t="s">
        <v>231</v>
      </c>
      <c r="F26" s="458"/>
      <c r="G26" s="452" t="n">
        <f aca="false">SUM(G27:G34)</f>
        <v>4863500</v>
      </c>
      <c r="H26" s="452" t="n">
        <f aca="false">SUM(H27:H34)</f>
        <v>540700</v>
      </c>
      <c r="J26" s="474" t="n">
        <v>244</v>
      </c>
      <c r="K26" s="469"/>
      <c r="L26" s="473" t="n">
        <v>5138700</v>
      </c>
    </row>
    <row r="27" customFormat="false" ht="28.5" hidden="false" customHeight="true" outlineLevel="0" collapsed="false">
      <c r="A27" s="456"/>
      <c r="B27" s="457" t="s">
        <v>379</v>
      </c>
      <c r="C27" s="457" t="s">
        <v>138</v>
      </c>
      <c r="D27" s="457" t="s">
        <v>539</v>
      </c>
      <c r="E27" s="457" t="s">
        <v>227</v>
      </c>
      <c r="F27" s="458" t="s">
        <v>472</v>
      </c>
      <c r="G27" s="452" t="n">
        <v>33600</v>
      </c>
      <c r="H27" s="452"/>
      <c r="J27" s="466" t="n">
        <v>221</v>
      </c>
      <c r="K27" s="471"/>
      <c r="L27" s="472"/>
    </row>
    <row r="28" customFormat="false" ht="26.25" hidden="false" customHeight="true" outlineLevel="0" collapsed="false">
      <c r="A28" s="456"/>
      <c r="B28" s="457" t="s">
        <v>379</v>
      </c>
      <c r="C28" s="457" t="s">
        <v>138</v>
      </c>
      <c r="D28" s="457" t="s">
        <v>539</v>
      </c>
      <c r="E28" s="457" t="s">
        <v>227</v>
      </c>
      <c r="F28" s="458" t="s">
        <v>473</v>
      </c>
      <c r="G28" s="452" t="n">
        <v>60000</v>
      </c>
      <c r="H28" s="452" t="n">
        <v>60000</v>
      </c>
      <c r="J28" s="466" t="n">
        <v>222</v>
      </c>
      <c r="K28" s="469"/>
      <c r="L28" s="472"/>
    </row>
    <row r="29" customFormat="false" ht="26.25" hidden="false" customHeight="true" outlineLevel="0" collapsed="false">
      <c r="A29" s="456"/>
      <c r="B29" s="457" t="s">
        <v>379</v>
      </c>
      <c r="C29" s="457" t="s">
        <v>138</v>
      </c>
      <c r="D29" s="457" t="s">
        <v>539</v>
      </c>
      <c r="E29" s="457" t="s">
        <v>227</v>
      </c>
      <c r="F29" s="458" t="s">
        <v>474</v>
      </c>
      <c r="G29" s="452" t="n">
        <f aca="false">4116200-275200</f>
        <v>3841000</v>
      </c>
      <c r="H29" s="452"/>
      <c r="J29" s="466" t="n">
        <v>223</v>
      </c>
      <c r="K29" s="469"/>
      <c r="L29" s="472" t="n">
        <v>4116200</v>
      </c>
    </row>
    <row r="30" customFormat="false" ht="26.25" hidden="false" customHeight="true" outlineLevel="0" collapsed="false">
      <c r="A30" s="456"/>
      <c r="B30" s="457" t="s">
        <v>379</v>
      </c>
      <c r="C30" s="457" t="s">
        <v>138</v>
      </c>
      <c r="D30" s="457" t="s">
        <v>539</v>
      </c>
      <c r="E30" s="457" t="s">
        <v>227</v>
      </c>
      <c r="F30" s="458" t="s">
        <v>475</v>
      </c>
      <c r="G30" s="452" t="n">
        <v>250000</v>
      </c>
      <c r="H30" s="452" t="n">
        <v>100000</v>
      </c>
      <c r="J30" s="466" t="n">
        <v>225</v>
      </c>
      <c r="K30" s="469"/>
      <c r="L30" s="472"/>
    </row>
    <row r="31" customFormat="false" ht="26.25" hidden="false" customHeight="true" outlineLevel="0" collapsed="false">
      <c r="A31" s="456"/>
      <c r="B31" s="457" t="s">
        <v>379</v>
      </c>
      <c r="C31" s="457" t="s">
        <v>138</v>
      </c>
      <c r="D31" s="457" t="s">
        <v>539</v>
      </c>
      <c r="E31" s="457" t="s">
        <v>227</v>
      </c>
      <c r="F31" s="458" t="s">
        <v>476</v>
      </c>
      <c r="G31" s="452" t="n">
        <f aca="false">143000+105000</f>
        <v>248000</v>
      </c>
      <c r="H31" s="452" t="n">
        <v>20000</v>
      </c>
      <c r="J31" s="466" t="n">
        <v>226</v>
      </c>
      <c r="K31" s="469"/>
      <c r="L31" s="472"/>
    </row>
    <row r="32" customFormat="false" ht="26.25" hidden="false" customHeight="true" outlineLevel="0" collapsed="false">
      <c r="A32" s="456"/>
      <c r="B32" s="457" t="s">
        <v>379</v>
      </c>
      <c r="C32" s="457" t="s">
        <v>138</v>
      </c>
      <c r="D32" s="457" t="s">
        <v>539</v>
      </c>
      <c r="E32" s="457" t="s">
        <v>227</v>
      </c>
      <c r="F32" s="458" t="s">
        <v>477</v>
      </c>
      <c r="G32" s="452" t="n">
        <f aca="false">200000-105000</f>
        <v>95000</v>
      </c>
      <c r="H32" s="452" t="n">
        <v>310700</v>
      </c>
      <c r="J32" s="466" t="n">
        <v>310</v>
      </c>
      <c r="K32" s="469"/>
      <c r="L32" s="472"/>
    </row>
    <row r="33" customFormat="false" ht="26.25" hidden="false" customHeight="true" outlineLevel="0" collapsed="false">
      <c r="A33" s="456"/>
      <c r="B33" s="457" t="s">
        <v>379</v>
      </c>
      <c r="C33" s="457" t="s">
        <v>138</v>
      </c>
      <c r="D33" s="457" t="s">
        <v>539</v>
      </c>
      <c r="E33" s="457" t="s">
        <v>227</v>
      </c>
      <c r="F33" s="458" t="n">
        <v>346</v>
      </c>
      <c r="G33" s="452" t="n">
        <v>280900</v>
      </c>
      <c r="H33" s="452"/>
      <c r="J33" s="466" t="n">
        <v>346</v>
      </c>
      <c r="K33" s="469"/>
      <c r="L33" s="475"/>
    </row>
    <row r="34" customFormat="false" ht="26.25" hidden="false" customHeight="true" outlineLevel="0" collapsed="false">
      <c r="A34" s="456"/>
      <c r="B34" s="457" t="s">
        <v>379</v>
      </c>
      <c r="C34" s="457" t="s">
        <v>138</v>
      </c>
      <c r="D34" s="457" t="s">
        <v>539</v>
      </c>
      <c r="E34" s="457" t="s">
        <v>227</v>
      </c>
      <c r="F34" s="458" t="n">
        <v>349</v>
      </c>
      <c r="G34" s="452" t="n">
        <v>55000</v>
      </c>
      <c r="H34" s="452" t="n">
        <v>50000</v>
      </c>
      <c r="J34" s="466"/>
      <c r="K34" s="469"/>
      <c r="L34" s="475"/>
    </row>
    <row r="35" customFormat="false" ht="26.25" hidden="false" customHeight="true" outlineLevel="0" collapsed="false">
      <c r="A35" s="456"/>
      <c r="B35" s="457" t="s">
        <v>379</v>
      </c>
      <c r="C35" s="457" t="s">
        <v>138</v>
      </c>
      <c r="D35" s="457" t="s">
        <v>539</v>
      </c>
      <c r="E35" s="457" t="s">
        <v>150</v>
      </c>
      <c r="F35" s="458"/>
      <c r="G35" s="452" t="n">
        <f aca="false">G36</f>
        <v>291000</v>
      </c>
      <c r="H35" s="452" t="n">
        <f aca="false">H36</f>
        <v>0</v>
      </c>
      <c r="J35" s="466"/>
      <c r="K35" s="469"/>
      <c r="L35" s="472"/>
    </row>
    <row r="36" customFormat="false" ht="26.25" hidden="false" customHeight="true" outlineLevel="0" collapsed="false">
      <c r="A36" s="456"/>
      <c r="B36" s="457" t="s">
        <v>379</v>
      </c>
      <c r="C36" s="457" t="s">
        <v>138</v>
      </c>
      <c r="D36" s="457" t="s">
        <v>539</v>
      </c>
      <c r="E36" s="457" t="s">
        <v>481</v>
      </c>
      <c r="F36" s="458"/>
      <c r="G36" s="452" t="n">
        <f aca="false">SUM(G37:G39)</f>
        <v>291000</v>
      </c>
      <c r="H36" s="452" t="n">
        <f aca="false">SUM(H37:H39)</f>
        <v>0</v>
      </c>
      <c r="J36" s="476" t="n">
        <v>349</v>
      </c>
      <c r="L36" s="477" t="n">
        <v>1022500</v>
      </c>
    </row>
    <row r="37" customFormat="false" ht="26.25" hidden="false" customHeight="true" outlineLevel="0" collapsed="false">
      <c r="A37" s="2"/>
      <c r="B37" s="457" t="s">
        <v>379</v>
      </c>
      <c r="C37" s="457" t="s">
        <v>138</v>
      </c>
      <c r="D37" s="457" t="s">
        <v>539</v>
      </c>
      <c r="E37" s="458" t="n">
        <v>851</v>
      </c>
      <c r="F37" s="458" t="n">
        <v>291</v>
      </c>
      <c r="G37" s="452" t="n">
        <v>286000</v>
      </c>
      <c r="H37" s="452"/>
      <c r="J37" s="464"/>
      <c r="K37" s="471"/>
      <c r="L37" s="473" t="n">
        <v>291000</v>
      </c>
    </row>
    <row r="38" customFormat="false" ht="26.25" hidden="false" customHeight="true" outlineLevel="0" collapsed="false">
      <c r="A38" s="456"/>
      <c r="B38" s="457" t="s">
        <v>379</v>
      </c>
      <c r="C38" s="457" t="s">
        <v>138</v>
      </c>
      <c r="D38" s="457" t="s">
        <v>539</v>
      </c>
      <c r="E38" s="458" t="n">
        <v>852</v>
      </c>
      <c r="F38" s="458" t="n">
        <v>291</v>
      </c>
      <c r="G38" s="452" t="n">
        <v>0</v>
      </c>
      <c r="H38" s="452"/>
      <c r="J38" s="466" t="n">
        <v>291</v>
      </c>
      <c r="K38" s="469"/>
      <c r="L38" s="472" t="n">
        <v>286000</v>
      </c>
    </row>
    <row r="39" customFormat="false" ht="26.25" hidden="false" customHeight="true" outlineLevel="0" collapsed="false">
      <c r="A39" s="456"/>
      <c r="B39" s="457" t="s">
        <v>379</v>
      </c>
      <c r="C39" s="457" t="s">
        <v>138</v>
      </c>
      <c r="D39" s="457" t="s">
        <v>539</v>
      </c>
      <c r="E39" s="458" t="n">
        <v>853</v>
      </c>
      <c r="F39" s="458" t="n">
        <v>292</v>
      </c>
      <c r="G39" s="452" t="n">
        <v>5000</v>
      </c>
      <c r="H39" s="452"/>
      <c r="J39" s="464"/>
      <c r="K39" s="471"/>
      <c r="L39" s="473"/>
    </row>
    <row r="40" customFormat="false" ht="26.25" hidden="false" customHeight="true" outlineLevel="0" collapsed="false">
      <c r="A40" s="456"/>
      <c r="B40" s="457"/>
      <c r="C40" s="457"/>
      <c r="D40" s="457"/>
      <c r="E40" s="457"/>
      <c r="F40" s="458"/>
      <c r="G40" s="452" t="n">
        <f aca="false">G12</f>
        <v>23184400</v>
      </c>
      <c r="H40" s="452" t="n">
        <f aca="false">H12</f>
        <v>540700</v>
      </c>
      <c r="J40" s="466" t="n">
        <v>292</v>
      </c>
      <c r="K40" s="469"/>
      <c r="L40" s="472" t="n">
        <v>5000</v>
      </c>
    </row>
    <row r="41" customFormat="false" ht="20.4" hidden="false" customHeight="false" outlineLevel="0" collapsed="false">
      <c r="A41" s="478"/>
      <c r="B41" s="479"/>
      <c r="C41" s="479"/>
      <c r="D41" s="479"/>
      <c r="E41" s="479"/>
      <c r="F41" s="479"/>
      <c r="G41" s="479"/>
      <c r="H41" s="479"/>
      <c r="J41" s="480"/>
      <c r="K41" s="481"/>
      <c r="L41" s="482"/>
    </row>
    <row r="42" customFormat="false" ht="20.4" hidden="false" customHeight="false" outlineLevel="0" collapsed="false">
      <c r="A42" s="478"/>
      <c r="B42" s="479" t="str">
        <f aca="false">[1]Лимит!C378</f>
        <v>_________________________________</v>
      </c>
      <c r="C42" s="479"/>
      <c r="D42" s="479"/>
      <c r="E42" s="479"/>
      <c r="F42" s="479"/>
      <c r="G42" s="479" t="str">
        <f aca="false">[1]Лимит!H378</f>
        <v>Н.А.Елисеенко</v>
      </c>
      <c r="H42" s="479"/>
      <c r="J42" s="464" t="s">
        <v>435</v>
      </c>
      <c r="L42" s="473" t="n">
        <f aca="false">L19</f>
        <v>23459600</v>
      </c>
    </row>
  </sheetData>
  <mergeCells count="8">
    <mergeCell ref="A2:H2"/>
    <mergeCell ref="A3:H3"/>
    <mergeCell ref="F4:H4"/>
    <mergeCell ref="A5:A6"/>
    <mergeCell ref="B5:F5"/>
    <mergeCell ref="G5:H5"/>
    <mergeCell ref="C6:D6"/>
    <mergeCell ref="J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09-23T23:13:51Z</cp:lastPrinted>
  <dcterms:modified xsi:type="dcterms:W3CDTF">2021-09-30T21:21:56Z</dcterms:modified>
  <cp:revision>0</cp:revision>
  <dc:subject/>
  <dc:title/>
</cp:coreProperties>
</file>