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Ведомств" sheetId="2" state="visible" r:id="rId3"/>
    <sheet name="Источники" sheetId="3" state="visible" r:id="rId4"/>
  </sheets>
  <definedNames>
    <definedName function="false" hidden="false" localSheetId="1" name="_xlnm.Print_Area" vbProcedure="false">Ведомств!$A$1:$I$188</definedName>
    <definedName function="false" hidden="true" localSheetId="1" name="_xlnm._FilterDatabase" vbProcedure="false">Ведомств!$A$10:$L$10</definedName>
    <definedName function="false" hidden="false" localSheetId="0" name="_xlnm.Print_Area" vbProcedure="false">Доходы!$A$1:$E$68</definedName>
    <definedName function="false" hidden="false" localSheetId="2" name="_xlnm.Print_Area" vbProcedure="false">Источники!$A$1:$E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1" uniqueCount="402">
  <si>
    <t xml:space="preserve">Приложение № 1 </t>
  </si>
  <si>
    <t xml:space="preserve">к Решению "Об утверждении Отчета  "Об исполнении Нормативного  </t>
  </si>
  <si>
    <r>
      <rPr>
        <sz val="14"/>
        <rFont val="Times New Roman"/>
        <family val="1"/>
        <charset val="204"/>
      </rPr>
      <t xml:space="preserve">правового акта "О Бюджете Пионерского сельского поселения на </t>
    </r>
    <r>
      <rPr>
        <b val="true"/>
        <sz val="14"/>
        <rFont val="Times New Roman"/>
        <family val="1"/>
        <charset val="204"/>
      </rPr>
      <t xml:space="preserve">2020 </t>
    </r>
    <r>
      <rPr>
        <sz val="14"/>
        <rFont val="Times New Roman"/>
        <family val="1"/>
        <charset val="204"/>
      </rPr>
      <t xml:space="preserve">год"</t>
    </r>
  </si>
  <si>
    <t xml:space="preserve">от 01.07.2021 № 13</t>
  </si>
  <si>
    <t xml:space="preserve">ОТЧЕТ</t>
  </si>
  <si>
    <t xml:space="preserve">ОБ ИСПОЛНЕНИИ ДОХОДНОЙ ЧАСТИ БЮДЖЕТА</t>
  </si>
  <si>
    <t xml:space="preserve">ПИОНЕРСКОГО СЕЛЬСКОГО ПОСЕЛЕНИЯ </t>
  </si>
  <si>
    <t xml:space="preserve">за  2020 год</t>
  </si>
  <si>
    <r>
      <rPr>
        <sz val="14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</t>
    </r>
    <r>
      <rPr>
        <sz val="12"/>
        <rFont val="Times New Roman"/>
        <family val="1"/>
        <charset val="204"/>
      </rPr>
      <t xml:space="preserve">рублей</t>
    </r>
  </si>
  <si>
    <t xml:space="preserve">Коды доходов местного бюджета</t>
  </si>
  <si>
    <t xml:space="preserve">Наименование кода доходов местного бюджета</t>
  </si>
  <si>
    <t xml:space="preserve">Годовой объем </t>
  </si>
  <si>
    <t xml:space="preserve">Исполнено</t>
  </si>
  <si>
    <t xml:space="preserve">% исполнения</t>
  </si>
  <si>
    <t xml:space="preserve">101 02000 01 0000 110 </t>
  </si>
  <si>
    <t xml:space="preserve">Налог на доходы физических лиц</t>
  </si>
  <si>
    <t xml:space="preserve">1 03 02230 01 0000 110 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 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 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5 00000 00 0000 000</t>
  </si>
  <si>
    <t xml:space="preserve">НАЛОГИ НА СОВОКУПНЫЙ ДОХОД</t>
  </si>
  <si>
    <t xml:space="preserve">105 03010 01 0000 110 </t>
  </si>
  <si>
    <t xml:space="preserve">Единый сельскохозяйственный налог </t>
  </si>
  <si>
    <t xml:space="preserve">106 00000 00 0000 000</t>
  </si>
  <si>
    <t xml:space="preserve">НАЛОГИ НА ИМУЩЕСТВО</t>
  </si>
  <si>
    <t xml:space="preserve">1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 06000 00 0000 110</t>
  </si>
  <si>
    <t xml:space="preserve">Земель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 00 0000 000</t>
  </si>
  <si>
    <t xml:space="preserve"> 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ИТОГО налоговые доходы:</t>
  </si>
  <si>
    <t xml:space="preserve">1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3 00000 00 0000 000</t>
  </si>
  <si>
    <t xml:space="preserve">ДОХОДЫ ОТ ОКАЗАНИЯ ПЛАТНЫХ УСЛУГ (РАБОТ) И КОМПЕНСАЦИИ ЗАТРАТ ГОСУДАРСТВА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6025 10 0000 430</t>
  </si>
  <si>
    <t xml:space="preserve">Доходы от продажи земельных участков, находящихся в собственности сельских  поселений (за исключением земельных участков муниципальных бюджетных и автономных учреждений)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 поселений</t>
  </si>
  <si>
    <t xml:space="preserve">117 00000 00 0000 000</t>
  </si>
  <si>
    <t xml:space="preserve">Прочие неналоговые доходы</t>
  </si>
  <si>
    <t xml:space="preserve">1 17 05010 10 0000 180 </t>
  </si>
  <si>
    <t xml:space="preserve">Невыясненные поступления, зачисляемые в бюджеты сельских  поселений</t>
  </si>
  <si>
    <t xml:space="preserve">1 17 05050 10 0000 180 </t>
  </si>
  <si>
    <t xml:space="preserve">Прочие неналоговые доходы бюджетов сельских поселений</t>
  </si>
  <si>
    <t xml:space="preserve">ИТОГО неналоговые доходы:</t>
  </si>
  <si>
    <t xml:space="preserve">Всего налоговых и неналоговых поступ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15001 10 0000 150</t>
  </si>
  <si>
    <t xml:space="preserve">Дотация бюджетам сельских поселений на выравнивание бюджетной обеспеченности(Средства краевого бюджета на выполнение полномочий органами государственной власти Камчатского края по расчету и предоставлению дотаций сельским поселениям)</t>
  </si>
  <si>
    <t xml:space="preserve">Дотация бюджетам сельских поселений на выравнивание бюджетной обеспеченности(Дотация из Районного фонда финансовой поддержки поселений)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25555 10 0000 150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 (расходы за сче средств федерального бюджета)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(расходы за сче средств краевого бюджета)</t>
  </si>
  <si>
    <t xml:space="preserve">2 02 20077 10 0000 150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Субсидии бюджетам сельских поселений на софинансирование капитальных вложений в объекты муниципальной собственности (Проведение мероприятий на Строительство дорожной инфраструктуры 1-ой очереди Жилого района в Пионерском сельском поселении (проектные работы)</t>
  </si>
  <si>
    <t xml:space="preserve">2 02 29999 10 0000 150</t>
  </si>
  <si>
    <t xml:space="preserve">Прочие субсидии бюджетам сельских поселений (На реализацию мероприятий соответствующей государственной программы Камчатского края "Формирование современной городской среды")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 (Проведение мероприятий, направленных на "Совершение материально-технической базы для занятий физической культурой и спортом" Государственной программы Камчатского края "Физическая культура, спорт, молодежная политика, отдых и оздоровление детей в Камчатском крае")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2 10 0000 150</t>
  </si>
  <si>
    <t xml:space="preserve">Субвенции бюджетам сельских поселений на предоставление гражданам субсидий на оплату жилого помещения и коммунальных услуг(Субвенция на выполнение государственных полномочий Камчатского края по предоставлению гражданам субсидий на оплату жилых помещений и коммунальных услуг)</t>
  </si>
  <si>
    <t xml:space="preserve">2 02 30024 10 0000 150</t>
  </si>
  <si>
    <t xml:space="preserve">Субвенции бюджетам сельских поселений на выполнение передаваемых полномочий субьектов  РФ(Субвенции  на выполнение передаваемых полномочий Камчатского края по вопросам создания административных комиссий в целях привлечения к административной ответственности, предусмотренной законом Камчатского края)</t>
  </si>
  <si>
    <t xml:space="preserve">2 02 49999 10 0000 150</t>
  </si>
  <si>
    <t xml:space="preserve">Прочие межбюджетные трансферты, передаваемые бюджетам сельских поселений (на софинансирование выполнения расходных обязательств поселения)</t>
  </si>
  <si>
    <t xml:space="preserve">Прочие межбюджетные трансферты, передаваемые бюджетам сельских поселений (на софинансирование расходов по оплате труда учреждений культуры)</t>
  </si>
  <si>
    <t xml:space="preserve">Прочие межбюджетные трансферты, передаваемые бюджетам сельских поселений на софинансирование расходов по оплате коммунальных услуг муниципальных учреждений</t>
  </si>
  <si>
    <t xml:space="preserve">Прочие межбюджетные трансферты, передаваемые бюджетам сельских поселений (на стимулирование достижений наилучших показателей деятельности )</t>
  </si>
  <si>
    <t xml:space="preserve">Прочие межбюджетные трансферты, передаваемые бюджетам сельских поселений (на софинансирование расходов по оплате труда работников учреждений, финансируемых из бюджета поселения)</t>
  </si>
  <si>
    <t xml:space="preserve">ИМТ на финансовое обеспечение полномочий, переданных ЕМР на 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</t>
  </si>
  <si>
    <t xml:space="preserve">Прочие межбюджетные трансферты, передаваемые бюджетам сельских поселений (на повышение по оплате труда работников)</t>
  </si>
  <si>
    <t xml:space="preserve">ИМТ на реализацию мероприятий планов социального развития центров экономического роста субъектов РФ, входящих в состав Дальневосточного Федерального округа</t>
  </si>
  <si>
    <t xml:space="preserve">Прочие межбюджетные трансферты,  передаваемые бюджетам сельских поселений  на обустройство контейнерных площадок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</t>
  </si>
  <si>
    <t xml:space="preserve">Приложение № 2</t>
  </si>
  <si>
    <t xml:space="preserve">к Решению "Об утверждении Отчета "Об исполнении нормативного правового акта "О Бюджете Пионерского сельского послеения  на 2020 год" </t>
  </si>
  <si>
    <r>
      <rPr>
        <sz val="18"/>
        <rFont val="Times New Roman"/>
        <family val="1"/>
        <charset val="204"/>
      </rPr>
      <t xml:space="preserve">                                                 от 01.07.2021 №  </t>
    </r>
    <r>
      <rPr>
        <b val="true"/>
        <sz val="18"/>
        <rFont val="Times New Roman"/>
        <family val="1"/>
        <charset val="204"/>
      </rPr>
      <t xml:space="preserve">13</t>
    </r>
  </si>
  <si>
    <t xml:space="preserve">ОТЧЕТ </t>
  </si>
  <si>
    <t xml:space="preserve">Ведомственная структура расходов бюджета за 2020 года</t>
  </si>
  <si>
    <t xml:space="preserve">рублей</t>
  </si>
  <si>
    <t xml:space="preserve">Наименование показателя</t>
  </si>
  <si>
    <t xml:space="preserve">Код бюджетной классификации</t>
  </si>
  <si>
    <t xml:space="preserve">Годовой объем ассигнований</t>
  </si>
  <si>
    <t xml:space="preserve">Исполнено              2020 год</t>
  </si>
  <si>
    <t xml:space="preserve">Процент исполнения</t>
  </si>
  <si>
    <t xml:space="preserve">раздела, подраздела</t>
  </si>
  <si>
    <t xml:space="preserve">целевой статьи</t>
  </si>
  <si>
    <t xml:space="preserve">вида расходов  </t>
  </si>
  <si>
    <t xml:space="preserve">Собрание депутатов Пионерского сельского поселения</t>
  </si>
  <si>
    <t xml:space="preserve">918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. </t>
  </si>
  <si>
    <t xml:space="preserve">99000</t>
  </si>
  <si>
    <t xml:space="preserve">Обеспечение деятельности органов местного самоуправления, за исключением обособленных расходов, которым присваиваются уникальные коды</t>
  </si>
  <si>
    <t xml:space="preserve">10010</t>
  </si>
  <si>
    <t xml:space="preserve">Расходы на выплаты персоналу в целях обеспечения выполнения функций государственными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Администрация Пионерского сельского поселения</t>
  </si>
  <si>
    <t xml:space="preserve">919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102</t>
  </si>
  <si>
    <t xml:space="preserve">Непрограмные расходы</t>
  </si>
  <si>
    <t xml:space="preserve">10020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местных администраций, за исключением обособленных расходов, которым присваиваются уникальные коды.</t>
  </si>
  <si>
    <t xml:space="preserve">0104</t>
  </si>
  <si>
    <t xml:space="preserve">Расходы в рамках непрограммных направлений деятельности, за исключением обособленных расходов, которым присваиваются уникальные коды.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Обеспечение проведения выборов и референдумов</t>
  </si>
  <si>
    <t xml:space="preserve">0107</t>
  </si>
  <si>
    <t xml:space="preserve">880</t>
  </si>
  <si>
    <t xml:space="preserve">297</t>
  </si>
  <si>
    <t xml:space="preserve">Резервные фонды</t>
  </si>
  <si>
    <t xml:space="preserve">0111</t>
  </si>
  <si>
    <t xml:space="preserve">Непрограмные расходы </t>
  </si>
  <si>
    <t xml:space="preserve">Резервные фонды местных администраций</t>
  </si>
  <si>
    <t xml:space="preserve">10110</t>
  </si>
  <si>
    <t xml:space="preserve">Другие общегосударственные вопросы</t>
  </si>
  <si>
    <t xml:space="preserve">0113</t>
  </si>
  <si>
    <t xml:space="preserve">Расходы на выполнение функций по общегосударственным вопросам, не отнесенным к другим подразделам данного раздела, в том числе на управление муниципальной собственностью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12120</t>
  </si>
  <si>
    <t xml:space="preserve">Расходы местного бюджета за счет межбюджетных субсидий, субвенций и иных межбюджетных трансфертов, имеющие целевое назначения за счет средств краевого бюджета</t>
  </si>
  <si>
    <t xml:space="preserve">Расходы на выполнение государственных полномочий Камчатского края по созданию административных комиссий в целях привлечения административной ответственности, предусмотренной Законом Камчатского края</t>
  </si>
  <si>
    <t xml:space="preserve">4008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203</t>
  </si>
  <si>
    <t xml:space="preserve"> Осуществление первичного воинского учета на территориях, где отсутствуют военные комиссариаты</t>
  </si>
  <si>
    <t xml:space="preserve">51180</t>
  </si>
  <si>
    <t xml:space="preserve">Расходы за счет средств федерального бюджета текущего года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Пионерского сельского поселения «Профилактика правонарушений, экстремизма и терроризма, повышение безопасности дорожного движения в Пионерском сельском поселении на 2020 год»</t>
  </si>
  <si>
    <t xml:space="preserve">08100</t>
  </si>
  <si>
    <t xml:space="preserve">12410</t>
  </si>
  <si>
    <t xml:space="preserve">Организация и проведение информационно-пропагандистской работы, направленной на формирование негативного отношения Пионерского сельского поселения к потреблению наркотических средств, психотропных веществ и алкогольной продукции, а также популяризацию здорового образа жизни (изготовление и размещение (распространение) на территории Пионерского сельского поселения  тематических информационных стендов, плакатов, баннеров, буклетов, листовок, видеофильмов, видеороликов, конструкций)</t>
  </si>
  <si>
    <t xml:space="preserve">08101</t>
  </si>
  <si>
    <t xml:space="preserve">Проведение информационно-пропагандистской работы, направленной на формирование негативного отношения населения Пионерского сельского поселения к проявлениям террористической и экстремистской идеологии (изготовление и размещение (распространение) на территории Пионерского сельского поселения  тематических информационных стендов, плакатов, баннеров, буклетов, листовок, видеофильмов, видеороликов, конструкций)</t>
  </si>
  <si>
    <t xml:space="preserve">08102</t>
  </si>
  <si>
    <t xml:space="preserve">Повышение безопасности дорожного движения </t>
  </si>
  <si>
    <t xml:space="preserve">08103</t>
  </si>
  <si>
    <t xml:space="preserve">Непрограммные расходы </t>
  </si>
  <si>
    <t xml:space="preserve">Мероприятия в области предупреждения чрезвычайных ситуаций</t>
  </si>
  <si>
    <t xml:space="preserve">12430</t>
  </si>
  <si>
    <t xml:space="preserve">Обеспечение пожарной безопасности</t>
  </si>
  <si>
    <t xml:space="preserve">0310</t>
  </si>
  <si>
    <t xml:space="preserve">Муниципальная программа Пионерского сельского поселения «Обеспечение пожарной безопасности на территории Пионерского сельского поселения на 2020 год»</t>
  </si>
  <si>
    <t xml:space="preserve">07100</t>
  </si>
  <si>
    <t xml:space="preserve">12550</t>
  </si>
  <si>
    <t xml:space="preserve">Мероприятие : Обеспечение мер пожарной безопасности</t>
  </si>
  <si>
    <t xml:space="preserve">07101</t>
  </si>
  <si>
    <t xml:space="preserve">Мероприятие : Оказание содействия органам государственной власти субъектов Российской Федерации в информировании населения о мерах пожарной безопасности (изготовление и размещение (распространение) на территории Пионерского сельского поселения тематических информационных стендов, плакатов, баннеров, буклетов, листовок, видеофильмов, видеороликов; информирование в средствах массовой информации)</t>
  </si>
  <si>
    <t xml:space="preserve">07102</t>
  </si>
  <si>
    <t xml:space="preserve">Национальная экономика</t>
  </si>
  <si>
    <t xml:space="preserve">04</t>
  </si>
  <si>
    <t xml:space="preserve">Дорожное хозяйство </t>
  </si>
  <si>
    <t xml:space="preserve">0409</t>
  </si>
  <si>
    <t xml:space="preserve">Муниципальная программа Пионерского сельского поселения «Развитие транспортной системы Пионерского сельского  поселения на 2020 год»</t>
  </si>
  <si>
    <t xml:space="preserve">05000</t>
  </si>
  <si>
    <t xml:space="preserve">400</t>
  </si>
  <si>
    <t xml:space="preserve">Основное мероприятие «Строительство и реконструкция автомобильных дорог, транспортных развязок и мостовых переходов на автомобильных дорогах местного значения, предусматривающие софинансирование из краевого бюджета» Строительство дорожной инфраструктуры 1-ой очереди Жилого района в Пионерском сельском поселении (проектные работы)</t>
  </si>
  <si>
    <t xml:space="preserve">05100</t>
  </si>
  <si>
    <t xml:space="preserve">410</t>
  </si>
  <si>
    <t xml:space="preserve">Решение вопросов местного значения поселения в рамках государственной программы Камчатского края  "Развитие транспортной системы в Камчатском крае" Бюджетные инвестиции (софинансирование за счет средств краевого бюджета)</t>
  </si>
  <si>
    <t xml:space="preserve">05101</t>
  </si>
  <si>
    <t xml:space="preserve">40075</t>
  </si>
  <si>
    <t xml:space="preserve">414</t>
  </si>
  <si>
    <t xml:space="preserve">Решение вопросов местного значения поселения в рамках государственной программы Камчатского края  "Развитие транспортной системы в Камчатском крае" Бюджетные инвестиции (софинансирование за счет средств местного бюджета)</t>
  </si>
  <si>
    <t xml:space="preserve">T0075</t>
  </si>
  <si>
    <t xml:space="preserve">Муниципальная программа Пионерского сельского поселения «Формирование современной городской среды на территории Пионерского сельского поселения»</t>
  </si>
  <si>
    <t xml:space="preserve">04000</t>
  </si>
  <si>
    <t xml:space="preserve">Подпрограмма 2 «Благоустройство Пионерского сельского поселения» </t>
  </si>
  <si>
    <t xml:space="preserve">04200</t>
  </si>
  <si>
    <t xml:space="preserve">Основное мероприятие: Капитальный ремонт и ремонт автомобильных дорог общего пользованияПионерского сельского поселения (в т.ч.элементов улично-дорожной сети, включая тротуары и парковки), дворовых территорий многоквартирных домов и проездов к ним "</t>
  </si>
  <si>
    <t xml:space="preserve">04203</t>
  </si>
  <si>
    <t xml:space="preserve">240</t>
  </si>
  <si>
    <t xml:space="preserve"> Решение вопросов местного значения поселения в рамках государственной программы Камчатского края "Формирование современной городской среды в Камчатском крае" софинансирование за счет средств краевого бюджета)</t>
  </si>
  <si>
    <t xml:space="preserve">55050</t>
  </si>
  <si>
    <t xml:space="preserve">244</t>
  </si>
  <si>
    <t xml:space="preserve"> Решение вопросов местного значения поселения в рамках государственной программы Камчатского края "Формирование современной городской среды в Камчатском крае" (софинансирование за счет средств местного бюджета)</t>
  </si>
  <si>
    <t xml:space="preserve">Основное мероприятие: Капитальный ремонт и ремонт автомобильных дорог общего пользования Пионерского сельского поселения (в т.ч.элементов улично-дорожной сети, включая тротуары и парковки), дворовых территорий многоквартирных домов и проездов к ним "</t>
  </si>
  <si>
    <t xml:space="preserve"> Решение вопросов местного значения поселения в рамках соответствующей программы Камчатского края "Формирование современной городской среды в Камчатском крае" софинансирование за счет средств краевого бюджета)</t>
  </si>
  <si>
    <t xml:space="preserve">40065</t>
  </si>
  <si>
    <t xml:space="preserve"> Решение вопросов местного значения поселения в рамках гсоответствующей программы Камчатского края "Формирование современной городской среды в Камчатском крае" (софинансирование за счет средств местного бюджета)</t>
  </si>
  <si>
    <t xml:space="preserve">Т0065</t>
  </si>
  <si>
    <t xml:space="preserve">Содержание автомобильных дорог и инженерных сооружений на них в границах сельских поселений</t>
  </si>
  <si>
    <t xml:space="preserve">12720</t>
  </si>
  <si>
    <t xml:space="preserve">Другие вопросы в области национальной экономики</t>
  </si>
  <si>
    <t xml:space="preserve">0412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12110</t>
  </si>
  <si>
    <t xml:space="preserve">Развитие социальной и инженерной инфраструктуры</t>
  </si>
  <si>
    <t xml:space="preserve">Выполнение функций органами местного самоуправления</t>
  </si>
  <si>
    <t xml:space="preserve">1218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0501</t>
  </si>
  <si>
    <t xml:space="preserve">Поддержка жилищного хозяйства</t>
  </si>
  <si>
    <t xml:space="preserve">Непрограммные расходы.</t>
  </si>
  <si>
    <t xml:space="preserve">Расходы в целях софинансирования расходных обязательств муниципальных образований, связанных с проведением капитального ремонта в многоквартирных домах (Взносы на проведение капитального ремонта многоквартирных домов)</t>
  </si>
  <si>
    <t xml:space="preserve">12610</t>
  </si>
  <si>
    <t xml:space="preserve">Мероприятия в области жилищно-коммунального хозяйства </t>
  </si>
  <si>
    <t xml:space="preserve">12620</t>
  </si>
  <si>
    <t xml:space="preserve">Муницпальная Программа 3 «Переселение граждан из аварийных жилых домов и непригодных для  проживания жилых помещений в Пионерском сельском поселении в 2020 году»</t>
  </si>
  <si>
    <t xml:space="preserve">03000</t>
  </si>
  <si>
    <t xml:space="preserve">основное мероприятие «Переселение граждан из аварийных жилых домов и непригодных для  проживания жилых помещений в соответствии с жилищным законодательством,  путем приобретения жилых помещений, гражданам, расселяемых в рамках Программы и проживающим в жилых помещениях по договорам социального найма, входящих в аварийный жилищный фонд»: - ул. Горная д. 3 кв. 2
</t>
  </si>
  <si>
    <t xml:space="preserve">03100</t>
  </si>
  <si>
    <t xml:space="preserve">Решение вопросов местного значения поселения в рамках государственной программы Камчатского края "Обеспечение доступным и комфортным жильем жителей Камчатского края" Инвестиционная программа Камчатского края (софинансирование за счет средств краевого бюджета)</t>
  </si>
  <si>
    <t xml:space="preserve">03101</t>
  </si>
  <si>
    <t xml:space="preserve">40073</t>
  </si>
  <si>
    <t xml:space="preserve">Решение вопросов местного значения поселения в рамках государственной программы Камчатского края "Обеспечение доступным и комфортным жильем жителей Камчатского края"  Инвестиционная программа Камчатского края (софинансирование за счет средств местного бюджета)</t>
  </si>
  <si>
    <t xml:space="preserve">T0073</t>
  </si>
  <si>
    <t xml:space="preserve">Коммунальное хозяйство</t>
  </si>
  <si>
    <t xml:space="preserve">0502</t>
  </si>
  <si>
    <t xml:space="preserve">Мероприятия в области коммунального хозяйства  </t>
  </si>
  <si>
    <t xml:space="preserve">Основное мероприятие "Предоставление межбюджетных трансфертов местным бюджетам на решение вопросов местного значения в жилищно-коммунальной сфере". </t>
  </si>
  <si>
    <t xml:space="preserve">01106</t>
  </si>
  <si>
    <t xml:space="preserve">40030</t>
  </si>
  <si>
    <t xml:space="preserve">Выполнение функций органами местного самоуправления Непрограмные расходы</t>
  </si>
  <si>
    <t xml:space="preserve">Благоустройство</t>
  </si>
  <si>
    <t xml:space="preserve">0503</t>
  </si>
  <si>
    <t xml:space="preserve">Подпрограмма 1 «Современная городская среда в Пионерском сельском  поселении» </t>
  </si>
  <si>
    <t xml:space="preserve">04100</t>
  </si>
  <si>
    <t xml:space="preserve">Основное мероприятие:  «Благоустройство дворовых территорий и общественных территорий»          </t>
  </si>
  <si>
    <t xml:space="preserve">041F2</t>
  </si>
  <si>
    <t xml:space="preserve"> Решение вопросов местного значения поселения в рамках государственной программы Камчатского края "Формирование современной городской среды в Камчатском крае" софинансирование за счет средств федерального бюджета)</t>
  </si>
  <si>
    <t xml:space="preserve">Основное мероприятие «Предоставление межбюджетных трансфертов местным бюджетам на решение вопросов местного значения в сфере благоустройства территорий»</t>
  </si>
  <si>
    <t xml:space="preserve">04202</t>
  </si>
  <si>
    <t xml:space="preserve"> Решение вопросов местного значения поселения в рамках государственной программы Камчатского края "Формирование современной городской среды в Камчатском крае" за исключением мероприятий Инвестиционной программы Камчатского края (софинансирование за счет средств краевого бюджета)</t>
  </si>
  <si>
    <t xml:space="preserve">40064</t>
  </si>
  <si>
    <t xml:space="preserve"> Решение вопросов местного значения поселения в рамках государственной программы Камчатского края "Формирование современной городской среды в Камчатском крае" за исключением мероприятий Инвестиционной программы Камчатского края (софинансирование за счет средств местного бюджета)</t>
  </si>
  <si>
    <t xml:space="preserve">T0064</t>
  </si>
  <si>
    <t xml:space="preserve">Основное мероприятие: 2.5 ремонт и устройство уличных сетей наружного освещения, восстановление систем наружного освещения улиц, проездов, дворовых территорий, площадок, общественных территорий, парковочных зон, скверов, пешеходных аллей населенных пунктов, разработке проектной документации;
</t>
  </si>
  <si>
    <t xml:space="preserve">04205</t>
  </si>
  <si>
    <t xml:space="preserve">40035</t>
  </si>
  <si>
    <t xml:space="preserve">Основное мероприятие: 2.7 устройства новых и обустройства существующих детских, спортивных площадок, хозяйственных площадок с установкой малых архитектурных форм, разработке проектной документации;</t>
  </si>
  <si>
    <t xml:space="preserve">04207</t>
  </si>
  <si>
    <t xml:space="preserve">40037</t>
  </si>
  <si>
    <t xml:space="preserve">Основные мероприятия 2.8 Приобретение строительно-дорожной и коммунальной техники, устройство площадок под установку мусоросборных контейнеров, приобретение мусоросборных контейнеров, благоустроойство муниципальных учреждений</t>
  </si>
  <si>
    <t xml:space="preserve">04208</t>
  </si>
  <si>
    <t xml:space="preserve">12750</t>
  </si>
  <si>
    <t xml:space="preserve">Решение вопросов местного значения поселения в рамках соответствующей государственной программы Камчатского края (софинансирование за счет средств местного бюджета)</t>
  </si>
  <si>
    <t xml:space="preserve">Основные мероприятия 2.9.  Обустройство сквера "Аллея славы" в районе у.Н.Коляды п.Пионерский</t>
  </si>
  <si>
    <t xml:space="preserve">04209</t>
  </si>
  <si>
    <t xml:space="preserve">Непрограммные расходы</t>
  </si>
  <si>
    <t xml:space="preserve">Уличное освещение</t>
  </si>
  <si>
    <t xml:space="preserve">12710</t>
  </si>
  <si>
    <t xml:space="preserve">Прочие мероприятия по благоустройству поселений</t>
  </si>
  <si>
    <t xml:space="preserve">Другие вопросы в области жилищно-коммунального хозяйства</t>
  </si>
  <si>
    <t xml:space="preserve">0505</t>
  </si>
  <si>
    <t xml:space="preserve">Муниципальная программа Пионерского сельского поселения «Энергоэффективность,  развитие энергетики и коммунального хозяйства, обеспечение жителей населенных пунктов Пионерского сельского поселения коммунальными услугами на 2020 год»</t>
  </si>
  <si>
    <t xml:space="preserve">01000</t>
  </si>
  <si>
    <t xml:space="preserve">Основное мероприятие «Проведение мероприятий, направленных на ремонт ветхих и аварийных сетей»</t>
  </si>
  <si>
    <t xml:space="preserve">01100</t>
  </si>
  <si>
    <t xml:space="preserve">Основное мероприятие «Проведение мероприятий, направленных на приобретение, установку резервных источников электроснабжения на объектах тепло-, водоснабжения и водоотведения»</t>
  </si>
  <si>
    <t xml:space="preserve">01104</t>
  </si>
  <si>
    <t xml:space="preserve">Решение вопросов местного значения поселения в рамках Государственная программа Камчатского края "Энергоэффективность, развитие энергетики и коммунального хозяйства, обеспечение жителей населенных пунктов Камчатского края коммунальными услугами" за исключением мероприятий Инвестиционной программы Камчатского края (софинансирование за счет средств краевого бюджета)</t>
  </si>
  <si>
    <t xml:space="preserve">40061</t>
  </si>
  <si>
    <t xml:space="preserve">Решение вопросов местного значения поселения в рамках Государственная программа Камчатского края "Энергоэффективность, развитие энергетики и коммунального хозяйства, обеспечение жителей населенных пунктов Камчатского края коммунальными услугами" за исключением мероприятий Инвестиционной программы Камчатского края (софинансирование за счет средств местного бюджета)</t>
  </si>
  <si>
    <t xml:space="preserve">T0061</t>
  </si>
  <si>
    <t xml:space="preserve">Муниципальная программа Пионерского сельского поселения «Стимулирование жилищного строительства в Пионерском сельском поселении в 2020 году»</t>
  </si>
  <si>
    <t xml:space="preserve">02000</t>
  </si>
  <si>
    <t xml:space="preserve">Программные мероприятия "Разработка проектов планировок и проектов межевания территорий"</t>
  </si>
  <si>
    <t xml:space="preserve">02200</t>
  </si>
  <si>
    <t xml:space="preserve">Решение вопросов местного значения поселения в рамках государственной программы Камчатского края "Обеспечение доступным и комфортным жильем жителей Камчатского края" за исключением мероприятий Инвестиционной программы Камчатского края (софинансирование за счет средств местного бюджета)</t>
  </si>
  <si>
    <t xml:space="preserve">02202</t>
  </si>
  <si>
    <t xml:space="preserve">T0063</t>
  </si>
  <si>
    <t xml:space="preserve">Охрана окружающей среды</t>
  </si>
  <si>
    <t xml:space="preserve">0605</t>
  </si>
  <si>
    <t xml:space="preserve">Решение вопросов местного значения поселения в рамках соответствующей государственной программы Камчатского края "Обращение с отходами производства и потребления в Камчатском крае"(софинансирование за счет средств краевого бюджета)</t>
  </si>
  <si>
    <t xml:space="preserve">06400</t>
  </si>
  <si>
    <t xml:space="preserve">Решение вопросов местного значения поселения в рамках государственной программы Камчатского края "Обращение с отходами производства и потребления в Камчатском крае" за исключением мероприятий Инвестиционной программы Камчатского края(софинансирование за счет средств местного бюджета)</t>
  </si>
  <si>
    <t xml:space="preserve">06401</t>
  </si>
  <si>
    <t xml:space="preserve">T0066</t>
  </si>
  <si>
    <t xml:space="preserve">Культура, кинематография</t>
  </si>
  <si>
    <t xml:space="preserve">08</t>
  </si>
  <si>
    <t xml:space="preserve">Культура</t>
  </si>
  <si>
    <t xml:space="preserve">0801</t>
  </si>
  <si>
    <t xml:space="preserve">600</t>
  </si>
  <si>
    <t xml:space="preserve">Субсидии бюджетным учреждениям на выполнение муниципального задания</t>
  </si>
  <si>
    <t xml:space="preserve">28010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612</t>
  </si>
  <si>
    <t xml:space="preserve">Социальная политика</t>
  </si>
  <si>
    <t xml:space="preserve">10</t>
  </si>
  <si>
    <t xml:space="preserve">Пенсионное обеспечение</t>
  </si>
  <si>
    <t xml:space="preserve">1001</t>
  </si>
  <si>
    <t xml:space="preserve">Иные пенсии, социальные доплаты к пенсиям</t>
  </si>
  <si>
    <t xml:space="preserve">Расходы в рамках непрограммных направлений деятельности (выплата пенсии за выслугу лет лицам, замещавшим муниципальные должности, должности муниципальной службы в Пионерском сельском поселении)</t>
  </si>
  <si>
    <t xml:space="preserve">12050</t>
  </si>
  <si>
    <t xml:space="preserve">Социальные доплаты и иные выплаты населению</t>
  </si>
  <si>
    <t xml:space="preserve">300</t>
  </si>
  <si>
    <t xml:space="preserve">Физическая культура и спорт</t>
  </si>
  <si>
    <t xml:space="preserve">11</t>
  </si>
  <si>
    <t xml:space="preserve">Массовый  спорт</t>
  </si>
  <si>
    <t xml:space="preserve">1102</t>
  </si>
  <si>
    <t xml:space="preserve">Муниципальная программа "Физическая культура, спорт, молодежная политика, отдых и оздоровление детей в Пионерском сельском поселении"  подпрограмма 1 "Развитие массовой физической культуры и спорта в Пионерском сельском поселении" "Совершенствование материально-технической базы для занятий физической культурой и спортом"(Приобретение комплектовхоккейных коробок в муниципальных образованиях в Камчатском крае")</t>
  </si>
  <si>
    <t xml:space="preserve">12101</t>
  </si>
  <si>
    <t xml:space="preserve">Решение вопросов местного значения поселения в рамках государственной программы Камчатского края "Физическая культура, спорт, молодежная политика, отдых и оздоровление детей в Камчатском крае" за исключением мероприятий Инвестиционной программы Камчатского края (софинансирование за счет средств краевого бюджета)</t>
  </si>
  <si>
    <t xml:space="preserve">40068</t>
  </si>
  <si>
    <t xml:space="preserve">Решение вопросов местного значения поселения в рамках государственной программы Камчатского края "Физическая культура, спорт, молодежная политика, отдых и оздоровление детей в Камчатском крае" за исключением мероприятий Инвестиционной программы Камчатского края (софинансирование за счет средств местного бюджета)</t>
  </si>
  <si>
    <t xml:space="preserve">Т0068</t>
  </si>
  <si>
    <t xml:space="preserve">1105</t>
  </si>
  <si>
    <t xml:space="preserve">Другие вопросы в области физической культуры и спорта</t>
  </si>
  <si>
    <t xml:space="preserve">12910</t>
  </si>
  <si>
    <t xml:space="preserve">Отдел финансов, имущественных и земельных отношений</t>
  </si>
  <si>
    <t xml:space="preserve">920</t>
  </si>
  <si>
    <t xml:space="preserve">Обеспечение деятельности финансовых органов </t>
  </si>
  <si>
    <t xml:space="preserve">0106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 </t>
  </si>
  <si>
    <t xml:space="preserve">Обеспечение деятельности муниципальных органов местного самоуправления поселения, за исключением обособленных расходов, которым присваиваются уникальные коды</t>
  </si>
  <si>
    <t xml:space="preserve">Другие общегосударственные вопросы </t>
  </si>
  <si>
    <t xml:space="preserve">Социальное обеспечение населения</t>
  </si>
  <si>
    <t xml:space="preserve">1003</t>
  </si>
  <si>
    <t xml:space="preserve">Расходы на выполнение государственных полномочий Камчатского края по вопросам предоставления гражданам субсидий на оплату жилых помещений и коммунальных услуг</t>
  </si>
  <si>
    <t xml:space="preserve">Социальная помощь</t>
  </si>
  <si>
    <t xml:space="preserve">40240</t>
  </si>
  <si>
    <t xml:space="preserve">Предоставление гражданам субсидий на оплату жилого помещения и коммунальных услуг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20040</t>
  </si>
  <si>
    <t xml:space="preserve">540</t>
  </si>
  <si>
    <t xml:space="preserve">Приложение № 3 </t>
  </si>
  <si>
    <r>
      <rPr>
        <sz val="10"/>
        <rFont val="Times New Roman"/>
        <family val="1"/>
        <charset val="204"/>
      </rPr>
      <t xml:space="preserve">                                                      от  01.07.2021 № </t>
    </r>
    <r>
      <rPr>
        <b val="true"/>
        <sz val="10"/>
        <rFont val="Times New Roman"/>
        <family val="1"/>
        <charset val="204"/>
      </rPr>
      <t xml:space="preserve">13</t>
    </r>
    <r>
      <rPr>
        <sz val="10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      </t>
    </r>
  </si>
  <si>
    <t xml:space="preserve">ИСТОЧНИКИ ФИНАНСИРОВАНИЯ ДЕФИЦИТА БЮДЖЕТА                                        </t>
  </si>
  <si>
    <t xml:space="preserve">ПИОНЕРСКОГО СЕЛЬСКОГО ПОСЕЛЕНИЯ     </t>
  </si>
  <si>
    <t xml:space="preserve">за  2020 года</t>
  </si>
  <si>
    <t xml:space="preserve">Код бюджетной класификации</t>
  </si>
  <si>
    <t xml:space="preserve">Наименование главного администратора источников финансирования бюджета, наименование источника</t>
  </si>
  <si>
    <t xml:space="preserve">Итого годовой объем</t>
  </si>
  <si>
    <t xml:space="preserve">Исполнено            2020</t>
  </si>
  <si>
    <t xml:space="preserve">Источники финансирования дефицита бюджета 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01 05 02 00 00 0000 500</t>
  </si>
  <si>
    <t xml:space="preserve">Увеличение   прочих  остатков  средств  бюджетов</t>
  </si>
  <si>
    <t xml:space="preserve">01 05 02 01 00 0000 510</t>
  </si>
  <si>
    <t xml:space="preserve">Увеличение   прочих  остатков денежных  средств  бюджетов</t>
  </si>
  <si>
    <t xml:space="preserve">01 05 02 01 10 0000 510</t>
  </si>
  <si>
    <t xml:space="preserve">Увеличение   прочих  остатков денежных  средств  бюджетов поселений</t>
  </si>
  <si>
    <t xml:space="preserve">01 05 02 00 00 0000 600</t>
  </si>
  <si>
    <t xml:space="preserve"> Уменьшение  прочих  остатков  средств  бюджетов</t>
  </si>
  <si>
    <t xml:space="preserve">01 05 02 01 00 0000 610</t>
  </si>
  <si>
    <t xml:space="preserve">Уменьшение   прочих  остатков денежных  средств  бюджетов</t>
  </si>
  <si>
    <t xml:space="preserve">01 05 02 01 10 0000 610</t>
  </si>
  <si>
    <t xml:space="preserve">Уменьшение   прочих  остатков денежных  средств  бюджетов поселений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#,##0.00"/>
    <numFmt numFmtId="167" formatCode="0.00"/>
    <numFmt numFmtId="168" formatCode="0.0"/>
    <numFmt numFmtId="169" formatCode="_(* #,##0.00_);_(* \(#,##0.00\);_(* \-??_);_(@_)"/>
    <numFmt numFmtId="170" formatCode="#,##0.0"/>
    <numFmt numFmtId="171" formatCode="@"/>
    <numFmt numFmtId="172" formatCode="#,##0"/>
    <numFmt numFmtId="173" formatCode="0.00000"/>
  </numFmts>
  <fonts count="6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000000"/>
      <name val="Calibri"/>
      <family val="2"/>
    </font>
    <font>
      <sz val="11"/>
      <color rgb="FF4A3285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286676"/>
      <name val="Calibri"/>
      <family val="2"/>
      <charset val="204"/>
    </font>
    <font>
      <b val="true"/>
      <sz val="13"/>
      <color rgb="FF286676"/>
      <name val="Calibri"/>
      <family val="2"/>
      <charset val="204"/>
    </font>
    <font>
      <b val="true"/>
      <sz val="11"/>
      <color rgb="FF286676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286676"/>
      <name val="Cambria"/>
      <family val="2"/>
      <charset val="204"/>
    </font>
    <font>
      <sz val="11"/>
      <color rgb="FF8080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8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"/>
      <family val="2"/>
      <charset val="204"/>
    </font>
    <font>
      <b val="true"/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18"/>
      <name val="Times New Roman"/>
      <family val="1"/>
      <charset val="204"/>
    </font>
    <font>
      <sz val="22"/>
      <name val="Times New Roman"/>
      <family val="1"/>
      <charset val="204"/>
    </font>
    <font>
      <sz val="16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6"/>
      <name val="Arial Cyr"/>
      <family val="0"/>
      <charset val="204"/>
    </font>
    <font>
      <sz val="10"/>
      <name val="Times New Roman"/>
      <family val="1"/>
      <charset val="204"/>
    </font>
    <font>
      <sz val="12"/>
      <name val="Arial Cyr"/>
      <family val="0"/>
      <charset val="204"/>
    </font>
    <font>
      <sz val="12"/>
      <name val="Arial"/>
      <family val="2"/>
      <charset val="204"/>
    </font>
    <font>
      <b val="true"/>
      <i val="true"/>
      <sz val="18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6"/>
      <name val="Times New Roman"/>
      <family val="1"/>
      <charset val="204"/>
    </font>
    <font>
      <i val="true"/>
      <sz val="18"/>
      <name val="Times New Roman"/>
      <family val="1"/>
      <charset val="204"/>
    </font>
    <font>
      <b val="true"/>
      <i val="true"/>
      <sz val="22"/>
      <name val="Times New Roman"/>
      <family val="1"/>
      <charset val="204"/>
    </font>
    <font>
      <b val="true"/>
      <i val="true"/>
      <sz val="20"/>
      <name val="Times New Roman"/>
      <family val="1"/>
      <charset val="204"/>
    </font>
    <font>
      <b val="true"/>
      <sz val="12"/>
      <name val="Arial Cyr"/>
      <family val="0"/>
      <charset val="204"/>
    </font>
    <font>
      <i val="true"/>
      <sz val="22"/>
      <name val="Times New Roman"/>
      <family val="1"/>
      <charset val="204"/>
    </font>
    <font>
      <i val="true"/>
      <sz val="2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D9853E"/>
      </patternFill>
    </fill>
    <fill>
      <patternFill patternType="solid">
        <fgColor rgb="FFC0DCC0"/>
        <bgColor rgb="FFA0E0E0"/>
      </patternFill>
    </fill>
    <fill>
      <patternFill patternType="solid">
        <fgColor rgb="FFFFFFFF"/>
        <bgColor rgb="FFFFFBF0"/>
      </patternFill>
    </fill>
    <fill>
      <patternFill patternType="solid">
        <fgColor rgb="FFA0E0E0"/>
        <bgColor rgb="FFA6CAF0"/>
      </patternFill>
    </fill>
    <fill>
      <patternFill patternType="solid">
        <fgColor rgb="FFFFFBF0"/>
        <bgColor rgb="FFFFFFFF"/>
      </patternFill>
    </fill>
    <fill>
      <patternFill patternType="solid">
        <fgColor rgb="FFD9853E"/>
        <bgColor rgb="FFFF8080"/>
      </patternFill>
    </fill>
    <fill>
      <patternFill patternType="solid">
        <fgColor rgb="FFC0C0C0"/>
        <bgColor rgb="FFC0DCC0"/>
      </patternFill>
    </fill>
    <fill>
      <patternFill patternType="solid">
        <fgColor rgb="FFFFFFC0"/>
        <bgColor rgb="FFFFFF99"/>
      </patternFill>
    </fill>
    <fill>
      <patternFill patternType="solid">
        <fgColor rgb="FFA0A0A4"/>
        <bgColor rgb="FF9999FF"/>
      </patternFill>
    </fill>
    <fill>
      <patternFill patternType="solid">
        <fgColor rgb="FF3FB8CD"/>
        <bgColor rgb="FF00CCFF"/>
      </patternFill>
    </fill>
    <fill>
      <patternFill patternType="solid">
        <fgColor rgb="FF958C41"/>
        <bgColor rgb="FF808080"/>
      </patternFill>
    </fill>
    <fill>
      <patternFill patternType="solid">
        <fgColor rgb="FF624FAC"/>
        <bgColor rgb="FF4A3285"/>
      </patternFill>
    </fill>
    <fill>
      <patternFill patternType="solid">
        <fgColor rgb="FFDD9CB3"/>
        <bgColor rgb="FFCC99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FB8CD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FB8CD"/>
      </top>
      <bottom style="double">
        <color rgb="FF3FB8CD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8" borderId="0" applyFont="true" applyBorder="false" applyAlignment="false" applyProtection="false"/>
    <xf numFmtId="164" fontId="7" fillId="3" borderId="1" applyFont="true" applyBorder="true" applyAlignment="false" applyProtection="false"/>
    <xf numFmtId="164" fontId="8" fillId="5" borderId="2" applyFont="true" applyBorder="true" applyAlignment="false" applyProtection="false"/>
    <xf numFmtId="164" fontId="9" fillId="5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8" fillId="0" borderId="6" applyFont="true" applyBorder="true" applyAlignment="false" applyProtection="false"/>
    <xf numFmtId="164" fontId="13" fillId="1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5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10" borderId="8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5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5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5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1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5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3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2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0" borderId="2" xfId="5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5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5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9" fillId="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1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3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4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1" xfId="5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4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11" xfId="5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13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2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0" fillId="0" borderId="14" xfId="56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40" fillId="0" borderId="15" xfId="56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40" fillId="0" borderId="13" xfId="5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3" fillId="0" borderId="11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0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" xfId="5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3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0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43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2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4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5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40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4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 2" xfId="56"/>
    <cellStyle name="Обычный 3" xfId="57"/>
    <cellStyle name="Обычный 5" xfId="58"/>
    <cellStyle name="Обычный_Доходы" xfId="59"/>
    <cellStyle name="Плохой" xfId="60"/>
    <cellStyle name="Пояснение" xfId="61"/>
    <cellStyle name="Примечание" xfId="62"/>
    <cellStyle name="Связанная ячейка" xfId="63"/>
    <cellStyle name="Текст предупреждения" xfId="64"/>
    <cellStyle name="Хороший" xfId="65"/>
  </cellStyles>
  <dxfs count="1"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286676"/>
      <rgbColor rgb="FFC0C0C0"/>
      <rgbColor rgb="FF808080"/>
      <rgbColor rgb="FF9999FF"/>
      <rgbColor rgb="FF993366"/>
      <rgbColor rgb="FFFFFFC0"/>
      <rgbColor rgb="FFFFFBF0"/>
      <rgbColor rgb="FF660066"/>
      <rgbColor rgb="FFFF8080"/>
      <rgbColor rgb="FF0066CC"/>
      <rgbColor rgb="FFC0DCC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DD9CB3"/>
      <rgbColor rgb="FFCC99FF"/>
      <rgbColor rgb="FFFFCC99"/>
      <rgbColor rgb="FF3366FF"/>
      <rgbColor rgb="FF3FB8CD"/>
      <rgbColor rgb="FF958C41"/>
      <rgbColor rgb="FFFFCC00"/>
      <rgbColor rgb="FFD9853E"/>
      <rgbColor rgb="FFFF6600"/>
      <rgbColor rgb="FF624FAC"/>
      <rgbColor rgb="FFA0A0A4"/>
      <rgbColor rgb="FF003366"/>
      <rgbColor rgb="FF339966"/>
      <rgbColor rgb="FF003300"/>
      <rgbColor rgb="FF333300"/>
      <rgbColor rgb="FF993300"/>
      <rgbColor rgb="FF993366"/>
      <rgbColor rgb="FF4A328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8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50" zoomScalePageLayoutView="80" workbookViewId="0">
      <selection pane="topLeft" activeCell="C5" activeCellId="0" sqref="C5:E5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37.99"/>
    <col collapsed="false" customWidth="true" hidden="false" outlineLevel="0" max="2" min="2" style="1" width="79.88"/>
    <col collapsed="false" customWidth="true" hidden="false" outlineLevel="0" max="3" min="3" style="2" width="30.32"/>
    <col collapsed="false" customWidth="true" hidden="false" outlineLevel="0" max="4" min="4" style="3" width="29.55"/>
    <col collapsed="false" customWidth="true" hidden="false" outlineLevel="0" max="5" min="5" style="4" width="18.99"/>
    <col collapsed="false" customWidth="false" hidden="false" outlineLevel="0" max="7" min="6" style="1" width="8.87"/>
    <col collapsed="false" customWidth="true" hidden="false" outlineLevel="0" max="8" min="8" style="1" width="19.43"/>
    <col collapsed="false" customWidth="true" hidden="false" outlineLevel="0" max="9" min="9" style="1" width="18.87"/>
    <col collapsed="false" customWidth="false" hidden="false" outlineLevel="0" max="257" min="10" style="1" width="8.87"/>
  </cols>
  <sheetData>
    <row r="1" customFormat="false" ht="20.4" hidden="false" customHeight="true" outlineLevel="0" collapsed="false">
      <c r="B1" s="5"/>
      <c r="C1" s="6" t="s">
        <v>0</v>
      </c>
      <c r="D1" s="6"/>
      <c r="E1" s="6"/>
    </row>
    <row r="2" customFormat="false" ht="20.4" hidden="false" customHeight="true" outlineLevel="0" collapsed="false">
      <c r="B2" s="7" t="s">
        <v>1</v>
      </c>
      <c r="C2" s="7"/>
      <c r="D2" s="7"/>
      <c r="E2" s="7"/>
    </row>
    <row r="3" customFormat="false" ht="20.4" hidden="false" customHeight="true" outlineLevel="0" collapsed="false">
      <c r="B3" s="7" t="s">
        <v>2</v>
      </c>
      <c r="C3" s="7"/>
      <c r="D3" s="7"/>
      <c r="E3" s="7"/>
    </row>
    <row r="4" customFormat="false" ht="20.4" hidden="false" customHeight="true" outlineLevel="0" collapsed="false">
      <c r="B4" s="8"/>
      <c r="C4" s="9" t="s">
        <v>3</v>
      </c>
      <c r="D4" s="9"/>
      <c r="E4" s="9"/>
    </row>
    <row r="5" customFormat="false" ht="18" hidden="false" customHeight="false" outlineLevel="0" collapsed="false">
      <c r="B5" s="8"/>
      <c r="C5" s="6"/>
      <c r="D5" s="6"/>
      <c r="E5" s="6"/>
    </row>
    <row r="6" customFormat="false" ht="39" hidden="false" customHeight="true" outlineLevel="0" collapsed="false">
      <c r="A6" s="10" t="s">
        <v>4</v>
      </c>
      <c r="B6" s="10"/>
      <c r="C6" s="10"/>
      <c r="D6" s="10"/>
      <c r="E6" s="10"/>
    </row>
    <row r="7" customFormat="false" ht="22.8" hidden="false" customHeight="false" outlineLevel="0" collapsed="false">
      <c r="A7" s="10" t="s">
        <v>5</v>
      </c>
      <c r="B7" s="10"/>
      <c r="C7" s="10"/>
      <c r="D7" s="10"/>
      <c r="E7" s="10"/>
    </row>
    <row r="8" customFormat="false" ht="22.8" hidden="false" customHeight="false" outlineLevel="0" collapsed="false">
      <c r="A8" s="10" t="s">
        <v>6</v>
      </c>
      <c r="B8" s="10"/>
      <c r="C8" s="10"/>
      <c r="D8" s="10"/>
      <c r="E8" s="10"/>
    </row>
    <row r="9" customFormat="false" ht="22.8" hidden="false" customHeight="false" outlineLevel="0" collapsed="false">
      <c r="A9" s="10" t="s">
        <v>7</v>
      </c>
      <c r="B9" s="10"/>
      <c r="C9" s="10"/>
      <c r="D9" s="10"/>
      <c r="E9" s="10"/>
    </row>
    <row r="10" customFormat="false" ht="18" hidden="false" customHeight="false" outlineLevel="0" collapsed="false">
      <c r="E10" s="11" t="s">
        <v>8</v>
      </c>
    </row>
    <row r="11" customFormat="false" ht="42" hidden="false" customHeight="false" outlineLevel="0" collapsed="false">
      <c r="A11" s="12" t="s">
        <v>9</v>
      </c>
      <c r="B11" s="13" t="s">
        <v>10</v>
      </c>
      <c r="C11" s="14" t="s">
        <v>11</v>
      </c>
      <c r="D11" s="15" t="s">
        <v>12</v>
      </c>
      <c r="E11" s="16" t="s">
        <v>13</v>
      </c>
    </row>
    <row r="12" customFormat="false" ht="28.2" hidden="false" customHeight="true" outlineLevel="0" collapsed="false">
      <c r="A12" s="17" t="s">
        <v>14</v>
      </c>
      <c r="B12" s="17" t="s">
        <v>15</v>
      </c>
      <c r="C12" s="18" t="n">
        <v>1500000</v>
      </c>
      <c r="D12" s="19" t="n">
        <v>1918646.28</v>
      </c>
      <c r="E12" s="20" t="n">
        <f aca="false">D12/C12%</f>
        <v>127.909752</v>
      </c>
    </row>
    <row r="13" s="25" customFormat="true" ht="138" hidden="false" customHeight="false" outlineLevel="0" collapsed="false">
      <c r="A13" s="21" t="s">
        <v>16</v>
      </c>
      <c r="B13" s="22" t="s">
        <v>17</v>
      </c>
      <c r="C13" s="23" t="n">
        <v>1099430</v>
      </c>
      <c r="D13" s="24" t="n">
        <v>640899.46</v>
      </c>
      <c r="E13" s="20" t="n">
        <f aca="false">D13/C13%</f>
        <v>58.2937940569204</v>
      </c>
    </row>
    <row r="14" s="25" customFormat="true" ht="160.8" hidden="false" customHeight="false" outlineLevel="0" collapsed="false">
      <c r="A14" s="21" t="s">
        <v>18</v>
      </c>
      <c r="B14" s="22" t="s">
        <v>19</v>
      </c>
      <c r="C14" s="23" t="n">
        <v>6900</v>
      </c>
      <c r="D14" s="24" t="n">
        <v>4932.79</v>
      </c>
      <c r="E14" s="20" t="n">
        <f aca="false">D14/C14%</f>
        <v>71.4897101449275</v>
      </c>
    </row>
    <row r="15" s="25" customFormat="true" ht="138" hidden="false" customHeight="false" outlineLevel="0" collapsed="false">
      <c r="A15" s="21" t="s">
        <v>20</v>
      </c>
      <c r="B15" s="22" t="s">
        <v>21</v>
      </c>
      <c r="C15" s="23" t="n">
        <v>1418740</v>
      </c>
      <c r="D15" s="24" t="n">
        <v>869907.04</v>
      </c>
      <c r="E15" s="20" t="n">
        <f aca="false">D15/C15%</f>
        <v>61.3154658358826</v>
      </c>
    </row>
    <row r="16" s="25" customFormat="true" ht="138" hidden="false" customHeight="false" outlineLevel="0" collapsed="false">
      <c r="A16" s="21" t="s">
        <v>22</v>
      </c>
      <c r="B16" s="22" t="s">
        <v>23</v>
      </c>
      <c r="C16" s="23" t="n">
        <v>-183730</v>
      </c>
      <c r="D16" s="24" t="n">
        <v>-104786.78</v>
      </c>
      <c r="E16" s="20" t="n">
        <f aca="false">D16/C16%</f>
        <v>57.0330267239972</v>
      </c>
    </row>
    <row r="17" customFormat="false" ht="27.6" hidden="false" customHeight="false" outlineLevel="0" collapsed="false">
      <c r="A17" s="17" t="s">
        <v>24</v>
      </c>
      <c r="B17" s="26" t="s">
        <v>25</v>
      </c>
      <c r="C17" s="27" t="n">
        <f aca="false">C18</f>
        <v>2000</v>
      </c>
      <c r="D17" s="27" t="n">
        <f aca="false">D18</f>
        <v>1789.66</v>
      </c>
      <c r="E17" s="20" t="n">
        <f aca="false">D17/C17%</f>
        <v>89.483</v>
      </c>
    </row>
    <row r="18" customFormat="false" ht="28.2" hidden="false" customHeight="false" outlineLevel="0" collapsed="false">
      <c r="A18" s="17" t="s">
        <v>26</v>
      </c>
      <c r="B18" s="26" t="s">
        <v>27</v>
      </c>
      <c r="C18" s="28" t="n">
        <v>2000</v>
      </c>
      <c r="D18" s="24" t="n">
        <v>1789.66</v>
      </c>
      <c r="E18" s="20" t="n">
        <f aca="false">D18/C18%</f>
        <v>89.483</v>
      </c>
    </row>
    <row r="19" customFormat="false" ht="27.6" hidden="false" customHeight="false" outlineLevel="0" collapsed="false">
      <c r="A19" s="26" t="s">
        <v>28</v>
      </c>
      <c r="B19" s="26" t="s">
        <v>29</v>
      </c>
      <c r="C19" s="27" t="n">
        <f aca="false">C20+C21</f>
        <v>6110000</v>
      </c>
      <c r="D19" s="27" t="n">
        <f aca="false">D20+D21</f>
        <v>7730886.27</v>
      </c>
      <c r="E19" s="20" t="n">
        <f aca="false">D19/C19%</f>
        <v>126.52841685761</v>
      </c>
    </row>
    <row r="20" customFormat="false" ht="91.8" hidden="false" customHeight="false" outlineLevel="0" collapsed="false">
      <c r="A20" s="26" t="s">
        <v>30</v>
      </c>
      <c r="B20" s="26" t="s">
        <v>31</v>
      </c>
      <c r="C20" s="29" t="n">
        <v>510000</v>
      </c>
      <c r="D20" s="19" t="n">
        <v>848959.55</v>
      </c>
      <c r="E20" s="20" t="n">
        <f aca="false">D20/C20%</f>
        <v>166.462656862745</v>
      </c>
    </row>
    <row r="21" customFormat="false" ht="27.6" hidden="false" customHeight="false" outlineLevel="0" collapsed="false">
      <c r="A21" s="26" t="s">
        <v>32</v>
      </c>
      <c r="B21" s="26" t="s">
        <v>33</v>
      </c>
      <c r="C21" s="30" t="n">
        <f aca="false">SUM(C22:C23)</f>
        <v>5600000</v>
      </c>
      <c r="D21" s="30" t="n">
        <f aca="false">SUM(D22:D23)</f>
        <v>6881926.72</v>
      </c>
      <c r="E21" s="20" t="n">
        <f aca="false">D21/C21%</f>
        <v>122.891548571429</v>
      </c>
    </row>
    <row r="22" s="33" customFormat="true" ht="69.6" hidden="false" customHeight="false" outlineLevel="0" collapsed="false">
      <c r="A22" s="22" t="s">
        <v>34</v>
      </c>
      <c r="B22" s="22" t="s">
        <v>35</v>
      </c>
      <c r="C22" s="31" t="n">
        <v>4576000</v>
      </c>
      <c r="D22" s="32" t="n">
        <v>5027496.85</v>
      </c>
      <c r="E22" s="20" t="n">
        <f aca="false">D22/C22%</f>
        <v>109.866626966783</v>
      </c>
    </row>
    <row r="23" customFormat="false" ht="69.6" hidden="false" customHeight="false" outlineLevel="0" collapsed="false">
      <c r="A23" s="22" t="s">
        <v>36</v>
      </c>
      <c r="B23" s="22" t="s">
        <v>37</v>
      </c>
      <c r="C23" s="31" t="n">
        <v>1024000</v>
      </c>
      <c r="D23" s="24" t="n">
        <v>1854429.87</v>
      </c>
      <c r="E23" s="20" t="n">
        <f aca="false">D23/C23%</f>
        <v>181.096666992188</v>
      </c>
    </row>
    <row r="24" s="34" customFormat="true" ht="27.6" hidden="false" customHeight="false" outlineLevel="0" collapsed="false">
      <c r="A24" s="26" t="s">
        <v>38</v>
      </c>
      <c r="B24" s="26" t="s">
        <v>39</v>
      </c>
      <c r="C24" s="30" t="n">
        <f aca="false">C25</f>
        <v>4500</v>
      </c>
      <c r="D24" s="30" t="n">
        <f aca="false">D25</f>
        <v>4170</v>
      </c>
      <c r="E24" s="20" t="n">
        <f aca="false">D24/C24%</f>
        <v>92.6666666666667</v>
      </c>
    </row>
    <row r="25" customFormat="false" ht="92.4" hidden="false" customHeight="false" outlineLevel="0" collapsed="false">
      <c r="A25" s="22" t="s">
        <v>40</v>
      </c>
      <c r="B25" s="22" t="s">
        <v>41</v>
      </c>
      <c r="C25" s="31" t="n">
        <f aca="false">C26</f>
        <v>4500</v>
      </c>
      <c r="D25" s="31" t="n">
        <f aca="false">D26</f>
        <v>4170</v>
      </c>
      <c r="E25" s="20" t="n">
        <f aca="false">D25/C25%</f>
        <v>92.6666666666667</v>
      </c>
    </row>
    <row r="26" customFormat="false" ht="138" hidden="false" customHeight="false" outlineLevel="0" collapsed="false">
      <c r="A26" s="22" t="s">
        <v>42</v>
      </c>
      <c r="B26" s="22" t="s">
        <v>43</v>
      </c>
      <c r="C26" s="31" t="n">
        <v>4500</v>
      </c>
      <c r="D26" s="35" t="n">
        <v>4170</v>
      </c>
      <c r="E26" s="20" t="n">
        <f aca="false">D26/C26%</f>
        <v>92.6666666666667</v>
      </c>
    </row>
    <row r="27" customFormat="false" ht="27.6" hidden="false" customHeight="false" outlineLevel="0" collapsed="false">
      <c r="A27" s="36"/>
      <c r="B27" s="37" t="s">
        <v>44</v>
      </c>
      <c r="C27" s="29" t="n">
        <f aca="false">C12+C13+C14+C15+C16+C17+C19+C24</f>
        <v>9957840</v>
      </c>
      <c r="D27" s="29" t="n">
        <f aca="false">D12+D13+D14+D15+D16+D17+D19+D24</f>
        <v>11066444.72</v>
      </c>
      <c r="E27" s="20" t="n">
        <f aca="false">D27/C27%</f>
        <v>111.132983859954</v>
      </c>
    </row>
    <row r="28" customFormat="false" ht="160.2" hidden="false" customHeight="false" outlineLevel="0" collapsed="false">
      <c r="A28" s="26" t="s">
        <v>45</v>
      </c>
      <c r="B28" s="26" t="s">
        <v>46</v>
      </c>
      <c r="C28" s="30" t="n">
        <f aca="false">SUM(C29:C31)</f>
        <v>10923871</v>
      </c>
      <c r="D28" s="30" t="n">
        <f aca="false">SUM(D29:D31)</f>
        <v>8668540.76</v>
      </c>
      <c r="E28" s="20" t="n">
        <f aca="false">D28/C28%</f>
        <v>79.3541113768187</v>
      </c>
    </row>
    <row r="29" customFormat="false" ht="138" hidden="false" customHeight="false" outlineLevel="0" collapsed="false">
      <c r="A29" s="22" t="s">
        <v>47</v>
      </c>
      <c r="B29" s="22" t="s">
        <v>48</v>
      </c>
      <c r="C29" s="31" t="n">
        <v>9416171</v>
      </c>
      <c r="D29" s="24" t="n">
        <v>7133142.09</v>
      </c>
      <c r="E29" s="20" t="n">
        <f aca="false">D29/C29%</f>
        <v>75.7541689716553</v>
      </c>
    </row>
    <row r="30" customFormat="false" ht="69.6" hidden="false" customHeight="false" outlineLevel="0" collapsed="false">
      <c r="A30" s="22" t="s">
        <v>49</v>
      </c>
      <c r="B30" s="22" t="s">
        <v>50</v>
      </c>
      <c r="C30" s="31" t="n">
        <v>1423400</v>
      </c>
      <c r="D30" s="32" t="n">
        <v>1341086.03</v>
      </c>
      <c r="E30" s="20" t="n">
        <f aca="false">D30/C30%</f>
        <v>94.2170879584095</v>
      </c>
    </row>
    <row r="31" customFormat="false" ht="138" hidden="false" customHeight="false" outlineLevel="0" collapsed="false">
      <c r="A31" s="22" t="s">
        <v>51</v>
      </c>
      <c r="B31" s="22" t="s">
        <v>52</v>
      </c>
      <c r="C31" s="31" t="n">
        <v>84300</v>
      </c>
      <c r="D31" s="35" t="n">
        <v>194312.64</v>
      </c>
      <c r="E31" s="20" t="n">
        <f aca="false">D31/C31%</f>
        <v>230.501352313167</v>
      </c>
    </row>
    <row r="32" customFormat="false" ht="67.5" hidden="false" customHeight="true" outlineLevel="0" collapsed="false">
      <c r="A32" s="26" t="s">
        <v>53</v>
      </c>
      <c r="B32" s="26" t="s">
        <v>54</v>
      </c>
      <c r="C32" s="29" t="n">
        <f aca="false">C34</f>
        <v>1883521.29</v>
      </c>
      <c r="D32" s="29" t="n">
        <v>1799457.93</v>
      </c>
      <c r="E32" s="20" t="n">
        <f aca="false">D32/C32%</f>
        <v>95.536904178025</v>
      </c>
    </row>
    <row r="33" customFormat="false" ht="46.8" hidden="true" customHeight="false" outlineLevel="0" collapsed="false">
      <c r="A33" s="21" t="s">
        <v>55</v>
      </c>
      <c r="B33" s="21" t="s">
        <v>56</v>
      </c>
      <c r="C33" s="28" t="n">
        <f aca="false">1087000-1087000</f>
        <v>0</v>
      </c>
      <c r="D33" s="38" t="n">
        <v>0</v>
      </c>
      <c r="E33" s="20" t="e">
        <f aca="false">D33/C33%</f>
        <v>#DIV/0!</v>
      </c>
    </row>
    <row r="34" customFormat="false" ht="46.8" hidden="false" customHeight="false" outlineLevel="0" collapsed="false">
      <c r="A34" s="21" t="s">
        <v>57</v>
      </c>
      <c r="B34" s="21" t="s">
        <v>58</v>
      </c>
      <c r="C34" s="28" t="n">
        <v>1883521.29</v>
      </c>
      <c r="D34" s="32" t="n">
        <v>1799457.93</v>
      </c>
      <c r="E34" s="20" t="n">
        <f aca="false">D34/C34%</f>
        <v>95.536904178025</v>
      </c>
    </row>
    <row r="35" customFormat="false" ht="46.8" hidden="false" customHeight="false" outlineLevel="0" collapsed="false">
      <c r="A35" s="21" t="s">
        <v>59</v>
      </c>
      <c r="B35" s="17" t="s">
        <v>60</v>
      </c>
      <c r="C35" s="28" t="n">
        <v>0</v>
      </c>
      <c r="D35" s="32" t="n">
        <v>6954000</v>
      </c>
      <c r="E35" s="20" t="n">
        <v>0</v>
      </c>
    </row>
    <row r="36" customFormat="false" ht="95.4" hidden="false" customHeight="true" outlineLevel="0" collapsed="false">
      <c r="A36" s="21" t="s">
        <v>61</v>
      </c>
      <c r="B36" s="21" t="s">
        <v>62</v>
      </c>
      <c r="C36" s="28" t="n">
        <v>0</v>
      </c>
      <c r="D36" s="32" t="n">
        <v>6954000</v>
      </c>
      <c r="E36" s="20" t="n">
        <v>0</v>
      </c>
    </row>
    <row r="37" customFormat="false" ht="69.6" hidden="false" customHeight="false" outlineLevel="0" collapsed="false">
      <c r="A37" s="39" t="s">
        <v>63</v>
      </c>
      <c r="B37" s="21" t="s">
        <v>64</v>
      </c>
      <c r="C37" s="28" t="n">
        <v>0</v>
      </c>
      <c r="D37" s="32" t="n">
        <v>19108.84</v>
      </c>
      <c r="E37" s="20" t="n">
        <v>0</v>
      </c>
    </row>
    <row r="38" customFormat="false" ht="26.25" hidden="false" customHeight="true" outlineLevel="0" collapsed="false">
      <c r="A38" s="17" t="s">
        <v>65</v>
      </c>
      <c r="B38" s="26" t="s">
        <v>66</v>
      </c>
      <c r="C38" s="27" t="n">
        <f aca="false">C40+C39</f>
        <v>150300</v>
      </c>
      <c r="D38" s="27" t="n">
        <f aca="false">D40+D39</f>
        <v>147732.5</v>
      </c>
      <c r="E38" s="20" t="n">
        <f aca="false">D38/C38%</f>
        <v>98.291749833666</v>
      </c>
    </row>
    <row r="39" customFormat="false" ht="46.8" hidden="true" customHeight="false" outlineLevel="0" collapsed="false">
      <c r="A39" s="21" t="s">
        <v>67</v>
      </c>
      <c r="B39" s="22" t="s">
        <v>68</v>
      </c>
      <c r="C39" s="40" t="n">
        <v>0</v>
      </c>
      <c r="D39" s="40" t="n">
        <v>0</v>
      </c>
      <c r="E39" s="20" t="e">
        <f aca="false">D39/C39%</f>
        <v>#DIV/0!</v>
      </c>
    </row>
    <row r="40" customFormat="false" ht="46.8" hidden="false" customHeight="false" outlineLevel="0" collapsed="false">
      <c r="A40" s="21" t="s">
        <v>69</v>
      </c>
      <c r="B40" s="22" t="s">
        <v>70</v>
      </c>
      <c r="C40" s="41" t="n">
        <v>150300</v>
      </c>
      <c r="D40" s="32" t="n">
        <v>147732.5</v>
      </c>
      <c r="E40" s="20" t="n">
        <f aca="false">D40/C40%</f>
        <v>98.291749833666</v>
      </c>
    </row>
    <row r="41" customFormat="false" ht="27.6" hidden="false" customHeight="false" outlineLevel="0" collapsed="false">
      <c r="A41" s="36"/>
      <c r="B41" s="37" t="s">
        <v>71</v>
      </c>
      <c r="C41" s="29" t="n">
        <f aca="false">C28+C32+C38+C37</f>
        <v>12957692.29</v>
      </c>
      <c r="D41" s="29" t="n">
        <f aca="false">D28+D32+D38+D37+D35</f>
        <v>17588840.03</v>
      </c>
      <c r="E41" s="20" t="n">
        <f aca="false">D41/C41%</f>
        <v>135.740528763552</v>
      </c>
    </row>
    <row r="42" customFormat="false" ht="27.6" hidden="false" customHeight="false" outlineLevel="0" collapsed="false">
      <c r="A42" s="36"/>
      <c r="B42" s="37" t="s">
        <v>72</v>
      </c>
      <c r="C42" s="18" t="n">
        <f aca="false">C27+C41</f>
        <v>22915532.29</v>
      </c>
      <c r="D42" s="18" t="n">
        <f aca="false">D27+D41</f>
        <v>28655284.75</v>
      </c>
      <c r="E42" s="20" t="n">
        <f aca="false">D42/C42%</f>
        <v>125.047432402453</v>
      </c>
    </row>
    <row r="43" customFormat="false" ht="27.6" hidden="false" customHeight="false" outlineLevel="0" collapsed="false">
      <c r="A43" s="42" t="s">
        <v>73</v>
      </c>
      <c r="B43" s="37" t="s">
        <v>74</v>
      </c>
      <c r="C43" s="18" t="n">
        <f aca="false">C44-4035833.2</f>
        <v>70938049.7</v>
      </c>
      <c r="D43" s="18" t="n">
        <f aca="false">D44-4035833.2</f>
        <v>69395975.1</v>
      </c>
      <c r="E43" s="20" t="n">
        <f aca="false">D43/C43%</f>
        <v>97.8261671888056</v>
      </c>
    </row>
    <row r="44" customFormat="false" ht="46.2" hidden="false" customHeight="false" outlineLevel="0" collapsed="false">
      <c r="A44" s="36" t="s">
        <v>75</v>
      </c>
      <c r="B44" s="43" t="s">
        <v>76</v>
      </c>
      <c r="C44" s="18" t="n">
        <f aca="false">SUM(C45:C66)</f>
        <v>74973882.9</v>
      </c>
      <c r="D44" s="18" t="n">
        <f aca="false">SUM(D45:D66)</f>
        <v>73431808.3</v>
      </c>
      <c r="E44" s="20" t="n">
        <f aca="false">D44/C44%</f>
        <v>97.9431842925131</v>
      </c>
      <c r="H44" s="3"/>
      <c r="I44" s="3"/>
    </row>
    <row r="45" customFormat="false" ht="140.25" hidden="false" customHeight="true" outlineLevel="0" collapsed="false">
      <c r="A45" s="36" t="s">
        <v>77</v>
      </c>
      <c r="B45" s="43" t="s">
        <v>78</v>
      </c>
      <c r="C45" s="28" t="n">
        <v>3255000</v>
      </c>
      <c r="D45" s="44" t="n">
        <v>3255000</v>
      </c>
      <c r="E45" s="20" t="n">
        <f aca="false">D45/C45%</f>
        <v>100</v>
      </c>
    </row>
    <row r="46" customFormat="false" ht="90.75" hidden="false" customHeight="true" outlineLevel="0" collapsed="false">
      <c r="A46" s="36" t="s">
        <v>77</v>
      </c>
      <c r="B46" s="43" t="s">
        <v>79</v>
      </c>
      <c r="C46" s="28" t="n">
        <v>5522640</v>
      </c>
      <c r="D46" s="24" t="n">
        <v>5522640</v>
      </c>
      <c r="E46" s="20" t="n">
        <f aca="false">D46/C46%</f>
        <v>100</v>
      </c>
    </row>
    <row r="47" customFormat="false" ht="51.75" hidden="false" customHeight="true" outlineLevel="0" collapsed="false">
      <c r="A47" s="36" t="s">
        <v>80</v>
      </c>
      <c r="B47" s="43" t="s">
        <v>81</v>
      </c>
      <c r="C47" s="28" t="n">
        <v>1730000</v>
      </c>
      <c r="D47" s="24" t="n">
        <v>1724549</v>
      </c>
      <c r="E47" s="20" t="n">
        <f aca="false">D47/C47%</f>
        <v>99.6849132947977</v>
      </c>
    </row>
    <row r="48" customFormat="false" ht="121.8" hidden="false" customHeight="true" outlineLevel="0" collapsed="false">
      <c r="A48" s="45" t="s">
        <v>82</v>
      </c>
      <c r="B48" s="46" t="s">
        <v>83</v>
      </c>
      <c r="C48" s="28" t="n">
        <v>1154211.6</v>
      </c>
      <c r="D48" s="24" t="n">
        <v>1154211.58</v>
      </c>
      <c r="E48" s="20" t="n">
        <f aca="false">D48/C48%</f>
        <v>99.9999982672155</v>
      </c>
    </row>
    <row r="49" customFormat="false" ht="114.6" hidden="false" customHeight="true" outlineLevel="0" collapsed="false">
      <c r="A49" s="45" t="s">
        <v>82</v>
      </c>
      <c r="B49" s="46" t="s">
        <v>84</v>
      </c>
      <c r="C49" s="28" t="n">
        <v>131028.19</v>
      </c>
      <c r="D49" s="24" t="n">
        <v>131028.19</v>
      </c>
      <c r="E49" s="20" t="n">
        <f aca="false">D49/C49%</f>
        <v>100</v>
      </c>
    </row>
    <row r="50" customFormat="false" ht="98.25" hidden="false" customHeight="true" outlineLevel="0" collapsed="false">
      <c r="A50" s="45" t="s">
        <v>85</v>
      </c>
      <c r="B50" s="46" t="s">
        <v>86</v>
      </c>
      <c r="C50" s="28" t="n">
        <v>2821500</v>
      </c>
      <c r="D50" s="24" t="n">
        <v>2821500</v>
      </c>
      <c r="E50" s="20" t="n">
        <f aca="false">D50/C50%</f>
        <v>100</v>
      </c>
    </row>
    <row r="51" customFormat="false" ht="132" hidden="false" customHeight="true" outlineLevel="0" collapsed="false">
      <c r="A51" s="45" t="s">
        <v>85</v>
      </c>
      <c r="B51" s="46" t="s">
        <v>87</v>
      </c>
      <c r="C51" s="28" t="n">
        <v>6000000</v>
      </c>
      <c r="D51" s="24" t="n">
        <v>4987380.5</v>
      </c>
      <c r="E51" s="20" t="n">
        <f aca="false">D51/C51%</f>
        <v>83.1230083333333</v>
      </c>
    </row>
    <row r="52" customFormat="false" ht="93.75" hidden="false" customHeight="true" outlineLevel="0" collapsed="false">
      <c r="A52" s="36" t="s">
        <v>88</v>
      </c>
      <c r="B52" s="43" t="s">
        <v>89</v>
      </c>
      <c r="C52" s="28" t="n">
        <v>3040395.11</v>
      </c>
      <c r="D52" s="24" t="n">
        <v>3037800</v>
      </c>
      <c r="E52" s="20" t="n">
        <f aca="false">D52/C52%</f>
        <v>99.9146456330145</v>
      </c>
    </row>
    <row r="53" customFormat="false" ht="69.6" hidden="false" customHeight="false" outlineLevel="0" collapsed="false">
      <c r="A53" s="36" t="s">
        <v>88</v>
      </c>
      <c r="B53" s="43" t="s">
        <v>90</v>
      </c>
      <c r="C53" s="28" t="n">
        <v>2500000</v>
      </c>
      <c r="D53" s="24" t="n">
        <v>2499644.03</v>
      </c>
      <c r="E53" s="20" t="n">
        <f aca="false">D53/C53%</f>
        <v>99.9857612</v>
      </c>
    </row>
    <row r="54" customFormat="false" ht="208.8" hidden="false" customHeight="true" outlineLevel="0" collapsed="false">
      <c r="A54" s="36" t="s">
        <v>88</v>
      </c>
      <c r="B54" s="43" t="s">
        <v>91</v>
      </c>
      <c r="C54" s="28" t="n">
        <v>2199487.5</v>
      </c>
      <c r="D54" s="24" t="n">
        <v>2199487.5</v>
      </c>
      <c r="E54" s="20" t="n">
        <f aca="false">D54/C54%</f>
        <v>100</v>
      </c>
    </row>
    <row r="55" customFormat="false" ht="78" hidden="false" customHeight="true" outlineLevel="0" collapsed="false">
      <c r="A55" s="47" t="s">
        <v>92</v>
      </c>
      <c r="B55" s="43" t="s">
        <v>93</v>
      </c>
      <c r="C55" s="28" t="n">
        <v>586100</v>
      </c>
      <c r="D55" s="24" t="n">
        <v>517028</v>
      </c>
      <c r="E55" s="20" t="n">
        <f aca="false">D55/C55%</f>
        <v>88.214980378775</v>
      </c>
    </row>
    <row r="56" customFormat="false" ht="160.8" hidden="false" customHeight="false" outlineLevel="0" collapsed="false">
      <c r="A56" s="47" t="s">
        <v>94</v>
      </c>
      <c r="B56" s="43" t="s">
        <v>95</v>
      </c>
      <c r="C56" s="28" t="n">
        <v>2795981</v>
      </c>
      <c r="D56" s="48" t="n">
        <v>2344000</v>
      </c>
      <c r="E56" s="20" t="n">
        <f aca="false">D56/C56%</f>
        <v>83.834618332528</v>
      </c>
    </row>
    <row r="57" customFormat="false" ht="160.8" hidden="false" customHeight="false" outlineLevel="0" collapsed="false">
      <c r="A57" s="47" t="s">
        <v>96</v>
      </c>
      <c r="B57" s="43" t="s">
        <v>97</v>
      </c>
      <c r="C57" s="28" t="n">
        <v>21300</v>
      </c>
      <c r="D57" s="24" t="n">
        <v>21300</v>
      </c>
      <c r="E57" s="20" t="n">
        <f aca="false">D57/C57%</f>
        <v>100</v>
      </c>
    </row>
    <row r="58" customFormat="false" ht="74.25" hidden="false" customHeight="true" outlineLevel="0" collapsed="false">
      <c r="A58" s="49" t="s">
        <v>98</v>
      </c>
      <c r="B58" s="22" t="s">
        <v>99</v>
      </c>
      <c r="C58" s="41" t="n">
        <v>5954742.5</v>
      </c>
      <c r="D58" s="24" t="n">
        <v>5954742.5</v>
      </c>
      <c r="E58" s="20" t="n">
        <f aca="false">D58/C58%</f>
        <v>100</v>
      </c>
    </row>
    <row r="59" customFormat="false" ht="74.25" hidden="false" customHeight="true" outlineLevel="0" collapsed="false">
      <c r="A59" s="49" t="s">
        <v>98</v>
      </c>
      <c r="B59" s="22" t="s">
        <v>100</v>
      </c>
      <c r="C59" s="41" t="n">
        <v>15285000</v>
      </c>
      <c r="D59" s="41" t="n">
        <v>15285000</v>
      </c>
      <c r="E59" s="20" t="n">
        <f aca="false">D59/C59%</f>
        <v>100</v>
      </c>
    </row>
    <row r="60" s="51" customFormat="true" ht="93" hidden="false" customHeight="true" outlineLevel="0" collapsed="false">
      <c r="A60" s="49" t="s">
        <v>98</v>
      </c>
      <c r="B60" s="22" t="s">
        <v>101</v>
      </c>
      <c r="C60" s="41" t="n">
        <v>1842000</v>
      </c>
      <c r="D60" s="44" t="n">
        <v>1842000</v>
      </c>
      <c r="E60" s="20" t="n">
        <f aca="false">D60/C60%</f>
        <v>100</v>
      </c>
      <c r="F60" s="50"/>
    </row>
    <row r="61" customFormat="false" ht="78.75" hidden="false" customHeight="true" outlineLevel="0" collapsed="false">
      <c r="A61" s="49" t="s">
        <v>98</v>
      </c>
      <c r="B61" s="22" t="s">
        <v>102</v>
      </c>
      <c r="C61" s="41" t="n">
        <v>183500</v>
      </c>
      <c r="D61" s="44" t="n">
        <v>183500</v>
      </c>
      <c r="E61" s="20" t="n">
        <f aca="false">D61/C61%</f>
        <v>100</v>
      </c>
    </row>
    <row r="62" customFormat="false" ht="94.8" hidden="false" customHeight="true" outlineLevel="0" collapsed="false">
      <c r="A62" s="49" t="s">
        <v>98</v>
      </c>
      <c r="B62" s="22" t="s">
        <v>103</v>
      </c>
      <c r="C62" s="41" t="n">
        <v>12110539.96</v>
      </c>
      <c r="D62" s="44" t="n">
        <v>12110539.96</v>
      </c>
      <c r="E62" s="20" t="n">
        <f aca="false">D62/C62%</f>
        <v>100</v>
      </c>
    </row>
    <row r="63" customFormat="false" ht="132.6" hidden="false" customHeight="true" outlineLevel="0" collapsed="false">
      <c r="A63" s="49" t="s">
        <v>98</v>
      </c>
      <c r="B63" s="22" t="s">
        <v>104</v>
      </c>
      <c r="C63" s="41" t="n">
        <v>1710322.04</v>
      </c>
      <c r="D63" s="44" t="n">
        <v>1710322.04</v>
      </c>
      <c r="E63" s="20" t="n">
        <f aca="false">D63/C63%</f>
        <v>100</v>
      </c>
    </row>
    <row r="64" s="51" customFormat="true" ht="98.25" hidden="false" customHeight="true" outlineLevel="0" collapsed="false">
      <c r="A64" s="49" t="s">
        <v>98</v>
      </c>
      <c r="B64" s="22" t="s">
        <v>105</v>
      </c>
      <c r="C64" s="41" t="n">
        <v>157500</v>
      </c>
      <c r="D64" s="52" t="n">
        <v>157500</v>
      </c>
      <c r="E64" s="20" t="n">
        <f aca="false">D64/C64%</f>
        <v>100</v>
      </c>
      <c r="F64" s="50"/>
    </row>
    <row r="65" s="51" customFormat="true" ht="98.25" hidden="false" customHeight="true" outlineLevel="0" collapsed="false">
      <c r="A65" s="49" t="s">
        <v>98</v>
      </c>
      <c r="B65" s="22" t="s">
        <v>106</v>
      </c>
      <c r="C65" s="41" t="n">
        <v>5400000</v>
      </c>
      <c r="D65" s="52" t="n">
        <v>5400000</v>
      </c>
      <c r="E65" s="20" t="n">
        <f aca="false">D65/C65%</f>
        <v>100</v>
      </c>
      <c r="F65" s="50"/>
    </row>
    <row r="66" customFormat="false" ht="63" hidden="false" customHeight="true" outlineLevel="0" collapsed="false">
      <c r="A66" s="49" t="s">
        <v>98</v>
      </c>
      <c r="B66" s="53" t="s">
        <v>107</v>
      </c>
      <c r="C66" s="41" t="n">
        <v>572635</v>
      </c>
      <c r="D66" s="44" t="n">
        <v>572635</v>
      </c>
      <c r="E66" s="20" t="n">
        <f aca="false">D66/C66%</f>
        <v>100</v>
      </c>
    </row>
    <row r="67" customFormat="false" ht="90" hidden="false" customHeight="true" outlineLevel="0" collapsed="false">
      <c r="A67" s="49" t="s">
        <v>108</v>
      </c>
      <c r="B67" s="53" t="s">
        <v>109</v>
      </c>
      <c r="C67" s="41" t="n">
        <v>-4035833.2</v>
      </c>
      <c r="D67" s="44" t="n">
        <v>-4035833.2</v>
      </c>
      <c r="E67" s="20" t="n">
        <f aca="false">D67/C67%</f>
        <v>100</v>
      </c>
    </row>
    <row r="68" customFormat="false" ht="40.2" hidden="false" customHeight="true" outlineLevel="0" collapsed="false">
      <c r="A68" s="54"/>
      <c r="B68" s="17" t="s">
        <v>110</v>
      </c>
      <c r="C68" s="55" t="n">
        <f aca="false">C42+C43</f>
        <v>93853581.99</v>
      </c>
      <c r="D68" s="55" t="n">
        <f aca="false">D42+D43</f>
        <v>98051259.85</v>
      </c>
      <c r="E68" s="20" t="n">
        <f aca="false">D68/C68%</f>
        <v>104.47258140925</v>
      </c>
    </row>
    <row r="69" customFormat="false" ht="13.2" hidden="false" customHeight="false" outlineLevel="0" collapsed="false">
      <c r="C69" s="56"/>
      <c r="D69" s="57"/>
      <c r="E69" s="58"/>
    </row>
    <row r="70" customFormat="false" ht="13.2" hidden="false" customHeight="false" outlineLevel="0" collapsed="false">
      <c r="C70" s="56"/>
      <c r="D70" s="57"/>
      <c r="E70" s="58"/>
    </row>
    <row r="71" customFormat="false" ht="13.2" hidden="false" customHeight="false" outlineLevel="0" collapsed="false">
      <c r="C71" s="56"/>
      <c r="D71" s="57"/>
      <c r="E71" s="58"/>
    </row>
    <row r="72" customFormat="false" ht="13.2" hidden="false" customHeight="false" outlineLevel="0" collapsed="false">
      <c r="C72" s="56"/>
      <c r="D72" s="57"/>
      <c r="E72" s="58"/>
    </row>
    <row r="73" customFormat="false" ht="13.2" hidden="false" customHeight="false" outlineLevel="0" collapsed="false">
      <c r="C73" s="56"/>
      <c r="D73" s="57"/>
      <c r="E73" s="58"/>
    </row>
    <row r="74" customFormat="false" ht="13.2" hidden="false" customHeight="false" outlineLevel="0" collapsed="false">
      <c r="C74" s="56"/>
      <c r="D74" s="57"/>
      <c r="E74" s="58"/>
    </row>
    <row r="75" customFormat="false" ht="13.2" hidden="false" customHeight="false" outlineLevel="0" collapsed="false">
      <c r="C75" s="56"/>
      <c r="D75" s="57"/>
      <c r="E75" s="58"/>
    </row>
    <row r="76" customFormat="false" ht="13.2" hidden="false" customHeight="false" outlineLevel="0" collapsed="false">
      <c r="C76" s="56"/>
      <c r="D76" s="57"/>
      <c r="E76" s="58"/>
    </row>
    <row r="77" customFormat="false" ht="13.2" hidden="false" customHeight="false" outlineLevel="0" collapsed="false">
      <c r="C77" s="56"/>
      <c r="D77" s="57"/>
      <c r="E77" s="58"/>
    </row>
    <row r="78" customFormat="false" ht="13.2" hidden="false" customHeight="false" outlineLevel="0" collapsed="false">
      <c r="C78" s="56"/>
      <c r="D78" s="57"/>
      <c r="E78" s="58"/>
    </row>
    <row r="79" customFormat="false" ht="13.2" hidden="false" customHeight="false" outlineLevel="0" collapsed="false">
      <c r="C79" s="56"/>
      <c r="D79" s="57"/>
      <c r="E79" s="58"/>
    </row>
    <row r="80" customFormat="false" ht="13.2" hidden="false" customHeight="false" outlineLevel="0" collapsed="false">
      <c r="C80" s="56"/>
      <c r="D80" s="57"/>
      <c r="E80" s="58"/>
    </row>
    <row r="81" customFormat="false" ht="13.2" hidden="false" customHeight="false" outlineLevel="0" collapsed="false">
      <c r="C81" s="56"/>
      <c r="D81" s="57"/>
      <c r="E81" s="58"/>
    </row>
    <row r="82" customFormat="false" ht="13.2" hidden="false" customHeight="false" outlineLevel="0" collapsed="false">
      <c r="C82" s="56"/>
      <c r="D82" s="57"/>
      <c r="E82" s="58"/>
    </row>
    <row r="83" customFormat="false" ht="13.2" hidden="false" customHeight="false" outlineLevel="0" collapsed="false">
      <c r="C83" s="56"/>
      <c r="D83" s="57"/>
      <c r="E83" s="58"/>
    </row>
    <row r="84" customFormat="false" ht="13.2" hidden="false" customHeight="false" outlineLevel="0" collapsed="false">
      <c r="C84" s="56"/>
      <c r="D84" s="57"/>
      <c r="E84" s="58"/>
    </row>
    <row r="85" customFormat="false" ht="13.2" hidden="false" customHeight="false" outlineLevel="0" collapsed="false">
      <c r="C85" s="56"/>
      <c r="D85" s="57"/>
      <c r="E85" s="58"/>
    </row>
    <row r="86" customFormat="false" ht="13.2" hidden="false" customHeight="false" outlineLevel="0" collapsed="false">
      <c r="C86" s="56"/>
      <c r="D86" s="57"/>
      <c r="E86" s="58"/>
    </row>
    <row r="87" customFormat="false" ht="13.2" hidden="false" customHeight="false" outlineLevel="0" collapsed="false">
      <c r="C87" s="56"/>
      <c r="D87" s="57"/>
      <c r="E87" s="58"/>
    </row>
    <row r="88" customFormat="false" ht="13.2" hidden="false" customHeight="false" outlineLevel="0" collapsed="false">
      <c r="C88" s="56"/>
      <c r="D88" s="57"/>
      <c r="E88" s="58"/>
    </row>
    <row r="89" customFormat="false" ht="13.2" hidden="false" customHeight="false" outlineLevel="0" collapsed="false">
      <c r="C89" s="56"/>
      <c r="D89" s="57"/>
      <c r="E89" s="58"/>
    </row>
    <row r="90" customFormat="false" ht="13.2" hidden="false" customHeight="false" outlineLevel="0" collapsed="false">
      <c r="C90" s="56"/>
      <c r="D90" s="57"/>
      <c r="E90" s="58"/>
    </row>
    <row r="91" customFormat="false" ht="13.2" hidden="false" customHeight="false" outlineLevel="0" collapsed="false">
      <c r="C91" s="56"/>
      <c r="D91" s="57"/>
      <c r="E91" s="58"/>
    </row>
    <row r="92" customFormat="false" ht="13.2" hidden="false" customHeight="false" outlineLevel="0" collapsed="false">
      <c r="C92" s="56"/>
      <c r="D92" s="57"/>
      <c r="E92" s="58"/>
    </row>
    <row r="93" customFormat="false" ht="13.2" hidden="false" customHeight="false" outlineLevel="0" collapsed="false">
      <c r="C93" s="56"/>
    </row>
    <row r="94" customFormat="false" ht="13.2" hidden="false" customHeight="false" outlineLevel="0" collapsed="false">
      <c r="C94" s="56"/>
    </row>
    <row r="95" customFormat="false" ht="13.2" hidden="false" customHeight="false" outlineLevel="0" collapsed="false">
      <c r="C95" s="56"/>
    </row>
    <row r="96" customFormat="false" ht="13.2" hidden="false" customHeight="false" outlineLevel="0" collapsed="false">
      <c r="C96" s="56"/>
    </row>
    <row r="97" customFormat="false" ht="13.2" hidden="false" customHeight="false" outlineLevel="0" collapsed="false">
      <c r="C97" s="56"/>
    </row>
    <row r="98" customFormat="false" ht="13.2" hidden="false" customHeight="false" outlineLevel="0" collapsed="false">
      <c r="C98" s="56"/>
    </row>
    <row r="99" customFormat="false" ht="13.2" hidden="false" customHeight="false" outlineLevel="0" collapsed="false">
      <c r="C99" s="56"/>
    </row>
    <row r="100" customFormat="false" ht="13.2" hidden="false" customHeight="false" outlineLevel="0" collapsed="false">
      <c r="C100" s="56"/>
    </row>
    <row r="101" customFormat="false" ht="13.2" hidden="false" customHeight="false" outlineLevel="0" collapsed="false">
      <c r="C101" s="56"/>
    </row>
    <row r="102" customFormat="false" ht="13.2" hidden="false" customHeight="false" outlineLevel="0" collapsed="false">
      <c r="C102" s="56"/>
    </row>
    <row r="103" customFormat="false" ht="13.2" hidden="false" customHeight="false" outlineLevel="0" collapsed="false">
      <c r="C103" s="56"/>
      <c r="D103" s="1"/>
      <c r="E103" s="1"/>
    </row>
    <row r="104" customFormat="false" ht="13.2" hidden="false" customHeight="false" outlineLevel="0" collapsed="false">
      <c r="C104" s="56"/>
      <c r="D104" s="1"/>
      <c r="E104" s="1"/>
    </row>
    <row r="105" customFormat="false" ht="13.2" hidden="false" customHeight="false" outlineLevel="0" collapsed="false">
      <c r="C105" s="56"/>
      <c r="D105" s="1"/>
      <c r="E105" s="1"/>
    </row>
    <row r="106" customFormat="false" ht="13.2" hidden="false" customHeight="false" outlineLevel="0" collapsed="false">
      <c r="C106" s="56"/>
      <c r="D106" s="1"/>
      <c r="E106" s="1"/>
    </row>
    <row r="107" customFormat="false" ht="13.2" hidden="false" customHeight="false" outlineLevel="0" collapsed="false">
      <c r="C107" s="56"/>
      <c r="D107" s="1"/>
      <c r="E107" s="1"/>
    </row>
    <row r="108" customFormat="false" ht="13.2" hidden="false" customHeight="false" outlineLevel="0" collapsed="false">
      <c r="C108" s="56"/>
      <c r="D108" s="1"/>
      <c r="E108" s="1"/>
    </row>
    <row r="109" customFormat="false" ht="13.2" hidden="false" customHeight="false" outlineLevel="0" collapsed="false">
      <c r="C109" s="56"/>
      <c r="D109" s="1"/>
      <c r="E109" s="1"/>
    </row>
    <row r="110" customFormat="false" ht="13.2" hidden="false" customHeight="false" outlineLevel="0" collapsed="false">
      <c r="C110" s="56"/>
      <c r="D110" s="1"/>
      <c r="E110" s="1"/>
    </row>
    <row r="111" customFormat="false" ht="13.2" hidden="false" customHeight="false" outlineLevel="0" collapsed="false">
      <c r="C111" s="56"/>
      <c r="D111" s="1"/>
      <c r="E111" s="1"/>
    </row>
    <row r="112" customFormat="false" ht="13.2" hidden="false" customHeight="false" outlineLevel="0" collapsed="false">
      <c r="C112" s="56"/>
      <c r="D112" s="1"/>
      <c r="E112" s="1"/>
    </row>
    <row r="113" customFormat="false" ht="13.2" hidden="false" customHeight="false" outlineLevel="0" collapsed="false">
      <c r="C113" s="56"/>
      <c r="D113" s="1"/>
      <c r="E113" s="1"/>
    </row>
    <row r="114" customFormat="false" ht="13.2" hidden="false" customHeight="false" outlineLevel="0" collapsed="false">
      <c r="C114" s="56"/>
      <c r="D114" s="1"/>
      <c r="E114" s="1"/>
    </row>
    <row r="115" customFormat="false" ht="13.2" hidden="false" customHeight="false" outlineLevel="0" collapsed="false">
      <c r="C115" s="56"/>
      <c r="D115" s="1"/>
      <c r="E115" s="1"/>
    </row>
    <row r="116" customFormat="false" ht="13.2" hidden="false" customHeight="false" outlineLevel="0" collapsed="false">
      <c r="C116" s="56"/>
      <c r="D116" s="1"/>
      <c r="E116" s="1"/>
    </row>
    <row r="117" customFormat="false" ht="13.2" hidden="false" customHeight="false" outlineLevel="0" collapsed="false">
      <c r="C117" s="56"/>
      <c r="D117" s="1"/>
      <c r="E117" s="1"/>
    </row>
    <row r="118" customFormat="false" ht="13.2" hidden="false" customHeight="false" outlineLevel="0" collapsed="false">
      <c r="C118" s="56"/>
      <c r="D118" s="1"/>
      <c r="E118" s="1"/>
    </row>
    <row r="119" customFormat="false" ht="13.2" hidden="false" customHeight="false" outlineLevel="0" collapsed="false">
      <c r="C119" s="56"/>
      <c r="D119" s="1"/>
      <c r="E119" s="1"/>
    </row>
    <row r="120" customFormat="false" ht="13.2" hidden="false" customHeight="false" outlineLevel="0" collapsed="false">
      <c r="C120" s="56"/>
      <c r="D120" s="1"/>
      <c r="E120" s="1"/>
    </row>
    <row r="121" customFormat="false" ht="13.2" hidden="false" customHeight="false" outlineLevel="0" collapsed="false">
      <c r="C121" s="56"/>
      <c r="D121" s="1"/>
      <c r="E121" s="1"/>
    </row>
    <row r="122" customFormat="false" ht="13.2" hidden="false" customHeight="false" outlineLevel="0" collapsed="false">
      <c r="C122" s="56"/>
      <c r="D122" s="1"/>
      <c r="E122" s="1"/>
    </row>
    <row r="123" customFormat="false" ht="13.2" hidden="false" customHeight="false" outlineLevel="0" collapsed="false">
      <c r="C123" s="56"/>
      <c r="D123" s="1"/>
      <c r="E123" s="1"/>
    </row>
    <row r="124" customFormat="false" ht="13.2" hidden="false" customHeight="false" outlineLevel="0" collapsed="false">
      <c r="C124" s="56"/>
      <c r="D124" s="1"/>
      <c r="E124" s="1"/>
    </row>
    <row r="125" customFormat="false" ht="13.2" hidden="false" customHeight="false" outlineLevel="0" collapsed="false">
      <c r="C125" s="56"/>
      <c r="D125" s="1"/>
      <c r="E125" s="1"/>
    </row>
    <row r="126" customFormat="false" ht="13.2" hidden="false" customHeight="false" outlineLevel="0" collapsed="false">
      <c r="C126" s="56"/>
      <c r="D126" s="1"/>
      <c r="E126" s="1"/>
    </row>
    <row r="127" customFormat="false" ht="13.2" hidden="false" customHeight="false" outlineLevel="0" collapsed="false">
      <c r="C127" s="56"/>
      <c r="D127" s="1"/>
      <c r="E127" s="1"/>
    </row>
    <row r="128" customFormat="false" ht="13.2" hidden="false" customHeight="false" outlineLevel="0" collapsed="false">
      <c r="C128" s="56"/>
      <c r="D128" s="1"/>
      <c r="E128" s="1"/>
    </row>
    <row r="129" customFormat="false" ht="13.2" hidden="false" customHeight="false" outlineLevel="0" collapsed="false">
      <c r="C129" s="56"/>
      <c r="D129" s="1"/>
      <c r="E129" s="1"/>
    </row>
    <row r="130" customFormat="false" ht="13.2" hidden="false" customHeight="false" outlineLevel="0" collapsed="false">
      <c r="C130" s="56"/>
      <c r="D130" s="1"/>
      <c r="E130" s="1"/>
    </row>
    <row r="131" customFormat="false" ht="13.2" hidden="false" customHeight="false" outlineLevel="0" collapsed="false">
      <c r="C131" s="56"/>
      <c r="D131" s="1"/>
      <c r="E131" s="1"/>
    </row>
    <row r="132" customFormat="false" ht="13.2" hidden="false" customHeight="false" outlineLevel="0" collapsed="false">
      <c r="C132" s="56"/>
      <c r="D132" s="1"/>
      <c r="E132" s="1"/>
    </row>
    <row r="133" customFormat="false" ht="13.2" hidden="false" customHeight="false" outlineLevel="0" collapsed="false">
      <c r="C133" s="56"/>
      <c r="D133" s="1"/>
      <c r="E133" s="1"/>
    </row>
    <row r="134" customFormat="false" ht="13.2" hidden="false" customHeight="false" outlineLevel="0" collapsed="false">
      <c r="C134" s="56"/>
      <c r="D134" s="1"/>
      <c r="E134" s="1"/>
    </row>
    <row r="135" customFormat="false" ht="13.2" hidden="false" customHeight="false" outlineLevel="0" collapsed="false">
      <c r="C135" s="56"/>
      <c r="D135" s="1"/>
      <c r="E135" s="1"/>
    </row>
    <row r="136" customFormat="false" ht="13.2" hidden="false" customHeight="false" outlineLevel="0" collapsed="false">
      <c r="C136" s="56"/>
      <c r="D136" s="1"/>
      <c r="E136" s="1"/>
    </row>
    <row r="137" customFormat="false" ht="13.2" hidden="false" customHeight="false" outlineLevel="0" collapsed="false">
      <c r="C137" s="56"/>
      <c r="D137" s="1"/>
      <c r="E137" s="1"/>
    </row>
    <row r="138" customFormat="false" ht="13.2" hidden="false" customHeight="false" outlineLevel="0" collapsed="false">
      <c r="C138" s="56"/>
      <c r="D138" s="1"/>
      <c r="E138" s="1"/>
    </row>
  </sheetData>
  <mergeCells count="9">
    <mergeCell ref="C1:E1"/>
    <mergeCell ref="B2:E2"/>
    <mergeCell ref="B3:E3"/>
    <mergeCell ref="C4:E4"/>
    <mergeCell ref="C5:E5"/>
    <mergeCell ref="A6:E6"/>
    <mergeCell ref="A7:E7"/>
    <mergeCell ref="A8:E8"/>
    <mergeCell ref="A9:E9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88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50" zoomScalePageLayoutView="50" workbookViewId="0">
      <selection pane="topLeft" activeCell="C1" activeCellId="0" sqref="C1:I4"/>
    </sheetView>
  </sheetViews>
  <sheetFormatPr defaultColWidth="8.66015625" defaultRowHeight="22.8" zeroHeight="false" outlineLevelRow="0" outlineLevelCol="0"/>
  <cols>
    <col collapsed="false" customWidth="true" hidden="false" outlineLevel="0" max="1" min="1" style="59" width="161.43"/>
    <col collapsed="false" customWidth="true" hidden="false" outlineLevel="0" max="2" min="2" style="60" width="12.43"/>
    <col collapsed="false" customWidth="true" hidden="false" outlineLevel="0" max="3" min="3" style="61" width="14.66"/>
    <col collapsed="false" customWidth="true" hidden="false" outlineLevel="0" max="4" min="4" style="61" width="12.32"/>
    <col collapsed="false" customWidth="true" hidden="false" outlineLevel="0" max="5" min="5" style="61" width="19.33"/>
    <col collapsed="false" customWidth="true" hidden="false" outlineLevel="0" max="6" min="6" style="61" width="13.55"/>
    <col collapsed="false" customWidth="true" hidden="false" outlineLevel="0" max="7" min="7" style="62" width="29.66"/>
    <col collapsed="false" customWidth="true" hidden="false" outlineLevel="0" max="8" min="8" style="63" width="30.43"/>
    <col collapsed="false" customWidth="true" hidden="false" outlineLevel="0" max="9" min="9" style="64" width="19.55"/>
    <col collapsed="false" customWidth="false" hidden="false" outlineLevel="0" max="11" min="10" style="65" width="8.66"/>
    <col collapsed="false" customWidth="true" hidden="false" outlineLevel="0" max="12" min="12" style="65" width="42.99"/>
    <col collapsed="false" customWidth="false" hidden="false" outlineLevel="0" max="257" min="13" style="65" width="8.66"/>
  </cols>
  <sheetData>
    <row r="1" s="68" customFormat="true" ht="27.6" hidden="false" customHeight="false" outlineLevel="0" collapsed="false">
      <c r="A1" s="66"/>
      <c r="B1" s="66"/>
      <c r="C1" s="67" t="s">
        <v>111</v>
      </c>
      <c r="D1" s="67"/>
      <c r="E1" s="67"/>
      <c r="F1" s="67"/>
      <c r="G1" s="67"/>
      <c r="H1" s="67"/>
      <c r="I1" s="67"/>
    </row>
    <row r="2" s="68" customFormat="true" ht="40.8" hidden="false" customHeight="true" outlineLevel="0" collapsed="false">
      <c r="A2" s="66"/>
      <c r="B2" s="66"/>
      <c r="E2" s="69" t="s">
        <v>112</v>
      </c>
      <c r="F2" s="69"/>
      <c r="G2" s="69"/>
      <c r="H2" s="69"/>
      <c r="I2" s="69"/>
      <c r="J2" s="70"/>
    </row>
    <row r="3" s="68" customFormat="true" ht="27.6" hidden="false" customHeight="false" outlineLevel="0" collapsed="false">
      <c r="A3" s="66"/>
      <c r="B3" s="66"/>
      <c r="C3" s="71"/>
      <c r="D3" s="71"/>
      <c r="E3" s="72" t="s">
        <v>113</v>
      </c>
      <c r="F3" s="72"/>
      <c r="G3" s="72"/>
      <c r="H3" s="72"/>
      <c r="I3" s="72"/>
    </row>
    <row r="5" s="68" customFormat="true" ht="27.6" hidden="false" customHeight="true" outlineLevel="0" collapsed="false">
      <c r="A5" s="66" t="s">
        <v>114</v>
      </c>
      <c r="B5" s="66"/>
      <c r="C5" s="66"/>
      <c r="D5" s="66"/>
      <c r="E5" s="66"/>
      <c r="F5" s="66"/>
      <c r="G5" s="66"/>
      <c r="H5" s="66"/>
      <c r="I5" s="66"/>
    </row>
    <row r="6" s="68" customFormat="true" ht="27.6" hidden="false" customHeight="true" outlineLevel="0" collapsed="false">
      <c r="A6" s="73" t="s">
        <v>115</v>
      </c>
      <c r="B6" s="73"/>
      <c r="C6" s="73"/>
      <c r="D6" s="73"/>
      <c r="E6" s="73"/>
      <c r="F6" s="73"/>
      <c r="G6" s="73"/>
      <c r="H6" s="73"/>
      <c r="I6" s="73"/>
    </row>
    <row r="7" s="68" customFormat="true" ht="22.8" hidden="false" customHeight="false" outlineLevel="0" collapsed="false">
      <c r="A7" s="74"/>
      <c r="B7" s="75"/>
      <c r="C7" s="76"/>
      <c r="D7" s="76"/>
      <c r="E7" s="76"/>
      <c r="F7" s="77"/>
      <c r="G7" s="76"/>
      <c r="H7" s="78"/>
      <c r="I7" s="79" t="s">
        <v>116</v>
      </c>
    </row>
    <row r="8" customFormat="false" ht="18" hidden="false" customHeight="true" outlineLevel="0" collapsed="false">
      <c r="A8" s="80" t="s">
        <v>117</v>
      </c>
      <c r="B8" s="80"/>
      <c r="C8" s="81" t="s">
        <v>118</v>
      </c>
      <c r="D8" s="81"/>
      <c r="E8" s="81"/>
      <c r="F8" s="81"/>
      <c r="G8" s="82" t="s">
        <v>119</v>
      </c>
      <c r="H8" s="83" t="s">
        <v>120</v>
      </c>
      <c r="I8" s="84" t="s">
        <v>121</v>
      </c>
    </row>
    <row r="9" customFormat="false" ht="36" hidden="false" customHeight="true" outlineLevel="0" collapsed="false">
      <c r="A9" s="80"/>
      <c r="B9" s="80"/>
      <c r="C9" s="81" t="s">
        <v>122</v>
      </c>
      <c r="D9" s="81" t="s">
        <v>123</v>
      </c>
      <c r="E9" s="81"/>
      <c r="F9" s="81" t="s">
        <v>124</v>
      </c>
      <c r="G9" s="82"/>
      <c r="H9" s="83"/>
      <c r="I9" s="84"/>
    </row>
    <row r="10" s="90" customFormat="true" ht="27.6" hidden="false" customHeight="false" outlineLevel="0" collapsed="false">
      <c r="A10" s="85" t="s">
        <v>125</v>
      </c>
      <c r="B10" s="86" t="s">
        <v>126</v>
      </c>
      <c r="C10" s="86"/>
      <c r="D10" s="86"/>
      <c r="E10" s="86"/>
      <c r="F10" s="86"/>
      <c r="G10" s="87" t="n">
        <v>942000</v>
      </c>
      <c r="H10" s="88" t="n">
        <f aca="false">H11</f>
        <v>940639.46</v>
      </c>
      <c r="I10" s="89" t="n">
        <f aca="false">H10/G10%</f>
        <v>99.8555690021231</v>
      </c>
    </row>
    <row r="11" s="90" customFormat="true" ht="27.6" hidden="false" customHeight="false" outlineLevel="0" collapsed="false">
      <c r="A11" s="85" t="s">
        <v>127</v>
      </c>
      <c r="B11" s="86" t="s">
        <v>126</v>
      </c>
      <c r="C11" s="86" t="s">
        <v>128</v>
      </c>
      <c r="D11" s="86"/>
      <c r="E11" s="86"/>
      <c r="F11" s="86"/>
      <c r="G11" s="87" t="n">
        <v>942000</v>
      </c>
      <c r="H11" s="88" t="n">
        <f aca="false">H12</f>
        <v>940639.46</v>
      </c>
      <c r="I11" s="89" t="n">
        <f aca="false">H11/G11%</f>
        <v>99.8555690021231</v>
      </c>
    </row>
    <row r="12" s="90" customFormat="true" ht="45.6" hidden="false" customHeight="false" outlineLevel="0" collapsed="false">
      <c r="A12" s="85" t="s">
        <v>129</v>
      </c>
      <c r="B12" s="86" t="s">
        <v>126</v>
      </c>
      <c r="C12" s="86" t="s">
        <v>130</v>
      </c>
      <c r="D12" s="86"/>
      <c r="E12" s="86"/>
      <c r="F12" s="86"/>
      <c r="G12" s="87" t="n">
        <v>942000</v>
      </c>
      <c r="H12" s="88" t="n">
        <f aca="false">H13</f>
        <v>940639.46</v>
      </c>
      <c r="I12" s="89" t="n">
        <f aca="false">H12/G12%</f>
        <v>99.8555690021231</v>
      </c>
    </row>
    <row r="13" s="90" customFormat="true" ht="28.2" hidden="false" customHeight="false" outlineLevel="0" collapsed="false">
      <c r="A13" s="91" t="s">
        <v>131</v>
      </c>
      <c r="B13" s="92" t="s">
        <v>126</v>
      </c>
      <c r="C13" s="92" t="s">
        <v>130</v>
      </c>
      <c r="D13" s="92" t="s">
        <v>132</v>
      </c>
      <c r="E13" s="92"/>
      <c r="F13" s="92"/>
      <c r="G13" s="93" t="n">
        <v>942000</v>
      </c>
      <c r="H13" s="88" t="n">
        <f aca="false">H14</f>
        <v>940639.46</v>
      </c>
      <c r="I13" s="89" t="n">
        <f aca="false">H13/G13%</f>
        <v>99.8555690021231</v>
      </c>
    </row>
    <row r="14" s="90" customFormat="true" ht="46.8" hidden="false" customHeight="false" outlineLevel="0" collapsed="false">
      <c r="A14" s="91" t="s">
        <v>133</v>
      </c>
      <c r="B14" s="92" t="s">
        <v>126</v>
      </c>
      <c r="C14" s="92" t="s">
        <v>130</v>
      </c>
      <c r="D14" s="92" t="s">
        <v>132</v>
      </c>
      <c r="E14" s="92" t="s">
        <v>134</v>
      </c>
      <c r="F14" s="92"/>
      <c r="G14" s="93" t="n">
        <v>942000</v>
      </c>
      <c r="H14" s="88" t="n">
        <f aca="false">SUM(H15:H17)</f>
        <v>940639.46</v>
      </c>
      <c r="I14" s="89" t="n">
        <f aca="false">H14/G14%</f>
        <v>99.8555690021231</v>
      </c>
    </row>
    <row r="15" customFormat="false" ht="69.6" hidden="false" customHeight="false" outlineLevel="0" collapsed="false">
      <c r="A15" s="94" t="s">
        <v>135</v>
      </c>
      <c r="B15" s="92" t="s">
        <v>126</v>
      </c>
      <c r="C15" s="92" t="s">
        <v>130</v>
      </c>
      <c r="D15" s="92" t="s">
        <v>132</v>
      </c>
      <c r="E15" s="92" t="s">
        <v>134</v>
      </c>
      <c r="F15" s="92" t="s">
        <v>136</v>
      </c>
      <c r="G15" s="93" t="n">
        <v>882943</v>
      </c>
      <c r="H15" s="95" t="n">
        <v>882913.6</v>
      </c>
      <c r="I15" s="89" t="n">
        <f aca="false">H15/G15%</f>
        <v>99.9966702267304</v>
      </c>
    </row>
    <row r="16" customFormat="false" ht="28.2" hidden="false" customHeight="false" outlineLevel="0" collapsed="false">
      <c r="A16" s="94" t="s">
        <v>137</v>
      </c>
      <c r="B16" s="92" t="s">
        <v>126</v>
      </c>
      <c r="C16" s="92" t="s">
        <v>130</v>
      </c>
      <c r="D16" s="92" t="s">
        <v>132</v>
      </c>
      <c r="E16" s="92" t="s">
        <v>134</v>
      </c>
      <c r="F16" s="92" t="s">
        <v>138</v>
      </c>
      <c r="G16" s="93" t="n">
        <v>58120</v>
      </c>
      <c r="H16" s="96" t="n">
        <v>57724.47</v>
      </c>
      <c r="I16" s="89" t="n">
        <f aca="false">H16/G16%</f>
        <v>99.3194597384721</v>
      </c>
    </row>
    <row r="17" customFormat="false" ht="28.2" hidden="false" customHeight="false" outlineLevel="0" collapsed="false">
      <c r="A17" s="94" t="s">
        <v>139</v>
      </c>
      <c r="B17" s="92" t="s">
        <v>126</v>
      </c>
      <c r="C17" s="92" t="s">
        <v>130</v>
      </c>
      <c r="D17" s="92" t="s">
        <v>132</v>
      </c>
      <c r="E17" s="92" t="s">
        <v>134</v>
      </c>
      <c r="F17" s="92" t="s">
        <v>140</v>
      </c>
      <c r="G17" s="93" t="n">
        <v>937</v>
      </c>
      <c r="H17" s="96" t="n">
        <v>1.39</v>
      </c>
      <c r="I17" s="89" t="n">
        <f aca="false">H17/G17%</f>
        <v>0.148345784418356</v>
      </c>
    </row>
    <row r="18" s="90" customFormat="true" ht="27.6" hidden="false" customHeight="false" outlineLevel="0" collapsed="false">
      <c r="A18" s="85" t="s">
        <v>141</v>
      </c>
      <c r="B18" s="86" t="s">
        <v>142</v>
      </c>
      <c r="C18" s="86"/>
      <c r="D18" s="86"/>
      <c r="E18" s="86"/>
      <c r="F18" s="86"/>
      <c r="G18" s="87" t="n">
        <v>91397029.34</v>
      </c>
      <c r="H18" s="88" t="n">
        <f aca="false">H19+H43+H50+H63+H87+H139+H142+H149</f>
        <v>81848218.02</v>
      </c>
      <c r="I18" s="89" t="n">
        <f aca="false">H18/G18%</f>
        <v>89.5523832788065</v>
      </c>
    </row>
    <row r="19" s="90" customFormat="true" ht="27.6" hidden="false" customHeight="false" outlineLevel="0" collapsed="false">
      <c r="A19" s="85" t="s">
        <v>127</v>
      </c>
      <c r="B19" s="86" t="s">
        <v>142</v>
      </c>
      <c r="C19" s="86" t="s">
        <v>128</v>
      </c>
      <c r="D19" s="86"/>
      <c r="E19" s="86"/>
      <c r="F19" s="86"/>
      <c r="G19" s="87" t="n">
        <v>24475298.85</v>
      </c>
      <c r="H19" s="88" t="n">
        <f aca="false">H20+H24+H32+H35+H30</f>
        <v>22733121.61</v>
      </c>
      <c r="I19" s="89" t="n">
        <f aca="false">H19/G19%</f>
        <v>92.8818959446536</v>
      </c>
    </row>
    <row r="20" s="90" customFormat="true" ht="45.6" hidden="false" customHeight="false" outlineLevel="0" collapsed="false">
      <c r="A20" s="97" t="s">
        <v>143</v>
      </c>
      <c r="B20" s="86" t="s">
        <v>142</v>
      </c>
      <c r="C20" s="86" t="s">
        <v>144</v>
      </c>
      <c r="D20" s="86"/>
      <c r="E20" s="86"/>
      <c r="F20" s="86"/>
      <c r="G20" s="87" t="n">
        <v>4286500</v>
      </c>
      <c r="H20" s="88" t="n">
        <f aca="false">H21</f>
        <v>4285224.92</v>
      </c>
      <c r="I20" s="89" t="n">
        <f aca="false">H20/G20%</f>
        <v>99.9702535868424</v>
      </c>
    </row>
    <row r="21" s="90" customFormat="true" ht="28.2" hidden="false" customHeight="false" outlineLevel="0" collapsed="false">
      <c r="A21" s="94" t="s">
        <v>145</v>
      </c>
      <c r="B21" s="92" t="s">
        <v>142</v>
      </c>
      <c r="C21" s="92" t="s">
        <v>144</v>
      </c>
      <c r="D21" s="92" t="s">
        <v>132</v>
      </c>
      <c r="E21" s="92" t="s">
        <v>146</v>
      </c>
      <c r="F21" s="92"/>
      <c r="G21" s="93" t="n">
        <v>4286500</v>
      </c>
      <c r="H21" s="88" t="n">
        <f aca="false">H22</f>
        <v>4285224.92</v>
      </c>
      <c r="I21" s="89" t="n">
        <f aca="false">H21/G21%</f>
        <v>99.9702535868424</v>
      </c>
    </row>
    <row r="22" s="90" customFormat="true" ht="46.8" hidden="false" customHeight="false" outlineLevel="0" collapsed="false">
      <c r="A22" s="94" t="s">
        <v>147</v>
      </c>
      <c r="B22" s="92" t="s">
        <v>142</v>
      </c>
      <c r="C22" s="92" t="s">
        <v>144</v>
      </c>
      <c r="D22" s="92" t="s">
        <v>132</v>
      </c>
      <c r="E22" s="92" t="s">
        <v>146</v>
      </c>
      <c r="F22" s="92"/>
      <c r="G22" s="93" t="n">
        <v>4286500</v>
      </c>
      <c r="H22" s="88" t="n">
        <f aca="false">H23</f>
        <v>4285224.92</v>
      </c>
      <c r="I22" s="89" t="n">
        <f aca="false">H22/G22%</f>
        <v>99.9702535868424</v>
      </c>
    </row>
    <row r="23" customFormat="false" ht="46.2" hidden="false" customHeight="false" outlineLevel="0" collapsed="false">
      <c r="A23" s="98" t="s">
        <v>148</v>
      </c>
      <c r="B23" s="92" t="s">
        <v>142</v>
      </c>
      <c r="C23" s="92" t="s">
        <v>144</v>
      </c>
      <c r="D23" s="92" t="s">
        <v>132</v>
      </c>
      <c r="E23" s="92" t="s">
        <v>146</v>
      </c>
      <c r="F23" s="92" t="s">
        <v>136</v>
      </c>
      <c r="G23" s="93" t="n">
        <v>4286500</v>
      </c>
      <c r="H23" s="96" t="n">
        <v>4285224.92</v>
      </c>
      <c r="I23" s="89" t="n">
        <f aca="false">H23/G23%</f>
        <v>99.9702535868424</v>
      </c>
    </row>
    <row r="24" s="90" customFormat="true" ht="44.4" hidden="false" customHeight="false" outlineLevel="0" collapsed="false">
      <c r="A24" s="99" t="s">
        <v>149</v>
      </c>
      <c r="B24" s="86" t="s">
        <v>142</v>
      </c>
      <c r="C24" s="86" t="s">
        <v>150</v>
      </c>
      <c r="D24" s="86"/>
      <c r="E24" s="86"/>
      <c r="F24" s="86"/>
      <c r="G24" s="87" t="n">
        <v>18629200</v>
      </c>
      <c r="H24" s="87" t="n">
        <f aca="false">H25</f>
        <v>17116488.84</v>
      </c>
      <c r="I24" s="89" t="n">
        <f aca="false">H24/G24%</f>
        <v>91.8798919975093</v>
      </c>
    </row>
    <row r="25" s="90" customFormat="true" ht="44.4" hidden="false" customHeight="false" outlineLevel="0" collapsed="false">
      <c r="A25" s="100" t="s">
        <v>151</v>
      </c>
      <c r="B25" s="92" t="s">
        <v>142</v>
      </c>
      <c r="C25" s="92" t="s">
        <v>150</v>
      </c>
      <c r="D25" s="92" t="s">
        <v>132</v>
      </c>
      <c r="E25" s="92"/>
      <c r="F25" s="92"/>
      <c r="G25" s="93" t="n">
        <v>18629200</v>
      </c>
      <c r="H25" s="88" t="n">
        <f aca="false">H26</f>
        <v>17116488.84</v>
      </c>
      <c r="I25" s="89" t="n">
        <f aca="false">H25/G25%</f>
        <v>91.8798919975093</v>
      </c>
    </row>
    <row r="26" s="90" customFormat="true" ht="45.6" hidden="false" customHeight="false" outlineLevel="0" collapsed="false">
      <c r="A26" s="101" t="s">
        <v>149</v>
      </c>
      <c r="B26" s="92" t="s">
        <v>142</v>
      </c>
      <c r="C26" s="92" t="s">
        <v>150</v>
      </c>
      <c r="D26" s="92" t="s">
        <v>132</v>
      </c>
      <c r="E26" s="92" t="s">
        <v>134</v>
      </c>
      <c r="F26" s="92"/>
      <c r="G26" s="93" t="n">
        <v>18629200</v>
      </c>
      <c r="H26" s="93" t="n">
        <f aca="false">H27+H28+H29</f>
        <v>17116488.84</v>
      </c>
      <c r="I26" s="89" t="n">
        <f aca="false">H26/G26%</f>
        <v>91.8798919975093</v>
      </c>
    </row>
    <row r="27" customFormat="false" ht="45.6" hidden="false" customHeight="false" outlineLevel="0" collapsed="false">
      <c r="A27" s="101" t="s">
        <v>152</v>
      </c>
      <c r="B27" s="92" t="s">
        <v>142</v>
      </c>
      <c r="C27" s="92" t="s">
        <v>150</v>
      </c>
      <c r="D27" s="92" t="s">
        <v>132</v>
      </c>
      <c r="E27" s="92" t="s">
        <v>134</v>
      </c>
      <c r="F27" s="92" t="s">
        <v>136</v>
      </c>
      <c r="G27" s="93" t="n">
        <v>16122700</v>
      </c>
      <c r="H27" s="96" t="n">
        <v>15358704.69</v>
      </c>
      <c r="I27" s="89" t="n">
        <f aca="false">H27/G27%</f>
        <v>95.2613686913482</v>
      </c>
    </row>
    <row r="28" s="90" customFormat="true" ht="28.2" hidden="false" customHeight="false" outlineLevel="0" collapsed="false">
      <c r="A28" s="94" t="s">
        <v>137</v>
      </c>
      <c r="B28" s="92" t="s">
        <v>142</v>
      </c>
      <c r="C28" s="92" t="s">
        <v>150</v>
      </c>
      <c r="D28" s="92" t="s">
        <v>132</v>
      </c>
      <c r="E28" s="92" t="s">
        <v>134</v>
      </c>
      <c r="F28" s="92" t="s">
        <v>138</v>
      </c>
      <c r="G28" s="93" t="n">
        <v>2481626</v>
      </c>
      <c r="H28" s="88" t="n">
        <v>1742152.65</v>
      </c>
      <c r="I28" s="89" t="n">
        <f aca="false">H28/G28%</f>
        <v>70.2020630828336</v>
      </c>
    </row>
    <row r="29" s="90" customFormat="true" ht="28.2" hidden="false" customHeight="false" outlineLevel="0" collapsed="false">
      <c r="A29" s="94" t="s">
        <v>139</v>
      </c>
      <c r="B29" s="92" t="s">
        <v>142</v>
      </c>
      <c r="C29" s="92" t="s">
        <v>150</v>
      </c>
      <c r="D29" s="92" t="s">
        <v>132</v>
      </c>
      <c r="E29" s="92" t="s">
        <v>134</v>
      </c>
      <c r="F29" s="92" t="s">
        <v>140</v>
      </c>
      <c r="G29" s="93" t="n">
        <v>24874</v>
      </c>
      <c r="H29" s="96" t="n">
        <v>15631.5</v>
      </c>
      <c r="I29" s="89" t="n">
        <f aca="false">H29/G29%</f>
        <v>62.8427273458229</v>
      </c>
    </row>
    <row r="30" customFormat="false" ht="27.6" hidden="false" customHeight="false" outlineLevel="0" collapsed="false">
      <c r="A30" s="85" t="s">
        <v>153</v>
      </c>
      <c r="B30" s="86" t="s">
        <v>142</v>
      </c>
      <c r="C30" s="86" t="s">
        <v>154</v>
      </c>
      <c r="D30" s="86"/>
      <c r="E30" s="86"/>
      <c r="F30" s="86"/>
      <c r="G30" s="87" t="n">
        <v>742998.85</v>
      </c>
      <c r="H30" s="96" t="n">
        <f aca="false">H31</f>
        <v>742998.85</v>
      </c>
      <c r="I30" s="89" t="n">
        <f aca="false">H30/G30%</f>
        <v>100</v>
      </c>
    </row>
    <row r="31" customFormat="false" ht="46.8" hidden="false" customHeight="false" outlineLevel="0" collapsed="false">
      <c r="A31" s="94" t="s">
        <v>133</v>
      </c>
      <c r="B31" s="92" t="s">
        <v>142</v>
      </c>
      <c r="C31" s="92" t="s">
        <v>154</v>
      </c>
      <c r="D31" s="92" t="n">
        <v>99000</v>
      </c>
      <c r="E31" s="92" t="s">
        <v>155</v>
      </c>
      <c r="F31" s="92" t="s">
        <v>156</v>
      </c>
      <c r="G31" s="93" t="n">
        <v>742998.85</v>
      </c>
      <c r="H31" s="96" t="n">
        <v>742998.85</v>
      </c>
      <c r="I31" s="89" t="n">
        <f aca="false">H31/G31%</f>
        <v>100</v>
      </c>
    </row>
    <row r="32" s="90" customFormat="true" ht="27.6" hidden="false" customHeight="false" outlineLevel="0" collapsed="false">
      <c r="A32" s="85" t="s">
        <v>157</v>
      </c>
      <c r="B32" s="86" t="s">
        <v>142</v>
      </c>
      <c r="C32" s="86" t="s">
        <v>158</v>
      </c>
      <c r="D32" s="86"/>
      <c r="E32" s="86"/>
      <c r="F32" s="86"/>
      <c r="G32" s="87" t="n">
        <v>169300</v>
      </c>
      <c r="H32" s="88" t="n">
        <f aca="false">H33</f>
        <v>0</v>
      </c>
      <c r="I32" s="89" t="n">
        <f aca="false">H32/G32%</f>
        <v>0</v>
      </c>
    </row>
    <row r="33" s="90" customFormat="true" ht="27.6" hidden="false" customHeight="false" outlineLevel="0" collapsed="false">
      <c r="A33" s="85" t="s">
        <v>159</v>
      </c>
      <c r="B33" s="86" t="s">
        <v>142</v>
      </c>
      <c r="C33" s="86" t="s">
        <v>158</v>
      </c>
      <c r="D33" s="86" t="s">
        <v>132</v>
      </c>
      <c r="E33" s="86"/>
      <c r="F33" s="86"/>
      <c r="G33" s="87" t="n">
        <v>169300</v>
      </c>
      <c r="H33" s="88" t="n">
        <f aca="false">H34</f>
        <v>0</v>
      </c>
      <c r="I33" s="89" t="n">
        <f aca="false">H33/G33%</f>
        <v>0</v>
      </c>
    </row>
    <row r="34" customFormat="false" ht="28.2" hidden="false" customHeight="false" outlineLevel="0" collapsed="false">
      <c r="A34" s="94" t="s">
        <v>160</v>
      </c>
      <c r="B34" s="92" t="s">
        <v>142</v>
      </c>
      <c r="C34" s="92" t="s">
        <v>158</v>
      </c>
      <c r="D34" s="92" t="s">
        <v>132</v>
      </c>
      <c r="E34" s="92" t="s">
        <v>161</v>
      </c>
      <c r="F34" s="92" t="s">
        <v>140</v>
      </c>
      <c r="G34" s="93" t="n">
        <v>169300</v>
      </c>
      <c r="H34" s="96" t="n">
        <v>0</v>
      </c>
      <c r="I34" s="89" t="n">
        <f aca="false">H34/G34%</f>
        <v>0</v>
      </c>
    </row>
    <row r="35" s="90" customFormat="true" ht="27.6" hidden="false" customHeight="false" outlineLevel="0" collapsed="false">
      <c r="A35" s="85" t="s">
        <v>162</v>
      </c>
      <c r="B35" s="86" t="s">
        <v>142</v>
      </c>
      <c r="C35" s="86" t="s">
        <v>163</v>
      </c>
      <c r="D35" s="86"/>
      <c r="E35" s="86"/>
      <c r="F35" s="86"/>
      <c r="G35" s="87" t="n">
        <v>647300</v>
      </c>
      <c r="H35" s="88" t="n">
        <f aca="false">H36</f>
        <v>588409</v>
      </c>
      <c r="I35" s="89" t="n">
        <f aca="false">H35/G35%</f>
        <v>90.9020546887069</v>
      </c>
    </row>
    <row r="36" s="90" customFormat="true" ht="27.6" hidden="false" customHeight="false" outlineLevel="0" collapsed="false">
      <c r="A36" s="102" t="s">
        <v>131</v>
      </c>
      <c r="B36" s="86" t="s">
        <v>142</v>
      </c>
      <c r="C36" s="86" t="s">
        <v>163</v>
      </c>
      <c r="D36" s="86" t="s">
        <v>132</v>
      </c>
      <c r="E36" s="86"/>
      <c r="F36" s="86"/>
      <c r="G36" s="87" t="n">
        <v>647300</v>
      </c>
      <c r="H36" s="88" t="n">
        <f aca="false">H37+H40</f>
        <v>588409</v>
      </c>
      <c r="I36" s="89" t="n">
        <f aca="false">H36/G36%</f>
        <v>90.9020546887069</v>
      </c>
    </row>
    <row r="37" customFormat="false" ht="45.6" hidden="false" customHeight="false" outlineLevel="0" collapsed="false">
      <c r="A37" s="103" t="s">
        <v>164</v>
      </c>
      <c r="B37" s="86" t="s">
        <v>142</v>
      </c>
      <c r="C37" s="86" t="s">
        <v>163</v>
      </c>
      <c r="D37" s="86" t="n">
        <v>99000</v>
      </c>
      <c r="E37" s="86"/>
      <c r="F37" s="86"/>
      <c r="G37" s="104" t="n">
        <v>626000</v>
      </c>
      <c r="H37" s="105" t="n">
        <f aca="false">H38</f>
        <v>567109</v>
      </c>
      <c r="I37" s="89" t="n">
        <f aca="false">H37/G37%</f>
        <v>90.5924920127796</v>
      </c>
    </row>
    <row r="38" customFormat="false" ht="45.6" hidden="false" customHeight="false" outlineLevel="0" collapsed="false">
      <c r="A38" s="103" t="s">
        <v>165</v>
      </c>
      <c r="B38" s="86"/>
      <c r="C38" s="86"/>
      <c r="D38" s="86"/>
      <c r="E38" s="86"/>
      <c r="F38" s="86"/>
      <c r="G38" s="104" t="n">
        <v>626000</v>
      </c>
      <c r="H38" s="96" t="n">
        <f aca="false">H39</f>
        <v>567109</v>
      </c>
      <c r="I38" s="89" t="n">
        <f aca="false">H38/G38%</f>
        <v>90.5924920127796</v>
      </c>
    </row>
    <row r="39" s="90" customFormat="true" ht="28.2" hidden="false" customHeight="false" outlineLevel="0" collapsed="false">
      <c r="A39" s="94" t="s">
        <v>137</v>
      </c>
      <c r="B39" s="92" t="s">
        <v>142</v>
      </c>
      <c r="C39" s="92" t="s">
        <v>163</v>
      </c>
      <c r="D39" s="92" t="n">
        <v>99000</v>
      </c>
      <c r="E39" s="92" t="s">
        <v>166</v>
      </c>
      <c r="F39" s="92" t="s">
        <v>138</v>
      </c>
      <c r="G39" s="106" t="n">
        <v>626000</v>
      </c>
      <c r="H39" s="105" t="n">
        <v>567109</v>
      </c>
      <c r="I39" s="89" t="n">
        <f aca="false">H39/G39%</f>
        <v>90.5924920127796</v>
      </c>
    </row>
    <row r="40" s="90" customFormat="true" ht="45.6" hidden="false" customHeight="false" outlineLevel="0" collapsed="false">
      <c r="A40" s="107" t="s">
        <v>167</v>
      </c>
      <c r="B40" s="86" t="s">
        <v>142</v>
      </c>
      <c r="C40" s="86" t="s">
        <v>163</v>
      </c>
      <c r="D40" s="86" t="s">
        <v>132</v>
      </c>
      <c r="E40" s="86"/>
      <c r="F40" s="86"/>
      <c r="G40" s="87" t="n">
        <v>21300</v>
      </c>
      <c r="H40" s="88" t="n">
        <f aca="false">H41</f>
        <v>21300</v>
      </c>
      <c r="I40" s="89" t="n">
        <f aca="false">H40/G40%</f>
        <v>100</v>
      </c>
    </row>
    <row r="41" s="90" customFormat="true" ht="67.8" hidden="false" customHeight="false" outlineLevel="0" collapsed="false">
      <c r="A41" s="108" t="s">
        <v>168</v>
      </c>
      <c r="B41" s="86" t="s">
        <v>142</v>
      </c>
      <c r="C41" s="86" t="s">
        <v>163</v>
      </c>
      <c r="D41" s="86" t="s">
        <v>132</v>
      </c>
      <c r="E41" s="86" t="s">
        <v>169</v>
      </c>
      <c r="F41" s="86"/>
      <c r="G41" s="87" t="n">
        <v>21300</v>
      </c>
      <c r="H41" s="95" t="n">
        <f aca="false">H42</f>
        <v>21300</v>
      </c>
      <c r="I41" s="89" t="n">
        <f aca="false">H41/G41%</f>
        <v>100</v>
      </c>
    </row>
    <row r="42" s="90" customFormat="true" ht="28.2" hidden="false" customHeight="false" outlineLevel="0" collapsed="false">
      <c r="A42" s="94" t="s">
        <v>137</v>
      </c>
      <c r="B42" s="92" t="s">
        <v>142</v>
      </c>
      <c r="C42" s="92" t="s">
        <v>163</v>
      </c>
      <c r="D42" s="92" t="s">
        <v>132</v>
      </c>
      <c r="E42" s="92" t="s">
        <v>169</v>
      </c>
      <c r="F42" s="92" t="s">
        <v>138</v>
      </c>
      <c r="G42" s="93" t="n">
        <v>21300</v>
      </c>
      <c r="H42" s="88" t="n">
        <v>21300</v>
      </c>
      <c r="I42" s="89" t="n">
        <f aca="false">H42/G42%</f>
        <v>100</v>
      </c>
    </row>
    <row r="43" customFormat="false" ht="27.6" hidden="false" customHeight="false" outlineLevel="0" collapsed="false">
      <c r="A43" s="85" t="s">
        <v>170</v>
      </c>
      <c r="B43" s="86" t="s">
        <v>142</v>
      </c>
      <c r="C43" s="86" t="s">
        <v>171</v>
      </c>
      <c r="D43" s="86"/>
      <c r="E43" s="86"/>
      <c r="F43" s="86"/>
      <c r="G43" s="87" t="n">
        <v>586100</v>
      </c>
      <c r="H43" s="95" t="n">
        <f aca="false">H44</f>
        <v>517028</v>
      </c>
      <c r="I43" s="89" t="n">
        <f aca="false">H43/G43%</f>
        <v>88.214980378775</v>
      </c>
    </row>
    <row r="44" customFormat="false" ht="27.6" hidden="false" customHeight="false" outlineLevel="0" collapsed="false">
      <c r="A44" s="98" t="s">
        <v>172</v>
      </c>
      <c r="B44" s="86" t="s">
        <v>142</v>
      </c>
      <c r="C44" s="86" t="s">
        <v>173</v>
      </c>
      <c r="D44" s="86"/>
      <c r="E44" s="86"/>
      <c r="F44" s="86"/>
      <c r="G44" s="87" t="n">
        <v>586100</v>
      </c>
      <c r="H44" s="88" t="n">
        <f aca="false">H45</f>
        <v>517028</v>
      </c>
      <c r="I44" s="89" t="n">
        <f aca="false">H44/G44%</f>
        <v>88.214980378775</v>
      </c>
    </row>
    <row r="45" s="90" customFormat="true" ht="27.6" hidden="false" customHeight="false" outlineLevel="0" collapsed="false">
      <c r="A45" s="109" t="s">
        <v>145</v>
      </c>
      <c r="B45" s="86" t="s">
        <v>142</v>
      </c>
      <c r="C45" s="86" t="s">
        <v>173</v>
      </c>
      <c r="D45" s="86" t="s">
        <v>132</v>
      </c>
      <c r="E45" s="86"/>
      <c r="F45" s="86"/>
      <c r="G45" s="87" t="n">
        <v>586100</v>
      </c>
      <c r="H45" s="88" t="n">
        <f aca="false">H46</f>
        <v>517028</v>
      </c>
      <c r="I45" s="89" t="n">
        <f aca="false">H45/G45%</f>
        <v>88.214980378775</v>
      </c>
    </row>
    <row r="46" customFormat="false" ht="45.6" hidden="false" customHeight="false" outlineLevel="0" collapsed="false">
      <c r="A46" s="85" t="s">
        <v>174</v>
      </c>
      <c r="B46" s="86" t="s">
        <v>142</v>
      </c>
      <c r="C46" s="86" t="s">
        <v>173</v>
      </c>
      <c r="D46" s="86" t="s">
        <v>132</v>
      </c>
      <c r="E46" s="86" t="s">
        <v>175</v>
      </c>
      <c r="F46" s="86"/>
      <c r="G46" s="87" t="n">
        <v>586100</v>
      </c>
      <c r="H46" s="95" t="n">
        <f aca="false">H47+H48</f>
        <v>517028</v>
      </c>
      <c r="I46" s="89" t="n">
        <f aca="false">H46/G46%</f>
        <v>88.214980378775</v>
      </c>
    </row>
    <row r="47" s="90" customFormat="true" ht="45.6" hidden="false" customHeight="false" outlineLevel="0" collapsed="false">
      <c r="A47" s="101" t="s">
        <v>152</v>
      </c>
      <c r="B47" s="92" t="s">
        <v>142</v>
      </c>
      <c r="C47" s="92" t="s">
        <v>173</v>
      </c>
      <c r="D47" s="92" t="s">
        <v>132</v>
      </c>
      <c r="E47" s="92" t="s">
        <v>175</v>
      </c>
      <c r="F47" s="92" t="s">
        <v>136</v>
      </c>
      <c r="G47" s="93" t="n">
        <v>539900</v>
      </c>
      <c r="H47" s="88" t="n">
        <v>470828</v>
      </c>
      <c r="I47" s="89" t="n">
        <f aca="false">H47/G47%</f>
        <v>87.2065197258752</v>
      </c>
    </row>
    <row r="48" s="90" customFormat="true" ht="28.2" hidden="false" customHeight="false" outlineLevel="0" collapsed="false">
      <c r="A48" s="94" t="s">
        <v>137</v>
      </c>
      <c r="B48" s="92" t="s">
        <v>142</v>
      </c>
      <c r="C48" s="92" t="s">
        <v>173</v>
      </c>
      <c r="D48" s="92" t="s">
        <v>132</v>
      </c>
      <c r="E48" s="92" t="s">
        <v>175</v>
      </c>
      <c r="F48" s="92" t="s">
        <v>138</v>
      </c>
      <c r="G48" s="93" t="n">
        <v>46200</v>
      </c>
      <c r="H48" s="88" t="n">
        <v>46200</v>
      </c>
      <c r="I48" s="89" t="n">
        <f aca="false">H48/G48%</f>
        <v>100</v>
      </c>
    </row>
    <row r="49" s="90" customFormat="true" ht="28.2" hidden="false" customHeight="false" outlineLevel="0" collapsed="false">
      <c r="A49" s="110" t="s">
        <v>176</v>
      </c>
      <c r="B49" s="92"/>
      <c r="C49" s="92"/>
      <c r="D49" s="92"/>
      <c r="E49" s="92"/>
      <c r="F49" s="92"/>
      <c r="G49" s="93" t="n">
        <v>586100</v>
      </c>
      <c r="H49" s="88" t="n">
        <f aca="false">SUM(H50:H51)</f>
        <v>685536.44</v>
      </c>
      <c r="I49" s="89" t="n">
        <f aca="false">H49/G49%</f>
        <v>116.965780583518</v>
      </c>
    </row>
    <row r="50" s="90" customFormat="true" ht="27.6" hidden="false" customHeight="false" outlineLevel="0" collapsed="false">
      <c r="A50" s="85" t="s">
        <v>177</v>
      </c>
      <c r="B50" s="86" t="s">
        <v>142</v>
      </c>
      <c r="C50" s="86" t="s">
        <v>178</v>
      </c>
      <c r="D50" s="86"/>
      <c r="E50" s="86"/>
      <c r="F50" s="86"/>
      <c r="G50" s="87" t="n">
        <v>401004.81</v>
      </c>
      <c r="H50" s="95" t="n">
        <f aca="false">H51+H59</f>
        <v>383808.22</v>
      </c>
      <c r="I50" s="89" t="n">
        <f aca="false">H50/G50%</f>
        <v>95.7116250051963</v>
      </c>
    </row>
    <row r="51" s="90" customFormat="true" ht="45.6" hidden="false" customHeight="false" outlineLevel="0" collapsed="false">
      <c r="A51" s="85" t="s">
        <v>179</v>
      </c>
      <c r="B51" s="86" t="s">
        <v>142</v>
      </c>
      <c r="C51" s="86" t="s">
        <v>180</v>
      </c>
      <c r="D51" s="86"/>
      <c r="E51" s="86"/>
      <c r="F51" s="86"/>
      <c r="G51" s="104" t="n">
        <v>316384.81</v>
      </c>
      <c r="H51" s="111" t="n">
        <f aca="false">H52+H56</f>
        <v>301728.22</v>
      </c>
      <c r="I51" s="89" t="n">
        <f aca="false">H51/G51%</f>
        <v>95.3674798736387</v>
      </c>
    </row>
    <row r="52" s="90" customFormat="true" ht="67.8" hidden="false" customHeight="false" outlineLevel="0" collapsed="false">
      <c r="A52" s="85" t="s">
        <v>181</v>
      </c>
      <c r="B52" s="86" t="s">
        <v>142</v>
      </c>
      <c r="C52" s="86" t="s">
        <v>180</v>
      </c>
      <c r="D52" s="86" t="s">
        <v>182</v>
      </c>
      <c r="E52" s="86" t="s">
        <v>183</v>
      </c>
      <c r="F52" s="86"/>
      <c r="G52" s="87" t="n">
        <v>65900</v>
      </c>
      <c r="H52" s="88" t="n">
        <f aca="false">H53+H54+H55</f>
        <v>65900</v>
      </c>
      <c r="I52" s="89" t="n">
        <f aca="false">H52/G52%</f>
        <v>100</v>
      </c>
    </row>
    <row r="53" s="90" customFormat="true" ht="138" hidden="false" customHeight="false" outlineLevel="0" collapsed="false">
      <c r="A53" s="94" t="s">
        <v>184</v>
      </c>
      <c r="B53" s="92" t="s">
        <v>142</v>
      </c>
      <c r="C53" s="92" t="s">
        <v>180</v>
      </c>
      <c r="D53" s="92" t="s">
        <v>185</v>
      </c>
      <c r="E53" s="92" t="s">
        <v>183</v>
      </c>
      <c r="F53" s="92" t="s">
        <v>138</v>
      </c>
      <c r="G53" s="93" t="n">
        <v>3450</v>
      </c>
      <c r="H53" s="95" t="n">
        <v>3450</v>
      </c>
      <c r="I53" s="89" t="n">
        <f aca="false">H53/G53%</f>
        <v>100</v>
      </c>
    </row>
    <row r="54" s="90" customFormat="true" ht="115.2" hidden="false" customHeight="false" outlineLevel="0" collapsed="false">
      <c r="A54" s="94" t="s">
        <v>186</v>
      </c>
      <c r="B54" s="92" t="s">
        <v>142</v>
      </c>
      <c r="C54" s="92" t="s">
        <v>180</v>
      </c>
      <c r="D54" s="92" t="s">
        <v>187</v>
      </c>
      <c r="E54" s="92" t="s">
        <v>183</v>
      </c>
      <c r="F54" s="92" t="s">
        <v>138</v>
      </c>
      <c r="G54" s="93" t="n">
        <v>2000</v>
      </c>
      <c r="H54" s="95" t="n">
        <v>2000</v>
      </c>
      <c r="I54" s="89" t="n">
        <f aca="false">H54/G54%</f>
        <v>100</v>
      </c>
    </row>
    <row r="55" s="90" customFormat="true" ht="28.2" hidden="false" customHeight="false" outlineLevel="0" collapsed="false">
      <c r="A55" s="94" t="s">
        <v>188</v>
      </c>
      <c r="B55" s="92" t="s">
        <v>142</v>
      </c>
      <c r="C55" s="92" t="s">
        <v>180</v>
      </c>
      <c r="D55" s="92" t="s">
        <v>189</v>
      </c>
      <c r="E55" s="92" t="s">
        <v>183</v>
      </c>
      <c r="F55" s="92" t="s">
        <v>138</v>
      </c>
      <c r="G55" s="93" t="n">
        <v>60450</v>
      </c>
      <c r="H55" s="95" t="n">
        <v>60450</v>
      </c>
      <c r="I55" s="89" t="n">
        <f aca="false">H55/G55%</f>
        <v>100</v>
      </c>
    </row>
    <row r="56" customFormat="false" ht="27.6" hidden="false" customHeight="false" outlineLevel="0" collapsed="false">
      <c r="A56" s="85" t="s">
        <v>190</v>
      </c>
      <c r="B56" s="86" t="s">
        <v>142</v>
      </c>
      <c r="C56" s="86" t="s">
        <v>180</v>
      </c>
      <c r="D56" s="86" t="s">
        <v>132</v>
      </c>
      <c r="E56" s="86"/>
      <c r="F56" s="86"/>
      <c r="G56" s="87" t="n">
        <v>250484.81</v>
      </c>
      <c r="H56" s="88" t="n">
        <f aca="false">H57</f>
        <v>235828.22</v>
      </c>
      <c r="I56" s="89" t="n">
        <f aca="false">H56/G56%</f>
        <v>94.1487110535765</v>
      </c>
    </row>
    <row r="57" customFormat="false" ht="27.6" hidden="false" customHeight="false" outlineLevel="0" collapsed="false">
      <c r="A57" s="85" t="s">
        <v>191</v>
      </c>
      <c r="B57" s="86" t="s">
        <v>142</v>
      </c>
      <c r="C57" s="86" t="s">
        <v>180</v>
      </c>
      <c r="D57" s="86" t="s">
        <v>132</v>
      </c>
      <c r="E57" s="86" t="s">
        <v>192</v>
      </c>
      <c r="F57" s="86"/>
      <c r="G57" s="87" t="n">
        <v>250484.81</v>
      </c>
      <c r="H57" s="112" t="n">
        <f aca="false">H58</f>
        <v>235828.22</v>
      </c>
      <c r="I57" s="89" t="n">
        <f aca="false">H57/G57%</f>
        <v>94.1487110535765</v>
      </c>
    </row>
    <row r="58" s="90" customFormat="true" ht="28.2" hidden="false" customHeight="false" outlineLevel="0" collapsed="false">
      <c r="A58" s="94" t="s">
        <v>137</v>
      </c>
      <c r="B58" s="92" t="s">
        <v>142</v>
      </c>
      <c r="C58" s="92" t="s">
        <v>180</v>
      </c>
      <c r="D58" s="92" t="s">
        <v>132</v>
      </c>
      <c r="E58" s="92" t="s">
        <v>192</v>
      </c>
      <c r="F58" s="92" t="s">
        <v>138</v>
      </c>
      <c r="G58" s="93" t="n">
        <v>250484.81</v>
      </c>
      <c r="H58" s="95" t="n">
        <v>235828.22</v>
      </c>
      <c r="I58" s="89" t="n">
        <f aca="false">H58/G58%</f>
        <v>94.1487110535765</v>
      </c>
    </row>
    <row r="59" customFormat="false" ht="27.6" hidden="false" customHeight="false" outlineLevel="0" collapsed="false">
      <c r="A59" s="85" t="s">
        <v>193</v>
      </c>
      <c r="B59" s="86" t="s">
        <v>142</v>
      </c>
      <c r="C59" s="86" t="s">
        <v>194</v>
      </c>
      <c r="D59" s="86"/>
      <c r="E59" s="86"/>
      <c r="F59" s="86"/>
      <c r="G59" s="87" t="n">
        <v>84620</v>
      </c>
      <c r="H59" s="88" t="n">
        <f aca="false">H60</f>
        <v>82080</v>
      </c>
      <c r="I59" s="89" t="n">
        <f aca="false">H59/G59%</f>
        <v>96.9983455447885</v>
      </c>
    </row>
    <row r="60" s="90" customFormat="true" ht="44.4" hidden="false" customHeight="false" outlineLevel="0" collapsed="false">
      <c r="A60" s="113" t="s">
        <v>195</v>
      </c>
      <c r="B60" s="86" t="s">
        <v>142</v>
      </c>
      <c r="C60" s="86" t="s">
        <v>194</v>
      </c>
      <c r="D60" s="86" t="s">
        <v>196</v>
      </c>
      <c r="E60" s="86" t="s">
        <v>197</v>
      </c>
      <c r="F60" s="86"/>
      <c r="G60" s="87" t="n">
        <v>84620</v>
      </c>
      <c r="H60" s="88" t="n">
        <f aca="false">H61+H62</f>
        <v>82080</v>
      </c>
      <c r="I60" s="89" t="n">
        <f aca="false">H60/G60%</f>
        <v>96.9983455447885</v>
      </c>
    </row>
    <row r="61" customFormat="false" ht="28.2" hidden="false" customHeight="false" outlineLevel="0" collapsed="false">
      <c r="A61" s="94" t="s">
        <v>198</v>
      </c>
      <c r="B61" s="92" t="s">
        <v>142</v>
      </c>
      <c r="C61" s="92" t="s">
        <v>194</v>
      </c>
      <c r="D61" s="92" t="s">
        <v>199</v>
      </c>
      <c r="E61" s="92" t="s">
        <v>197</v>
      </c>
      <c r="F61" s="92" t="s">
        <v>138</v>
      </c>
      <c r="G61" s="93" t="n">
        <v>32620</v>
      </c>
      <c r="H61" s="95" t="n">
        <v>30100</v>
      </c>
      <c r="I61" s="89" t="n">
        <f aca="false">H61/G61%</f>
        <v>92.274678111588</v>
      </c>
    </row>
    <row r="62" s="90" customFormat="true" ht="115.2" hidden="false" customHeight="false" outlineLevel="0" collapsed="false">
      <c r="A62" s="94" t="s">
        <v>200</v>
      </c>
      <c r="B62" s="92" t="s">
        <v>142</v>
      </c>
      <c r="C62" s="92" t="s">
        <v>194</v>
      </c>
      <c r="D62" s="92" t="s">
        <v>201</v>
      </c>
      <c r="E62" s="92" t="s">
        <v>197</v>
      </c>
      <c r="F62" s="92" t="s">
        <v>138</v>
      </c>
      <c r="G62" s="93" t="n">
        <v>52000</v>
      </c>
      <c r="H62" s="95" t="n">
        <v>51980</v>
      </c>
      <c r="I62" s="89" t="n">
        <f aca="false">H62/G62%</f>
        <v>99.9615384615385</v>
      </c>
    </row>
    <row r="63" customFormat="false" ht="27.6" hidden="false" customHeight="false" outlineLevel="0" collapsed="false">
      <c r="A63" s="85" t="s">
        <v>202</v>
      </c>
      <c r="B63" s="86" t="s">
        <v>142</v>
      </c>
      <c r="C63" s="86" t="s">
        <v>203</v>
      </c>
      <c r="D63" s="86"/>
      <c r="E63" s="86"/>
      <c r="F63" s="86"/>
      <c r="G63" s="87" t="n">
        <v>18404937.4</v>
      </c>
      <c r="H63" s="88" t="n">
        <f aca="false">H64+H80</f>
        <v>16919539.44</v>
      </c>
      <c r="I63" s="89" t="n">
        <f aca="false">H63/G63%</f>
        <v>91.9293506534828</v>
      </c>
      <c r="L63" s="114"/>
    </row>
    <row r="64" s="90" customFormat="true" ht="27.6" hidden="false" customHeight="false" outlineLevel="0" collapsed="false">
      <c r="A64" s="85" t="s">
        <v>204</v>
      </c>
      <c r="B64" s="86" t="s">
        <v>142</v>
      </c>
      <c r="C64" s="86" t="s">
        <v>205</v>
      </c>
      <c r="D64" s="86"/>
      <c r="E64" s="86"/>
      <c r="F64" s="86"/>
      <c r="G64" s="87" t="n">
        <v>16787693</v>
      </c>
      <c r="H64" s="88" t="n">
        <f aca="false">H65+H69+H77</f>
        <v>15557849.44</v>
      </c>
      <c r="I64" s="89" t="n">
        <f aca="false">H64/G64%</f>
        <v>92.6741359875952</v>
      </c>
      <c r="L64" s="115"/>
    </row>
    <row r="65" s="90" customFormat="true" ht="45.6" hidden="false" customHeight="false" outlineLevel="0" collapsed="false">
      <c r="A65" s="85" t="s">
        <v>206</v>
      </c>
      <c r="B65" s="86" t="s">
        <v>142</v>
      </c>
      <c r="C65" s="86" t="s">
        <v>205</v>
      </c>
      <c r="D65" s="86" t="s">
        <v>207</v>
      </c>
      <c r="E65" s="86"/>
      <c r="F65" s="86" t="s">
        <v>208</v>
      </c>
      <c r="G65" s="87" t="n">
        <v>6122449</v>
      </c>
      <c r="H65" s="88" t="n">
        <f aca="false">H66</f>
        <v>5089163.78</v>
      </c>
      <c r="I65" s="89" t="n">
        <f aca="false">H65/G65%</f>
        <v>83.12300812959</v>
      </c>
      <c r="L65" s="115"/>
    </row>
    <row r="66" customFormat="false" ht="90" hidden="false" customHeight="false" outlineLevel="0" collapsed="false">
      <c r="A66" s="85" t="s">
        <v>209</v>
      </c>
      <c r="B66" s="86" t="s">
        <v>142</v>
      </c>
      <c r="C66" s="86" t="s">
        <v>205</v>
      </c>
      <c r="D66" s="86" t="s">
        <v>210</v>
      </c>
      <c r="E66" s="86"/>
      <c r="F66" s="86" t="s">
        <v>211</v>
      </c>
      <c r="G66" s="87" t="n">
        <v>6122449</v>
      </c>
      <c r="H66" s="88" t="n">
        <f aca="false">SUM(H67:H68)</f>
        <v>5089163.78</v>
      </c>
      <c r="I66" s="89" t="n">
        <f aca="false">H66/G66%</f>
        <v>83.12300812959</v>
      </c>
    </row>
    <row r="67" customFormat="false" ht="69.6" hidden="false" customHeight="false" outlineLevel="0" collapsed="false">
      <c r="A67" s="94" t="s">
        <v>212</v>
      </c>
      <c r="B67" s="92" t="s">
        <v>142</v>
      </c>
      <c r="C67" s="92" t="s">
        <v>205</v>
      </c>
      <c r="D67" s="92" t="s">
        <v>213</v>
      </c>
      <c r="E67" s="92" t="s">
        <v>214</v>
      </c>
      <c r="F67" s="92" t="s">
        <v>215</v>
      </c>
      <c r="G67" s="93" t="n">
        <v>6000000</v>
      </c>
      <c r="H67" s="95" t="n">
        <v>4987380.5</v>
      </c>
      <c r="I67" s="89" t="n">
        <f aca="false">H67/G67%</f>
        <v>83.1230083333333</v>
      </c>
    </row>
    <row r="68" customFormat="false" ht="69.6" hidden="false" customHeight="false" outlineLevel="0" collapsed="false">
      <c r="A68" s="94" t="s">
        <v>216</v>
      </c>
      <c r="B68" s="92" t="s">
        <v>142</v>
      </c>
      <c r="C68" s="92" t="s">
        <v>205</v>
      </c>
      <c r="D68" s="92" t="s">
        <v>213</v>
      </c>
      <c r="E68" s="92" t="s">
        <v>217</v>
      </c>
      <c r="F68" s="92" t="s">
        <v>215</v>
      </c>
      <c r="G68" s="93" t="n">
        <v>122449</v>
      </c>
      <c r="H68" s="95" t="n">
        <v>101783.28</v>
      </c>
      <c r="I68" s="89" t="n">
        <f aca="false">H68/G68%</f>
        <v>83.122998146167</v>
      </c>
    </row>
    <row r="69" customFormat="false" ht="45.6" hidden="false" customHeight="false" outlineLevel="0" collapsed="false">
      <c r="A69" s="85" t="s">
        <v>218</v>
      </c>
      <c r="B69" s="86" t="s">
        <v>142</v>
      </c>
      <c r="C69" s="86" t="s">
        <v>205</v>
      </c>
      <c r="D69" s="86" t="s">
        <v>219</v>
      </c>
      <c r="E69" s="86"/>
      <c r="F69" s="86"/>
      <c r="G69" s="87" t="n">
        <f aca="false">G71+G74</f>
        <v>9333334</v>
      </c>
      <c r="H69" s="88" t="n">
        <f aca="false">H70</f>
        <v>9333334</v>
      </c>
      <c r="I69" s="89" t="n">
        <f aca="false">H69/G69%</f>
        <v>100</v>
      </c>
    </row>
    <row r="70" customFormat="false" ht="27.6" hidden="false" customHeight="false" outlineLevel="0" collapsed="false">
      <c r="A70" s="85" t="s">
        <v>220</v>
      </c>
      <c r="B70" s="86" t="s">
        <v>142</v>
      </c>
      <c r="C70" s="86" t="s">
        <v>205</v>
      </c>
      <c r="D70" s="86" t="s">
        <v>221</v>
      </c>
      <c r="E70" s="86"/>
      <c r="F70" s="86"/>
      <c r="G70" s="87" t="n">
        <f aca="false">G71+G74</f>
        <v>9333334</v>
      </c>
      <c r="H70" s="88" t="n">
        <f aca="false">H71+H74</f>
        <v>9333334</v>
      </c>
      <c r="I70" s="89" t="n">
        <f aca="false">H70/G70%</f>
        <v>100</v>
      </c>
    </row>
    <row r="71" customFormat="false" ht="67.8" hidden="false" customHeight="false" outlineLevel="0" collapsed="false">
      <c r="A71" s="85" t="s">
        <v>222</v>
      </c>
      <c r="B71" s="86" t="s">
        <v>142</v>
      </c>
      <c r="C71" s="86" t="s">
        <v>205</v>
      </c>
      <c r="D71" s="86" t="s">
        <v>223</v>
      </c>
      <c r="E71" s="86"/>
      <c r="F71" s="86" t="s">
        <v>224</v>
      </c>
      <c r="G71" s="87" t="n">
        <v>6000000</v>
      </c>
      <c r="H71" s="88" t="n">
        <f aca="false">H72+H73</f>
        <v>6000000</v>
      </c>
      <c r="I71" s="89" t="n">
        <f aca="false">H71/G71%</f>
        <v>100</v>
      </c>
    </row>
    <row r="72" s="90" customFormat="true" ht="69.6" hidden="false" customHeight="false" outlineLevel="0" collapsed="false">
      <c r="A72" s="94" t="s">
        <v>225</v>
      </c>
      <c r="B72" s="92" t="s">
        <v>142</v>
      </c>
      <c r="C72" s="92" t="s">
        <v>205</v>
      </c>
      <c r="D72" s="92" t="s">
        <v>223</v>
      </c>
      <c r="E72" s="92" t="s">
        <v>226</v>
      </c>
      <c r="F72" s="92" t="s">
        <v>227</v>
      </c>
      <c r="G72" s="93" t="n">
        <v>5400000</v>
      </c>
      <c r="H72" s="95" t="n">
        <v>5400000</v>
      </c>
      <c r="I72" s="89" t="n">
        <f aca="false">H72/G72%</f>
        <v>100</v>
      </c>
    </row>
    <row r="73" customFormat="false" ht="69.6" hidden="false" customHeight="false" outlineLevel="0" collapsed="false">
      <c r="A73" s="94" t="s">
        <v>228</v>
      </c>
      <c r="B73" s="92" t="s">
        <v>142</v>
      </c>
      <c r="C73" s="92" t="s">
        <v>205</v>
      </c>
      <c r="D73" s="92" t="s">
        <v>223</v>
      </c>
      <c r="E73" s="92" t="s">
        <v>226</v>
      </c>
      <c r="F73" s="92" t="s">
        <v>227</v>
      </c>
      <c r="G73" s="93" t="n">
        <v>600000</v>
      </c>
      <c r="H73" s="95" t="n">
        <v>600000</v>
      </c>
      <c r="I73" s="89" t="n">
        <f aca="false">H73/G73%</f>
        <v>100</v>
      </c>
    </row>
    <row r="74" s="90" customFormat="true" ht="68.4" hidden="false" customHeight="false" outlineLevel="0" collapsed="false">
      <c r="A74" s="85" t="s">
        <v>229</v>
      </c>
      <c r="B74" s="86" t="s">
        <v>142</v>
      </c>
      <c r="C74" s="86" t="s">
        <v>205</v>
      </c>
      <c r="D74" s="86" t="s">
        <v>223</v>
      </c>
      <c r="E74" s="86"/>
      <c r="F74" s="86" t="s">
        <v>224</v>
      </c>
      <c r="G74" s="93" t="n">
        <v>3333334</v>
      </c>
      <c r="H74" s="88" t="n">
        <f aca="false">H75+H76</f>
        <v>3333334</v>
      </c>
      <c r="I74" s="89" t="n">
        <f aca="false">H74/G74%</f>
        <v>100</v>
      </c>
    </row>
    <row r="75" s="90" customFormat="true" ht="69.6" hidden="false" customHeight="false" outlineLevel="0" collapsed="false">
      <c r="A75" s="94" t="s">
        <v>230</v>
      </c>
      <c r="B75" s="92" t="s">
        <v>142</v>
      </c>
      <c r="C75" s="92" t="s">
        <v>205</v>
      </c>
      <c r="D75" s="92" t="s">
        <v>223</v>
      </c>
      <c r="E75" s="92" t="s">
        <v>231</v>
      </c>
      <c r="F75" s="92" t="s">
        <v>227</v>
      </c>
      <c r="G75" s="93" t="n">
        <v>3000000</v>
      </c>
      <c r="H75" s="96" t="n">
        <v>3000000</v>
      </c>
      <c r="I75" s="89" t="n">
        <f aca="false">H75/G75%</f>
        <v>100</v>
      </c>
    </row>
    <row r="76" s="90" customFormat="true" ht="69.6" hidden="false" customHeight="false" outlineLevel="0" collapsed="false">
      <c r="A76" s="94" t="s">
        <v>232</v>
      </c>
      <c r="B76" s="92" t="s">
        <v>142</v>
      </c>
      <c r="C76" s="92" t="s">
        <v>205</v>
      </c>
      <c r="D76" s="92" t="s">
        <v>223</v>
      </c>
      <c r="E76" s="92" t="s">
        <v>233</v>
      </c>
      <c r="F76" s="92" t="s">
        <v>227</v>
      </c>
      <c r="G76" s="93" t="n">
        <v>333334</v>
      </c>
      <c r="H76" s="95" t="n">
        <v>333334</v>
      </c>
      <c r="I76" s="89" t="n">
        <f aca="false">H76/G76%</f>
        <v>100</v>
      </c>
    </row>
    <row r="77" customFormat="false" ht="27.6" hidden="false" customHeight="false" outlineLevel="0" collapsed="false">
      <c r="A77" s="85" t="s">
        <v>190</v>
      </c>
      <c r="B77" s="86" t="s">
        <v>142</v>
      </c>
      <c r="C77" s="86" t="s">
        <v>205</v>
      </c>
      <c r="D77" s="86"/>
      <c r="E77" s="86"/>
      <c r="F77" s="86"/>
      <c r="G77" s="87" t="n">
        <v>1331910</v>
      </c>
      <c r="H77" s="88" t="n">
        <f aca="false">H78</f>
        <v>1135351.66</v>
      </c>
      <c r="I77" s="89" t="n">
        <f aca="false">H77/G77%</f>
        <v>85.2423707307551</v>
      </c>
    </row>
    <row r="78" customFormat="false" ht="27.6" hidden="false" customHeight="false" outlineLevel="0" collapsed="false">
      <c r="A78" s="99" t="s">
        <v>234</v>
      </c>
      <c r="B78" s="86" t="s">
        <v>142</v>
      </c>
      <c r="C78" s="86" t="s">
        <v>205</v>
      </c>
      <c r="D78" s="86" t="s">
        <v>132</v>
      </c>
      <c r="E78" s="86"/>
      <c r="F78" s="86"/>
      <c r="G78" s="87" t="n">
        <v>1331910</v>
      </c>
      <c r="H78" s="95" t="n">
        <f aca="false">H79</f>
        <v>1135351.66</v>
      </c>
      <c r="I78" s="89" t="n">
        <f aca="false">H78/G78%</f>
        <v>85.2423707307551</v>
      </c>
    </row>
    <row r="79" customFormat="false" ht="28.2" hidden="false" customHeight="false" outlineLevel="0" collapsed="false">
      <c r="A79" s="94" t="s">
        <v>137</v>
      </c>
      <c r="B79" s="92" t="s">
        <v>142</v>
      </c>
      <c r="C79" s="92" t="s">
        <v>205</v>
      </c>
      <c r="D79" s="92" t="s">
        <v>132</v>
      </c>
      <c r="E79" s="92" t="s">
        <v>235</v>
      </c>
      <c r="F79" s="92" t="s">
        <v>138</v>
      </c>
      <c r="G79" s="93" t="n">
        <v>1331910</v>
      </c>
      <c r="H79" s="95" t="n">
        <v>1135351.66</v>
      </c>
      <c r="I79" s="89" t="n">
        <f aca="false">H79/G79%</f>
        <v>85.2423707307551</v>
      </c>
    </row>
    <row r="80" s="90" customFormat="true" ht="27.6" hidden="false" customHeight="false" outlineLevel="0" collapsed="false">
      <c r="A80" s="85" t="s">
        <v>236</v>
      </c>
      <c r="B80" s="86" t="s">
        <v>142</v>
      </c>
      <c r="C80" s="116" t="s">
        <v>237</v>
      </c>
      <c r="D80" s="86"/>
      <c r="E80" s="86"/>
      <c r="F80" s="86"/>
      <c r="G80" s="87" t="n">
        <v>1617244.4</v>
      </c>
      <c r="H80" s="88" t="n">
        <f aca="false">H81+H84</f>
        <v>1361690</v>
      </c>
      <c r="I80" s="89" t="n">
        <f aca="false">H80/G80%</f>
        <v>84.1981582993888</v>
      </c>
    </row>
    <row r="81" s="90" customFormat="true" ht="27.6" hidden="false" customHeight="false" outlineLevel="0" collapsed="false">
      <c r="A81" s="117" t="s">
        <v>131</v>
      </c>
      <c r="B81" s="86" t="s">
        <v>142</v>
      </c>
      <c r="C81" s="86" t="s">
        <v>237</v>
      </c>
      <c r="D81" s="86" t="s">
        <v>132</v>
      </c>
      <c r="E81" s="86"/>
      <c r="F81" s="86"/>
      <c r="G81" s="87" t="n">
        <v>1617244.4</v>
      </c>
      <c r="H81" s="88" t="n">
        <f aca="false">H82</f>
        <v>661690</v>
      </c>
      <c r="I81" s="89" t="n">
        <f aca="false">H81/G81%</f>
        <v>40.9146570549263</v>
      </c>
    </row>
    <row r="82" s="90" customFormat="true" ht="45.6" hidden="false" customHeight="false" outlineLevel="0" collapsed="false">
      <c r="A82" s="118" t="s">
        <v>238</v>
      </c>
      <c r="B82" s="86" t="s">
        <v>142</v>
      </c>
      <c r="C82" s="86" t="s">
        <v>237</v>
      </c>
      <c r="D82" s="86" t="s">
        <v>132</v>
      </c>
      <c r="E82" s="86" t="s">
        <v>239</v>
      </c>
      <c r="F82" s="86"/>
      <c r="G82" s="87" t="n">
        <v>917244.4</v>
      </c>
      <c r="H82" s="88" t="n">
        <f aca="false">H83</f>
        <v>661690</v>
      </c>
      <c r="I82" s="89" t="n">
        <f aca="false">H82/G82%</f>
        <v>72.1388977681412</v>
      </c>
    </row>
    <row r="83" s="90" customFormat="true" ht="28.2" hidden="false" customHeight="false" outlineLevel="0" collapsed="false">
      <c r="A83" s="94" t="s">
        <v>137</v>
      </c>
      <c r="B83" s="92" t="s">
        <v>142</v>
      </c>
      <c r="C83" s="92" t="s">
        <v>237</v>
      </c>
      <c r="D83" s="92" t="s">
        <v>132</v>
      </c>
      <c r="E83" s="92" t="s">
        <v>239</v>
      </c>
      <c r="F83" s="92" t="s">
        <v>138</v>
      </c>
      <c r="G83" s="93" t="n">
        <v>917244.4</v>
      </c>
      <c r="H83" s="88" t="n">
        <v>661690</v>
      </c>
      <c r="I83" s="89" t="n">
        <f aca="false">H83/G83%</f>
        <v>72.1388977681412</v>
      </c>
    </row>
    <row r="84" customFormat="false" ht="28.2" hidden="false" customHeight="false" outlineLevel="0" collapsed="false">
      <c r="A84" s="94" t="s">
        <v>240</v>
      </c>
      <c r="B84" s="92" t="s">
        <v>142</v>
      </c>
      <c r="C84" s="92" t="s">
        <v>237</v>
      </c>
      <c r="D84" s="92"/>
      <c r="E84" s="92"/>
      <c r="F84" s="92"/>
      <c r="G84" s="93" t="n">
        <v>700000</v>
      </c>
      <c r="H84" s="95" t="n">
        <f aca="false">H85</f>
        <v>700000</v>
      </c>
      <c r="I84" s="89" t="n">
        <f aca="false">H84/G84%</f>
        <v>100</v>
      </c>
    </row>
    <row r="85" customFormat="false" ht="28.2" hidden="false" customHeight="false" outlineLevel="0" collapsed="false">
      <c r="A85" s="94" t="s">
        <v>241</v>
      </c>
      <c r="B85" s="92" t="s">
        <v>142</v>
      </c>
      <c r="C85" s="92" t="s">
        <v>237</v>
      </c>
      <c r="D85" s="92" t="n">
        <v>99000</v>
      </c>
      <c r="E85" s="92" t="s">
        <v>242</v>
      </c>
      <c r="F85" s="92"/>
      <c r="G85" s="93" t="n">
        <v>700000</v>
      </c>
      <c r="H85" s="105" t="n">
        <f aca="false">H86</f>
        <v>700000</v>
      </c>
      <c r="I85" s="89" t="n">
        <f aca="false">H85/G85%</f>
        <v>100</v>
      </c>
    </row>
    <row r="86" customFormat="false" ht="28.2" hidden="false" customHeight="false" outlineLevel="0" collapsed="false">
      <c r="A86" s="94" t="s">
        <v>137</v>
      </c>
      <c r="B86" s="92" t="s">
        <v>142</v>
      </c>
      <c r="C86" s="92" t="s">
        <v>237</v>
      </c>
      <c r="D86" s="92" t="n">
        <v>99000</v>
      </c>
      <c r="E86" s="92" t="s">
        <v>242</v>
      </c>
      <c r="F86" s="92" t="s">
        <v>138</v>
      </c>
      <c r="G86" s="93" t="n">
        <v>700000</v>
      </c>
      <c r="H86" s="105" t="n">
        <v>700000</v>
      </c>
      <c r="I86" s="89" t="n">
        <f aca="false">H86/G86%</f>
        <v>100</v>
      </c>
    </row>
    <row r="87" customFormat="false" ht="27.6" hidden="false" customHeight="false" outlineLevel="0" collapsed="false">
      <c r="A87" s="85" t="s">
        <v>243</v>
      </c>
      <c r="B87" s="86" t="s">
        <v>142</v>
      </c>
      <c r="C87" s="86" t="s">
        <v>244</v>
      </c>
      <c r="D87" s="86"/>
      <c r="E87" s="86"/>
      <c r="F87" s="86"/>
      <c r="G87" s="87" t="n">
        <v>20481098.55</v>
      </c>
      <c r="H87" s="105" t="n">
        <f aca="false">H88+H99+H105+H130</f>
        <v>19076466.24</v>
      </c>
      <c r="I87" s="89" t="n">
        <f aca="false">H87/G87%</f>
        <v>93.1418116729876</v>
      </c>
    </row>
    <row r="88" customFormat="false" ht="27.6" hidden="false" customHeight="false" outlineLevel="0" collapsed="false">
      <c r="A88" s="85" t="s">
        <v>245</v>
      </c>
      <c r="B88" s="86" t="s">
        <v>142</v>
      </c>
      <c r="C88" s="86" t="s">
        <v>246</v>
      </c>
      <c r="D88" s="86"/>
      <c r="E88" s="86"/>
      <c r="F88" s="86"/>
      <c r="G88" s="87" t="n">
        <v>3961700</v>
      </c>
      <c r="H88" s="111" t="n">
        <f aca="false">H90+H95</f>
        <v>3567200.97</v>
      </c>
      <c r="I88" s="89" t="n">
        <f aca="false">H88/G88%</f>
        <v>90.0421781053588</v>
      </c>
    </row>
    <row r="89" customFormat="false" ht="27.6" hidden="false" customHeight="false" outlineLevel="0" collapsed="false">
      <c r="A89" s="85" t="s">
        <v>247</v>
      </c>
      <c r="B89" s="86" t="s">
        <v>142</v>
      </c>
      <c r="C89" s="86" t="s">
        <v>246</v>
      </c>
      <c r="D89" s="86"/>
      <c r="E89" s="119"/>
      <c r="F89" s="86"/>
      <c r="G89" s="87" t="n">
        <v>3961700</v>
      </c>
      <c r="H89" s="111" t="n">
        <f aca="false">H90</f>
        <v>717200.97</v>
      </c>
      <c r="I89" s="89" t="n">
        <f aca="false">H89/G89%</f>
        <v>18.1033639599162</v>
      </c>
    </row>
    <row r="90" customFormat="false" ht="27.6" hidden="false" customHeight="false" outlineLevel="0" collapsed="false">
      <c r="A90" s="120" t="s">
        <v>248</v>
      </c>
      <c r="B90" s="86" t="s">
        <v>142</v>
      </c>
      <c r="C90" s="86" t="s">
        <v>246</v>
      </c>
      <c r="D90" s="86" t="s">
        <v>132</v>
      </c>
      <c r="E90" s="119"/>
      <c r="F90" s="86"/>
      <c r="G90" s="87" t="n">
        <v>1111700</v>
      </c>
      <c r="H90" s="88" t="n">
        <f aca="false">H91+H93</f>
        <v>717200.97</v>
      </c>
      <c r="I90" s="89" t="n">
        <f aca="false">H90/G90%</f>
        <v>64.5138949356841</v>
      </c>
    </row>
    <row r="91" customFormat="false" ht="66.6" hidden="false" customHeight="false" outlineLevel="0" collapsed="false">
      <c r="A91" s="121" t="s">
        <v>249</v>
      </c>
      <c r="B91" s="86" t="s">
        <v>142</v>
      </c>
      <c r="C91" s="86" t="s">
        <v>246</v>
      </c>
      <c r="D91" s="86" t="s">
        <v>132</v>
      </c>
      <c r="E91" s="86" t="s">
        <v>250</v>
      </c>
      <c r="F91" s="86"/>
      <c r="G91" s="87" t="n">
        <v>414500</v>
      </c>
      <c r="H91" s="88" t="n">
        <f aca="false">H92</f>
        <v>379910</v>
      </c>
      <c r="I91" s="89" t="n">
        <f aca="false">H91/G91%</f>
        <v>91.6550060313631</v>
      </c>
    </row>
    <row r="92" customFormat="false" ht="28.2" hidden="false" customHeight="false" outlineLevel="0" collapsed="false">
      <c r="A92" s="94" t="s">
        <v>137</v>
      </c>
      <c r="B92" s="92" t="s">
        <v>142</v>
      </c>
      <c r="C92" s="92" t="s">
        <v>246</v>
      </c>
      <c r="D92" s="92" t="s">
        <v>132</v>
      </c>
      <c r="E92" s="92" t="s">
        <v>250</v>
      </c>
      <c r="F92" s="92" t="s">
        <v>138</v>
      </c>
      <c r="G92" s="93" t="n">
        <v>414500</v>
      </c>
      <c r="H92" s="96" t="n">
        <v>379910</v>
      </c>
      <c r="I92" s="89" t="n">
        <f aca="false">H92/G92%</f>
        <v>91.6550060313631</v>
      </c>
    </row>
    <row r="93" customFormat="false" ht="27.6" hidden="false" customHeight="false" outlineLevel="0" collapsed="false">
      <c r="A93" s="122" t="s">
        <v>251</v>
      </c>
      <c r="B93" s="86" t="s">
        <v>142</v>
      </c>
      <c r="C93" s="86" t="s">
        <v>246</v>
      </c>
      <c r="D93" s="86" t="s">
        <v>132</v>
      </c>
      <c r="E93" s="86" t="s">
        <v>252</v>
      </c>
      <c r="F93" s="86"/>
      <c r="G93" s="87" t="n">
        <v>697200</v>
      </c>
      <c r="H93" s="88" t="n">
        <f aca="false">H94</f>
        <v>337290.97</v>
      </c>
      <c r="I93" s="89" t="n">
        <f aca="false">H93/G93%</f>
        <v>48.3779360298336</v>
      </c>
    </row>
    <row r="94" customFormat="false" ht="28.2" hidden="false" customHeight="false" outlineLevel="0" collapsed="false">
      <c r="A94" s="94" t="s">
        <v>137</v>
      </c>
      <c r="B94" s="92" t="s">
        <v>142</v>
      </c>
      <c r="C94" s="92" t="s">
        <v>246</v>
      </c>
      <c r="D94" s="92" t="s">
        <v>132</v>
      </c>
      <c r="E94" s="92" t="s">
        <v>252</v>
      </c>
      <c r="F94" s="92" t="s">
        <v>138</v>
      </c>
      <c r="G94" s="93" t="n">
        <v>697200</v>
      </c>
      <c r="H94" s="105" t="n">
        <v>337290.97</v>
      </c>
      <c r="I94" s="89" t="n">
        <f aca="false">H94/G94%</f>
        <v>48.3779360298336</v>
      </c>
    </row>
    <row r="95" s="90" customFormat="true" ht="44.4" hidden="false" customHeight="false" outlineLevel="0" collapsed="false">
      <c r="A95" s="123" t="s">
        <v>253</v>
      </c>
      <c r="B95" s="86" t="s">
        <v>142</v>
      </c>
      <c r="C95" s="86" t="s">
        <v>246</v>
      </c>
      <c r="D95" s="86" t="s">
        <v>254</v>
      </c>
      <c r="E95" s="86"/>
      <c r="F95" s="86"/>
      <c r="G95" s="104" t="n">
        <v>2850000</v>
      </c>
      <c r="H95" s="96" t="n">
        <f aca="false">H96</f>
        <v>2850000</v>
      </c>
      <c r="I95" s="89" t="n">
        <f aca="false">H95/G95%</f>
        <v>100</v>
      </c>
    </row>
    <row r="96" customFormat="false" ht="133.2" hidden="false" customHeight="false" outlineLevel="0" collapsed="false">
      <c r="A96" s="123" t="s">
        <v>255</v>
      </c>
      <c r="B96" s="86" t="s">
        <v>142</v>
      </c>
      <c r="C96" s="86" t="s">
        <v>246</v>
      </c>
      <c r="D96" s="86" t="s">
        <v>256</v>
      </c>
      <c r="E96" s="124"/>
      <c r="F96" s="124"/>
      <c r="G96" s="104" t="n">
        <v>2850000</v>
      </c>
      <c r="H96" s="88" t="n">
        <f aca="false">H97+H98</f>
        <v>2850000</v>
      </c>
      <c r="I96" s="89" t="n">
        <f aca="false">H96/G96%</f>
        <v>100</v>
      </c>
    </row>
    <row r="97" s="90" customFormat="true" ht="68.4" hidden="false" customHeight="false" outlineLevel="0" collapsed="false">
      <c r="A97" s="125" t="s">
        <v>257</v>
      </c>
      <c r="B97" s="92" t="s">
        <v>142</v>
      </c>
      <c r="C97" s="92" t="s">
        <v>246</v>
      </c>
      <c r="D97" s="92" t="s">
        <v>258</v>
      </c>
      <c r="E97" s="92" t="s">
        <v>259</v>
      </c>
      <c r="F97" s="92" t="s">
        <v>208</v>
      </c>
      <c r="G97" s="106" t="n">
        <v>2821500</v>
      </c>
      <c r="H97" s="88" t="n">
        <v>2821500</v>
      </c>
      <c r="I97" s="89" t="n">
        <f aca="false">H97/G97%</f>
        <v>100</v>
      </c>
    </row>
    <row r="98" s="90" customFormat="true" ht="69.6" hidden="false" customHeight="false" outlineLevel="0" collapsed="false">
      <c r="A98" s="94" t="s">
        <v>260</v>
      </c>
      <c r="B98" s="92" t="s">
        <v>142</v>
      </c>
      <c r="C98" s="92" t="s">
        <v>246</v>
      </c>
      <c r="D98" s="92" t="s">
        <v>258</v>
      </c>
      <c r="E98" s="92" t="s">
        <v>261</v>
      </c>
      <c r="F98" s="92" t="s">
        <v>208</v>
      </c>
      <c r="G98" s="106" t="n">
        <v>28500</v>
      </c>
      <c r="H98" s="88" t="n">
        <v>28500</v>
      </c>
      <c r="I98" s="89" t="n">
        <f aca="false">H98/G98%</f>
        <v>100</v>
      </c>
    </row>
    <row r="99" s="90" customFormat="true" ht="27.6" hidden="false" customHeight="false" outlineLevel="0" collapsed="false">
      <c r="A99" s="85" t="s">
        <v>262</v>
      </c>
      <c r="B99" s="86" t="s">
        <v>142</v>
      </c>
      <c r="C99" s="86" t="s">
        <v>263</v>
      </c>
      <c r="D99" s="86"/>
      <c r="E99" s="86"/>
      <c r="F99" s="86"/>
      <c r="G99" s="104" t="n">
        <v>3786114.43</v>
      </c>
      <c r="H99" s="88" t="n">
        <f aca="false">H100</f>
        <v>3786114.43</v>
      </c>
      <c r="I99" s="89" t="n">
        <f aca="false">H99/G99%</f>
        <v>100</v>
      </c>
    </row>
    <row r="100" customFormat="false" ht="27.6" hidden="false" customHeight="false" outlineLevel="0" collapsed="false">
      <c r="A100" s="85" t="s">
        <v>264</v>
      </c>
      <c r="B100" s="86" t="s">
        <v>142</v>
      </c>
      <c r="C100" s="86" t="s">
        <v>263</v>
      </c>
      <c r="D100" s="86"/>
      <c r="E100" s="86"/>
      <c r="F100" s="86"/>
      <c r="G100" s="104" t="n">
        <v>3786114.43</v>
      </c>
      <c r="H100" s="96" t="n">
        <f aca="false">H101+H103</f>
        <v>3786114.43</v>
      </c>
      <c r="I100" s="89" t="n">
        <f aca="false">H100/G100%</f>
        <v>100</v>
      </c>
    </row>
    <row r="101" customFormat="false" ht="45.6" hidden="false" customHeight="false" outlineLevel="0" collapsed="false">
      <c r="A101" s="85" t="s">
        <v>265</v>
      </c>
      <c r="B101" s="86" t="s">
        <v>142</v>
      </c>
      <c r="C101" s="86" t="s">
        <v>263</v>
      </c>
      <c r="D101" s="86" t="s">
        <v>266</v>
      </c>
      <c r="E101" s="86" t="s">
        <v>267</v>
      </c>
      <c r="F101" s="86"/>
      <c r="G101" s="104" t="n">
        <v>2659253.71</v>
      </c>
      <c r="H101" s="95" t="n">
        <f aca="false">H102</f>
        <v>2659253.71</v>
      </c>
      <c r="I101" s="89" t="n">
        <f aca="false">H101/G101%</f>
        <v>100</v>
      </c>
    </row>
    <row r="102" customFormat="false" ht="46.8" hidden="false" customHeight="false" outlineLevel="0" collapsed="false">
      <c r="A102" s="94" t="s">
        <v>265</v>
      </c>
      <c r="B102" s="92" t="s">
        <v>142</v>
      </c>
      <c r="C102" s="92" t="s">
        <v>263</v>
      </c>
      <c r="D102" s="92" t="s">
        <v>266</v>
      </c>
      <c r="E102" s="92" t="s">
        <v>267</v>
      </c>
      <c r="F102" s="92" t="s">
        <v>138</v>
      </c>
      <c r="G102" s="106" t="n">
        <v>2659253.71</v>
      </c>
      <c r="H102" s="96" t="n">
        <v>2659253.71</v>
      </c>
      <c r="I102" s="89" t="n">
        <f aca="false">H102/G102%</f>
        <v>100</v>
      </c>
    </row>
    <row r="103" s="90" customFormat="true" ht="27.6" hidden="false" customHeight="false" outlineLevel="0" collapsed="false">
      <c r="A103" s="85" t="s">
        <v>268</v>
      </c>
      <c r="B103" s="86" t="s">
        <v>142</v>
      </c>
      <c r="C103" s="86" t="s">
        <v>263</v>
      </c>
      <c r="D103" s="86" t="s">
        <v>132</v>
      </c>
      <c r="E103" s="86" t="s">
        <v>252</v>
      </c>
      <c r="F103" s="86"/>
      <c r="G103" s="104" t="n">
        <v>1126860.72</v>
      </c>
      <c r="H103" s="88" t="n">
        <f aca="false">H104</f>
        <v>1126860.72</v>
      </c>
      <c r="I103" s="89" t="n">
        <f aca="false">H103/G103%</f>
        <v>100</v>
      </c>
    </row>
    <row r="104" customFormat="false" ht="28.2" hidden="false" customHeight="false" outlineLevel="0" collapsed="false">
      <c r="A104" s="94" t="s">
        <v>137</v>
      </c>
      <c r="B104" s="92" t="s">
        <v>142</v>
      </c>
      <c r="C104" s="92" t="s">
        <v>263</v>
      </c>
      <c r="D104" s="92" t="s">
        <v>132</v>
      </c>
      <c r="E104" s="92" t="s">
        <v>252</v>
      </c>
      <c r="F104" s="92" t="s">
        <v>138</v>
      </c>
      <c r="G104" s="106" t="n">
        <v>1126860.72</v>
      </c>
      <c r="H104" s="95" t="n">
        <v>1126860.72</v>
      </c>
      <c r="I104" s="89" t="n">
        <f aca="false">H104/G104%</f>
        <v>100</v>
      </c>
    </row>
    <row r="105" customFormat="false" ht="27.6" hidden="false" customHeight="false" outlineLevel="0" collapsed="false">
      <c r="A105" s="85" t="s">
        <v>269</v>
      </c>
      <c r="B105" s="86" t="s">
        <v>142</v>
      </c>
      <c r="C105" s="86" t="s">
        <v>270</v>
      </c>
      <c r="D105" s="86"/>
      <c r="E105" s="86"/>
      <c r="F105" s="86"/>
      <c r="G105" s="87" t="n">
        <v>10182263.12</v>
      </c>
      <c r="H105" s="95" t="n">
        <f aca="false">H106+H124</f>
        <v>9172493.67</v>
      </c>
      <c r="I105" s="89" t="n">
        <f aca="false">H105/G105%</f>
        <v>90.0830548366344</v>
      </c>
    </row>
    <row r="106" customFormat="false" ht="45.6" hidden="false" customHeight="false" outlineLevel="0" collapsed="false">
      <c r="A106" s="85" t="s">
        <v>218</v>
      </c>
      <c r="B106" s="86" t="s">
        <v>142</v>
      </c>
      <c r="C106" s="86" t="s">
        <v>270</v>
      </c>
      <c r="D106" s="86" t="s">
        <v>219</v>
      </c>
      <c r="E106" s="86"/>
      <c r="F106" s="86"/>
      <c r="G106" s="87" t="n">
        <v>4808200.07</v>
      </c>
      <c r="H106" s="95" t="n">
        <f aca="false">H107+H112</f>
        <v>4799865.59</v>
      </c>
      <c r="I106" s="89" t="n">
        <f aca="false">H106/G106%</f>
        <v>99.8266611231092</v>
      </c>
    </row>
    <row r="107" customFormat="false" ht="27.6" hidden="false" customHeight="false" outlineLevel="0" collapsed="false">
      <c r="A107" s="85" t="s">
        <v>271</v>
      </c>
      <c r="B107" s="86" t="s">
        <v>142</v>
      </c>
      <c r="C107" s="86" t="s">
        <v>270</v>
      </c>
      <c r="D107" s="86" t="s">
        <v>272</v>
      </c>
      <c r="E107" s="86"/>
      <c r="F107" s="86"/>
      <c r="G107" s="87" t="n">
        <v>1298342.61</v>
      </c>
      <c r="H107" s="88" t="n">
        <f aca="false">H108</f>
        <v>1298342.59</v>
      </c>
      <c r="I107" s="89" t="n">
        <f aca="false">H107/G107%</f>
        <v>99.9999984595746</v>
      </c>
    </row>
    <row r="108" customFormat="false" ht="27.6" hidden="false" customHeight="false" outlineLevel="0" collapsed="false">
      <c r="A108" s="85" t="s">
        <v>273</v>
      </c>
      <c r="B108" s="86" t="s">
        <v>142</v>
      </c>
      <c r="C108" s="86" t="s">
        <v>270</v>
      </c>
      <c r="D108" s="86" t="s">
        <v>274</v>
      </c>
      <c r="E108" s="86" t="n">
        <v>55550</v>
      </c>
      <c r="F108" s="86"/>
      <c r="G108" s="87" t="n">
        <v>1298342.61</v>
      </c>
      <c r="H108" s="88" t="n">
        <f aca="false">H109+H110+H111</f>
        <v>1298342.59</v>
      </c>
      <c r="I108" s="89" t="n">
        <f aca="false">H108/G108%</f>
        <v>99.9999984595746</v>
      </c>
    </row>
    <row r="109" customFormat="false" ht="69.6" hidden="false" customHeight="false" outlineLevel="0" collapsed="false">
      <c r="A109" s="94" t="s">
        <v>275</v>
      </c>
      <c r="B109" s="92" t="s">
        <v>142</v>
      </c>
      <c r="C109" s="92" t="s">
        <v>270</v>
      </c>
      <c r="D109" s="92" t="s">
        <v>274</v>
      </c>
      <c r="E109" s="92" t="n">
        <v>55550</v>
      </c>
      <c r="F109" s="92" t="s">
        <v>138</v>
      </c>
      <c r="G109" s="93" t="n">
        <v>1154211.6</v>
      </c>
      <c r="H109" s="95" t="n">
        <v>1154211.58</v>
      </c>
      <c r="I109" s="89" t="n">
        <f aca="false">H109/G109%</f>
        <v>99.9999982672155</v>
      </c>
    </row>
    <row r="110" customFormat="false" ht="69.6" hidden="false" customHeight="false" outlineLevel="0" collapsed="false">
      <c r="A110" s="94" t="s">
        <v>225</v>
      </c>
      <c r="B110" s="92" t="s">
        <v>142</v>
      </c>
      <c r="C110" s="92" t="s">
        <v>270</v>
      </c>
      <c r="D110" s="92" t="s">
        <v>274</v>
      </c>
      <c r="E110" s="92" t="n">
        <v>55550</v>
      </c>
      <c r="F110" s="92" t="s">
        <v>138</v>
      </c>
      <c r="G110" s="93" t="n">
        <v>131028.19</v>
      </c>
      <c r="H110" s="105" t="n">
        <v>131028.21</v>
      </c>
      <c r="I110" s="89" t="n">
        <f aca="false">H110/G110%</f>
        <v>100.000015263891</v>
      </c>
    </row>
    <row r="111" customFormat="false" ht="69.6" hidden="false" customHeight="false" outlineLevel="0" collapsed="false">
      <c r="A111" s="94" t="s">
        <v>228</v>
      </c>
      <c r="B111" s="92" t="s">
        <v>142</v>
      </c>
      <c r="C111" s="92" t="s">
        <v>270</v>
      </c>
      <c r="D111" s="92" t="s">
        <v>274</v>
      </c>
      <c r="E111" s="92" t="n">
        <v>55550</v>
      </c>
      <c r="F111" s="92" t="s">
        <v>138</v>
      </c>
      <c r="G111" s="93" t="n">
        <v>13102.82</v>
      </c>
      <c r="H111" s="96" t="n">
        <v>13102.8</v>
      </c>
      <c r="I111" s="89" t="n">
        <f aca="false">H111/G111%</f>
        <v>99.9998473611024</v>
      </c>
    </row>
    <row r="112" customFormat="false" ht="27.6" hidden="false" customHeight="false" outlineLevel="0" collapsed="false">
      <c r="A112" s="126" t="s">
        <v>220</v>
      </c>
      <c r="B112" s="86" t="s">
        <v>142</v>
      </c>
      <c r="C112" s="86" t="s">
        <v>270</v>
      </c>
      <c r="D112" s="86" t="s">
        <v>221</v>
      </c>
      <c r="E112" s="86"/>
      <c r="F112" s="86"/>
      <c r="G112" s="87" t="n">
        <v>3509857.46</v>
      </c>
      <c r="H112" s="111" t="n">
        <f aca="false">H113+H116+H118+H120+H122</f>
        <v>3501523</v>
      </c>
      <c r="I112" s="89" t="n">
        <f aca="false">H112/G112%</f>
        <v>99.7625413540298</v>
      </c>
    </row>
    <row r="113" s="90" customFormat="true" ht="45.6" hidden="false" customHeight="false" outlineLevel="0" collapsed="false">
      <c r="A113" s="85" t="s">
        <v>276</v>
      </c>
      <c r="B113" s="86" t="s">
        <v>142</v>
      </c>
      <c r="C113" s="86" t="s">
        <v>270</v>
      </c>
      <c r="D113" s="86" t="s">
        <v>277</v>
      </c>
      <c r="E113" s="86"/>
      <c r="F113" s="86"/>
      <c r="G113" s="87" t="n">
        <v>44883.46</v>
      </c>
      <c r="H113" s="105" t="n">
        <f aca="false">H114+H115</f>
        <v>42000</v>
      </c>
      <c r="I113" s="89" t="n">
        <f aca="false">H113/G113%</f>
        <v>93.5756735331902</v>
      </c>
    </row>
    <row r="114" customFormat="false" ht="69.6" hidden="false" customHeight="false" outlineLevel="0" collapsed="false">
      <c r="A114" s="94" t="s">
        <v>278</v>
      </c>
      <c r="B114" s="92" t="s">
        <v>142</v>
      </c>
      <c r="C114" s="92" t="s">
        <v>270</v>
      </c>
      <c r="D114" s="92" t="s">
        <v>277</v>
      </c>
      <c r="E114" s="92" t="s">
        <v>279</v>
      </c>
      <c r="F114" s="92" t="s">
        <v>138</v>
      </c>
      <c r="G114" s="93" t="n">
        <v>40395.11</v>
      </c>
      <c r="H114" s="95" t="n">
        <v>37800</v>
      </c>
      <c r="I114" s="89" t="n">
        <f aca="false">H114/G114%</f>
        <v>93.5756827992299</v>
      </c>
    </row>
    <row r="115" customFormat="false" ht="69.6" hidden="false" customHeight="false" outlineLevel="0" collapsed="false">
      <c r="A115" s="94" t="s">
        <v>280</v>
      </c>
      <c r="B115" s="92" t="s">
        <v>142</v>
      </c>
      <c r="C115" s="92" t="s">
        <v>270</v>
      </c>
      <c r="D115" s="92" t="s">
        <v>277</v>
      </c>
      <c r="E115" s="92" t="s">
        <v>281</v>
      </c>
      <c r="F115" s="92" t="s">
        <v>138</v>
      </c>
      <c r="G115" s="93" t="n">
        <v>4488.35</v>
      </c>
      <c r="H115" s="88" t="n">
        <v>4200</v>
      </c>
      <c r="I115" s="89" t="n">
        <f aca="false">H115/G115%</f>
        <v>93.5755901389152</v>
      </c>
    </row>
    <row r="116" s="90" customFormat="true" ht="112.2" hidden="false" customHeight="false" outlineLevel="0" collapsed="false">
      <c r="A116" s="85" t="s">
        <v>282</v>
      </c>
      <c r="B116" s="86" t="s">
        <v>142</v>
      </c>
      <c r="C116" s="86" t="s">
        <v>270</v>
      </c>
      <c r="D116" s="86" t="s">
        <v>283</v>
      </c>
      <c r="E116" s="86" t="s">
        <v>284</v>
      </c>
      <c r="F116" s="86"/>
      <c r="G116" s="87" t="n">
        <v>400000</v>
      </c>
      <c r="H116" s="88" t="n">
        <f aca="false">H117</f>
        <v>400000</v>
      </c>
      <c r="I116" s="89" t="n">
        <f aca="false">H116/G116%</f>
        <v>100</v>
      </c>
    </row>
    <row r="117" s="90" customFormat="true" ht="69.6" hidden="false" customHeight="false" outlineLevel="0" collapsed="false">
      <c r="A117" s="94" t="s">
        <v>278</v>
      </c>
      <c r="B117" s="92" t="s">
        <v>142</v>
      </c>
      <c r="C117" s="92" t="s">
        <v>270</v>
      </c>
      <c r="D117" s="92" t="s">
        <v>283</v>
      </c>
      <c r="E117" s="92" t="s">
        <v>284</v>
      </c>
      <c r="F117" s="92" t="s">
        <v>138</v>
      </c>
      <c r="G117" s="93" t="n">
        <v>400000</v>
      </c>
      <c r="H117" s="112" t="n">
        <v>400000</v>
      </c>
      <c r="I117" s="89" t="n">
        <f aca="false">H117/G117%</f>
        <v>100</v>
      </c>
    </row>
    <row r="118" s="90" customFormat="true" ht="67.8" hidden="false" customHeight="false" outlineLevel="0" collapsed="false">
      <c r="A118" s="85" t="s">
        <v>285</v>
      </c>
      <c r="B118" s="86" t="s">
        <v>142</v>
      </c>
      <c r="C118" s="86" t="s">
        <v>270</v>
      </c>
      <c r="D118" s="86" t="s">
        <v>286</v>
      </c>
      <c r="E118" s="86" t="s">
        <v>287</v>
      </c>
      <c r="F118" s="86"/>
      <c r="G118" s="87" t="n">
        <v>130000</v>
      </c>
      <c r="H118" s="112" t="n">
        <f aca="false">H119</f>
        <v>124549</v>
      </c>
      <c r="I118" s="89" t="n">
        <f aca="false">H118/G118%</f>
        <v>95.8069230769231</v>
      </c>
    </row>
    <row r="119" customFormat="false" ht="69.6" hidden="false" customHeight="false" outlineLevel="0" collapsed="false">
      <c r="A119" s="94" t="s">
        <v>278</v>
      </c>
      <c r="B119" s="92" t="s">
        <v>142</v>
      </c>
      <c r="C119" s="92" t="s">
        <v>270</v>
      </c>
      <c r="D119" s="92" t="s">
        <v>286</v>
      </c>
      <c r="E119" s="92" t="s">
        <v>287</v>
      </c>
      <c r="F119" s="92" t="s">
        <v>138</v>
      </c>
      <c r="G119" s="93" t="n">
        <v>130000</v>
      </c>
      <c r="H119" s="105" t="n">
        <v>124549</v>
      </c>
      <c r="I119" s="89" t="n">
        <f aca="false">H119/G119%</f>
        <v>95.8069230769231</v>
      </c>
    </row>
    <row r="120" customFormat="false" ht="67.8" hidden="false" customHeight="false" outlineLevel="0" collapsed="false">
      <c r="A120" s="85" t="s">
        <v>288</v>
      </c>
      <c r="B120" s="86" t="s">
        <v>142</v>
      </c>
      <c r="C120" s="86" t="s">
        <v>270</v>
      </c>
      <c r="D120" s="86" t="s">
        <v>289</v>
      </c>
      <c r="E120" s="92" t="s">
        <v>290</v>
      </c>
      <c r="F120" s="86"/>
      <c r="G120" s="87" t="n">
        <v>650000</v>
      </c>
      <c r="H120" s="105" t="n">
        <f aca="false">H121</f>
        <v>650000</v>
      </c>
      <c r="I120" s="89" t="n">
        <f aca="false">H120/G120%</f>
        <v>100</v>
      </c>
    </row>
    <row r="121" s="90" customFormat="true" ht="46.8" hidden="false" customHeight="false" outlineLevel="0" collapsed="false">
      <c r="A121" s="94" t="s">
        <v>291</v>
      </c>
      <c r="B121" s="92" t="s">
        <v>142</v>
      </c>
      <c r="C121" s="92" t="s">
        <v>270</v>
      </c>
      <c r="D121" s="92" t="s">
        <v>289</v>
      </c>
      <c r="E121" s="92" t="s">
        <v>290</v>
      </c>
      <c r="F121" s="92" t="s">
        <v>138</v>
      </c>
      <c r="G121" s="93" t="n">
        <v>650000</v>
      </c>
      <c r="H121" s="88" t="n">
        <v>650000</v>
      </c>
      <c r="I121" s="89" t="n">
        <f aca="false">H121/G121%</f>
        <v>100</v>
      </c>
    </row>
    <row r="122" customFormat="false" ht="27.6" hidden="false" customHeight="false" outlineLevel="0" collapsed="false">
      <c r="A122" s="85" t="s">
        <v>292</v>
      </c>
      <c r="B122" s="86" t="s">
        <v>142</v>
      </c>
      <c r="C122" s="86" t="s">
        <v>270</v>
      </c>
      <c r="D122" s="86" t="s">
        <v>293</v>
      </c>
      <c r="E122" s="86"/>
      <c r="F122" s="86"/>
      <c r="G122" s="87" t="n">
        <v>2284974</v>
      </c>
      <c r="H122" s="88" t="n">
        <f aca="false">H123</f>
        <v>2284974</v>
      </c>
      <c r="I122" s="89" t="n">
        <f aca="false">H122/G122%</f>
        <v>100</v>
      </c>
    </row>
    <row r="123" s="90" customFormat="true" ht="46.8" hidden="false" customHeight="false" outlineLevel="0" collapsed="false">
      <c r="A123" s="94" t="s">
        <v>291</v>
      </c>
      <c r="B123" s="92" t="s">
        <v>142</v>
      </c>
      <c r="C123" s="92" t="s">
        <v>270</v>
      </c>
      <c r="D123" s="92" t="s">
        <v>293</v>
      </c>
      <c r="E123" s="92" t="s">
        <v>290</v>
      </c>
      <c r="F123" s="92" t="s">
        <v>138</v>
      </c>
      <c r="G123" s="93" t="n">
        <v>2284974</v>
      </c>
      <c r="H123" s="88" t="n">
        <v>2284974</v>
      </c>
      <c r="I123" s="89" t="n">
        <f aca="false">H123/G123%</f>
        <v>100</v>
      </c>
    </row>
    <row r="124" customFormat="false" ht="27.6" hidden="false" customHeight="false" outlineLevel="0" collapsed="false">
      <c r="A124" s="85" t="s">
        <v>294</v>
      </c>
      <c r="B124" s="86" t="s">
        <v>142</v>
      </c>
      <c r="C124" s="86" t="s">
        <v>270</v>
      </c>
      <c r="D124" s="86" t="s">
        <v>132</v>
      </c>
      <c r="E124" s="86"/>
      <c r="F124" s="86"/>
      <c r="G124" s="87" t="n">
        <v>5374063.05</v>
      </c>
      <c r="H124" s="96" t="n">
        <f aca="false">H125+H126+H127+H128+H129</f>
        <v>4372628.08</v>
      </c>
      <c r="I124" s="89" t="n">
        <f aca="false">H124/G124%</f>
        <v>81.3654034073902</v>
      </c>
    </row>
    <row r="125" customFormat="false" ht="27.6" hidden="false" customHeight="false" outlineLevel="0" collapsed="false">
      <c r="A125" s="85" t="s">
        <v>295</v>
      </c>
      <c r="B125" s="86" t="s">
        <v>142</v>
      </c>
      <c r="C125" s="86" t="s">
        <v>270</v>
      </c>
      <c r="D125" s="86" t="s">
        <v>132</v>
      </c>
      <c r="E125" s="86" t="s">
        <v>296</v>
      </c>
      <c r="F125" s="86" t="s">
        <v>138</v>
      </c>
      <c r="G125" s="87" t="n">
        <v>640900</v>
      </c>
      <c r="H125" s="127" t="n">
        <v>544517.9</v>
      </c>
      <c r="I125" s="89" t="n">
        <f aca="false">H125/G125%</f>
        <v>84.9614448431893</v>
      </c>
    </row>
    <row r="126" customFormat="false" ht="27.6" hidden="false" customHeight="false" outlineLevel="0" collapsed="false">
      <c r="A126" s="85" t="s">
        <v>234</v>
      </c>
      <c r="B126" s="86" t="s">
        <v>142</v>
      </c>
      <c r="C126" s="86" t="s">
        <v>270</v>
      </c>
      <c r="D126" s="86" t="s">
        <v>132</v>
      </c>
      <c r="E126" s="86" t="s">
        <v>235</v>
      </c>
      <c r="F126" s="86" t="s">
        <v>138</v>
      </c>
      <c r="G126" s="87" t="n">
        <v>1036775</v>
      </c>
      <c r="H126" s="88" t="n">
        <v>742601.52</v>
      </c>
      <c r="I126" s="89" t="n">
        <f aca="false">H126/G126%</f>
        <v>71.6261020954402</v>
      </c>
    </row>
    <row r="127" customFormat="false" ht="27.6" hidden="false" customHeight="false" outlineLevel="0" collapsed="false">
      <c r="A127" s="85" t="s">
        <v>139</v>
      </c>
      <c r="B127" s="86" t="s">
        <v>142</v>
      </c>
      <c r="C127" s="86" t="s">
        <v>270</v>
      </c>
      <c r="D127" s="86" t="s">
        <v>132</v>
      </c>
      <c r="E127" s="86" t="s">
        <v>235</v>
      </c>
      <c r="F127" s="86" t="s">
        <v>140</v>
      </c>
      <c r="G127" s="87" t="n">
        <v>10825</v>
      </c>
      <c r="H127" s="88" t="n">
        <v>9326.5</v>
      </c>
      <c r="I127" s="89" t="n">
        <f aca="false">H127/G127%</f>
        <v>86.1570438799076</v>
      </c>
    </row>
    <row r="128" s="90" customFormat="true" ht="27.6" hidden="false" customHeight="false" outlineLevel="0" collapsed="false">
      <c r="A128" s="85" t="s">
        <v>297</v>
      </c>
      <c r="B128" s="86" t="s">
        <v>142</v>
      </c>
      <c r="C128" s="86" t="s">
        <v>270</v>
      </c>
      <c r="D128" s="86" t="s">
        <v>132</v>
      </c>
      <c r="E128" s="86" t="s">
        <v>290</v>
      </c>
      <c r="F128" s="86" t="s">
        <v>138</v>
      </c>
      <c r="G128" s="87" t="n">
        <v>3670974.05</v>
      </c>
      <c r="H128" s="88" t="n">
        <v>3061594.66</v>
      </c>
      <c r="I128" s="89" t="n">
        <f aca="false">H128/G128%</f>
        <v>83.4000627163246</v>
      </c>
    </row>
    <row r="129" customFormat="false" ht="27.6" hidden="false" customHeight="false" outlineLevel="0" collapsed="false">
      <c r="A129" s="85" t="s">
        <v>139</v>
      </c>
      <c r="B129" s="86" t="s">
        <v>142</v>
      </c>
      <c r="C129" s="86" t="s">
        <v>270</v>
      </c>
      <c r="D129" s="86" t="s">
        <v>132</v>
      </c>
      <c r="E129" s="86" t="s">
        <v>290</v>
      </c>
      <c r="F129" s="86" t="s">
        <v>140</v>
      </c>
      <c r="G129" s="87" t="n">
        <v>14589</v>
      </c>
      <c r="H129" s="95" t="n">
        <v>14587.5</v>
      </c>
      <c r="I129" s="89" t="n">
        <f aca="false">H129/G129%</f>
        <v>99.9897182808966</v>
      </c>
    </row>
    <row r="130" s="90" customFormat="true" ht="27.6" hidden="false" customHeight="false" outlineLevel="0" collapsed="false">
      <c r="A130" s="85" t="s">
        <v>298</v>
      </c>
      <c r="B130" s="86" t="s">
        <v>142</v>
      </c>
      <c r="C130" s="86" t="s">
        <v>299</v>
      </c>
      <c r="D130" s="86"/>
      <c r="E130" s="86"/>
      <c r="F130" s="86"/>
      <c r="G130" s="87" t="n">
        <f aca="false">G131+G136</f>
        <v>2551021</v>
      </c>
      <c r="H130" s="88" t="n">
        <f aca="false">H131</f>
        <v>2550657.17</v>
      </c>
      <c r="I130" s="89" t="n">
        <f aca="false">H130/G130%</f>
        <v>99.9857378673088</v>
      </c>
    </row>
    <row r="131" customFormat="false" ht="67.8" hidden="false" customHeight="false" outlineLevel="0" collapsed="false">
      <c r="A131" s="85" t="s">
        <v>300</v>
      </c>
      <c r="B131" s="86" t="s">
        <v>142</v>
      </c>
      <c r="C131" s="86" t="s">
        <v>299</v>
      </c>
      <c r="D131" s="86" t="s">
        <v>301</v>
      </c>
      <c r="E131" s="86"/>
      <c r="F131" s="86"/>
      <c r="G131" s="87" t="n">
        <f aca="false">G132</f>
        <v>2551021</v>
      </c>
      <c r="H131" s="88" t="n">
        <f aca="false">SUM(H132:H132)</f>
        <v>2550657.17</v>
      </c>
      <c r="I131" s="89" t="n">
        <f aca="false">H131/G131%</f>
        <v>99.9857378673088</v>
      </c>
    </row>
    <row r="132" customFormat="false" ht="45.6" hidden="false" customHeight="false" outlineLevel="0" collapsed="false">
      <c r="A132" s="109" t="s">
        <v>302</v>
      </c>
      <c r="B132" s="86" t="s">
        <v>142</v>
      </c>
      <c r="C132" s="86" t="s">
        <v>299</v>
      </c>
      <c r="D132" s="86" t="s">
        <v>303</v>
      </c>
      <c r="E132" s="92"/>
      <c r="F132" s="86"/>
      <c r="G132" s="104" t="n">
        <f aca="false">G133</f>
        <v>2551021</v>
      </c>
      <c r="H132" s="95" t="n">
        <f aca="false">H133</f>
        <v>2550657.17</v>
      </c>
      <c r="I132" s="89" t="n">
        <f aca="false">H132/G132%</f>
        <v>99.9857378673088</v>
      </c>
    </row>
    <row r="133" s="90" customFormat="true" ht="45.6" hidden="false" customHeight="false" outlineLevel="0" collapsed="false">
      <c r="A133" s="128" t="s">
        <v>304</v>
      </c>
      <c r="B133" s="86" t="s">
        <v>142</v>
      </c>
      <c r="C133" s="86" t="s">
        <v>299</v>
      </c>
      <c r="D133" s="86" t="s">
        <v>305</v>
      </c>
      <c r="E133" s="86"/>
      <c r="F133" s="86"/>
      <c r="G133" s="104" t="n">
        <f aca="false">SUM(G134:G135)</f>
        <v>2551021</v>
      </c>
      <c r="H133" s="88" t="n">
        <f aca="false">H134+H135</f>
        <v>2550657.17</v>
      </c>
      <c r="I133" s="89" t="n">
        <f aca="false">H133/G133%</f>
        <v>99.9857378673088</v>
      </c>
    </row>
    <row r="134" customFormat="false" ht="92.4" hidden="false" customHeight="false" outlineLevel="0" collapsed="false">
      <c r="A134" s="94" t="s">
        <v>306</v>
      </c>
      <c r="B134" s="92" t="s">
        <v>142</v>
      </c>
      <c r="C134" s="92" t="s">
        <v>299</v>
      </c>
      <c r="D134" s="92" t="s">
        <v>305</v>
      </c>
      <c r="E134" s="92" t="s">
        <v>307</v>
      </c>
      <c r="F134" s="92" t="s">
        <v>138</v>
      </c>
      <c r="G134" s="106" t="n">
        <v>2500000</v>
      </c>
      <c r="H134" s="129" t="n">
        <v>2499644.03</v>
      </c>
      <c r="I134" s="89" t="n">
        <f aca="false">H134/G134%</f>
        <v>99.9857612</v>
      </c>
    </row>
    <row r="135" s="90" customFormat="true" ht="92.4" hidden="false" customHeight="false" outlineLevel="0" collapsed="false">
      <c r="A135" s="94" t="s">
        <v>308</v>
      </c>
      <c r="B135" s="92" t="s">
        <v>142</v>
      </c>
      <c r="C135" s="92" t="s">
        <v>299</v>
      </c>
      <c r="D135" s="92" t="s">
        <v>305</v>
      </c>
      <c r="E135" s="92" t="s">
        <v>309</v>
      </c>
      <c r="F135" s="92" t="s">
        <v>138</v>
      </c>
      <c r="G135" s="106" t="n">
        <v>51021</v>
      </c>
      <c r="H135" s="130" t="n">
        <v>51013.14</v>
      </c>
      <c r="I135" s="89" t="n">
        <f aca="false">H135/G135%</f>
        <v>99.9845945787029</v>
      </c>
    </row>
    <row r="136" s="90" customFormat="true" ht="45.6" hidden="false" customHeight="false" outlineLevel="0" collapsed="false">
      <c r="A136" s="85" t="s">
        <v>310</v>
      </c>
      <c r="B136" s="86" t="s">
        <v>142</v>
      </c>
      <c r="C136" s="86" t="s">
        <v>299</v>
      </c>
      <c r="D136" s="86" t="s">
        <v>311</v>
      </c>
      <c r="E136" s="86"/>
      <c r="F136" s="86"/>
      <c r="G136" s="104" t="n">
        <f aca="false">G137</f>
        <v>0</v>
      </c>
      <c r="H136" s="130" t="n">
        <v>0</v>
      </c>
      <c r="I136" s="89" t="n">
        <v>0</v>
      </c>
    </row>
    <row r="137" s="90" customFormat="true" ht="27.6" hidden="false" customHeight="false" outlineLevel="0" collapsed="false">
      <c r="A137" s="85" t="s">
        <v>312</v>
      </c>
      <c r="B137" s="86" t="s">
        <v>142</v>
      </c>
      <c r="C137" s="86" t="s">
        <v>299</v>
      </c>
      <c r="D137" s="86" t="s">
        <v>313</v>
      </c>
      <c r="E137" s="86"/>
      <c r="F137" s="86"/>
      <c r="G137" s="104" t="n">
        <f aca="false">G138</f>
        <v>0</v>
      </c>
      <c r="H137" s="130" t="n">
        <v>0</v>
      </c>
      <c r="I137" s="89" t="n">
        <v>0</v>
      </c>
    </row>
    <row r="138" s="90" customFormat="true" ht="92.4" hidden="false" customHeight="false" outlineLevel="0" collapsed="false">
      <c r="A138" s="94" t="s">
        <v>314</v>
      </c>
      <c r="B138" s="92" t="s">
        <v>142</v>
      </c>
      <c r="C138" s="92" t="s">
        <v>299</v>
      </c>
      <c r="D138" s="92" t="s">
        <v>315</v>
      </c>
      <c r="E138" s="92" t="s">
        <v>316</v>
      </c>
      <c r="F138" s="92" t="s">
        <v>138</v>
      </c>
      <c r="G138" s="106" t="n">
        <v>0</v>
      </c>
      <c r="H138" s="130" t="n">
        <v>0</v>
      </c>
      <c r="I138" s="89" t="n">
        <v>0</v>
      </c>
    </row>
    <row r="139" s="90" customFormat="true" ht="27.6" hidden="false" customHeight="false" outlineLevel="0" collapsed="false">
      <c r="A139" s="85" t="s">
        <v>317</v>
      </c>
      <c r="B139" s="86" t="s">
        <v>142</v>
      </c>
      <c r="C139" s="86" t="s">
        <v>318</v>
      </c>
      <c r="D139" s="86"/>
      <c r="E139" s="86"/>
      <c r="F139" s="86"/>
      <c r="G139" s="87" t="n">
        <v>35000</v>
      </c>
      <c r="H139" s="130" t="n">
        <v>35000</v>
      </c>
      <c r="I139" s="89" t="n">
        <f aca="false">H139/G139%</f>
        <v>100</v>
      </c>
    </row>
    <row r="140" s="90" customFormat="true" ht="67.8" hidden="false" customHeight="false" outlineLevel="0" collapsed="false">
      <c r="A140" s="85" t="s">
        <v>319</v>
      </c>
      <c r="B140" s="86" t="s">
        <v>142</v>
      </c>
      <c r="C140" s="86" t="s">
        <v>318</v>
      </c>
      <c r="D140" s="86" t="s">
        <v>320</v>
      </c>
      <c r="E140" s="86"/>
      <c r="F140" s="86"/>
      <c r="G140" s="87" t="n">
        <v>35000</v>
      </c>
      <c r="H140" s="130" t="n">
        <v>35000</v>
      </c>
      <c r="I140" s="89" t="n">
        <f aca="false">H140/G140%</f>
        <v>100</v>
      </c>
    </row>
    <row r="141" s="90" customFormat="true" ht="69.6" hidden="false" customHeight="false" outlineLevel="0" collapsed="false">
      <c r="A141" s="94" t="s">
        <v>321</v>
      </c>
      <c r="B141" s="92" t="s">
        <v>142</v>
      </c>
      <c r="C141" s="92" t="s">
        <v>318</v>
      </c>
      <c r="D141" s="92" t="s">
        <v>322</v>
      </c>
      <c r="E141" s="92" t="s">
        <v>323</v>
      </c>
      <c r="F141" s="92" t="s">
        <v>138</v>
      </c>
      <c r="G141" s="93" t="n">
        <v>35000</v>
      </c>
      <c r="H141" s="130" t="n">
        <v>35000</v>
      </c>
      <c r="I141" s="89" t="n">
        <f aca="false">H141/G141%</f>
        <v>100</v>
      </c>
    </row>
    <row r="142" s="90" customFormat="true" ht="27.6" hidden="false" customHeight="false" outlineLevel="0" collapsed="false">
      <c r="A142" s="128" t="s">
        <v>324</v>
      </c>
      <c r="B142" s="131" t="s">
        <v>142</v>
      </c>
      <c r="C142" s="86" t="s">
        <v>325</v>
      </c>
      <c r="D142" s="86"/>
      <c r="E142" s="86"/>
      <c r="F142" s="86"/>
      <c r="G142" s="104" t="n">
        <v>21620850</v>
      </c>
      <c r="H142" s="130" t="n">
        <f aca="false">H143</f>
        <v>21620850</v>
      </c>
      <c r="I142" s="89" t="n">
        <f aca="false">H142/G142%</f>
        <v>100</v>
      </c>
    </row>
    <row r="143" s="90" customFormat="true" ht="27.6" hidden="false" customHeight="false" outlineLevel="0" collapsed="false">
      <c r="A143" s="128" t="s">
        <v>326</v>
      </c>
      <c r="B143" s="131" t="s">
        <v>142</v>
      </c>
      <c r="C143" s="86" t="s">
        <v>327</v>
      </c>
      <c r="D143" s="86"/>
      <c r="E143" s="86"/>
      <c r="F143" s="86"/>
      <c r="G143" s="104" t="n">
        <v>21620850</v>
      </c>
      <c r="H143" s="130" t="n">
        <f aca="false">H144</f>
        <v>21620850</v>
      </c>
      <c r="I143" s="89" t="n">
        <f aca="false">H143/G143%</f>
        <v>100</v>
      </c>
    </row>
    <row r="144" s="90" customFormat="true" ht="27.6" hidden="false" customHeight="false" outlineLevel="0" collapsed="false">
      <c r="A144" s="128" t="s">
        <v>131</v>
      </c>
      <c r="B144" s="131" t="s">
        <v>142</v>
      </c>
      <c r="C144" s="86" t="s">
        <v>327</v>
      </c>
      <c r="D144" s="86" t="s">
        <v>132</v>
      </c>
      <c r="E144" s="86"/>
      <c r="F144" s="86" t="s">
        <v>328</v>
      </c>
      <c r="G144" s="104" t="n">
        <v>21620850</v>
      </c>
      <c r="H144" s="130" t="n">
        <f aca="false">H145+H147</f>
        <v>21620850</v>
      </c>
      <c r="I144" s="89" t="n">
        <f aca="false">H144/G144%</f>
        <v>100</v>
      </c>
    </row>
    <row r="145" customFormat="false" ht="50.25" hidden="false" customHeight="true" outlineLevel="0" collapsed="false">
      <c r="A145" s="132" t="s">
        <v>329</v>
      </c>
      <c r="B145" s="131" t="s">
        <v>142</v>
      </c>
      <c r="C145" s="86" t="s">
        <v>327</v>
      </c>
      <c r="D145" s="86" t="s">
        <v>132</v>
      </c>
      <c r="E145" s="86" t="s">
        <v>330</v>
      </c>
      <c r="F145" s="86" t="s">
        <v>331</v>
      </c>
      <c r="G145" s="87" t="n">
        <v>20420850</v>
      </c>
      <c r="H145" s="127" t="n">
        <f aca="false">H146</f>
        <v>20420850</v>
      </c>
      <c r="I145" s="89" t="n">
        <f aca="false">H145/G145%</f>
        <v>100</v>
      </c>
    </row>
    <row r="146" s="90" customFormat="true" ht="46.8" hidden="false" customHeight="false" outlineLevel="0" collapsed="false">
      <c r="A146" s="133" t="s">
        <v>332</v>
      </c>
      <c r="B146" s="134" t="s">
        <v>142</v>
      </c>
      <c r="C146" s="92" t="s">
        <v>327</v>
      </c>
      <c r="D146" s="92" t="s">
        <v>132</v>
      </c>
      <c r="E146" s="92" t="s">
        <v>330</v>
      </c>
      <c r="F146" s="92" t="s">
        <v>333</v>
      </c>
      <c r="G146" s="93" t="n">
        <v>20420850</v>
      </c>
      <c r="H146" s="130" t="n">
        <v>20420850</v>
      </c>
      <c r="I146" s="89" t="n">
        <f aca="false">H146/G146%</f>
        <v>100</v>
      </c>
    </row>
    <row r="147" customFormat="false" ht="59.25" hidden="false" customHeight="true" outlineLevel="0" collapsed="false">
      <c r="A147" s="135" t="s">
        <v>334</v>
      </c>
      <c r="B147" s="131" t="s">
        <v>142</v>
      </c>
      <c r="C147" s="86" t="s">
        <v>327</v>
      </c>
      <c r="D147" s="86" t="s">
        <v>132</v>
      </c>
      <c r="E147" s="86" t="s">
        <v>330</v>
      </c>
      <c r="F147" s="86" t="s">
        <v>331</v>
      </c>
      <c r="G147" s="87" t="n">
        <v>1200000</v>
      </c>
      <c r="H147" s="127" t="n">
        <f aca="false">H148</f>
        <v>1200000</v>
      </c>
      <c r="I147" s="89" t="n">
        <f aca="false">H147/G147%</f>
        <v>100</v>
      </c>
    </row>
    <row r="148" customFormat="false" ht="28.2" hidden="false" customHeight="false" outlineLevel="0" collapsed="false">
      <c r="A148" s="133" t="s">
        <v>335</v>
      </c>
      <c r="B148" s="134" t="s">
        <v>142</v>
      </c>
      <c r="C148" s="92" t="s">
        <v>327</v>
      </c>
      <c r="D148" s="92" t="s">
        <v>132</v>
      </c>
      <c r="E148" s="92" t="s">
        <v>330</v>
      </c>
      <c r="F148" s="92" t="s">
        <v>336</v>
      </c>
      <c r="G148" s="93" t="n">
        <v>1200000</v>
      </c>
      <c r="H148" s="127" t="n">
        <v>1200000</v>
      </c>
      <c r="I148" s="89" t="n">
        <f aca="false">H148/G148%</f>
        <v>100</v>
      </c>
    </row>
    <row r="149" customFormat="false" ht="27.6" hidden="false" customHeight="false" outlineLevel="0" collapsed="false">
      <c r="A149" s="135" t="s">
        <v>337</v>
      </c>
      <c r="B149" s="86" t="s">
        <v>142</v>
      </c>
      <c r="C149" s="86" t="s">
        <v>338</v>
      </c>
      <c r="D149" s="86"/>
      <c r="E149" s="86"/>
      <c r="F149" s="86"/>
      <c r="G149" s="87" t="n">
        <v>840220</v>
      </c>
      <c r="H149" s="127" t="n">
        <f aca="false">H150</f>
        <v>562404.51</v>
      </c>
      <c r="I149" s="89" t="n">
        <f aca="false">H149/G149%</f>
        <v>66.9353871605056</v>
      </c>
    </row>
    <row r="150" s="90" customFormat="true" ht="28.2" hidden="false" customHeight="false" outlineLevel="0" collapsed="false">
      <c r="A150" s="133" t="s">
        <v>339</v>
      </c>
      <c r="B150" s="92" t="s">
        <v>142</v>
      </c>
      <c r="C150" s="92" t="s">
        <v>340</v>
      </c>
      <c r="D150" s="92"/>
      <c r="E150" s="92"/>
      <c r="F150" s="92"/>
      <c r="G150" s="93" t="n">
        <v>840220</v>
      </c>
      <c r="H150" s="130" t="n">
        <f aca="false">H151</f>
        <v>562404.51</v>
      </c>
      <c r="I150" s="89" t="n">
        <f aca="false">H150/G150%</f>
        <v>66.9353871605056</v>
      </c>
    </row>
    <row r="151" s="90" customFormat="true" ht="28.2" hidden="false" customHeight="false" outlineLevel="0" collapsed="false">
      <c r="A151" s="136" t="s">
        <v>341</v>
      </c>
      <c r="B151" s="92" t="s">
        <v>142</v>
      </c>
      <c r="C151" s="92" t="s">
        <v>340</v>
      </c>
      <c r="D151" s="92" t="s">
        <v>132</v>
      </c>
      <c r="E151" s="92"/>
      <c r="F151" s="92"/>
      <c r="G151" s="93" t="n">
        <v>840220</v>
      </c>
      <c r="H151" s="130" t="n">
        <f aca="false">H152</f>
        <v>562404.51</v>
      </c>
      <c r="I151" s="89" t="n">
        <f aca="false">H151/G151%</f>
        <v>66.9353871605056</v>
      </c>
    </row>
    <row r="152" s="90" customFormat="true" ht="69.6" hidden="false" customHeight="false" outlineLevel="0" collapsed="false">
      <c r="A152" s="133" t="s">
        <v>342</v>
      </c>
      <c r="B152" s="92" t="s">
        <v>142</v>
      </c>
      <c r="C152" s="92" t="s">
        <v>340</v>
      </c>
      <c r="D152" s="92" t="s">
        <v>132</v>
      </c>
      <c r="E152" s="92" t="s">
        <v>343</v>
      </c>
      <c r="F152" s="92"/>
      <c r="G152" s="93" t="n">
        <v>840220</v>
      </c>
      <c r="H152" s="130" t="n">
        <f aca="false">H153</f>
        <v>562404.51</v>
      </c>
      <c r="I152" s="89" t="n">
        <f aca="false">H152/G152%</f>
        <v>66.9353871605056</v>
      </c>
    </row>
    <row r="153" s="90" customFormat="true" ht="28.2" hidden="false" customHeight="false" outlineLevel="0" collapsed="false">
      <c r="A153" s="133" t="s">
        <v>344</v>
      </c>
      <c r="B153" s="92" t="s">
        <v>142</v>
      </c>
      <c r="C153" s="92" t="s">
        <v>340</v>
      </c>
      <c r="D153" s="92" t="s">
        <v>132</v>
      </c>
      <c r="E153" s="92" t="s">
        <v>343</v>
      </c>
      <c r="F153" s="92" t="s">
        <v>345</v>
      </c>
      <c r="G153" s="93" t="n">
        <v>840220</v>
      </c>
      <c r="H153" s="130" t="n">
        <v>562404.51</v>
      </c>
      <c r="I153" s="89" t="n">
        <f aca="false">H153/G153%</f>
        <v>66.9353871605056</v>
      </c>
    </row>
    <row r="154" customFormat="false" ht="27.6" hidden="false" customHeight="false" outlineLevel="0" collapsed="false">
      <c r="A154" s="85" t="s">
        <v>346</v>
      </c>
      <c r="B154" s="86" t="s">
        <v>142</v>
      </c>
      <c r="C154" s="86" t="s">
        <v>347</v>
      </c>
      <c r="D154" s="86"/>
      <c r="E154" s="86"/>
      <c r="F154" s="86"/>
      <c r="G154" s="87" t="n">
        <v>4552519.73</v>
      </c>
      <c r="H154" s="127" t="n">
        <f aca="false">H155+H160</f>
        <v>4452589.43</v>
      </c>
      <c r="I154" s="89" t="n">
        <f aca="false">H154/G154%</f>
        <v>97.8049452626974</v>
      </c>
    </row>
    <row r="155" customFormat="false" ht="27.6" hidden="false" customHeight="false" outlineLevel="0" collapsed="false">
      <c r="A155" s="85" t="s">
        <v>348</v>
      </c>
      <c r="B155" s="86" t="s">
        <v>142</v>
      </c>
      <c r="C155" s="86" t="s">
        <v>349</v>
      </c>
      <c r="D155" s="86"/>
      <c r="E155" s="86"/>
      <c r="F155" s="86"/>
      <c r="G155" s="87" t="n">
        <v>4435939.73</v>
      </c>
      <c r="H155" s="127" t="n">
        <f aca="false">H156</f>
        <v>4393549.43</v>
      </c>
      <c r="I155" s="89" t="n">
        <f aca="false">H155/G155%</f>
        <v>99.0443896315066</v>
      </c>
    </row>
    <row r="156" s="90" customFormat="true" ht="112.2" hidden="false" customHeight="false" outlineLevel="0" collapsed="false">
      <c r="A156" s="85" t="s">
        <v>350</v>
      </c>
      <c r="B156" s="86" t="s">
        <v>142</v>
      </c>
      <c r="C156" s="86" t="s">
        <v>349</v>
      </c>
      <c r="D156" s="86" t="s">
        <v>351</v>
      </c>
      <c r="E156" s="86"/>
      <c r="F156" s="86" t="s">
        <v>138</v>
      </c>
      <c r="G156" s="87" t="n">
        <v>4435939.73</v>
      </c>
      <c r="H156" s="130" t="n">
        <f aca="false">H157</f>
        <v>4393549.43</v>
      </c>
      <c r="I156" s="89" t="n">
        <f aca="false">H156/G156%</f>
        <v>99.0443896315066</v>
      </c>
    </row>
    <row r="157" s="90" customFormat="true" ht="27.6" hidden="false" customHeight="false" outlineLevel="0" collapsed="false">
      <c r="A157" s="85" t="s">
        <v>137</v>
      </c>
      <c r="B157" s="86" t="s">
        <v>142</v>
      </c>
      <c r="C157" s="86" t="s">
        <v>349</v>
      </c>
      <c r="D157" s="86" t="s">
        <v>351</v>
      </c>
      <c r="E157" s="86"/>
      <c r="F157" s="86" t="s">
        <v>138</v>
      </c>
      <c r="G157" s="87" t="n">
        <v>4435939.73</v>
      </c>
      <c r="H157" s="130" t="n">
        <f aca="false">H158+H159</f>
        <v>4393549.43</v>
      </c>
      <c r="I157" s="89" t="n">
        <f aca="false">H157/G157%</f>
        <v>99.0443896315066</v>
      </c>
    </row>
    <row r="158" s="90" customFormat="true" ht="92.4" hidden="false" customHeight="false" outlineLevel="0" collapsed="false">
      <c r="A158" s="94" t="s">
        <v>352</v>
      </c>
      <c r="B158" s="92"/>
      <c r="C158" s="92" t="s">
        <v>349</v>
      </c>
      <c r="D158" s="92" t="s">
        <v>351</v>
      </c>
      <c r="E158" s="92" t="s">
        <v>353</v>
      </c>
      <c r="F158" s="92" t="s">
        <v>138</v>
      </c>
      <c r="G158" s="93" t="n">
        <v>2199487.5</v>
      </c>
      <c r="H158" s="130" t="n">
        <v>2199487.5</v>
      </c>
      <c r="I158" s="89" t="n">
        <f aca="false">H158/G158%</f>
        <v>100</v>
      </c>
    </row>
    <row r="159" s="90" customFormat="true" ht="92.4" hidden="false" customHeight="false" outlineLevel="0" collapsed="false">
      <c r="A159" s="94" t="s">
        <v>354</v>
      </c>
      <c r="B159" s="92" t="s">
        <v>142</v>
      </c>
      <c r="C159" s="92" t="s">
        <v>349</v>
      </c>
      <c r="D159" s="92" t="s">
        <v>351</v>
      </c>
      <c r="E159" s="92" t="s">
        <v>355</v>
      </c>
      <c r="F159" s="92" t="s">
        <v>138</v>
      </c>
      <c r="G159" s="93" t="n">
        <v>2236452.23</v>
      </c>
      <c r="H159" s="130" t="n">
        <v>2194061.93</v>
      </c>
      <c r="I159" s="89" t="n">
        <f aca="false">H159/G159%</f>
        <v>98.1045738678711</v>
      </c>
    </row>
    <row r="160" s="90" customFormat="true" ht="27.6" hidden="false" customHeight="false" outlineLevel="0" collapsed="false">
      <c r="A160" s="85" t="s">
        <v>131</v>
      </c>
      <c r="B160" s="86" t="s">
        <v>142</v>
      </c>
      <c r="C160" s="86" t="s">
        <v>356</v>
      </c>
      <c r="D160" s="86"/>
      <c r="E160" s="86"/>
      <c r="F160" s="86"/>
      <c r="G160" s="87" t="n">
        <v>116580</v>
      </c>
      <c r="H160" s="130" t="n">
        <f aca="false">H161</f>
        <v>59040</v>
      </c>
      <c r="I160" s="89" t="n">
        <f aca="false">H160/G160%</f>
        <v>50.6433350488935</v>
      </c>
    </row>
    <row r="161" customFormat="false" ht="27.6" hidden="false" customHeight="false" outlineLevel="0" collapsed="false">
      <c r="A161" s="85" t="s">
        <v>357</v>
      </c>
      <c r="B161" s="86" t="s">
        <v>142</v>
      </c>
      <c r="C161" s="86" t="s">
        <v>356</v>
      </c>
      <c r="D161" s="86" t="s">
        <v>132</v>
      </c>
      <c r="E161" s="86"/>
      <c r="F161" s="86"/>
      <c r="G161" s="87" t="n">
        <v>116580</v>
      </c>
      <c r="H161" s="137" t="n">
        <f aca="false">H162</f>
        <v>59040</v>
      </c>
      <c r="I161" s="89" t="n">
        <f aca="false">H161/G161%</f>
        <v>50.6433350488935</v>
      </c>
    </row>
    <row r="162" customFormat="false" ht="28.2" hidden="false" customHeight="false" outlineLevel="0" collapsed="false">
      <c r="A162" s="94" t="s">
        <v>137</v>
      </c>
      <c r="B162" s="92" t="s">
        <v>142</v>
      </c>
      <c r="C162" s="92" t="s">
        <v>356</v>
      </c>
      <c r="D162" s="92" t="s">
        <v>132</v>
      </c>
      <c r="E162" s="92" t="s">
        <v>358</v>
      </c>
      <c r="F162" s="92" t="s">
        <v>138</v>
      </c>
      <c r="G162" s="93" t="n">
        <v>116580</v>
      </c>
      <c r="H162" s="137" t="n">
        <v>59040</v>
      </c>
      <c r="I162" s="89" t="n">
        <f aca="false">H162/G162%</f>
        <v>50.6433350488935</v>
      </c>
    </row>
    <row r="163" s="90" customFormat="true" ht="27.6" hidden="false" customHeight="false" outlineLevel="0" collapsed="false">
      <c r="A163" s="138" t="s">
        <v>359</v>
      </c>
      <c r="B163" s="86" t="s">
        <v>360</v>
      </c>
      <c r="C163" s="86"/>
      <c r="D163" s="86"/>
      <c r="E163" s="86"/>
      <c r="F163" s="86"/>
      <c r="G163" s="87" t="n">
        <v>9675764.02</v>
      </c>
      <c r="H163" s="130" t="n">
        <f aca="false">H164+H179</f>
        <v>8708244.29</v>
      </c>
      <c r="I163" s="89" t="n">
        <f aca="false">H163/G163%</f>
        <v>90.0005857108532</v>
      </c>
    </row>
    <row r="164" customFormat="false" ht="27.6" hidden="false" customHeight="false" outlineLevel="0" collapsed="false">
      <c r="A164" s="85" t="s">
        <v>127</v>
      </c>
      <c r="B164" s="86" t="s">
        <v>360</v>
      </c>
      <c r="C164" s="86" t="s">
        <v>128</v>
      </c>
      <c r="D164" s="86"/>
      <c r="E164" s="86"/>
      <c r="F164" s="86"/>
      <c r="G164" s="87" t="n">
        <v>7320122.8</v>
      </c>
      <c r="H164" s="137" t="n">
        <f aca="false">H165+H173</f>
        <v>6364244.29</v>
      </c>
      <c r="I164" s="89" t="n">
        <f aca="false">H164/G164%</f>
        <v>86.9417694741405</v>
      </c>
    </row>
    <row r="165" customFormat="false" ht="27.6" hidden="false" customHeight="false" outlineLevel="0" collapsed="false">
      <c r="A165" s="85" t="s">
        <v>361</v>
      </c>
      <c r="B165" s="86" t="s">
        <v>360</v>
      </c>
      <c r="C165" s="86" t="s">
        <v>362</v>
      </c>
      <c r="D165" s="86"/>
      <c r="E165" s="86"/>
      <c r="F165" s="86"/>
      <c r="G165" s="87" t="n">
        <v>7030900</v>
      </c>
      <c r="H165" s="137" t="n">
        <f aca="false">H166</f>
        <v>6170326.05</v>
      </c>
      <c r="I165" s="89" t="n">
        <f aca="false">H165/G165%</f>
        <v>87.760116770257</v>
      </c>
    </row>
    <row r="166" customFormat="false" ht="27.6" hidden="false" customHeight="false" outlineLevel="0" collapsed="false">
      <c r="A166" s="85" t="s">
        <v>159</v>
      </c>
      <c r="B166" s="86" t="s">
        <v>360</v>
      </c>
      <c r="C166" s="86" t="s">
        <v>362</v>
      </c>
      <c r="D166" s="86" t="s">
        <v>132</v>
      </c>
      <c r="E166" s="86"/>
      <c r="F166" s="86"/>
      <c r="G166" s="87" t="n">
        <v>7030900</v>
      </c>
      <c r="H166" s="137" t="n">
        <f aca="false">H167</f>
        <v>6170326.05</v>
      </c>
      <c r="I166" s="89" t="n">
        <f aca="false">H166/G166%</f>
        <v>87.760116770257</v>
      </c>
    </row>
    <row r="167" customFormat="false" ht="45.6" hidden="false" customHeight="false" outlineLevel="0" collapsed="false">
      <c r="A167" s="85" t="s">
        <v>363</v>
      </c>
      <c r="B167" s="86" t="s">
        <v>360</v>
      </c>
      <c r="C167" s="86" t="s">
        <v>362</v>
      </c>
      <c r="D167" s="86" t="s">
        <v>132</v>
      </c>
      <c r="E167" s="86"/>
      <c r="F167" s="86"/>
      <c r="G167" s="87" t="n">
        <v>7030900</v>
      </c>
      <c r="H167" s="137" t="n">
        <f aca="false">H168</f>
        <v>6170326.05</v>
      </c>
      <c r="I167" s="89" t="n">
        <f aca="false">H167/G167%</f>
        <v>87.760116770257</v>
      </c>
    </row>
    <row r="168" customFormat="false" ht="45.6" hidden="false" customHeight="false" outlineLevel="0" collapsed="false">
      <c r="A168" s="139" t="s">
        <v>151</v>
      </c>
      <c r="B168" s="86" t="s">
        <v>360</v>
      </c>
      <c r="C168" s="86" t="s">
        <v>362</v>
      </c>
      <c r="D168" s="86" t="s">
        <v>132</v>
      </c>
      <c r="E168" s="86"/>
      <c r="F168" s="86"/>
      <c r="G168" s="87" t="n">
        <v>7030900</v>
      </c>
      <c r="H168" s="137" t="n">
        <f aca="false">H169</f>
        <v>6170326.05</v>
      </c>
      <c r="I168" s="89" t="n">
        <f aca="false">H168/G168%</f>
        <v>87.760116770257</v>
      </c>
    </row>
    <row r="169" customFormat="false" ht="45.6" hidden="false" customHeight="false" outlineLevel="0" collapsed="false">
      <c r="A169" s="85" t="s">
        <v>364</v>
      </c>
      <c r="B169" s="86" t="s">
        <v>360</v>
      </c>
      <c r="C169" s="86" t="s">
        <v>362</v>
      </c>
      <c r="D169" s="86" t="s">
        <v>132</v>
      </c>
      <c r="E169" s="86" t="s">
        <v>134</v>
      </c>
      <c r="F169" s="86"/>
      <c r="G169" s="87" t="n">
        <v>7030900</v>
      </c>
      <c r="H169" s="137" t="n">
        <f aca="false">H170+H171+H172</f>
        <v>6170326.05</v>
      </c>
      <c r="I169" s="89" t="n">
        <f aca="false">H169/G169%</f>
        <v>87.760116770257</v>
      </c>
    </row>
    <row r="170" customFormat="false" ht="45.6" hidden="false" customHeight="false" outlineLevel="0" collapsed="false">
      <c r="A170" s="101" t="s">
        <v>152</v>
      </c>
      <c r="B170" s="92" t="s">
        <v>360</v>
      </c>
      <c r="C170" s="92" t="s">
        <v>362</v>
      </c>
      <c r="D170" s="92" t="s">
        <v>132</v>
      </c>
      <c r="E170" s="92" t="s">
        <v>134</v>
      </c>
      <c r="F170" s="92" t="s">
        <v>136</v>
      </c>
      <c r="G170" s="93" t="n">
        <v>6734600</v>
      </c>
      <c r="H170" s="137" t="n">
        <v>6054762.54</v>
      </c>
      <c r="I170" s="89" t="n">
        <f aca="false">H170/G170%</f>
        <v>89.9053030618003</v>
      </c>
    </row>
    <row r="171" customFormat="false" ht="28.2" hidden="false" customHeight="false" outlineLevel="0" collapsed="false">
      <c r="A171" s="94" t="s">
        <v>137</v>
      </c>
      <c r="B171" s="92" t="s">
        <v>360</v>
      </c>
      <c r="C171" s="92" t="s">
        <v>362</v>
      </c>
      <c r="D171" s="92" t="s">
        <v>132</v>
      </c>
      <c r="E171" s="92" t="s">
        <v>134</v>
      </c>
      <c r="F171" s="92" t="s">
        <v>138</v>
      </c>
      <c r="G171" s="93" t="n">
        <v>292800</v>
      </c>
      <c r="H171" s="137" t="n">
        <v>115556.05</v>
      </c>
      <c r="I171" s="89" t="n">
        <f aca="false">H171/G171%</f>
        <v>39.4658640710383</v>
      </c>
    </row>
    <row r="172" customFormat="false" ht="28.2" hidden="false" customHeight="false" outlineLevel="0" collapsed="false">
      <c r="A172" s="94" t="s">
        <v>139</v>
      </c>
      <c r="B172" s="92" t="s">
        <v>360</v>
      </c>
      <c r="C172" s="92" t="s">
        <v>362</v>
      </c>
      <c r="D172" s="92" t="s">
        <v>132</v>
      </c>
      <c r="E172" s="92" t="s">
        <v>134</v>
      </c>
      <c r="F172" s="92" t="s">
        <v>140</v>
      </c>
      <c r="G172" s="93" t="n">
        <v>3500</v>
      </c>
      <c r="H172" s="137" t="n">
        <v>7.46</v>
      </c>
      <c r="I172" s="89" t="n">
        <f aca="false">H172/G172%</f>
        <v>0.213142857142857</v>
      </c>
    </row>
    <row r="173" customFormat="false" ht="27.6" hidden="false" customHeight="false" outlineLevel="0" collapsed="false">
      <c r="A173" s="85" t="s">
        <v>365</v>
      </c>
      <c r="B173" s="86" t="s">
        <v>360</v>
      </c>
      <c r="C173" s="86" t="s">
        <v>163</v>
      </c>
      <c r="D173" s="86"/>
      <c r="E173" s="86"/>
      <c r="F173" s="86"/>
      <c r="G173" s="87" t="n">
        <v>289222.8</v>
      </c>
      <c r="H173" s="137" t="n">
        <f aca="false">H174</f>
        <v>193918.24</v>
      </c>
      <c r="I173" s="89" t="n">
        <f aca="false">H173/G173%</f>
        <v>67.0480473876887</v>
      </c>
    </row>
    <row r="174" customFormat="false" ht="27.6" hidden="false" customHeight="false" outlineLevel="0" collapsed="false">
      <c r="A174" s="85" t="s">
        <v>190</v>
      </c>
      <c r="B174" s="86" t="s">
        <v>360</v>
      </c>
      <c r="C174" s="86" t="s">
        <v>163</v>
      </c>
      <c r="D174" s="86"/>
      <c r="E174" s="86"/>
      <c r="F174" s="86"/>
      <c r="G174" s="87" t="n">
        <v>289222.8</v>
      </c>
      <c r="H174" s="137" t="n">
        <f aca="false">H175</f>
        <v>193918.24</v>
      </c>
      <c r="I174" s="89" t="n">
        <f aca="false">H174/G174%</f>
        <v>67.0480473876887</v>
      </c>
    </row>
    <row r="175" customFormat="false" ht="45.6" hidden="false" customHeight="false" outlineLevel="0" collapsed="false">
      <c r="A175" s="85" t="s">
        <v>165</v>
      </c>
      <c r="B175" s="86" t="s">
        <v>360</v>
      </c>
      <c r="C175" s="86" t="s">
        <v>163</v>
      </c>
      <c r="D175" s="86" t="s">
        <v>132</v>
      </c>
      <c r="E175" s="86"/>
      <c r="F175" s="86"/>
      <c r="G175" s="87" t="n">
        <v>289222.8</v>
      </c>
      <c r="H175" s="137" t="n">
        <f aca="false">H176</f>
        <v>193918.24</v>
      </c>
      <c r="I175" s="89" t="n">
        <f aca="false">H175/G175%</f>
        <v>67.0480473876887</v>
      </c>
    </row>
    <row r="176" customFormat="false" ht="45.6" hidden="false" customHeight="false" outlineLevel="0" collapsed="false">
      <c r="A176" s="85" t="s">
        <v>238</v>
      </c>
      <c r="B176" s="86" t="s">
        <v>360</v>
      </c>
      <c r="C176" s="86" t="s">
        <v>163</v>
      </c>
      <c r="D176" s="86" t="s">
        <v>132</v>
      </c>
      <c r="E176" s="86" t="s">
        <v>239</v>
      </c>
      <c r="F176" s="140"/>
      <c r="G176" s="87" t="n">
        <v>289222.8</v>
      </c>
      <c r="H176" s="137" t="n">
        <f aca="false">H177+H178</f>
        <v>193918.24</v>
      </c>
      <c r="I176" s="89" t="n">
        <f aca="false">H176/G176%</f>
        <v>67.0480473876887</v>
      </c>
    </row>
    <row r="177" customFormat="false" ht="28.2" hidden="false" customHeight="false" outlineLevel="0" collapsed="false">
      <c r="A177" s="94" t="s">
        <v>137</v>
      </c>
      <c r="B177" s="92" t="s">
        <v>360</v>
      </c>
      <c r="C177" s="92" t="s">
        <v>163</v>
      </c>
      <c r="D177" s="92" t="s">
        <v>132</v>
      </c>
      <c r="E177" s="92" t="s">
        <v>239</v>
      </c>
      <c r="F177" s="141" t="n">
        <v>200</v>
      </c>
      <c r="G177" s="93" t="n">
        <v>274183.67</v>
      </c>
      <c r="H177" s="137" t="n">
        <v>178879.11</v>
      </c>
      <c r="I177" s="89" t="n">
        <f aca="false">H177/G177%</f>
        <v>65.2406140744998</v>
      </c>
    </row>
    <row r="178" customFormat="false" ht="27.6" hidden="false" customHeight="false" outlineLevel="0" collapsed="false">
      <c r="A178" s="117" t="s">
        <v>139</v>
      </c>
      <c r="B178" s="86" t="s">
        <v>360</v>
      </c>
      <c r="C178" s="86" t="s">
        <v>163</v>
      </c>
      <c r="D178" s="86" t="s">
        <v>132</v>
      </c>
      <c r="E178" s="86" t="s">
        <v>239</v>
      </c>
      <c r="F178" s="86" t="s">
        <v>140</v>
      </c>
      <c r="G178" s="87" t="n">
        <v>15039.13</v>
      </c>
      <c r="H178" s="137" t="n">
        <v>15039.13</v>
      </c>
      <c r="I178" s="89" t="n">
        <f aca="false">H178/G178%</f>
        <v>100</v>
      </c>
    </row>
    <row r="179" customFormat="false" ht="27.6" hidden="false" customHeight="false" outlineLevel="0" collapsed="false">
      <c r="A179" s="98" t="s">
        <v>337</v>
      </c>
      <c r="B179" s="86" t="s">
        <v>360</v>
      </c>
      <c r="C179" s="86" t="s">
        <v>338</v>
      </c>
      <c r="D179" s="86"/>
      <c r="E179" s="86"/>
      <c r="F179" s="86"/>
      <c r="G179" s="87" t="n">
        <v>2344000</v>
      </c>
      <c r="H179" s="137" t="n">
        <f aca="false">H180</f>
        <v>2344000</v>
      </c>
      <c r="I179" s="89" t="n">
        <f aca="false">H179/G179%</f>
        <v>100</v>
      </c>
    </row>
    <row r="180" customFormat="false" ht="27.6" hidden="false" customHeight="false" outlineLevel="0" collapsed="false">
      <c r="A180" s="85" t="s">
        <v>366</v>
      </c>
      <c r="B180" s="86" t="s">
        <v>360</v>
      </c>
      <c r="C180" s="86" t="s">
        <v>367</v>
      </c>
      <c r="D180" s="86"/>
      <c r="E180" s="86"/>
      <c r="F180" s="86"/>
      <c r="G180" s="87" t="n">
        <v>2344000</v>
      </c>
      <c r="H180" s="137" t="n">
        <f aca="false">H181</f>
        <v>2344000</v>
      </c>
      <c r="I180" s="89" t="n">
        <f aca="false">H180/G180%</f>
        <v>100</v>
      </c>
    </row>
    <row r="181" customFormat="false" ht="27.6" hidden="false" customHeight="false" outlineLevel="0" collapsed="false">
      <c r="A181" s="85" t="s">
        <v>131</v>
      </c>
      <c r="B181" s="86" t="s">
        <v>360</v>
      </c>
      <c r="C181" s="86" t="s">
        <v>367</v>
      </c>
      <c r="D181" s="86"/>
      <c r="E181" s="86"/>
      <c r="F181" s="86"/>
      <c r="G181" s="87" t="n">
        <v>2344000</v>
      </c>
      <c r="H181" s="137" t="n">
        <f aca="false">H182</f>
        <v>2344000</v>
      </c>
      <c r="I181" s="89" t="n">
        <f aca="false">H181/G181%</f>
        <v>100</v>
      </c>
    </row>
    <row r="182" customFormat="false" ht="45.6" hidden="false" customHeight="false" outlineLevel="0" collapsed="false">
      <c r="A182" s="142" t="s">
        <v>368</v>
      </c>
      <c r="B182" s="92" t="s">
        <v>360</v>
      </c>
      <c r="C182" s="92" t="s">
        <v>367</v>
      </c>
      <c r="D182" s="92" t="s">
        <v>132</v>
      </c>
      <c r="E182" s="92"/>
      <c r="F182" s="92"/>
      <c r="G182" s="93" t="n">
        <v>2344000</v>
      </c>
      <c r="H182" s="137" t="n">
        <f aca="false">H183</f>
        <v>2344000</v>
      </c>
      <c r="I182" s="89" t="n">
        <f aca="false">H182/G182%</f>
        <v>100</v>
      </c>
    </row>
    <row r="183" customFormat="false" ht="28.2" hidden="false" customHeight="false" outlineLevel="0" collapsed="false">
      <c r="A183" s="143" t="s">
        <v>369</v>
      </c>
      <c r="B183" s="92" t="s">
        <v>360</v>
      </c>
      <c r="C183" s="92" t="s">
        <v>367</v>
      </c>
      <c r="D183" s="92" t="s">
        <v>132</v>
      </c>
      <c r="E183" s="92" t="s">
        <v>370</v>
      </c>
      <c r="F183" s="92"/>
      <c r="G183" s="93" t="n">
        <v>2344000</v>
      </c>
      <c r="H183" s="137" t="n">
        <f aca="false">H184+H185</f>
        <v>2344000</v>
      </c>
      <c r="I183" s="89" t="n">
        <f aca="false">H183/G183%</f>
        <v>100</v>
      </c>
    </row>
    <row r="184" customFormat="false" ht="28.2" hidden="false" customHeight="false" outlineLevel="0" collapsed="false">
      <c r="A184" s="94" t="s">
        <v>137</v>
      </c>
      <c r="B184" s="92" t="s">
        <v>360</v>
      </c>
      <c r="C184" s="92" t="s">
        <v>367</v>
      </c>
      <c r="D184" s="92" t="s">
        <v>132</v>
      </c>
      <c r="E184" s="92" t="s">
        <v>370</v>
      </c>
      <c r="F184" s="92" t="s">
        <v>138</v>
      </c>
      <c r="G184" s="93" t="n">
        <v>340000</v>
      </c>
      <c r="H184" s="137" t="n">
        <v>340000</v>
      </c>
      <c r="I184" s="89" t="n">
        <f aca="false">H184/G184%</f>
        <v>100</v>
      </c>
    </row>
    <row r="185" customFormat="false" ht="28.2" hidden="false" customHeight="false" outlineLevel="0" collapsed="false">
      <c r="A185" s="94" t="s">
        <v>371</v>
      </c>
      <c r="B185" s="92" t="s">
        <v>360</v>
      </c>
      <c r="C185" s="92" t="s">
        <v>367</v>
      </c>
      <c r="D185" s="92" t="s">
        <v>132</v>
      </c>
      <c r="E185" s="92" t="s">
        <v>370</v>
      </c>
      <c r="F185" s="92" t="s">
        <v>345</v>
      </c>
      <c r="G185" s="93" t="n">
        <v>2004000</v>
      </c>
      <c r="H185" s="137" t="n">
        <v>2004000</v>
      </c>
      <c r="I185" s="89" t="n">
        <f aca="false">H185/G185%</f>
        <v>100</v>
      </c>
    </row>
    <row r="186" customFormat="false" ht="45.6" hidden="false" customHeight="false" outlineLevel="0" collapsed="false">
      <c r="A186" s="85" t="s">
        <v>372</v>
      </c>
      <c r="B186" s="86" t="s">
        <v>360</v>
      </c>
      <c r="C186" s="86" t="s">
        <v>373</v>
      </c>
      <c r="D186" s="86" t="s">
        <v>132</v>
      </c>
      <c r="E186" s="86"/>
      <c r="F186" s="86"/>
      <c r="G186" s="87" t="n">
        <v>11641.22</v>
      </c>
      <c r="H186" s="137" t="n">
        <v>0</v>
      </c>
      <c r="I186" s="89" t="n">
        <f aca="false">H186/G186%</f>
        <v>0</v>
      </c>
    </row>
    <row r="187" customFormat="false" ht="28.2" hidden="false" customHeight="false" outlineLevel="0" collapsed="false">
      <c r="A187" s="94" t="s">
        <v>374</v>
      </c>
      <c r="B187" s="92" t="s">
        <v>360</v>
      </c>
      <c r="C187" s="92" t="s">
        <v>375</v>
      </c>
      <c r="D187" s="92" t="s">
        <v>132</v>
      </c>
      <c r="E187" s="92" t="s">
        <v>376</v>
      </c>
      <c r="F187" s="92" t="s">
        <v>377</v>
      </c>
      <c r="G187" s="93" t="n">
        <v>11641.22</v>
      </c>
      <c r="H187" s="137" t="n">
        <v>0</v>
      </c>
      <c r="I187" s="89" t="n">
        <f aca="false">H187/G187%</f>
        <v>0</v>
      </c>
    </row>
    <row r="188" customFormat="false" ht="27.6" hidden="false" customHeight="false" outlineLevel="0" collapsed="false">
      <c r="A188" s="144" t="s">
        <v>110</v>
      </c>
      <c r="B188" s="145"/>
      <c r="C188" s="145"/>
      <c r="D188" s="145"/>
      <c r="E188" s="145"/>
      <c r="F188" s="145"/>
      <c r="G188" s="146" t="n">
        <f aca="false">G10+G18+G163</f>
        <v>102014793.36</v>
      </c>
      <c r="H188" s="146" t="n">
        <f aca="false">H12+H20+H24+H30+H35+H43+H50+H63+H87+H142+H149+H154+H165+H173+H179+H139</f>
        <v>95949691.2</v>
      </c>
      <c r="I188" s="89" t="n">
        <f aca="false">H188/G188%</f>
        <v>94.054683678477</v>
      </c>
    </row>
  </sheetData>
  <autoFilter ref="A10:L10"/>
  <mergeCells count="12">
    <mergeCell ref="C1:I1"/>
    <mergeCell ref="E2:I2"/>
    <mergeCell ref="E3:I3"/>
    <mergeCell ref="A5:I5"/>
    <mergeCell ref="A6:I6"/>
    <mergeCell ref="A8:A9"/>
    <mergeCell ref="B8:B9"/>
    <mergeCell ref="C8:F8"/>
    <mergeCell ref="G8:G9"/>
    <mergeCell ref="H8:H9"/>
    <mergeCell ref="I8:I9"/>
    <mergeCell ref="D9:E9"/>
  </mergeCells>
  <printOptions headings="false" gridLines="false" gridLinesSet="true" horizontalCentered="false" verticalCentered="false"/>
  <pageMargins left="0.7875" right="0.196527777777778" top="0.590277777777778" bottom="0.393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B2" activeCellId="0" sqref="B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2.1"/>
    <col collapsed="false" customWidth="true" hidden="false" outlineLevel="0" max="2" min="2" style="0" width="57.55"/>
    <col collapsed="false" customWidth="true" hidden="false" outlineLevel="0" max="3" min="3" style="0" width="18.87"/>
    <col collapsed="false" customWidth="true" hidden="false" outlineLevel="0" max="4" min="4" style="147" width="17.88"/>
    <col collapsed="false" customWidth="true" hidden="false" outlineLevel="0" max="5" min="5" style="0" width="10.99"/>
    <col collapsed="false" customWidth="true" hidden="false" outlineLevel="0" max="7" min="7" style="0" width="13.55"/>
  </cols>
  <sheetData>
    <row r="1" customFormat="false" ht="14.4" hidden="false" customHeight="true" outlineLevel="0" collapsed="false">
      <c r="A1" s="148"/>
      <c r="B1" s="148"/>
      <c r="C1" s="149" t="s">
        <v>378</v>
      </c>
      <c r="D1" s="149"/>
      <c r="E1" s="149"/>
    </row>
    <row r="2" customFormat="false" ht="40.2" hidden="false" customHeight="true" outlineLevel="0" collapsed="false">
      <c r="A2" s="148"/>
      <c r="B2" s="148"/>
      <c r="C2" s="150" t="s">
        <v>112</v>
      </c>
      <c r="D2" s="150"/>
      <c r="E2" s="150"/>
    </row>
    <row r="3" customFormat="false" ht="14.4" hidden="false" customHeight="true" outlineLevel="0" collapsed="false">
      <c r="A3" s="148"/>
      <c r="B3" s="148"/>
      <c r="C3" s="151" t="s">
        <v>379</v>
      </c>
      <c r="D3" s="151"/>
      <c r="E3" s="151"/>
    </row>
    <row r="4" customFormat="false" ht="22.2" hidden="false" customHeight="true" outlineLevel="0" collapsed="false">
      <c r="A4" s="152"/>
      <c r="B4" s="153" t="s">
        <v>380</v>
      </c>
      <c r="C4" s="153"/>
      <c r="D4" s="153"/>
      <c r="E4" s="152"/>
    </row>
    <row r="5" customFormat="false" ht="22.2" hidden="false" customHeight="true" outlineLevel="0" collapsed="false">
      <c r="A5" s="152"/>
      <c r="B5" s="153" t="s">
        <v>381</v>
      </c>
      <c r="C5" s="153"/>
      <c r="D5" s="153"/>
      <c r="E5" s="152"/>
    </row>
    <row r="6" customFormat="false" ht="22.2" hidden="false" customHeight="true" outlineLevel="0" collapsed="false">
      <c r="A6" s="154" t="s">
        <v>382</v>
      </c>
      <c r="B6" s="154"/>
      <c r="C6" s="154"/>
      <c r="D6" s="154"/>
      <c r="E6" s="154"/>
    </row>
    <row r="7" customFormat="false" ht="24" hidden="false" customHeight="true" outlineLevel="0" collapsed="false">
      <c r="A7" s="155"/>
      <c r="B7" s="156" t="s">
        <v>116</v>
      </c>
      <c r="C7" s="156"/>
      <c r="D7" s="156"/>
      <c r="E7" s="156"/>
    </row>
    <row r="8" customFormat="false" ht="31.2" hidden="false" customHeight="false" outlineLevel="0" collapsed="false">
      <c r="A8" s="157" t="s">
        <v>383</v>
      </c>
      <c r="B8" s="158" t="s">
        <v>384</v>
      </c>
      <c r="C8" s="159" t="s">
        <v>385</v>
      </c>
      <c r="D8" s="160" t="s">
        <v>386</v>
      </c>
      <c r="E8" s="161" t="s">
        <v>13</v>
      </c>
    </row>
    <row r="9" customFormat="false" ht="13.2" hidden="false" customHeight="false" outlineLevel="0" collapsed="false">
      <c r="A9" s="162" t="n">
        <v>1</v>
      </c>
      <c r="B9" s="162" t="n">
        <v>2</v>
      </c>
      <c r="C9" s="162" t="n">
        <v>3</v>
      </c>
      <c r="D9" s="163" t="n">
        <v>4</v>
      </c>
      <c r="E9" s="164" t="n">
        <v>5</v>
      </c>
    </row>
    <row r="10" customFormat="false" ht="49.2" hidden="false" customHeight="true" outlineLevel="0" collapsed="false">
      <c r="A10" s="165"/>
      <c r="B10" s="166" t="s">
        <v>387</v>
      </c>
      <c r="C10" s="167" t="n">
        <f aca="false">C11</f>
        <v>8161211.36999999</v>
      </c>
      <c r="D10" s="167" t="n">
        <f aca="false">D11</f>
        <v>-2101568.65000001</v>
      </c>
      <c r="E10" s="168"/>
    </row>
    <row r="11" customFormat="false" ht="49.2" hidden="false" customHeight="true" outlineLevel="0" collapsed="false">
      <c r="A11" s="169" t="s">
        <v>388</v>
      </c>
      <c r="B11" s="170" t="s">
        <v>389</v>
      </c>
      <c r="C11" s="167" t="n">
        <f aca="false">C12+C15</f>
        <v>8161211.36999999</v>
      </c>
      <c r="D11" s="167" t="n">
        <f aca="false">D12+D15</f>
        <v>-2101568.65000001</v>
      </c>
      <c r="E11" s="168"/>
    </row>
    <row r="12" customFormat="false" ht="49.2" hidden="false" customHeight="true" outlineLevel="0" collapsed="false">
      <c r="A12" s="171" t="s">
        <v>390</v>
      </c>
      <c r="B12" s="166" t="s">
        <v>391</v>
      </c>
      <c r="C12" s="167" t="n">
        <f aca="false">C13</f>
        <v>-93853581.99</v>
      </c>
      <c r="D12" s="167" t="n">
        <f aca="false">D13</f>
        <v>-98051259.85</v>
      </c>
      <c r="E12" s="168" t="n">
        <f aca="false">D12/C12%</f>
        <v>104.47258140925</v>
      </c>
    </row>
    <row r="13" customFormat="false" ht="49.2" hidden="false" customHeight="true" outlineLevel="0" collapsed="false">
      <c r="A13" s="171" t="s">
        <v>392</v>
      </c>
      <c r="B13" s="166" t="s">
        <v>393</v>
      </c>
      <c r="C13" s="167" t="n">
        <f aca="false">C14</f>
        <v>-93853581.99</v>
      </c>
      <c r="D13" s="167" t="n">
        <f aca="false">D14</f>
        <v>-98051259.85</v>
      </c>
      <c r="E13" s="168" t="n">
        <f aca="false">D13/C13%</f>
        <v>104.47258140925</v>
      </c>
      <c r="G13" s="172"/>
    </row>
    <row r="14" customFormat="false" ht="49.2" hidden="false" customHeight="true" outlineLevel="0" collapsed="false">
      <c r="A14" s="171" t="s">
        <v>394</v>
      </c>
      <c r="B14" s="166" t="s">
        <v>395</v>
      </c>
      <c r="C14" s="167" t="n">
        <f aca="false">-Доходы!C68</f>
        <v>-93853581.99</v>
      </c>
      <c r="D14" s="167" t="n">
        <f aca="false">-Доходы!D68</f>
        <v>-98051259.85</v>
      </c>
      <c r="E14" s="168" t="n">
        <f aca="false">D14/C14%</f>
        <v>104.47258140925</v>
      </c>
    </row>
    <row r="15" customFormat="false" ht="49.2" hidden="false" customHeight="true" outlineLevel="0" collapsed="false">
      <c r="A15" s="171" t="s">
        <v>396</v>
      </c>
      <c r="B15" s="166" t="s">
        <v>397</v>
      </c>
      <c r="C15" s="167" t="n">
        <f aca="false">C16</f>
        <v>102014793.36</v>
      </c>
      <c r="D15" s="167" t="n">
        <f aca="false">D16</f>
        <v>95949691.2</v>
      </c>
      <c r="E15" s="168" t="n">
        <f aca="false">D15/C15%</f>
        <v>94.054683678477</v>
      </c>
    </row>
    <row r="16" customFormat="false" ht="49.2" hidden="false" customHeight="true" outlineLevel="0" collapsed="false">
      <c r="A16" s="171" t="s">
        <v>398</v>
      </c>
      <c r="B16" s="166" t="s">
        <v>399</v>
      </c>
      <c r="C16" s="167" t="n">
        <f aca="false">C17</f>
        <v>102014793.36</v>
      </c>
      <c r="D16" s="167" t="n">
        <f aca="false">D17</f>
        <v>95949691.2</v>
      </c>
      <c r="E16" s="168" t="n">
        <f aca="false">D16/C16%</f>
        <v>94.054683678477</v>
      </c>
    </row>
    <row r="17" customFormat="false" ht="49.2" hidden="false" customHeight="true" outlineLevel="0" collapsed="false">
      <c r="A17" s="171" t="s">
        <v>400</v>
      </c>
      <c r="B17" s="166" t="s">
        <v>401</v>
      </c>
      <c r="C17" s="167" t="n">
        <f aca="false">Ведомств!G188</f>
        <v>102014793.36</v>
      </c>
      <c r="D17" s="167" t="n">
        <f aca="false">Ведомств!H188</f>
        <v>95949691.2</v>
      </c>
      <c r="E17" s="168" t="n">
        <f aca="false">D17/C17%</f>
        <v>94.054683678477</v>
      </c>
    </row>
  </sheetData>
  <mergeCells count="7">
    <mergeCell ref="C1:E1"/>
    <mergeCell ref="C2:E2"/>
    <mergeCell ref="C3:E3"/>
    <mergeCell ref="B4:D4"/>
    <mergeCell ref="B5:D5"/>
    <mergeCell ref="A6:E6"/>
    <mergeCell ref="B7:E7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льга</cp:lastModifiedBy>
  <cp:lastPrinted>2021-06-23T23:13:53Z</cp:lastPrinted>
  <dcterms:modified xsi:type="dcterms:W3CDTF">2021-07-05T23:07:17Z</dcterms:modified>
  <cp:revision>0</cp:revision>
  <dc:subject/>
  <dc:title/>
</cp:coreProperties>
</file>