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2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183</definedName>
    <definedName function="false" hidden="false" localSheetId="5" name="_xlnm.Print_Area" vbProcedure="false">'Дорожный фонд'!$A$1:$H$21</definedName>
    <definedName function="false" hidden="false" localSheetId="0" name="_xlnm.Print_Area" vbProcedure="false">'доходы бюджета '!$A$1:$C$69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45</definedName>
    <definedName function="false" hidden="false" localSheetId="2" name="_xlnm.Print_Area" vbProcedure="false">'Разд.Подразд'!$A$1:$G$180</definedName>
    <definedName function="false" hidden="true" localSheetId="2" name="_xlnm._FilterDatabase" vbProcedure="false">'Разд.Подразд'!$A$15:$M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467">
  <si>
    <t xml:space="preserve">Приложение № 1    </t>
  </si>
  <si>
    <t xml:space="preserve"> к Решению «О внесении изменений в Решение "Об утверждении нормативного правового акта</t>
  </si>
  <si>
    <t xml:space="preserve"> "О бюджете Пионерского сельского поселения на 2021 год и плановый период 2022 и 2023 годов"</t>
  </si>
  <si>
    <t xml:space="preserve">от "14" мая 2021 № 12</t>
  </si>
  <si>
    <t xml:space="preserve">Приложение №  3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1 год и плановый период 2022 и 2023 годов"</t>
  </si>
  <si>
    <t xml:space="preserve">от "17" декабря 2020 № 06                   </t>
  </si>
  <si>
    <t xml:space="preserve">Доходы  бюджета Пионерского сельского поселения на 2021 год и плановый период 2022 и 2023 годов 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)</t>
  </si>
  <si>
    <t xml:space="preserve">Прочие субсидии бюджетам сельских поселений (Проведение мероприятий, направленных на разработку документации по планировке и межеванию территорий поселений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 передаваемые бюджетам сельских поселений  на обустройство спортивных площадок</t>
  </si>
  <si>
    <t xml:space="preserve">Прочие межбюджетные трансферты, передаваемые бюджетам сельских поселений (на выполнение работ по ремонту помещения Отделения почтовой связи по ул. В. Бонивура 8а, пос. Пионерск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  </t>
  </si>
  <si>
    <t xml:space="preserve">"О бюджете Пионерского сельского поселения на 2021 год и плановый период 2022 и 2023 годов"</t>
  </si>
  <si>
    <t xml:space="preserve">от  "14" мая 2021  № 12</t>
  </si>
  <si>
    <t xml:space="preserve">Приложение №  4 </t>
  </si>
  <si>
    <t xml:space="preserve">от "17" декабря 2020 № 06</t>
  </si>
  <si>
    <t xml:space="preserve">Источники финансирования дефицита бюджета Пионерского сельского поселения                          на 2021 год и плановый период 2022 и 2023 годов 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от  "14" мая  2021  № 12 </t>
  </si>
  <si>
    <t xml:space="preserve">Приложение №  5</t>
  </si>
  <si>
    <t xml:space="preserve">от "17" декабря 2020  № 06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1 год и плановый период 2022 и 2023 годов 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5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Подпрограмма 1 «Современная городская среда в Пионерском сельском  поселении»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55550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Благоустройство территории Пионерского сельского  поселения»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Основное мероприятие: 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04207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12750</t>
  </si>
  <si>
    <t xml:space="preserve">Основное мероприятие «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йство муниципальных учреждений»</t>
  </si>
  <si>
    <t xml:space="preserve">04208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Подпрограмма 1 «Стимулирование развития жилищного строительства» </t>
  </si>
  <si>
    <t xml:space="preserve">020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101F1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за счет средств местного бюджета)</t>
  </si>
  <si>
    <t xml:space="preserve">Т0063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Другие вопросы ЖКХ</t>
  </si>
  <si>
    <t xml:space="preserve">12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муниципальной программы Пионерского сельского поселения за счет средств местного бюджета)</t>
  </si>
  <si>
    <t xml:space="preserve">06401</t>
  </si>
  <si>
    <t xml:space="preserve">130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Муниципальная программа "Развитие массовой физической культуры и спорта в Пионерском сельском поселении" Основное мероприятие «Обустройство хоккейной коробки на территории Пионерского сельского поселения, п. Пионерский»</t>
  </si>
  <si>
    <t xml:space="preserve">12101</t>
  </si>
  <si>
    <t xml:space="preserve">Решение вопросов местного значения поселения в рамках муниципальной программы (за счет средств местного бюджета)</t>
  </si>
  <si>
    <t xml:space="preserve">12910</t>
  </si>
  <si>
    <t xml:space="preserve">Другие вопросы в области физической культуры и спорта</t>
  </si>
  <si>
    <t xml:space="preserve">Приложение № 4   </t>
  </si>
  <si>
    <t xml:space="preserve">Приложение № 6 </t>
  </si>
  <si>
    <t xml:space="preserve">от 17 декабря 2020 № 06</t>
  </si>
  <si>
    <t xml:space="preserve">Ведомственная структура расходов бюджета  на 2021 год и плановый период 2022 и 2023 годов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Уличное освещение</t>
  </si>
  <si>
    <t xml:space="preserve">0505</t>
  </si>
  <si>
    <t xml:space="preserve">T0060</t>
  </si>
  <si>
    <t xml:space="preserve">T0063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  </t>
  </si>
  <si>
    <t xml:space="preserve">Приложение № 7 </t>
  </si>
  <si>
    <t xml:space="preserve">Распределение бюджетных ассигнований на реализацию муниципальных программ на 2021 год и плановый период 2022 и 2023 годов 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7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Итого</t>
  </si>
  <si>
    <t xml:space="preserve">Приложение № 6    </t>
  </si>
  <si>
    <t xml:space="preserve">от  "14" мая 2021  № 12 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1 год и плановый период 2022 и 2023 годов 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[$-419]###\ ###\ ###\ ###\ ##0.00"/>
    <numFmt numFmtId="170" formatCode="@"/>
    <numFmt numFmtId="171" formatCode="#,##0.00000;[RED]\-#,##0.00000;0.00000"/>
    <numFmt numFmtId="172" formatCode="0.00"/>
    <numFmt numFmtId="173" formatCode="#,##0.0"/>
    <numFmt numFmtId="174" formatCode="###,###,###,##0.00"/>
    <numFmt numFmtId="175" formatCode="###,###,###,##0.00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i val="true"/>
      <sz val="20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26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0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2" fillId="0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9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16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5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6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4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2" fillId="5" borderId="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5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F13" activeCellId="0" sqref="F13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34.66"/>
    <col collapsed="false" customWidth="true" hidden="false" outlineLevel="0" max="3" min="3" style="2" width="28.33"/>
    <col collapsed="false" customWidth="true" hidden="false" outlineLevel="0" max="4" min="4" style="1" width="8.33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21.6" hidden="false" customHeight="true" outlineLevel="0" collapsed="false">
      <c r="B1" s="5" t="s">
        <v>0</v>
      </c>
      <c r="C1" s="5"/>
    </row>
    <row r="2" customFormat="false" ht="21.6" hidden="false" customHeight="true" outlineLevel="0" collapsed="false">
      <c r="B2" s="6" t="s">
        <v>1</v>
      </c>
      <c r="C2" s="6"/>
    </row>
    <row r="3" customFormat="false" ht="21.6" hidden="false" customHeight="true" outlineLevel="0" collapsed="false">
      <c r="B3" s="6" t="s">
        <v>2</v>
      </c>
      <c r="C3" s="6"/>
    </row>
    <row r="4" customFormat="false" ht="21.6" hidden="false" customHeight="true" outlineLevel="0" collapsed="false">
      <c r="B4" s="7" t="s">
        <v>3</v>
      </c>
      <c r="C4" s="7"/>
    </row>
    <row r="5" customFormat="false" ht="21.6" hidden="false" customHeight="true" outlineLevel="0" collapsed="false"/>
    <row r="6" customFormat="false" ht="21.6" hidden="false" customHeight="true" outlineLevel="0" collapsed="false">
      <c r="A6" s="8"/>
      <c r="B6" s="5" t="s">
        <v>4</v>
      </c>
      <c r="C6" s="5"/>
    </row>
    <row r="7" customFormat="false" ht="21.6" hidden="false" customHeight="true" outlineLevel="0" collapsed="false">
      <c r="A7" s="8"/>
      <c r="B7" s="9" t="s">
        <v>5</v>
      </c>
      <c r="C7" s="9"/>
    </row>
    <row r="8" customFormat="false" ht="21.6" hidden="false" customHeight="true" outlineLevel="0" collapsed="false">
      <c r="A8" s="8"/>
      <c r="B8" s="9" t="s">
        <v>6</v>
      </c>
      <c r="C8" s="9"/>
    </row>
    <row r="9" customFormat="false" ht="21.6" hidden="false" customHeight="true" outlineLevel="0" collapsed="false">
      <c r="A9" s="8"/>
      <c r="B9" s="5" t="s">
        <v>7</v>
      </c>
      <c r="C9" s="5"/>
    </row>
    <row r="10" customFormat="false" ht="30" hidden="false" customHeight="false" outlineLevel="0" collapsed="false">
      <c r="A10" s="8"/>
      <c r="B10" s="10"/>
      <c r="C10" s="11"/>
    </row>
    <row r="11" customFormat="false" ht="30" hidden="false" customHeight="false" outlineLevel="0" collapsed="false">
      <c r="A11" s="12" t="s">
        <v>8</v>
      </c>
      <c r="B11" s="12"/>
      <c r="C11" s="12"/>
      <c r="E11" s="13"/>
      <c r="F11" s="14"/>
      <c r="G11" s="14"/>
    </row>
    <row r="12" customFormat="false" ht="30" hidden="false" customHeight="false" outlineLevel="0" collapsed="false">
      <c r="A12" s="8"/>
      <c r="B12" s="8"/>
      <c r="C12" s="15"/>
      <c r="E12" s="13"/>
      <c r="F12" s="14"/>
      <c r="G12" s="14"/>
    </row>
    <row r="13" customFormat="false" ht="42" hidden="false" customHeight="false" outlineLevel="0" collapsed="false">
      <c r="A13" s="16" t="s">
        <v>9</v>
      </c>
      <c r="B13" s="17" t="s">
        <v>10</v>
      </c>
      <c r="C13" s="18" t="s">
        <v>11</v>
      </c>
      <c r="E13" s="13"/>
      <c r="F13" s="19"/>
      <c r="G13" s="14"/>
    </row>
    <row r="14" customFormat="false" ht="30" hidden="false" customHeight="false" outlineLevel="0" collapsed="false">
      <c r="A14" s="20" t="s">
        <v>12</v>
      </c>
      <c r="B14" s="20" t="s">
        <v>13</v>
      </c>
      <c r="C14" s="21" t="n">
        <v>1562000</v>
      </c>
      <c r="E14" s="13"/>
      <c r="F14" s="22"/>
      <c r="G14" s="14"/>
    </row>
    <row r="15" s="26" customFormat="true" ht="80.4" hidden="false" customHeight="true" outlineLevel="0" collapsed="false">
      <c r="A15" s="23" t="s">
        <v>14</v>
      </c>
      <c r="B15" s="24" t="s">
        <v>15</v>
      </c>
      <c r="C15" s="25" t="n">
        <v>1199670</v>
      </c>
      <c r="E15" s="27"/>
      <c r="F15" s="28"/>
      <c r="G15" s="29"/>
      <c r="H15" s="4"/>
    </row>
    <row r="16" s="26" customFormat="true" ht="91.8" hidden="false" customHeight="false" outlineLevel="0" collapsed="false">
      <c r="A16" s="23" t="s">
        <v>16</v>
      </c>
      <c r="B16" s="24" t="s">
        <v>17</v>
      </c>
      <c r="C16" s="25" t="n">
        <v>6840</v>
      </c>
      <c r="E16" s="27"/>
      <c r="F16" s="28"/>
      <c r="G16" s="29"/>
      <c r="H16" s="4"/>
    </row>
    <row r="17" s="26" customFormat="true" ht="77.4" hidden="false" customHeight="true" outlineLevel="0" collapsed="false">
      <c r="A17" s="23" t="s">
        <v>18</v>
      </c>
      <c r="B17" s="24" t="s">
        <v>19</v>
      </c>
      <c r="C17" s="25" t="n">
        <v>1578090</v>
      </c>
      <c r="E17" s="27"/>
      <c r="F17" s="28"/>
      <c r="G17" s="29"/>
      <c r="H17" s="4"/>
    </row>
    <row r="18" s="26" customFormat="true" ht="79.8" hidden="false" customHeight="true" outlineLevel="0" collapsed="false">
      <c r="A18" s="23" t="s">
        <v>20</v>
      </c>
      <c r="B18" s="24" t="s">
        <v>21</v>
      </c>
      <c r="C18" s="25" t="n">
        <v>-171880</v>
      </c>
      <c r="E18" s="27"/>
      <c r="F18" s="28"/>
      <c r="G18" s="29"/>
      <c r="H18" s="4"/>
    </row>
    <row r="19" customFormat="false" ht="28.2" hidden="false" customHeight="false" outlineLevel="0" collapsed="false">
      <c r="A19" s="20" t="s">
        <v>22</v>
      </c>
      <c r="B19" s="30" t="s">
        <v>23</v>
      </c>
      <c r="C19" s="31" t="n">
        <f aca="false">C20</f>
        <v>2000</v>
      </c>
      <c r="E19" s="32"/>
      <c r="F19" s="33"/>
      <c r="G19" s="14"/>
    </row>
    <row r="20" customFormat="false" ht="30" hidden="false" customHeight="false" outlineLevel="0" collapsed="false">
      <c r="A20" s="20" t="s">
        <v>24</v>
      </c>
      <c r="B20" s="30" t="s">
        <v>25</v>
      </c>
      <c r="C20" s="34" t="n">
        <v>2000</v>
      </c>
      <c r="E20" s="13"/>
      <c r="F20" s="35"/>
      <c r="G20" s="14"/>
    </row>
    <row r="21" customFormat="false" ht="30" hidden="false" customHeight="false" outlineLevel="0" collapsed="false">
      <c r="A21" s="30" t="s">
        <v>26</v>
      </c>
      <c r="B21" s="30" t="s">
        <v>27</v>
      </c>
      <c r="C21" s="31" t="n">
        <f aca="false">C22+C23</f>
        <v>6110000</v>
      </c>
      <c r="E21" s="13"/>
      <c r="F21" s="33"/>
      <c r="G21" s="14"/>
    </row>
    <row r="22" customFormat="false" ht="46.8" hidden="false" customHeight="false" outlineLevel="0" collapsed="false">
      <c r="A22" s="30" t="s">
        <v>28</v>
      </c>
      <c r="B22" s="30" t="s">
        <v>29</v>
      </c>
      <c r="C22" s="36" t="n">
        <v>510000</v>
      </c>
      <c r="E22" s="13"/>
      <c r="F22" s="14"/>
      <c r="G22" s="14"/>
    </row>
    <row r="23" customFormat="false" ht="30" hidden="false" customHeight="false" outlineLevel="0" collapsed="false">
      <c r="A23" s="30" t="s">
        <v>30</v>
      </c>
      <c r="B23" s="30" t="s">
        <v>31</v>
      </c>
      <c r="C23" s="37" t="n">
        <f aca="false">SUM(C24:C25)</f>
        <v>5600000</v>
      </c>
      <c r="E23" s="13"/>
      <c r="F23" s="14"/>
      <c r="G23" s="14"/>
    </row>
    <row r="24" customFormat="false" ht="46.8" hidden="false" customHeight="false" outlineLevel="0" collapsed="false">
      <c r="A24" s="24" t="s">
        <v>32</v>
      </c>
      <c r="B24" s="24" t="s">
        <v>33</v>
      </c>
      <c r="C24" s="38" t="n">
        <v>4600000</v>
      </c>
      <c r="E24" s="13"/>
      <c r="F24" s="14"/>
      <c r="G24" s="14"/>
    </row>
    <row r="25" customFormat="false" ht="47.4" hidden="false" customHeight="false" outlineLevel="0" collapsed="false">
      <c r="A25" s="24" t="s">
        <v>34</v>
      </c>
      <c r="B25" s="24" t="s">
        <v>35</v>
      </c>
      <c r="C25" s="38" t="n">
        <v>1000000</v>
      </c>
      <c r="E25" s="13"/>
      <c r="F25" s="39"/>
      <c r="G25" s="14"/>
    </row>
    <row r="26" customFormat="false" ht="30" hidden="false" customHeight="false" outlineLevel="0" collapsed="false">
      <c r="A26" s="24" t="s">
        <v>36</v>
      </c>
      <c r="B26" s="24" t="s">
        <v>37</v>
      </c>
      <c r="C26" s="37" t="n">
        <f aca="false">C27</f>
        <v>5000</v>
      </c>
      <c r="E26" s="13"/>
      <c r="F26" s="14"/>
      <c r="G26" s="14"/>
    </row>
    <row r="27" customFormat="false" ht="46.8" hidden="false" customHeight="false" outlineLevel="0" collapsed="false">
      <c r="A27" s="24" t="s">
        <v>38</v>
      </c>
      <c r="B27" s="24" t="s">
        <v>39</v>
      </c>
      <c r="C27" s="38" t="n">
        <f aca="false">C28</f>
        <v>5000</v>
      </c>
      <c r="E27" s="13"/>
      <c r="F27" s="14"/>
      <c r="G27" s="14"/>
    </row>
    <row r="28" customFormat="false" ht="84" hidden="false" customHeight="true" outlineLevel="0" collapsed="false">
      <c r="A28" s="24" t="s">
        <v>40</v>
      </c>
      <c r="B28" s="24" t="s">
        <v>41</v>
      </c>
      <c r="C28" s="38" t="n">
        <v>5000</v>
      </c>
      <c r="E28" s="13"/>
      <c r="F28" s="14"/>
      <c r="G28" s="14"/>
    </row>
    <row r="29" customFormat="false" ht="30" hidden="false" customHeight="false" outlineLevel="0" collapsed="false">
      <c r="A29" s="40"/>
      <c r="B29" s="41" t="s">
        <v>42</v>
      </c>
      <c r="C29" s="36" t="n">
        <f aca="false">C14+C15+C16+C17+C18+C19+C21+C26</f>
        <v>10291720</v>
      </c>
      <c r="E29" s="13"/>
      <c r="F29" s="14"/>
      <c r="G29" s="14"/>
    </row>
    <row r="30" customFormat="false" ht="100.8" hidden="false" customHeight="true" outlineLevel="0" collapsed="false">
      <c r="A30" s="30" t="s">
        <v>43</v>
      </c>
      <c r="B30" s="30" t="s">
        <v>44</v>
      </c>
      <c r="C30" s="37" t="n">
        <f aca="false">SUM(C31:C33)</f>
        <v>18653400</v>
      </c>
      <c r="E30" s="13"/>
      <c r="F30" s="14"/>
      <c r="G30" s="14"/>
    </row>
    <row r="31" customFormat="false" ht="92.4" hidden="false" customHeight="false" outlineLevel="0" collapsed="false">
      <c r="A31" s="24" t="s">
        <v>45</v>
      </c>
      <c r="B31" s="24" t="s">
        <v>46</v>
      </c>
      <c r="C31" s="38" t="n">
        <f aca="false">12973200+1733921+2576079</f>
        <v>17283200</v>
      </c>
      <c r="E31" s="13"/>
      <c r="F31" s="14"/>
      <c r="G31" s="14"/>
    </row>
    <row r="32" customFormat="false" ht="46.8" hidden="false" customHeight="false" outlineLevel="0" collapsed="false">
      <c r="A32" s="24" t="s">
        <v>47</v>
      </c>
      <c r="B32" s="24" t="s">
        <v>48</v>
      </c>
      <c r="C32" s="38" t="n">
        <v>987900</v>
      </c>
      <c r="E32" s="13"/>
      <c r="F32" s="14"/>
      <c r="G32" s="14"/>
    </row>
    <row r="33" customFormat="false" ht="92.4" hidden="false" customHeight="false" outlineLevel="0" collapsed="false">
      <c r="A33" s="24" t="s">
        <v>49</v>
      </c>
      <c r="B33" s="24" t="s">
        <v>50</v>
      </c>
      <c r="C33" s="38" t="n">
        <v>382300</v>
      </c>
      <c r="E33" s="13"/>
      <c r="F33" s="14"/>
      <c r="G33" s="14"/>
    </row>
    <row r="34" customFormat="false" ht="46.8" hidden="false" customHeight="false" outlineLevel="0" collapsed="false">
      <c r="A34" s="30" t="s">
        <v>51</v>
      </c>
      <c r="B34" s="30" t="s">
        <v>52</v>
      </c>
      <c r="C34" s="36" t="n">
        <f aca="false">C35</f>
        <v>2297494</v>
      </c>
      <c r="E34" s="13"/>
      <c r="F34" s="14"/>
      <c r="G34" s="14"/>
    </row>
    <row r="35" customFormat="false" ht="30" hidden="false" customHeight="false" outlineLevel="0" collapsed="false">
      <c r="A35" s="23" t="s">
        <v>53</v>
      </c>
      <c r="B35" s="23" t="s">
        <v>54</v>
      </c>
      <c r="C35" s="34" t="n">
        <v>2297494</v>
      </c>
      <c r="E35" s="13"/>
      <c r="F35" s="14"/>
      <c r="G35" s="14"/>
    </row>
    <row r="36" s="44" customFormat="true" ht="91.2" hidden="false" customHeight="false" outlineLevel="0" collapsed="false">
      <c r="A36" s="42" t="s">
        <v>55</v>
      </c>
      <c r="B36" s="43" t="s">
        <v>56</v>
      </c>
      <c r="C36" s="36" t="n">
        <v>32006</v>
      </c>
      <c r="E36" s="45"/>
      <c r="F36" s="46"/>
      <c r="G36" s="46"/>
      <c r="H36" s="47"/>
    </row>
    <row r="37" customFormat="false" ht="30" hidden="false" customHeight="false" outlineLevel="0" collapsed="false">
      <c r="A37" s="20" t="s">
        <v>57</v>
      </c>
      <c r="B37" s="30" t="s">
        <v>58</v>
      </c>
      <c r="C37" s="31" t="n">
        <f aca="false">C38</f>
        <v>230000</v>
      </c>
    </row>
    <row r="38" customFormat="false" ht="30" hidden="false" customHeight="false" outlineLevel="0" collapsed="false">
      <c r="A38" s="23" t="s">
        <v>59</v>
      </c>
      <c r="B38" s="24" t="s">
        <v>60</v>
      </c>
      <c r="C38" s="48" t="n">
        <v>230000</v>
      </c>
    </row>
    <row r="39" customFormat="false" ht="30" hidden="false" customHeight="false" outlineLevel="0" collapsed="false">
      <c r="A39" s="40"/>
      <c r="B39" s="41" t="s">
        <v>61</v>
      </c>
      <c r="C39" s="36" t="n">
        <f aca="false">C30+C34+C36+C37</f>
        <v>21212900</v>
      </c>
    </row>
    <row r="40" customFormat="false" ht="30" hidden="false" customHeight="false" outlineLevel="0" collapsed="false">
      <c r="A40" s="40"/>
      <c r="B40" s="41" t="s">
        <v>62</v>
      </c>
      <c r="C40" s="21" t="n">
        <f aca="false">C29+C39</f>
        <v>31504620</v>
      </c>
    </row>
    <row r="41" customFormat="false" ht="30" hidden="false" customHeight="false" outlineLevel="0" collapsed="false">
      <c r="A41" s="49" t="s">
        <v>63</v>
      </c>
      <c r="B41" s="41" t="s">
        <v>64</v>
      </c>
      <c r="C41" s="21" t="n">
        <f aca="false">C42+C68</f>
        <v>82417620.49</v>
      </c>
    </row>
    <row r="42" customFormat="false" ht="30" hidden="false" customHeight="false" outlineLevel="0" collapsed="false">
      <c r="A42" s="40" t="s">
        <v>65</v>
      </c>
      <c r="B42" s="50" t="s">
        <v>66</v>
      </c>
      <c r="C42" s="21" t="n">
        <f aca="false">SUM(C43:C67)</f>
        <v>82597620.49</v>
      </c>
      <c r="F42" s="3"/>
    </row>
    <row r="43" customFormat="false" ht="46.8" hidden="false" customHeight="false" outlineLevel="0" collapsed="false">
      <c r="A43" s="40" t="s">
        <v>67</v>
      </c>
      <c r="B43" s="50" t="s">
        <v>68</v>
      </c>
      <c r="C43" s="34" t="n">
        <v>3260000</v>
      </c>
      <c r="D43" s="51"/>
      <c r="F43" s="3"/>
    </row>
    <row r="44" customFormat="false" ht="46.8" hidden="false" customHeight="false" outlineLevel="0" collapsed="false">
      <c r="A44" s="40" t="s">
        <v>67</v>
      </c>
      <c r="B44" s="50" t="s">
        <v>69</v>
      </c>
      <c r="C44" s="34" t="n">
        <v>4919834</v>
      </c>
      <c r="D44" s="51"/>
      <c r="F44" s="3"/>
      <c r="G44" s="3"/>
      <c r="H44" s="52"/>
    </row>
    <row r="45" customFormat="false" ht="46.8" hidden="false" customHeight="false" outlineLevel="0" collapsed="false">
      <c r="A45" s="40" t="s">
        <v>70</v>
      </c>
      <c r="B45" s="50" t="s">
        <v>71</v>
      </c>
      <c r="C45" s="34" t="n">
        <v>7400000</v>
      </c>
      <c r="D45" s="51"/>
      <c r="F45" s="3"/>
      <c r="H45" s="52"/>
    </row>
    <row r="46" customFormat="false" ht="2.25" hidden="false" customHeight="true" outlineLevel="0" collapsed="false">
      <c r="A46" s="53" t="s">
        <v>72</v>
      </c>
      <c r="B46" s="54" t="s">
        <v>73</v>
      </c>
      <c r="C46" s="34"/>
      <c r="D46" s="51"/>
      <c r="F46" s="3"/>
      <c r="H46" s="52"/>
    </row>
    <row r="47" customFormat="false" ht="46.8" hidden="true" customHeight="false" outlineLevel="0" collapsed="false">
      <c r="A47" s="53" t="s">
        <v>74</v>
      </c>
      <c r="B47" s="54" t="s">
        <v>73</v>
      </c>
      <c r="C47" s="34"/>
      <c r="D47" s="51"/>
      <c r="F47" s="3"/>
      <c r="H47" s="52"/>
    </row>
    <row r="48" customFormat="false" ht="92.4" hidden="false" customHeight="false" outlineLevel="0" collapsed="false">
      <c r="A48" s="53" t="s">
        <v>72</v>
      </c>
      <c r="B48" s="54" t="s">
        <v>75</v>
      </c>
      <c r="C48" s="34" t="n">
        <v>15772000</v>
      </c>
      <c r="D48" s="51"/>
      <c r="F48" s="3"/>
      <c r="H48" s="52"/>
    </row>
    <row r="49" customFormat="false" ht="69.6" hidden="false" customHeight="false" outlineLevel="0" collapsed="false">
      <c r="A49" s="55" t="s">
        <v>76</v>
      </c>
      <c r="B49" s="54" t="s">
        <v>77</v>
      </c>
      <c r="C49" s="34" t="n">
        <f aca="false">1101666.22+63587.43</f>
        <v>1165253.65</v>
      </c>
      <c r="D49" s="51"/>
      <c r="F49" s="3"/>
      <c r="H49" s="52"/>
    </row>
    <row r="50" customFormat="false" ht="76.8" hidden="false" customHeight="true" outlineLevel="0" collapsed="false">
      <c r="A50" s="55" t="s">
        <v>76</v>
      </c>
      <c r="B50" s="54" t="s">
        <v>78</v>
      </c>
      <c r="C50" s="34" t="n">
        <v>83599.84</v>
      </c>
      <c r="D50" s="51"/>
      <c r="F50" s="3"/>
      <c r="H50" s="52"/>
    </row>
    <row r="51" customFormat="false" ht="69.6" hidden="true" customHeight="false" outlineLevel="0" collapsed="false">
      <c r="A51" s="55" t="s">
        <v>79</v>
      </c>
      <c r="B51" s="54" t="s">
        <v>80</v>
      </c>
      <c r="C51" s="34"/>
      <c r="D51" s="51"/>
      <c r="F51" s="3"/>
      <c r="H51" s="52"/>
    </row>
    <row r="52" customFormat="false" ht="79.8" hidden="false" customHeight="true" outlineLevel="0" collapsed="false">
      <c r="A52" s="40" t="s">
        <v>79</v>
      </c>
      <c r="B52" s="50" t="s">
        <v>81</v>
      </c>
      <c r="C52" s="34" t="n">
        <v>588000</v>
      </c>
      <c r="D52" s="51"/>
      <c r="F52" s="3"/>
      <c r="H52" s="52"/>
    </row>
    <row r="53" customFormat="false" ht="58.2" hidden="false" customHeight="true" outlineLevel="0" collapsed="false">
      <c r="A53" s="40" t="s">
        <v>79</v>
      </c>
      <c r="B53" s="50" t="s">
        <v>82</v>
      </c>
      <c r="C53" s="34" t="n">
        <f aca="false">2000000+6050000</f>
        <v>8050000</v>
      </c>
      <c r="D53" s="51"/>
      <c r="F53" s="3"/>
      <c r="H53" s="52"/>
    </row>
    <row r="54" customFormat="false" ht="45" hidden="false" customHeight="true" outlineLevel="0" collapsed="false">
      <c r="A54" s="40" t="s">
        <v>79</v>
      </c>
      <c r="B54" s="50" t="s">
        <v>83</v>
      </c>
      <c r="C54" s="34" t="n">
        <f aca="false">79730+243370</f>
        <v>323100</v>
      </c>
      <c r="D54" s="51"/>
      <c r="F54" s="3"/>
      <c r="H54" s="52"/>
    </row>
    <row r="55" customFormat="false" ht="115.2" hidden="true" customHeight="false" outlineLevel="0" collapsed="false">
      <c r="A55" s="40" t="s">
        <v>79</v>
      </c>
      <c r="B55" s="50" t="s">
        <v>84</v>
      </c>
      <c r="C55" s="34"/>
      <c r="D55" s="51"/>
      <c r="F55" s="3"/>
    </row>
    <row r="56" customFormat="false" ht="46.8" hidden="false" customHeight="false" outlineLevel="0" collapsed="false">
      <c r="A56" s="56" t="s">
        <v>85</v>
      </c>
      <c r="B56" s="50" t="s">
        <v>86</v>
      </c>
      <c r="C56" s="34" t="n">
        <v>603400</v>
      </c>
      <c r="D56" s="51"/>
      <c r="F56" s="3"/>
      <c r="H56" s="52"/>
    </row>
    <row r="57" customFormat="false" ht="92.4" hidden="false" customHeight="false" outlineLevel="0" collapsed="false">
      <c r="A57" s="56" t="s">
        <v>87</v>
      </c>
      <c r="B57" s="50" t="s">
        <v>88</v>
      </c>
      <c r="C57" s="34" t="n">
        <v>3737000</v>
      </c>
      <c r="D57" s="51"/>
      <c r="F57" s="3"/>
      <c r="H57" s="52"/>
    </row>
    <row r="58" customFormat="false" ht="116.25" hidden="false" customHeight="true" outlineLevel="0" collapsed="false">
      <c r="A58" s="56" t="s">
        <v>89</v>
      </c>
      <c r="B58" s="50" t="s">
        <v>90</v>
      </c>
      <c r="C58" s="34" t="n">
        <v>22300</v>
      </c>
      <c r="D58" s="51"/>
      <c r="F58" s="3"/>
    </row>
    <row r="59" customFormat="false" ht="46.8" hidden="true" customHeight="false" outlineLevel="0" collapsed="false">
      <c r="A59" s="57" t="s">
        <v>91</v>
      </c>
      <c r="B59" s="50" t="s">
        <v>92</v>
      </c>
      <c r="C59" s="34"/>
      <c r="D59" s="51"/>
      <c r="F59" s="3"/>
    </row>
    <row r="60" customFormat="false" ht="46.8" hidden="false" customHeight="false" outlineLevel="0" collapsed="false">
      <c r="A60" s="57" t="s">
        <v>91</v>
      </c>
      <c r="B60" s="24" t="s">
        <v>93</v>
      </c>
      <c r="C60" s="58" t="n">
        <v>841806</v>
      </c>
      <c r="D60" s="59"/>
      <c r="F60" s="3"/>
      <c r="G60" s="3"/>
    </row>
    <row r="61" customFormat="false" ht="46.8" hidden="false" customHeight="false" outlineLevel="0" collapsed="false">
      <c r="A61" s="57" t="s">
        <v>91</v>
      </c>
      <c r="B61" s="24" t="s">
        <v>94</v>
      </c>
      <c r="C61" s="58" t="n">
        <v>15866910</v>
      </c>
      <c r="D61" s="59"/>
      <c r="F61" s="3"/>
    </row>
    <row r="62" customFormat="false" ht="46.8" hidden="false" customHeight="false" outlineLevel="0" collapsed="false">
      <c r="A62" s="57" t="s">
        <v>91</v>
      </c>
      <c r="B62" s="24" t="s">
        <v>95</v>
      </c>
      <c r="C62" s="58" t="n">
        <v>1638389</v>
      </c>
      <c r="D62" s="59"/>
      <c r="F62" s="3"/>
    </row>
    <row r="63" customFormat="false" ht="46.8" hidden="false" customHeight="false" outlineLevel="0" collapsed="false">
      <c r="A63" s="57" t="s">
        <v>91</v>
      </c>
      <c r="B63" s="24" t="s">
        <v>96</v>
      </c>
      <c r="C63" s="58" t="n">
        <v>416000</v>
      </c>
      <c r="D63" s="59"/>
      <c r="F63" s="3"/>
    </row>
    <row r="64" customFormat="false" ht="69.6" hidden="false" customHeight="false" outlineLevel="0" collapsed="false">
      <c r="A64" s="57" t="s">
        <v>91</v>
      </c>
      <c r="B64" s="24" t="s">
        <v>97</v>
      </c>
      <c r="C64" s="58" t="n">
        <v>12726393</v>
      </c>
      <c r="D64" s="59"/>
      <c r="F64" s="3"/>
    </row>
    <row r="65" customFormat="false" ht="92.4" hidden="false" customHeight="false" outlineLevel="0" collapsed="false">
      <c r="A65" s="57" t="s">
        <v>91</v>
      </c>
      <c r="B65" s="24" t="s">
        <v>98</v>
      </c>
      <c r="C65" s="58" t="n">
        <v>2470500</v>
      </c>
      <c r="D65" s="59"/>
      <c r="F65" s="3"/>
    </row>
    <row r="66" customFormat="false" ht="46.8" hidden="false" customHeight="false" outlineLevel="0" collapsed="false">
      <c r="A66" s="57" t="s">
        <v>91</v>
      </c>
      <c r="B66" s="60" t="s">
        <v>99</v>
      </c>
      <c r="C66" s="48" t="n">
        <v>750000</v>
      </c>
      <c r="D66" s="51"/>
      <c r="F66" s="3"/>
    </row>
    <row r="67" customFormat="false" ht="69.6" hidden="false" customHeight="false" outlineLevel="0" collapsed="false">
      <c r="A67" s="57" t="s">
        <v>91</v>
      </c>
      <c r="B67" s="60" t="s">
        <v>100</v>
      </c>
      <c r="C67" s="48" t="n">
        <v>1963135</v>
      </c>
      <c r="D67" s="51"/>
      <c r="F67" s="3"/>
    </row>
    <row r="68" customFormat="false" ht="46.8" hidden="false" customHeight="false" outlineLevel="0" collapsed="false">
      <c r="A68" s="61" t="s">
        <v>101</v>
      </c>
      <c r="B68" s="60" t="s">
        <v>102</v>
      </c>
      <c r="C68" s="48" t="n">
        <v>-180000</v>
      </c>
      <c r="D68" s="51"/>
    </row>
    <row r="69" s="51" customFormat="true" ht="36.6" hidden="false" customHeight="true" outlineLevel="0" collapsed="false">
      <c r="A69" s="62"/>
      <c r="B69" s="20" t="s">
        <v>103</v>
      </c>
      <c r="C69" s="63" t="n">
        <f aca="false">C40+C41</f>
        <v>113922240.49</v>
      </c>
      <c r="E69" s="64"/>
      <c r="F69" s="64"/>
      <c r="G69" s="59"/>
      <c r="H69" s="47"/>
    </row>
    <row r="70" customFormat="false" ht="30" hidden="false" customHeight="false" outlineLevel="0" collapsed="false">
      <c r="C70" s="65"/>
      <c r="F70" s="3"/>
    </row>
    <row r="71" customFormat="false" ht="30" hidden="false" customHeight="false" outlineLevel="0" collapsed="false">
      <c r="C71" s="65"/>
      <c r="F71" s="66"/>
    </row>
    <row r="72" customFormat="false" ht="30" hidden="false" customHeight="false" outlineLevel="0" collapsed="false">
      <c r="C72" s="65"/>
      <c r="F72" s="3"/>
    </row>
    <row r="73" customFormat="false" ht="30" hidden="false" customHeight="false" outlineLevel="0" collapsed="false">
      <c r="C73" s="65"/>
    </row>
    <row r="74" customFormat="false" ht="30" hidden="false" customHeight="false" outlineLevel="0" collapsed="false">
      <c r="C74" s="3"/>
    </row>
    <row r="75" customFormat="false" ht="30" hidden="false" customHeight="false" outlineLevel="0" collapsed="false">
      <c r="C75" s="3"/>
    </row>
    <row r="76" customFormat="false" ht="30" hidden="false" customHeight="false" outlineLevel="0" collapsed="false">
      <c r="C76" s="3"/>
    </row>
    <row r="77" customFormat="false" ht="30" hidden="false" customHeight="false" outlineLevel="0" collapsed="false">
      <c r="C77" s="65"/>
    </row>
    <row r="78" customFormat="false" ht="30" hidden="false" customHeight="false" outlineLevel="0" collapsed="false">
      <c r="C78" s="65"/>
    </row>
    <row r="79" customFormat="false" ht="30" hidden="false" customHeight="false" outlineLevel="0" collapsed="false">
      <c r="C79" s="67"/>
    </row>
    <row r="80" customFormat="false" ht="30" hidden="false" customHeight="false" outlineLevel="0" collapsed="false">
      <c r="C80" s="67"/>
    </row>
    <row r="81" customFormat="false" ht="30" hidden="false" customHeight="false" outlineLevel="0" collapsed="false">
      <c r="C81" s="67"/>
    </row>
    <row r="82" customFormat="false" ht="30" hidden="false" customHeight="false" outlineLevel="0" collapsed="false">
      <c r="C82" s="67"/>
    </row>
    <row r="83" customFormat="false" ht="30" hidden="false" customHeight="false" outlineLevel="0" collapsed="false">
      <c r="C83" s="67"/>
    </row>
    <row r="84" customFormat="false" ht="30" hidden="false" customHeight="false" outlineLevel="0" collapsed="false">
      <c r="C84" s="67"/>
    </row>
    <row r="85" customFormat="false" ht="30" hidden="false" customHeight="false" outlineLevel="0" collapsed="false">
      <c r="C85" s="67"/>
    </row>
    <row r="86" customFormat="false" ht="30" hidden="false" customHeight="false" outlineLevel="0" collapsed="false">
      <c r="C86" s="67"/>
    </row>
    <row r="87" customFormat="false" ht="30" hidden="false" customHeight="false" outlineLevel="0" collapsed="false">
      <c r="C87" s="67"/>
    </row>
    <row r="88" customFormat="false" ht="30" hidden="false" customHeight="false" outlineLevel="0" collapsed="false">
      <c r="C88" s="67"/>
    </row>
    <row r="89" customFormat="false" ht="30" hidden="false" customHeight="false" outlineLevel="0" collapsed="false">
      <c r="C89" s="67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E10" activeCellId="0" sqref="E10"/>
    </sheetView>
  </sheetViews>
  <sheetFormatPr defaultColWidth="8.875" defaultRowHeight="15.6" zeroHeight="false" outlineLevelRow="0" outlineLevelCol="0"/>
  <cols>
    <col collapsed="false" customWidth="true" hidden="false" outlineLevel="0" max="1" min="1" style="68" width="31.55"/>
    <col collapsed="false" customWidth="true" hidden="false" outlineLevel="0" max="2" min="2" style="69" width="67.87"/>
    <col collapsed="false" customWidth="true" hidden="false" outlineLevel="0" max="3" min="3" style="70" width="22.88"/>
    <col collapsed="false" customWidth="true" hidden="false" outlineLevel="0" max="4" min="4" style="69" width="20.55"/>
    <col collapsed="false" customWidth="true" hidden="false" outlineLevel="0" max="5" min="5" style="69" width="20.66"/>
    <col collapsed="false" customWidth="false" hidden="false" outlineLevel="0" max="257" min="6" style="69" width="8.87"/>
  </cols>
  <sheetData>
    <row r="1" customFormat="false" ht="15.6" hidden="false" customHeight="false" outlineLevel="0" collapsed="false">
      <c r="B1" s="71" t="s">
        <v>104</v>
      </c>
      <c r="C1" s="71"/>
    </row>
    <row r="2" customFormat="false" ht="18" hidden="false" customHeight="true" outlineLevel="0" collapsed="false">
      <c r="B2" s="72" t="s">
        <v>1</v>
      </c>
      <c r="C2" s="72"/>
    </row>
    <row r="3" customFormat="false" ht="18" hidden="false" customHeight="true" outlineLevel="0" collapsed="false">
      <c r="B3" s="72" t="s">
        <v>105</v>
      </c>
      <c r="C3" s="72"/>
    </row>
    <row r="4" customFormat="false" ht="15.6" hidden="false" customHeight="false" outlineLevel="0" collapsed="false">
      <c r="B4" s="71" t="s">
        <v>106</v>
      </c>
      <c r="C4" s="71"/>
    </row>
    <row r="5" customFormat="false" ht="17.4" hidden="false" customHeight="false" outlineLevel="0" collapsed="false">
      <c r="D5" s="73"/>
    </row>
    <row r="6" customFormat="false" ht="15.6" hidden="false" customHeight="false" outlineLevel="0" collapsed="false">
      <c r="B6" s="74" t="s">
        <v>107</v>
      </c>
      <c r="C6" s="74"/>
      <c r="I6" s="75"/>
    </row>
    <row r="7" customFormat="false" ht="15" hidden="false" customHeight="true" outlineLevel="0" collapsed="false">
      <c r="B7" s="76" t="s">
        <v>5</v>
      </c>
      <c r="C7" s="76"/>
      <c r="I7" s="75"/>
    </row>
    <row r="8" customFormat="false" ht="15" hidden="false" customHeight="true" outlineLevel="0" collapsed="false">
      <c r="B8" s="76" t="s">
        <v>6</v>
      </c>
      <c r="C8" s="76"/>
      <c r="I8" s="75"/>
    </row>
    <row r="9" customFormat="false" ht="15.6" hidden="false" customHeight="false" outlineLevel="0" collapsed="false">
      <c r="B9" s="71" t="s">
        <v>108</v>
      </c>
      <c r="C9" s="71"/>
      <c r="D9" s="77"/>
      <c r="I9" s="75"/>
    </row>
    <row r="10" customFormat="false" ht="25.8" hidden="false" customHeight="true" outlineLevel="0" collapsed="false">
      <c r="I10" s="75"/>
    </row>
    <row r="11" customFormat="false" ht="47.7" hidden="false" customHeight="true" outlineLevel="0" collapsed="false">
      <c r="A11" s="78" t="s">
        <v>109</v>
      </c>
      <c r="B11" s="78"/>
      <c r="C11" s="78"/>
      <c r="I11" s="75"/>
    </row>
    <row r="12" customFormat="false" ht="17.4" hidden="false" customHeight="true" outlineLevel="0" collapsed="false">
      <c r="A12" s="79"/>
      <c r="B12" s="79"/>
      <c r="C12" s="80" t="s">
        <v>110</v>
      </c>
      <c r="D12" s="81"/>
      <c r="I12" s="75"/>
    </row>
    <row r="13" customFormat="false" ht="48.45" hidden="false" customHeight="true" outlineLevel="0" collapsed="false">
      <c r="A13" s="82" t="s">
        <v>111</v>
      </c>
      <c r="B13" s="83" t="s">
        <v>112</v>
      </c>
      <c r="C13" s="84" t="s">
        <v>113</v>
      </c>
    </row>
    <row r="14" customFormat="false" ht="39.45" hidden="false" customHeight="true" outlineLevel="0" collapsed="false">
      <c r="A14" s="85"/>
      <c r="B14" s="86" t="s">
        <v>114</v>
      </c>
      <c r="C14" s="87" t="n">
        <f aca="false">C15</f>
        <v>10714761.02</v>
      </c>
      <c r="D14" s="88"/>
      <c r="E14" s="89"/>
    </row>
    <row r="15" customFormat="false" ht="39.45" hidden="false" customHeight="true" outlineLevel="0" collapsed="false">
      <c r="A15" s="90" t="s">
        <v>115</v>
      </c>
      <c r="B15" s="91" t="s">
        <v>116</v>
      </c>
      <c r="C15" s="87" t="n">
        <f aca="false">C20+C16</f>
        <v>10714761.02</v>
      </c>
    </row>
    <row r="16" customFormat="false" ht="39.45" hidden="false" customHeight="true" outlineLevel="0" collapsed="false">
      <c r="A16" s="92" t="s">
        <v>117</v>
      </c>
      <c r="B16" s="86" t="s">
        <v>118</v>
      </c>
      <c r="C16" s="87" t="n">
        <f aca="false">C17</f>
        <v>-113922240.49</v>
      </c>
    </row>
    <row r="17" customFormat="false" ht="39.45" hidden="false" customHeight="true" outlineLevel="0" collapsed="false">
      <c r="A17" s="92" t="s">
        <v>117</v>
      </c>
      <c r="B17" s="86" t="s">
        <v>119</v>
      </c>
      <c r="C17" s="87" t="n">
        <f aca="false">C18</f>
        <v>-113922240.49</v>
      </c>
    </row>
    <row r="18" customFormat="false" ht="39.45" hidden="false" customHeight="true" outlineLevel="0" collapsed="false">
      <c r="A18" s="92" t="s">
        <v>120</v>
      </c>
      <c r="B18" s="86" t="s">
        <v>121</v>
      </c>
      <c r="C18" s="87" t="n">
        <f aca="false">C19</f>
        <v>-113922240.49</v>
      </c>
    </row>
    <row r="19" customFormat="false" ht="39.45" hidden="false" customHeight="true" outlineLevel="0" collapsed="false">
      <c r="A19" s="92" t="s">
        <v>122</v>
      </c>
      <c r="B19" s="86" t="s">
        <v>123</v>
      </c>
      <c r="C19" s="87" t="n">
        <f aca="false">-'доходы бюджета '!C69</f>
        <v>-113922240.49</v>
      </c>
    </row>
    <row r="20" customFormat="false" ht="39.45" hidden="false" customHeight="true" outlineLevel="0" collapsed="false">
      <c r="A20" s="92" t="s">
        <v>124</v>
      </c>
      <c r="B20" s="86" t="s">
        <v>125</v>
      </c>
      <c r="C20" s="87" t="n">
        <f aca="false">C21</f>
        <v>124637001.51</v>
      </c>
    </row>
    <row r="21" customFormat="false" ht="39.45" hidden="false" customHeight="true" outlineLevel="0" collapsed="false">
      <c r="A21" s="92" t="s">
        <v>126</v>
      </c>
      <c r="B21" s="86" t="s">
        <v>127</v>
      </c>
      <c r="C21" s="87" t="n">
        <f aca="false">C22</f>
        <v>124637001.51</v>
      </c>
    </row>
    <row r="22" customFormat="false" ht="39.45" hidden="false" customHeight="true" outlineLevel="0" collapsed="false">
      <c r="A22" s="92" t="s">
        <v>128</v>
      </c>
      <c r="B22" s="86" t="s">
        <v>129</v>
      </c>
      <c r="C22" s="93" t="n">
        <f aca="false">C23</f>
        <v>124637001.51</v>
      </c>
    </row>
    <row r="23" customFormat="false" ht="39.45" hidden="false" customHeight="true" outlineLevel="0" collapsed="false">
      <c r="A23" s="92" t="s">
        <v>130</v>
      </c>
      <c r="B23" s="86" t="s">
        <v>131</v>
      </c>
      <c r="C23" s="93" t="n">
        <f aca="false">'Разд.Подразд'!G180</f>
        <v>124637001.51</v>
      </c>
    </row>
    <row r="24" customFormat="false" ht="15.6" hidden="false" customHeight="false" outlineLevel="0" collapsed="false">
      <c r="A24" s="94"/>
      <c r="B24" s="94" t="s">
        <v>132</v>
      </c>
      <c r="C24" s="95"/>
    </row>
    <row r="25" customFormat="false" ht="15.6" hidden="false" customHeight="false" outlineLevel="0" collapsed="false">
      <c r="A25" s="94"/>
      <c r="B25" s="94" t="s">
        <v>132</v>
      </c>
      <c r="C25" s="95"/>
    </row>
    <row r="26" customFormat="false" ht="15.6" hidden="false" customHeight="false" outlineLevel="0" collapsed="false">
      <c r="A26" s="94"/>
      <c r="B26" s="94"/>
      <c r="C26" s="95"/>
    </row>
    <row r="27" customFormat="false" ht="15.6" hidden="false" customHeight="false" outlineLevel="0" collapsed="false">
      <c r="A27" s="94"/>
      <c r="B27" s="94"/>
      <c r="C27" s="95"/>
    </row>
    <row r="28" customFormat="false" ht="15.6" hidden="false" customHeight="false" outlineLevel="0" collapsed="false">
      <c r="A28" s="94"/>
      <c r="B28" s="94"/>
      <c r="C28" s="9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45" zoomScalePageLayoutView="65" workbookViewId="0">
      <selection pane="topLeft" activeCell="A185" activeCellId="0" sqref="A185"/>
    </sheetView>
  </sheetViews>
  <sheetFormatPr defaultColWidth="8.875" defaultRowHeight="27.6" zeroHeight="false" outlineLevelRow="0" outlineLevelCol="0"/>
  <cols>
    <col collapsed="false" customWidth="true" hidden="false" outlineLevel="0" max="1" min="1" style="96" width="177.87"/>
    <col collapsed="false" customWidth="true" hidden="false" outlineLevel="0" max="2" min="2" style="97" width="11.77"/>
    <col collapsed="false" customWidth="true" hidden="false" outlineLevel="0" max="3" min="3" style="97" width="11.87"/>
    <col collapsed="false" customWidth="true" hidden="false" outlineLevel="0" max="4" min="4" style="97" width="11.21"/>
    <col collapsed="false" customWidth="true" hidden="false" outlineLevel="0" max="5" min="5" style="97" width="13.21"/>
    <col collapsed="false" customWidth="true" hidden="false" outlineLevel="0" max="6" min="6" style="97" width="11.77"/>
    <col collapsed="false" customWidth="true" hidden="false" outlineLevel="0" max="7" min="7" style="98" width="29.21"/>
    <col collapsed="false" customWidth="true" hidden="true" outlineLevel="0" max="8" min="8" style="99" width="0.43"/>
    <col collapsed="false" customWidth="false" hidden="true" outlineLevel="0" max="9" min="9" style="99" width="8.87"/>
    <col collapsed="false" customWidth="false" hidden="false" outlineLevel="0" max="11" min="10" style="99" width="8.87"/>
    <col collapsed="false" customWidth="true" hidden="false" outlineLevel="0" max="12" min="12" style="99" width="108.1"/>
    <col collapsed="false" customWidth="false" hidden="false" outlineLevel="0" max="257" min="13" style="99" width="8.87"/>
  </cols>
  <sheetData>
    <row r="1" customFormat="false" ht="24" hidden="false" customHeight="true" outlineLevel="0" collapsed="false">
      <c r="A1" s="100"/>
      <c r="B1" s="101" t="s">
        <v>133</v>
      </c>
      <c r="C1" s="101"/>
      <c r="D1" s="101"/>
      <c r="E1" s="101"/>
      <c r="F1" s="101"/>
      <c r="G1" s="101"/>
      <c r="H1" s="102"/>
    </row>
    <row r="2" customFormat="false" ht="24" hidden="false" customHeight="true" outlineLevel="0" collapsed="false">
      <c r="A2" s="103" t="s">
        <v>1</v>
      </c>
      <c r="B2" s="103"/>
      <c r="C2" s="103"/>
      <c r="D2" s="103"/>
      <c r="E2" s="103"/>
      <c r="F2" s="103"/>
      <c r="G2" s="103"/>
      <c r="H2" s="104"/>
      <c r="I2" s="104"/>
    </row>
    <row r="3" customFormat="false" ht="24" hidden="false" customHeight="true" outlineLevel="0" collapsed="false">
      <c r="A3" s="103" t="s">
        <v>105</v>
      </c>
      <c r="B3" s="103"/>
      <c r="C3" s="103"/>
      <c r="D3" s="103"/>
      <c r="E3" s="103"/>
      <c r="F3" s="103"/>
      <c r="G3" s="103"/>
      <c r="H3" s="104"/>
      <c r="I3" s="104"/>
    </row>
    <row r="4" customFormat="false" ht="24" hidden="false" customHeight="true" outlineLevel="0" collapsed="false">
      <c r="A4" s="105"/>
      <c r="B4" s="106" t="s">
        <v>134</v>
      </c>
      <c r="C4" s="106"/>
      <c r="D4" s="107" t="s">
        <v>135</v>
      </c>
      <c r="E4" s="107"/>
      <c r="F4" s="107"/>
      <c r="G4" s="107"/>
      <c r="H4" s="106"/>
    </row>
    <row r="5" customFormat="false" ht="24" hidden="false" customHeight="true" outlineLevel="0" collapsed="false">
      <c r="A5" s="100"/>
      <c r="B5" s="108"/>
      <c r="C5" s="108"/>
      <c r="D5" s="108"/>
      <c r="E5" s="108"/>
      <c r="F5" s="108"/>
      <c r="G5" s="109"/>
      <c r="H5" s="110"/>
    </row>
    <row r="6" customFormat="false" ht="24" hidden="false" customHeight="true" outlineLevel="0" collapsed="false">
      <c r="A6" s="100"/>
      <c r="B6" s="107" t="s">
        <v>136</v>
      </c>
      <c r="C6" s="107"/>
      <c r="D6" s="107"/>
      <c r="E6" s="107"/>
      <c r="F6" s="107"/>
      <c r="G6" s="107"/>
      <c r="H6" s="107"/>
    </row>
    <row r="7" customFormat="false" ht="24" hidden="false" customHeight="true" outlineLevel="0" collapsed="false">
      <c r="A7" s="111" t="s">
        <v>5</v>
      </c>
      <c r="B7" s="111"/>
      <c r="C7" s="111"/>
      <c r="D7" s="111"/>
      <c r="E7" s="111"/>
      <c r="F7" s="111"/>
      <c r="G7" s="111"/>
      <c r="H7" s="112"/>
    </row>
    <row r="8" customFormat="false" ht="24" hidden="false" customHeight="true" outlineLevel="0" collapsed="false">
      <c r="A8" s="111" t="s">
        <v>6</v>
      </c>
      <c r="B8" s="111"/>
      <c r="C8" s="111"/>
      <c r="D8" s="111"/>
      <c r="E8" s="111"/>
      <c r="F8" s="111"/>
      <c r="G8" s="111"/>
      <c r="H8" s="112"/>
    </row>
    <row r="9" s="114" customFormat="true" ht="24" hidden="false" customHeight="true" outlineLevel="0" collapsed="false">
      <c r="A9" s="113"/>
      <c r="B9" s="107" t="s">
        <v>137</v>
      </c>
      <c r="C9" s="107"/>
      <c r="D9" s="107"/>
      <c r="E9" s="107"/>
      <c r="F9" s="107"/>
      <c r="G9" s="107"/>
      <c r="H9" s="107"/>
    </row>
    <row r="10" s="114" customFormat="true" ht="27.6" hidden="false" customHeight="false" outlineLevel="0" collapsed="false">
      <c r="A10" s="115"/>
      <c r="B10" s="108"/>
      <c r="C10" s="108"/>
      <c r="D10" s="108"/>
      <c r="E10" s="108"/>
      <c r="F10" s="108"/>
      <c r="G10" s="98"/>
      <c r="H10" s="116"/>
    </row>
    <row r="11" s="118" customFormat="true" ht="61.5" hidden="false" customHeight="true" outlineLevel="0" collapsed="false">
      <c r="A11" s="117" t="s">
        <v>138</v>
      </c>
      <c r="B11" s="117"/>
      <c r="C11" s="117"/>
      <c r="D11" s="117"/>
      <c r="E11" s="117"/>
      <c r="F11" s="117"/>
      <c r="G11" s="117"/>
    </row>
    <row r="12" s="118" customFormat="true" ht="27.6" hidden="false" customHeight="false" outlineLevel="0" collapsed="false">
      <c r="A12" s="119"/>
      <c r="B12" s="119"/>
      <c r="C12" s="119"/>
      <c r="D12" s="119"/>
      <c r="E12" s="119"/>
      <c r="F12" s="119"/>
      <c r="G12" s="98" t="s">
        <v>110</v>
      </c>
      <c r="M12" s="120"/>
    </row>
    <row r="13" s="118" customFormat="true" ht="18" hidden="false" customHeight="true" outlineLevel="0" collapsed="false">
      <c r="A13" s="121" t="s">
        <v>112</v>
      </c>
      <c r="B13" s="122" t="s">
        <v>139</v>
      </c>
      <c r="C13" s="122"/>
      <c r="D13" s="122"/>
      <c r="E13" s="122"/>
      <c r="F13" s="122"/>
      <c r="G13" s="123" t="s">
        <v>113</v>
      </c>
    </row>
    <row r="14" s="118" customFormat="true" ht="36" hidden="false" customHeight="true" outlineLevel="0" collapsed="false">
      <c r="A14" s="121"/>
      <c r="B14" s="122" t="s">
        <v>140</v>
      </c>
      <c r="C14" s="122" t="s">
        <v>141</v>
      </c>
      <c r="D14" s="122" t="s">
        <v>142</v>
      </c>
      <c r="E14" s="122"/>
      <c r="F14" s="122" t="s">
        <v>143</v>
      </c>
      <c r="G14" s="123"/>
    </row>
    <row r="15" s="118" customFormat="true" ht="27.6" hidden="false" customHeight="false" outlineLevel="0" collapsed="false">
      <c r="A15" s="124" t="s">
        <v>144</v>
      </c>
      <c r="B15" s="125" t="s">
        <v>145</v>
      </c>
      <c r="C15" s="125"/>
      <c r="D15" s="125"/>
      <c r="E15" s="125"/>
      <c r="F15" s="125"/>
      <c r="G15" s="126" t="n">
        <f aca="false">G16+G20+G26+G32+G38+G42</f>
        <v>32278400</v>
      </c>
    </row>
    <row r="16" s="118" customFormat="true" ht="27.6" hidden="false" customHeight="false" outlineLevel="0" collapsed="false">
      <c r="A16" s="127" t="s">
        <v>146</v>
      </c>
      <c r="B16" s="125" t="s">
        <v>145</v>
      </c>
      <c r="C16" s="125" t="s">
        <v>147</v>
      </c>
      <c r="D16" s="125"/>
      <c r="E16" s="125"/>
      <c r="F16" s="125"/>
      <c r="G16" s="126" t="n">
        <f aca="false">G17</f>
        <v>3381400</v>
      </c>
    </row>
    <row r="17" s="131" customFormat="true" ht="28.2" hidden="false" customHeight="false" outlineLevel="0" collapsed="false">
      <c r="A17" s="128" t="s">
        <v>148</v>
      </c>
      <c r="B17" s="129" t="s">
        <v>145</v>
      </c>
      <c r="C17" s="129" t="s">
        <v>147</v>
      </c>
      <c r="D17" s="129" t="s">
        <v>149</v>
      </c>
      <c r="E17" s="129"/>
      <c r="F17" s="129"/>
      <c r="G17" s="130" t="n">
        <f aca="false">G18</f>
        <v>3381400</v>
      </c>
    </row>
    <row r="18" s="131" customFormat="true" ht="46.8" hidden="false" customHeight="false" outlineLevel="0" collapsed="false">
      <c r="A18" s="128" t="s">
        <v>150</v>
      </c>
      <c r="B18" s="129" t="s">
        <v>145</v>
      </c>
      <c r="C18" s="129" t="s">
        <v>147</v>
      </c>
      <c r="D18" s="129" t="s">
        <v>149</v>
      </c>
      <c r="E18" s="129" t="s">
        <v>151</v>
      </c>
      <c r="F18" s="129"/>
      <c r="G18" s="130" t="n">
        <f aca="false">G19</f>
        <v>3381400</v>
      </c>
    </row>
    <row r="19" s="131" customFormat="true" ht="46.8" hidden="false" customHeight="false" outlineLevel="0" collapsed="false">
      <c r="A19" s="132" t="s">
        <v>152</v>
      </c>
      <c r="B19" s="129" t="s">
        <v>145</v>
      </c>
      <c r="C19" s="129" t="s">
        <v>147</v>
      </c>
      <c r="D19" s="129" t="s">
        <v>149</v>
      </c>
      <c r="E19" s="129" t="s">
        <v>151</v>
      </c>
      <c r="F19" s="129" t="s">
        <v>153</v>
      </c>
      <c r="G19" s="130" t="n">
        <f aca="false">Ведомств!G28</f>
        <v>3381400</v>
      </c>
    </row>
    <row r="20" s="118" customFormat="true" ht="45.6" hidden="false" customHeight="false" outlineLevel="0" collapsed="false">
      <c r="A20" s="124" t="s">
        <v>154</v>
      </c>
      <c r="B20" s="125" t="s">
        <v>145</v>
      </c>
      <c r="C20" s="125" t="s">
        <v>155</v>
      </c>
      <c r="D20" s="125"/>
      <c r="E20" s="125"/>
      <c r="F20" s="125"/>
      <c r="G20" s="126" t="n">
        <f aca="false">G21</f>
        <v>942000</v>
      </c>
    </row>
    <row r="21" s="118" customFormat="true" ht="27.6" hidden="false" customHeight="false" outlineLevel="0" collapsed="false">
      <c r="A21" s="124" t="s">
        <v>148</v>
      </c>
      <c r="B21" s="125" t="s">
        <v>145</v>
      </c>
      <c r="C21" s="125" t="s">
        <v>155</v>
      </c>
      <c r="D21" s="125" t="s">
        <v>149</v>
      </c>
      <c r="E21" s="125"/>
      <c r="F21" s="125"/>
      <c r="G21" s="126" t="n">
        <f aca="false">G22</f>
        <v>942000</v>
      </c>
    </row>
    <row r="22" s="118" customFormat="true" ht="46.8" hidden="false" customHeight="false" outlineLevel="0" collapsed="false">
      <c r="A22" s="133" t="s">
        <v>156</v>
      </c>
      <c r="B22" s="129" t="s">
        <v>145</v>
      </c>
      <c r="C22" s="129" t="s">
        <v>155</v>
      </c>
      <c r="D22" s="129" t="s">
        <v>149</v>
      </c>
      <c r="E22" s="129" t="s">
        <v>157</v>
      </c>
      <c r="F22" s="129"/>
      <c r="G22" s="130" t="n">
        <f aca="false">SUM(G23:G25)</f>
        <v>942000</v>
      </c>
    </row>
    <row r="23" s="118" customFormat="true" ht="46.8" hidden="false" customHeight="false" outlineLevel="0" collapsed="false">
      <c r="A23" s="132" t="s">
        <v>152</v>
      </c>
      <c r="B23" s="129" t="s">
        <v>145</v>
      </c>
      <c r="C23" s="129" t="s">
        <v>155</v>
      </c>
      <c r="D23" s="129" t="s">
        <v>149</v>
      </c>
      <c r="E23" s="129" t="s">
        <v>157</v>
      </c>
      <c r="F23" s="129" t="s">
        <v>153</v>
      </c>
      <c r="G23" s="130" t="n">
        <f aca="false">Ведомств!G20</f>
        <v>936600</v>
      </c>
    </row>
    <row r="24" s="118" customFormat="true" ht="28.2" hidden="false" customHeight="false" outlineLevel="0" collapsed="false">
      <c r="A24" s="128" t="s">
        <v>158</v>
      </c>
      <c r="B24" s="129" t="s">
        <v>145</v>
      </c>
      <c r="C24" s="129" t="s">
        <v>155</v>
      </c>
      <c r="D24" s="129" t="s">
        <v>149</v>
      </c>
      <c r="E24" s="129" t="s">
        <v>157</v>
      </c>
      <c r="F24" s="129" t="s">
        <v>159</v>
      </c>
      <c r="G24" s="130" t="n">
        <f aca="false">Ведомств!G21</f>
        <v>5400</v>
      </c>
    </row>
    <row r="25" s="118" customFormat="true" ht="28.2" hidden="false" customHeight="false" outlineLevel="0" collapsed="false">
      <c r="A25" s="128" t="s">
        <v>160</v>
      </c>
      <c r="B25" s="129" t="s">
        <v>145</v>
      </c>
      <c r="C25" s="129" t="s">
        <v>155</v>
      </c>
      <c r="D25" s="129" t="s">
        <v>149</v>
      </c>
      <c r="E25" s="129" t="s">
        <v>157</v>
      </c>
      <c r="F25" s="129" t="s">
        <v>161</v>
      </c>
      <c r="G25" s="130" t="n">
        <f aca="false">Ведомств!G22</f>
        <v>0</v>
      </c>
    </row>
    <row r="26" s="118" customFormat="true" ht="45.6" hidden="false" customHeight="false" outlineLevel="0" collapsed="false">
      <c r="A26" s="134" t="s">
        <v>162</v>
      </c>
      <c r="B26" s="125" t="s">
        <v>145</v>
      </c>
      <c r="C26" s="125" t="s">
        <v>163</v>
      </c>
      <c r="D26" s="125"/>
      <c r="E26" s="125"/>
      <c r="F26" s="125"/>
      <c r="G26" s="126" t="n">
        <f aca="false">G27</f>
        <v>18322300</v>
      </c>
    </row>
    <row r="27" s="131" customFormat="true" ht="44.4" hidden="false" customHeight="false" outlineLevel="0" collapsed="false">
      <c r="A27" s="135" t="s">
        <v>164</v>
      </c>
      <c r="B27" s="125" t="s">
        <v>145</v>
      </c>
      <c r="C27" s="125" t="s">
        <v>163</v>
      </c>
      <c r="D27" s="125" t="s">
        <v>149</v>
      </c>
      <c r="E27" s="125"/>
      <c r="F27" s="125"/>
      <c r="G27" s="126" t="n">
        <f aca="false">G28</f>
        <v>18322300</v>
      </c>
    </row>
    <row r="28" s="131" customFormat="true" ht="27.6" hidden="false" customHeight="false" outlineLevel="0" collapsed="false">
      <c r="A28" s="136" t="s">
        <v>156</v>
      </c>
      <c r="B28" s="125" t="s">
        <v>145</v>
      </c>
      <c r="C28" s="125" t="s">
        <v>163</v>
      </c>
      <c r="D28" s="125" t="s">
        <v>149</v>
      </c>
      <c r="E28" s="125" t="s">
        <v>157</v>
      </c>
      <c r="F28" s="125"/>
      <c r="G28" s="126" t="n">
        <f aca="false">SUM(G29:G31)</f>
        <v>18322300</v>
      </c>
    </row>
    <row r="29" s="131" customFormat="true" ht="46.8" hidden="false" customHeight="false" outlineLevel="0" collapsed="false">
      <c r="A29" s="132" t="s">
        <v>152</v>
      </c>
      <c r="B29" s="129" t="s">
        <v>145</v>
      </c>
      <c r="C29" s="129" t="s">
        <v>163</v>
      </c>
      <c r="D29" s="129" t="s">
        <v>149</v>
      </c>
      <c r="E29" s="129" t="s">
        <v>157</v>
      </c>
      <c r="F29" s="129" t="s">
        <v>153</v>
      </c>
      <c r="G29" s="130" t="n">
        <f aca="false">Ведомств!G32</f>
        <v>15718100</v>
      </c>
    </row>
    <row r="30" s="131" customFormat="true" ht="28.2" hidden="false" customHeight="false" outlineLevel="0" collapsed="false">
      <c r="A30" s="128" t="s">
        <v>158</v>
      </c>
      <c r="B30" s="129" t="s">
        <v>145</v>
      </c>
      <c r="C30" s="129" t="s">
        <v>163</v>
      </c>
      <c r="D30" s="129" t="s">
        <v>149</v>
      </c>
      <c r="E30" s="129" t="s">
        <v>157</v>
      </c>
      <c r="F30" s="129" t="s">
        <v>159</v>
      </c>
      <c r="G30" s="130" t="n">
        <f aca="false">Ведомств!G33</f>
        <v>2589326</v>
      </c>
    </row>
    <row r="31" s="131" customFormat="true" ht="28.2" hidden="false" customHeight="false" outlineLevel="0" collapsed="false">
      <c r="A31" s="128" t="s">
        <v>160</v>
      </c>
      <c r="B31" s="129" t="s">
        <v>145</v>
      </c>
      <c r="C31" s="129" t="s">
        <v>163</v>
      </c>
      <c r="D31" s="129" t="s">
        <v>149</v>
      </c>
      <c r="E31" s="129" t="s">
        <v>157</v>
      </c>
      <c r="F31" s="129" t="s">
        <v>161</v>
      </c>
      <c r="G31" s="130" t="n">
        <f aca="false">Ведомств!G34</f>
        <v>14874</v>
      </c>
    </row>
    <row r="32" s="118" customFormat="true" ht="37.5" hidden="false" customHeight="true" outlineLevel="0" collapsed="false">
      <c r="A32" s="124" t="s">
        <v>165</v>
      </c>
      <c r="B32" s="125" t="s">
        <v>145</v>
      </c>
      <c r="C32" s="125" t="s">
        <v>166</v>
      </c>
      <c r="D32" s="125"/>
      <c r="E32" s="125"/>
      <c r="F32" s="125"/>
      <c r="G32" s="126" t="n">
        <f aca="false">G33</f>
        <v>7638800</v>
      </c>
    </row>
    <row r="33" s="118" customFormat="true" ht="45.6" hidden="false" customHeight="false" outlineLevel="0" collapsed="false">
      <c r="A33" s="124" t="s">
        <v>164</v>
      </c>
      <c r="B33" s="125" t="s">
        <v>145</v>
      </c>
      <c r="C33" s="125" t="s">
        <v>166</v>
      </c>
      <c r="D33" s="125" t="s">
        <v>149</v>
      </c>
      <c r="E33" s="125"/>
      <c r="F33" s="125"/>
      <c r="G33" s="126" t="n">
        <f aca="false">G34</f>
        <v>7638800</v>
      </c>
    </row>
    <row r="34" s="131" customFormat="true" ht="44.4" hidden="false" customHeight="false" outlineLevel="0" collapsed="false">
      <c r="A34" s="137" t="s">
        <v>156</v>
      </c>
      <c r="B34" s="125" t="s">
        <v>145</v>
      </c>
      <c r="C34" s="125" t="s">
        <v>166</v>
      </c>
      <c r="D34" s="125" t="s">
        <v>149</v>
      </c>
      <c r="E34" s="125" t="s">
        <v>157</v>
      </c>
      <c r="F34" s="125"/>
      <c r="G34" s="126" t="n">
        <f aca="false">SUM(G35:G37)</f>
        <v>7638800</v>
      </c>
    </row>
    <row r="35" s="131" customFormat="true" ht="46.8" hidden="false" customHeight="false" outlineLevel="0" collapsed="false">
      <c r="A35" s="128" t="s">
        <v>167</v>
      </c>
      <c r="B35" s="129" t="s">
        <v>145</v>
      </c>
      <c r="C35" s="129" t="s">
        <v>166</v>
      </c>
      <c r="D35" s="129" t="s">
        <v>149</v>
      </c>
      <c r="E35" s="129" t="s">
        <v>157</v>
      </c>
      <c r="F35" s="129" t="s">
        <v>153</v>
      </c>
      <c r="G35" s="130" t="n">
        <f aca="false">Ведомств!G167</f>
        <v>7475100</v>
      </c>
    </row>
    <row r="36" s="131" customFormat="true" ht="28.2" hidden="false" customHeight="false" outlineLevel="0" collapsed="false">
      <c r="A36" s="128" t="s">
        <v>158</v>
      </c>
      <c r="B36" s="129" t="s">
        <v>145</v>
      </c>
      <c r="C36" s="129" t="s">
        <v>166</v>
      </c>
      <c r="D36" s="129" t="s">
        <v>149</v>
      </c>
      <c r="E36" s="129" t="s">
        <v>157</v>
      </c>
      <c r="F36" s="129" t="s">
        <v>159</v>
      </c>
      <c r="G36" s="130" t="n">
        <f aca="false">Ведомств!G168</f>
        <v>162200</v>
      </c>
    </row>
    <row r="37" s="131" customFormat="true" ht="28.2" hidden="false" customHeight="false" outlineLevel="0" collapsed="false">
      <c r="A37" s="128" t="s">
        <v>160</v>
      </c>
      <c r="B37" s="129" t="s">
        <v>145</v>
      </c>
      <c r="C37" s="129" t="s">
        <v>166</v>
      </c>
      <c r="D37" s="129" t="s">
        <v>149</v>
      </c>
      <c r="E37" s="129" t="s">
        <v>157</v>
      </c>
      <c r="F37" s="129" t="s">
        <v>161</v>
      </c>
      <c r="G37" s="130" t="n">
        <f aca="false">Ведомств!G169</f>
        <v>1500</v>
      </c>
    </row>
    <row r="38" s="118" customFormat="true" ht="27.6" hidden="false" customHeight="false" outlineLevel="0" collapsed="false">
      <c r="A38" s="124" t="s">
        <v>168</v>
      </c>
      <c r="B38" s="125" t="s">
        <v>145</v>
      </c>
      <c r="C38" s="125" t="s">
        <v>169</v>
      </c>
      <c r="D38" s="125"/>
      <c r="E38" s="125"/>
      <c r="F38" s="125"/>
      <c r="G38" s="126" t="n">
        <f aca="false">G39</f>
        <v>176100</v>
      </c>
    </row>
    <row r="39" s="118" customFormat="true" ht="27.6" hidden="false" customHeight="false" outlineLevel="0" collapsed="false">
      <c r="A39" s="124" t="s">
        <v>170</v>
      </c>
      <c r="B39" s="125" t="s">
        <v>145</v>
      </c>
      <c r="C39" s="125" t="s">
        <v>169</v>
      </c>
      <c r="D39" s="125" t="s">
        <v>149</v>
      </c>
      <c r="E39" s="125"/>
      <c r="F39" s="125"/>
      <c r="G39" s="126" t="n">
        <f aca="false">G40</f>
        <v>176100</v>
      </c>
    </row>
    <row r="40" s="118" customFormat="true" ht="27.6" hidden="false" customHeight="false" outlineLevel="0" collapsed="false">
      <c r="A40" s="124" t="s">
        <v>171</v>
      </c>
      <c r="B40" s="125" t="s">
        <v>145</v>
      </c>
      <c r="C40" s="125" t="s">
        <v>169</v>
      </c>
      <c r="D40" s="125" t="s">
        <v>149</v>
      </c>
      <c r="E40" s="125" t="s">
        <v>172</v>
      </c>
      <c r="F40" s="125"/>
      <c r="G40" s="126" t="n">
        <f aca="false">G41</f>
        <v>176100</v>
      </c>
    </row>
    <row r="41" s="131" customFormat="true" ht="28.2" hidden="false" customHeight="false" outlineLevel="0" collapsed="false">
      <c r="A41" s="128" t="s">
        <v>160</v>
      </c>
      <c r="B41" s="129" t="s">
        <v>145</v>
      </c>
      <c r="C41" s="129" t="s">
        <v>169</v>
      </c>
      <c r="D41" s="129" t="s">
        <v>149</v>
      </c>
      <c r="E41" s="129" t="s">
        <v>172</v>
      </c>
      <c r="F41" s="129" t="s">
        <v>161</v>
      </c>
      <c r="G41" s="130" t="n">
        <f aca="false">Ведомств!G37</f>
        <v>176100</v>
      </c>
    </row>
    <row r="42" s="118" customFormat="true" ht="27.6" hidden="false" customHeight="false" outlineLevel="0" collapsed="false">
      <c r="A42" s="124" t="s">
        <v>173</v>
      </c>
      <c r="B42" s="125" t="s">
        <v>145</v>
      </c>
      <c r="C42" s="125" t="s">
        <v>174</v>
      </c>
      <c r="D42" s="125"/>
      <c r="E42" s="125"/>
      <c r="F42" s="125"/>
      <c r="G42" s="126" t="n">
        <f aca="false">G43+G48+G51</f>
        <v>1817800</v>
      </c>
    </row>
    <row r="43" s="118" customFormat="true" ht="27.6" hidden="false" customHeight="false" outlineLevel="0" collapsed="false">
      <c r="A43" s="124" t="s">
        <v>175</v>
      </c>
      <c r="B43" s="125" t="s">
        <v>145</v>
      </c>
      <c r="C43" s="125" t="s">
        <v>174</v>
      </c>
      <c r="D43" s="125"/>
      <c r="E43" s="125"/>
      <c r="F43" s="125"/>
      <c r="G43" s="126" t="n">
        <f aca="false">G44</f>
        <v>820800</v>
      </c>
    </row>
    <row r="44" s="118" customFormat="true" ht="49.8" hidden="false" customHeight="true" outlineLevel="0" collapsed="false">
      <c r="A44" s="124" t="s">
        <v>176</v>
      </c>
      <c r="B44" s="125" t="s">
        <v>145</v>
      </c>
      <c r="C44" s="125" t="s">
        <v>174</v>
      </c>
      <c r="D44" s="125" t="s">
        <v>149</v>
      </c>
      <c r="E44" s="125"/>
      <c r="F44" s="125"/>
      <c r="G44" s="126" t="n">
        <f aca="false">G45</f>
        <v>820800</v>
      </c>
    </row>
    <row r="45" s="118" customFormat="true" ht="45.6" hidden="false" customHeight="false" outlineLevel="0" collapsed="false">
      <c r="A45" s="124" t="s">
        <v>177</v>
      </c>
      <c r="B45" s="125" t="s">
        <v>145</v>
      </c>
      <c r="C45" s="125" t="s">
        <v>174</v>
      </c>
      <c r="D45" s="125" t="s">
        <v>149</v>
      </c>
      <c r="E45" s="125" t="s">
        <v>178</v>
      </c>
      <c r="F45" s="138"/>
      <c r="G45" s="126" t="n">
        <f aca="false">SUM(G46:I47)</f>
        <v>820800</v>
      </c>
    </row>
    <row r="46" s="118" customFormat="true" ht="28.2" hidden="false" customHeight="false" outlineLevel="0" collapsed="false">
      <c r="A46" s="128" t="s">
        <v>158</v>
      </c>
      <c r="B46" s="129" t="s">
        <v>145</v>
      </c>
      <c r="C46" s="129" t="s">
        <v>174</v>
      </c>
      <c r="D46" s="129" t="s">
        <v>149</v>
      </c>
      <c r="E46" s="129" t="s">
        <v>178</v>
      </c>
      <c r="F46" s="139" t="n">
        <v>200</v>
      </c>
      <c r="G46" s="130" t="n">
        <f aca="false">Ведомств!G174</f>
        <v>814800</v>
      </c>
    </row>
    <row r="47" s="118" customFormat="true" ht="28.2" hidden="false" customHeight="false" outlineLevel="0" collapsed="false">
      <c r="A47" s="124" t="s">
        <v>160</v>
      </c>
      <c r="B47" s="129" t="s">
        <v>145</v>
      </c>
      <c r="C47" s="129" t="s">
        <v>174</v>
      </c>
      <c r="D47" s="129" t="s">
        <v>149</v>
      </c>
      <c r="E47" s="129" t="s">
        <v>178</v>
      </c>
      <c r="F47" s="139" t="n">
        <v>800</v>
      </c>
      <c r="G47" s="130" t="n">
        <f aca="false">Ведомств!G175</f>
        <v>6000</v>
      </c>
    </row>
    <row r="48" s="118" customFormat="true" ht="49.8" hidden="false" customHeight="false" outlineLevel="0" collapsed="false">
      <c r="A48" s="140" t="s">
        <v>179</v>
      </c>
      <c r="B48" s="125" t="s">
        <v>145</v>
      </c>
      <c r="C48" s="125" t="s">
        <v>174</v>
      </c>
      <c r="D48" s="125" t="s">
        <v>149</v>
      </c>
      <c r="E48" s="125"/>
      <c r="F48" s="125"/>
      <c r="G48" s="126" t="n">
        <f aca="false">G49</f>
        <v>974700</v>
      </c>
    </row>
    <row r="49" s="118" customFormat="true" ht="49.8" hidden="false" customHeight="false" outlineLevel="0" collapsed="false">
      <c r="A49" s="140" t="s">
        <v>176</v>
      </c>
      <c r="B49" s="125" t="s">
        <v>145</v>
      </c>
      <c r="C49" s="125" t="s">
        <v>174</v>
      </c>
      <c r="D49" s="125" t="s">
        <v>149</v>
      </c>
      <c r="E49" s="125" t="s">
        <v>180</v>
      </c>
      <c r="F49" s="125"/>
      <c r="G49" s="126" t="n">
        <f aca="false">G50</f>
        <v>974700</v>
      </c>
    </row>
    <row r="50" s="118" customFormat="true" ht="28.2" hidden="false" customHeight="false" outlineLevel="0" collapsed="false">
      <c r="A50" s="141" t="s">
        <v>158</v>
      </c>
      <c r="B50" s="129" t="s">
        <v>145</v>
      </c>
      <c r="C50" s="129" t="s">
        <v>174</v>
      </c>
      <c r="D50" s="129" t="s">
        <v>149</v>
      </c>
      <c r="E50" s="129" t="s">
        <v>180</v>
      </c>
      <c r="F50" s="129" t="s">
        <v>159</v>
      </c>
      <c r="G50" s="130" t="n">
        <f aca="false">Ведомств!G42</f>
        <v>974700</v>
      </c>
    </row>
    <row r="51" s="118" customFormat="true" ht="45.6" hidden="false" customHeight="false" outlineLevel="0" collapsed="false">
      <c r="A51" s="142" t="s">
        <v>181</v>
      </c>
      <c r="B51" s="125" t="s">
        <v>145</v>
      </c>
      <c r="C51" s="125" t="s">
        <v>174</v>
      </c>
      <c r="D51" s="125" t="s">
        <v>149</v>
      </c>
      <c r="E51" s="125"/>
      <c r="F51" s="125"/>
      <c r="G51" s="126" t="n">
        <f aca="false">G52</f>
        <v>22300</v>
      </c>
    </row>
    <row r="52" s="131" customFormat="true" ht="67.8" hidden="false" customHeight="false" outlineLevel="0" collapsed="false">
      <c r="A52" s="142" t="s">
        <v>182</v>
      </c>
      <c r="B52" s="125" t="s">
        <v>145</v>
      </c>
      <c r="C52" s="125" t="s">
        <v>174</v>
      </c>
      <c r="D52" s="125" t="s">
        <v>149</v>
      </c>
      <c r="E52" s="125" t="s">
        <v>183</v>
      </c>
      <c r="F52" s="125"/>
      <c r="G52" s="126" t="n">
        <f aca="false">G53</f>
        <v>22300</v>
      </c>
    </row>
    <row r="53" s="131" customFormat="true" ht="28.2" hidden="false" customHeight="false" outlineLevel="0" collapsed="false">
      <c r="A53" s="128" t="s">
        <v>158</v>
      </c>
      <c r="B53" s="129" t="s">
        <v>145</v>
      </c>
      <c r="C53" s="129" t="s">
        <v>174</v>
      </c>
      <c r="D53" s="129" t="s">
        <v>149</v>
      </c>
      <c r="E53" s="129" t="s">
        <v>183</v>
      </c>
      <c r="F53" s="129" t="s">
        <v>159</v>
      </c>
      <c r="G53" s="130" t="n">
        <f aca="false">Ведомств!G45</f>
        <v>22300</v>
      </c>
    </row>
    <row r="54" s="131" customFormat="true" ht="27.6" hidden="false" customHeight="false" outlineLevel="0" collapsed="false">
      <c r="A54" s="124" t="s">
        <v>184</v>
      </c>
      <c r="B54" s="125" t="s">
        <v>147</v>
      </c>
      <c r="C54" s="125"/>
      <c r="D54" s="125"/>
      <c r="E54" s="125"/>
      <c r="F54" s="125"/>
      <c r="G54" s="126" t="n">
        <f aca="false">G55</f>
        <v>603400</v>
      </c>
    </row>
    <row r="55" s="118" customFormat="true" ht="27.6" hidden="false" customHeight="false" outlineLevel="0" collapsed="false">
      <c r="A55" s="143" t="s">
        <v>185</v>
      </c>
      <c r="B55" s="125" t="s">
        <v>147</v>
      </c>
      <c r="C55" s="125" t="s">
        <v>155</v>
      </c>
      <c r="D55" s="125"/>
      <c r="E55" s="125"/>
      <c r="F55" s="125"/>
      <c r="G55" s="126" t="n">
        <f aca="false">G56</f>
        <v>603400</v>
      </c>
    </row>
    <row r="56" s="118" customFormat="true" ht="27.6" hidden="false" customHeight="false" outlineLevel="0" collapsed="false">
      <c r="A56" s="124" t="s">
        <v>148</v>
      </c>
      <c r="B56" s="125" t="s">
        <v>147</v>
      </c>
      <c r="C56" s="125" t="s">
        <v>155</v>
      </c>
      <c r="D56" s="125" t="s">
        <v>149</v>
      </c>
      <c r="E56" s="125"/>
      <c r="F56" s="125"/>
      <c r="G56" s="126" t="n">
        <f aca="false">G57</f>
        <v>603400</v>
      </c>
    </row>
    <row r="57" s="118" customFormat="true" ht="27.6" hidden="false" customHeight="false" outlineLevel="0" collapsed="false">
      <c r="A57" s="124" t="s">
        <v>186</v>
      </c>
      <c r="B57" s="125" t="s">
        <v>147</v>
      </c>
      <c r="C57" s="125" t="s">
        <v>155</v>
      </c>
      <c r="D57" s="125" t="s">
        <v>149</v>
      </c>
      <c r="E57" s="125" t="s">
        <v>187</v>
      </c>
      <c r="F57" s="125"/>
      <c r="G57" s="126" t="n">
        <f aca="false">SUM(G58:G59)</f>
        <v>603400</v>
      </c>
    </row>
    <row r="58" s="131" customFormat="true" ht="45.6" hidden="false" customHeight="false" outlineLevel="0" collapsed="false">
      <c r="A58" s="144" t="s">
        <v>167</v>
      </c>
      <c r="B58" s="129" t="s">
        <v>147</v>
      </c>
      <c r="C58" s="129" t="s">
        <v>155</v>
      </c>
      <c r="D58" s="129" t="s">
        <v>149</v>
      </c>
      <c r="E58" s="129" t="s">
        <v>187</v>
      </c>
      <c r="F58" s="129" t="s">
        <v>153</v>
      </c>
      <c r="G58" s="130" t="n">
        <f aca="false">Ведомств!G50</f>
        <v>573700</v>
      </c>
    </row>
    <row r="59" s="131" customFormat="true" ht="28.2" hidden="false" customHeight="false" outlineLevel="0" collapsed="false">
      <c r="A59" s="128" t="s">
        <v>158</v>
      </c>
      <c r="B59" s="129" t="s">
        <v>147</v>
      </c>
      <c r="C59" s="129" t="s">
        <v>155</v>
      </c>
      <c r="D59" s="129" t="s">
        <v>149</v>
      </c>
      <c r="E59" s="129" t="s">
        <v>187</v>
      </c>
      <c r="F59" s="129" t="s">
        <v>159</v>
      </c>
      <c r="G59" s="130" t="n">
        <f aca="false">Ведомств!G51</f>
        <v>29700</v>
      </c>
    </row>
    <row r="60" s="131" customFormat="true" ht="28.2" hidden="false" customHeight="false" outlineLevel="0" collapsed="false">
      <c r="A60" s="133" t="s">
        <v>188</v>
      </c>
      <c r="B60" s="129"/>
      <c r="C60" s="129"/>
      <c r="D60" s="129"/>
      <c r="E60" s="129"/>
      <c r="F60" s="129"/>
      <c r="G60" s="130" t="n">
        <f aca="false">G57</f>
        <v>603400</v>
      </c>
    </row>
    <row r="61" s="118" customFormat="true" ht="27.6" hidden="false" customHeight="false" outlineLevel="0" collapsed="false">
      <c r="A61" s="124" t="s">
        <v>189</v>
      </c>
      <c r="B61" s="125" t="s">
        <v>155</v>
      </c>
      <c r="C61" s="125"/>
      <c r="D61" s="125"/>
      <c r="E61" s="125"/>
      <c r="F61" s="125"/>
      <c r="G61" s="126" t="n">
        <f aca="false">G62+G71</f>
        <v>419100</v>
      </c>
    </row>
    <row r="62" s="118" customFormat="true" ht="45.6" hidden="false" customHeight="false" outlineLevel="0" collapsed="false">
      <c r="A62" s="124" t="s">
        <v>190</v>
      </c>
      <c r="B62" s="125" t="s">
        <v>155</v>
      </c>
      <c r="C62" s="125" t="s">
        <v>191</v>
      </c>
      <c r="D62" s="125"/>
      <c r="E62" s="125"/>
      <c r="F62" s="125"/>
      <c r="G62" s="126" t="n">
        <f aca="false">G63+G68</f>
        <v>323800</v>
      </c>
    </row>
    <row r="63" s="118" customFormat="true" ht="27.6" hidden="false" customHeight="false" outlineLevel="0" collapsed="false">
      <c r="A63" s="124" t="s">
        <v>192</v>
      </c>
      <c r="B63" s="125" t="s">
        <v>155</v>
      </c>
      <c r="C63" s="125" t="s">
        <v>191</v>
      </c>
      <c r="D63" s="125" t="s">
        <v>193</v>
      </c>
      <c r="E63" s="125" t="s">
        <v>194</v>
      </c>
      <c r="F63" s="125"/>
      <c r="G63" s="126" t="n">
        <f aca="false">G64</f>
        <v>68500</v>
      </c>
    </row>
    <row r="64" s="131" customFormat="true" ht="45.6" hidden="false" customHeight="false" outlineLevel="0" collapsed="false">
      <c r="A64" s="124" t="s">
        <v>195</v>
      </c>
      <c r="B64" s="125" t="s">
        <v>155</v>
      </c>
      <c r="C64" s="125" t="s">
        <v>191</v>
      </c>
      <c r="D64" s="125" t="s">
        <v>193</v>
      </c>
      <c r="E64" s="125" t="s">
        <v>194</v>
      </c>
      <c r="F64" s="125"/>
      <c r="G64" s="126" t="n">
        <f aca="false">SUM(G65:I67)</f>
        <v>68500</v>
      </c>
    </row>
    <row r="65" s="131" customFormat="true" ht="119.4" hidden="false" customHeight="true" outlineLevel="0" collapsed="false">
      <c r="A65" s="128" t="s">
        <v>196</v>
      </c>
      <c r="B65" s="129" t="s">
        <v>155</v>
      </c>
      <c r="C65" s="129" t="s">
        <v>191</v>
      </c>
      <c r="D65" s="129" t="s">
        <v>197</v>
      </c>
      <c r="E65" s="129" t="s">
        <v>194</v>
      </c>
      <c r="F65" s="129" t="s">
        <v>159</v>
      </c>
      <c r="G65" s="130" t="n">
        <f aca="false">Ведомств!G56</f>
        <v>3600</v>
      </c>
    </row>
    <row r="66" s="131" customFormat="true" ht="102.75" hidden="false" customHeight="true" outlineLevel="0" collapsed="false">
      <c r="A66" s="128" t="s">
        <v>198</v>
      </c>
      <c r="B66" s="125" t="s">
        <v>155</v>
      </c>
      <c r="C66" s="125" t="s">
        <v>191</v>
      </c>
      <c r="D66" s="129" t="s">
        <v>199</v>
      </c>
      <c r="E66" s="129" t="s">
        <v>194</v>
      </c>
      <c r="F66" s="129" t="s">
        <v>159</v>
      </c>
      <c r="G66" s="130" t="n">
        <f aca="false">Ведомств!G57</f>
        <v>2100</v>
      </c>
    </row>
    <row r="67" s="131" customFormat="true" ht="33" hidden="false" customHeight="true" outlineLevel="0" collapsed="false">
      <c r="A67" s="128" t="s">
        <v>200</v>
      </c>
      <c r="B67" s="129" t="s">
        <v>155</v>
      </c>
      <c r="C67" s="129" t="s">
        <v>191</v>
      </c>
      <c r="D67" s="129" t="s">
        <v>201</v>
      </c>
      <c r="E67" s="129" t="s">
        <v>194</v>
      </c>
      <c r="F67" s="129" t="s">
        <v>159</v>
      </c>
      <c r="G67" s="130" t="n">
        <f aca="false">Ведомств!G58</f>
        <v>62800</v>
      </c>
    </row>
    <row r="68" s="131" customFormat="true" ht="27.6" hidden="false" customHeight="false" outlineLevel="0" collapsed="false">
      <c r="A68" s="124" t="s">
        <v>202</v>
      </c>
      <c r="B68" s="125" t="s">
        <v>155</v>
      </c>
      <c r="C68" s="125" t="s">
        <v>191</v>
      </c>
      <c r="D68" s="125" t="s">
        <v>149</v>
      </c>
      <c r="E68" s="125"/>
      <c r="F68" s="125"/>
      <c r="G68" s="126" t="n">
        <f aca="false">G69</f>
        <v>255300</v>
      </c>
    </row>
    <row r="69" s="131" customFormat="true" ht="27.6" hidden="false" customHeight="false" outlineLevel="0" collapsed="false">
      <c r="A69" s="124" t="s">
        <v>203</v>
      </c>
      <c r="B69" s="125" t="s">
        <v>155</v>
      </c>
      <c r="C69" s="125" t="s">
        <v>191</v>
      </c>
      <c r="D69" s="125" t="s">
        <v>149</v>
      </c>
      <c r="E69" s="125" t="s">
        <v>204</v>
      </c>
      <c r="F69" s="125"/>
      <c r="G69" s="126" t="n">
        <f aca="false">G70</f>
        <v>255300</v>
      </c>
    </row>
    <row r="70" s="131" customFormat="true" ht="28.2" hidden="false" customHeight="false" outlineLevel="0" collapsed="false">
      <c r="A70" s="128" t="s">
        <v>158</v>
      </c>
      <c r="B70" s="129" t="s">
        <v>155</v>
      </c>
      <c r="C70" s="129" t="s">
        <v>191</v>
      </c>
      <c r="D70" s="129" t="s">
        <v>149</v>
      </c>
      <c r="E70" s="129" t="s">
        <v>204</v>
      </c>
      <c r="F70" s="129" t="s">
        <v>159</v>
      </c>
      <c r="G70" s="130" t="n">
        <f aca="false">Ведомств!G61</f>
        <v>255300</v>
      </c>
    </row>
    <row r="71" s="118" customFormat="true" ht="27.6" hidden="false" customHeight="false" outlineLevel="0" collapsed="false">
      <c r="A71" s="124" t="s">
        <v>205</v>
      </c>
      <c r="B71" s="125" t="s">
        <v>155</v>
      </c>
      <c r="C71" s="125" t="s">
        <v>206</v>
      </c>
      <c r="D71" s="125"/>
      <c r="E71" s="125"/>
      <c r="F71" s="125"/>
      <c r="G71" s="126" t="n">
        <f aca="false">G72</f>
        <v>95300</v>
      </c>
    </row>
    <row r="72" s="118" customFormat="true" ht="27.6" hidden="false" customHeight="false" outlineLevel="0" collapsed="false">
      <c r="A72" s="124" t="s">
        <v>207</v>
      </c>
      <c r="B72" s="125" t="s">
        <v>155</v>
      </c>
      <c r="C72" s="125" t="s">
        <v>206</v>
      </c>
      <c r="D72" s="125" t="s">
        <v>208</v>
      </c>
      <c r="E72" s="125" t="s">
        <v>209</v>
      </c>
      <c r="F72" s="125"/>
      <c r="G72" s="126" t="n">
        <f aca="false">G73</f>
        <v>95300</v>
      </c>
    </row>
    <row r="73" s="131" customFormat="true" ht="49.5" hidden="false" customHeight="true" outlineLevel="0" collapsed="false">
      <c r="A73" s="124" t="s">
        <v>210</v>
      </c>
      <c r="B73" s="125" t="s">
        <v>155</v>
      </c>
      <c r="C73" s="125" t="s">
        <v>206</v>
      </c>
      <c r="D73" s="125" t="s">
        <v>208</v>
      </c>
      <c r="E73" s="125" t="s">
        <v>209</v>
      </c>
      <c r="F73" s="125"/>
      <c r="G73" s="126" t="n">
        <f aca="false">SUM(G74:G75)</f>
        <v>95300</v>
      </c>
      <c r="L73" s="145"/>
    </row>
    <row r="74" s="131" customFormat="true" ht="28.2" hidden="false" customHeight="false" outlineLevel="0" collapsed="false">
      <c r="A74" s="128" t="s">
        <v>211</v>
      </c>
      <c r="B74" s="129" t="s">
        <v>155</v>
      </c>
      <c r="C74" s="129" t="s">
        <v>206</v>
      </c>
      <c r="D74" s="129" t="s">
        <v>212</v>
      </c>
      <c r="E74" s="129" t="s">
        <v>209</v>
      </c>
      <c r="F74" s="129" t="s">
        <v>159</v>
      </c>
      <c r="G74" s="130" t="n">
        <f aca="false">Ведомств!G64</f>
        <v>41200</v>
      </c>
    </row>
    <row r="75" s="131" customFormat="true" ht="92.4" hidden="false" customHeight="false" outlineLevel="0" collapsed="false">
      <c r="A75" s="128" t="s">
        <v>213</v>
      </c>
      <c r="B75" s="125" t="s">
        <v>155</v>
      </c>
      <c r="C75" s="125" t="s">
        <v>206</v>
      </c>
      <c r="D75" s="129" t="s">
        <v>214</v>
      </c>
      <c r="E75" s="129" t="s">
        <v>209</v>
      </c>
      <c r="F75" s="129" t="s">
        <v>159</v>
      </c>
      <c r="G75" s="130" t="n">
        <f aca="false">Ведомств!G65</f>
        <v>54100</v>
      </c>
    </row>
    <row r="76" s="118" customFormat="true" ht="27.6" hidden="false" customHeight="false" outlineLevel="0" collapsed="false">
      <c r="A76" s="124" t="s">
        <v>215</v>
      </c>
      <c r="B76" s="125" t="s">
        <v>163</v>
      </c>
      <c r="C76" s="125"/>
      <c r="D76" s="125"/>
      <c r="E76" s="125"/>
      <c r="F76" s="125"/>
      <c r="G76" s="146" t="n">
        <f aca="false">G77+G95</f>
        <v>23973830</v>
      </c>
    </row>
    <row r="77" s="118" customFormat="true" ht="27.6" hidden="false" customHeight="false" outlineLevel="0" collapsed="false">
      <c r="A77" s="124" t="s">
        <v>216</v>
      </c>
      <c r="B77" s="125" t="s">
        <v>163</v>
      </c>
      <c r="C77" s="125" t="s">
        <v>191</v>
      </c>
      <c r="D77" s="125"/>
      <c r="E77" s="125"/>
      <c r="F77" s="125"/>
      <c r="G77" s="126" t="n">
        <f aca="false">G78+G92</f>
        <v>18805578</v>
      </c>
    </row>
    <row r="78" s="118" customFormat="true" ht="45.6" hidden="false" customHeight="false" outlineLevel="0" collapsed="false">
      <c r="A78" s="124" t="s">
        <v>217</v>
      </c>
      <c r="B78" s="125" t="s">
        <v>163</v>
      </c>
      <c r="C78" s="125" t="s">
        <v>191</v>
      </c>
      <c r="D78" s="125" t="s">
        <v>218</v>
      </c>
      <c r="E78" s="125"/>
      <c r="F78" s="147" t="s">
        <v>219</v>
      </c>
      <c r="G78" s="126" t="n">
        <f aca="false">G79+G82</f>
        <v>16293878</v>
      </c>
    </row>
    <row r="79" s="118" customFormat="true" ht="90" hidden="false" customHeight="false" outlineLevel="0" collapsed="false">
      <c r="A79" s="124" t="s">
        <v>220</v>
      </c>
      <c r="B79" s="125" t="s">
        <v>163</v>
      </c>
      <c r="C79" s="125" t="s">
        <v>191</v>
      </c>
      <c r="D79" s="125" t="s">
        <v>221</v>
      </c>
      <c r="E79" s="125"/>
      <c r="F79" s="147" t="s">
        <v>222</v>
      </c>
      <c r="G79" s="126" t="n">
        <f aca="false">SUM(G80:G81)</f>
        <v>16093878</v>
      </c>
    </row>
    <row r="80" s="118" customFormat="true" ht="69.6" hidden="false" customHeight="false" outlineLevel="0" collapsed="false">
      <c r="A80" s="128" t="s">
        <v>223</v>
      </c>
      <c r="B80" s="129" t="s">
        <v>163</v>
      </c>
      <c r="C80" s="129" t="s">
        <v>191</v>
      </c>
      <c r="D80" s="129" t="s">
        <v>221</v>
      </c>
      <c r="E80" s="129" t="s">
        <v>224</v>
      </c>
      <c r="F80" s="148" t="s">
        <v>225</v>
      </c>
      <c r="G80" s="130" t="n">
        <f aca="false">Ведомств!G70</f>
        <v>15772000</v>
      </c>
    </row>
    <row r="81" s="118" customFormat="true" ht="69.6" hidden="false" customHeight="false" outlineLevel="0" collapsed="false">
      <c r="A81" s="128" t="s">
        <v>226</v>
      </c>
      <c r="B81" s="129" t="s">
        <v>163</v>
      </c>
      <c r="C81" s="129" t="s">
        <v>191</v>
      </c>
      <c r="D81" s="129" t="s">
        <v>221</v>
      </c>
      <c r="E81" s="129" t="s">
        <v>227</v>
      </c>
      <c r="F81" s="148" t="s">
        <v>225</v>
      </c>
      <c r="G81" s="130" t="n">
        <f aca="false">Ведомств!G71</f>
        <v>321878</v>
      </c>
    </row>
    <row r="82" s="118" customFormat="true" ht="45.6" hidden="false" customHeight="false" outlineLevel="0" collapsed="false">
      <c r="A82" s="124" t="s">
        <v>228</v>
      </c>
      <c r="B82" s="125" t="s">
        <v>163</v>
      </c>
      <c r="C82" s="125" t="s">
        <v>191</v>
      </c>
      <c r="D82" s="125" t="s">
        <v>229</v>
      </c>
      <c r="E82" s="125"/>
      <c r="F82" s="125"/>
      <c r="G82" s="126" t="n">
        <f aca="false">G83</f>
        <v>200000</v>
      </c>
    </row>
    <row r="83" s="118" customFormat="true" ht="46.5" hidden="false" customHeight="true" outlineLevel="0" collapsed="false">
      <c r="A83" s="128" t="s">
        <v>226</v>
      </c>
      <c r="B83" s="129" t="s">
        <v>163</v>
      </c>
      <c r="C83" s="129" t="s">
        <v>191</v>
      </c>
      <c r="D83" s="129" t="s">
        <v>229</v>
      </c>
      <c r="E83" s="129" t="s">
        <v>227</v>
      </c>
      <c r="F83" s="129" t="s">
        <v>225</v>
      </c>
      <c r="G83" s="130" t="n">
        <f aca="false">Ведомств!G73</f>
        <v>200000</v>
      </c>
    </row>
    <row r="84" s="118" customFormat="true" ht="45.6" hidden="true" customHeight="false" outlineLevel="0" collapsed="false">
      <c r="A84" s="124" t="s">
        <v>230</v>
      </c>
      <c r="B84" s="125" t="s">
        <v>163</v>
      </c>
      <c r="C84" s="125" t="s">
        <v>191</v>
      </c>
      <c r="D84" s="125" t="s">
        <v>231</v>
      </c>
      <c r="E84" s="125"/>
      <c r="F84" s="125"/>
      <c r="G84" s="126" t="n">
        <f aca="false">G85</f>
        <v>0</v>
      </c>
    </row>
    <row r="85" s="118" customFormat="true" ht="27.6" hidden="true" customHeight="false" outlineLevel="0" collapsed="false">
      <c r="A85" s="124" t="s">
        <v>232</v>
      </c>
      <c r="B85" s="125" t="s">
        <v>163</v>
      </c>
      <c r="C85" s="125" t="s">
        <v>191</v>
      </c>
      <c r="D85" s="125" t="s">
        <v>233</v>
      </c>
      <c r="E85" s="125"/>
      <c r="F85" s="125"/>
      <c r="G85" s="126" t="n">
        <f aca="false">G86+G89</f>
        <v>0</v>
      </c>
    </row>
    <row r="86" s="118" customFormat="true" ht="67.8" hidden="true" customHeight="false" outlineLevel="0" collapsed="false">
      <c r="A86" s="124" t="s">
        <v>234</v>
      </c>
      <c r="B86" s="125" t="s">
        <v>163</v>
      </c>
      <c r="C86" s="125" t="s">
        <v>191</v>
      </c>
      <c r="D86" s="125" t="s">
        <v>235</v>
      </c>
      <c r="E86" s="125"/>
      <c r="F86" s="125" t="s">
        <v>159</v>
      </c>
      <c r="G86" s="126" t="n">
        <f aca="false">SUM(G87:G88)</f>
        <v>0</v>
      </c>
    </row>
    <row r="87" s="118" customFormat="true" ht="69.6" hidden="true" customHeight="false" outlineLevel="0" collapsed="false">
      <c r="A87" s="128" t="s">
        <v>236</v>
      </c>
      <c r="B87" s="129" t="s">
        <v>163</v>
      </c>
      <c r="C87" s="129" t="s">
        <v>191</v>
      </c>
      <c r="D87" s="129" t="s">
        <v>235</v>
      </c>
      <c r="E87" s="129" t="s">
        <v>237</v>
      </c>
      <c r="F87" s="129" t="s">
        <v>238</v>
      </c>
      <c r="G87" s="130" t="n">
        <f aca="false">Ведомств!G77</f>
        <v>0</v>
      </c>
    </row>
    <row r="88" s="118" customFormat="true" ht="69.6" hidden="true" customHeight="false" outlineLevel="0" collapsed="false">
      <c r="A88" s="128" t="s">
        <v>239</v>
      </c>
      <c r="B88" s="129" t="s">
        <v>163</v>
      </c>
      <c r="C88" s="129" t="s">
        <v>191</v>
      </c>
      <c r="D88" s="129" t="s">
        <v>235</v>
      </c>
      <c r="E88" s="129" t="s">
        <v>240</v>
      </c>
      <c r="F88" s="129" t="s">
        <v>238</v>
      </c>
      <c r="G88" s="130" t="n">
        <f aca="false">Ведомств!G78</f>
        <v>0</v>
      </c>
    </row>
    <row r="89" s="118" customFormat="true" ht="67.8" hidden="true" customHeight="false" outlineLevel="0" collapsed="false">
      <c r="A89" s="124" t="s">
        <v>241</v>
      </c>
      <c r="B89" s="125" t="s">
        <v>163</v>
      </c>
      <c r="C89" s="125" t="s">
        <v>191</v>
      </c>
      <c r="D89" s="125" t="s">
        <v>235</v>
      </c>
      <c r="E89" s="129"/>
      <c r="F89" s="147" t="s">
        <v>242</v>
      </c>
      <c r="G89" s="126" t="n">
        <f aca="false">SUM(G90:G91)</f>
        <v>0</v>
      </c>
    </row>
    <row r="90" s="118" customFormat="true" ht="69.6" hidden="true" customHeight="false" outlineLevel="0" collapsed="false">
      <c r="A90" s="128" t="s">
        <v>236</v>
      </c>
      <c r="B90" s="129" t="s">
        <v>163</v>
      </c>
      <c r="C90" s="129" t="s">
        <v>191</v>
      </c>
      <c r="D90" s="129" t="s">
        <v>235</v>
      </c>
      <c r="E90" s="129" t="s">
        <v>243</v>
      </c>
      <c r="F90" s="148" t="s">
        <v>238</v>
      </c>
      <c r="G90" s="130" t="n">
        <f aca="false">Ведомств!G80</f>
        <v>0</v>
      </c>
    </row>
    <row r="91" s="118" customFormat="true" ht="69.6" hidden="true" customHeight="false" outlineLevel="0" collapsed="false">
      <c r="A91" s="128" t="s">
        <v>239</v>
      </c>
      <c r="B91" s="129" t="s">
        <v>163</v>
      </c>
      <c r="C91" s="129" t="s">
        <v>191</v>
      </c>
      <c r="D91" s="129" t="s">
        <v>235</v>
      </c>
      <c r="E91" s="129" t="s">
        <v>243</v>
      </c>
      <c r="F91" s="148" t="s">
        <v>238</v>
      </c>
      <c r="G91" s="130" t="n">
        <f aca="false">Ведомств!G81</f>
        <v>0</v>
      </c>
    </row>
    <row r="92" customFormat="false" ht="27.6" hidden="false" customHeight="false" outlineLevel="0" collapsed="false">
      <c r="A92" s="124" t="s">
        <v>148</v>
      </c>
      <c r="B92" s="125" t="s">
        <v>163</v>
      </c>
      <c r="C92" s="147" t="s">
        <v>191</v>
      </c>
      <c r="D92" s="125" t="s">
        <v>149</v>
      </c>
      <c r="E92" s="125"/>
      <c r="F92" s="147"/>
      <c r="G92" s="126" t="n">
        <f aca="false">G93</f>
        <v>2511700</v>
      </c>
    </row>
    <row r="93" s="150" customFormat="true" ht="28.2" hidden="false" customHeight="false" outlineLevel="0" collapsed="false">
      <c r="A93" s="149" t="s">
        <v>244</v>
      </c>
      <c r="B93" s="125" t="s">
        <v>163</v>
      </c>
      <c r="C93" s="147" t="s">
        <v>191</v>
      </c>
      <c r="D93" s="125" t="s">
        <v>149</v>
      </c>
      <c r="E93" s="125" t="s">
        <v>245</v>
      </c>
      <c r="F93" s="147"/>
      <c r="G93" s="130" t="n">
        <f aca="false">G94</f>
        <v>2511700</v>
      </c>
    </row>
    <row r="94" s="150" customFormat="true" ht="28.2" hidden="false" customHeight="false" outlineLevel="0" collapsed="false">
      <c r="A94" s="128" t="s">
        <v>158</v>
      </c>
      <c r="B94" s="129" t="s">
        <v>163</v>
      </c>
      <c r="C94" s="129" t="s">
        <v>191</v>
      </c>
      <c r="D94" s="129" t="s">
        <v>149</v>
      </c>
      <c r="E94" s="129" t="s">
        <v>245</v>
      </c>
      <c r="F94" s="129" t="s">
        <v>159</v>
      </c>
      <c r="G94" s="130" t="n">
        <f aca="false">Ведомств!G84</f>
        <v>2511700</v>
      </c>
    </row>
    <row r="95" customFormat="false" ht="27.6" hidden="false" customHeight="false" outlineLevel="0" collapsed="false">
      <c r="A95" s="124" t="s">
        <v>246</v>
      </c>
      <c r="B95" s="125" t="s">
        <v>163</v>
      </c>
      <c r="C95" s="125" t="s">
        <v>247</v>
      </c>
      <c r="D95" s="125"/>
      <c r="E95" s="125"/>
      <c r="F95" s="125"/>
      <c r="G95" s="126" t="n">
        <f aca="false">G96</f>
        <v>5168252</v>
      </c>
    </row>
    <row r="96" s="131" customFormat="true" ht="27.6" hidden="false" customHeight="false" outlineLevel="0" collapsed="false">
      <c r="A96" s="124" t="s">
        <v>148</v>
      </c>
      <c r="B96" s="125" t="s">
        <v>163</v>
      </c>
      <c r="C96" s="125" t="s">
        <v>247</v>
      </c>
      <c r="D96" s="125" t="s">
        <v>149</v>
      </c>
      <c r="E96" s="125"/>
      <c r="F96" s="125"/>
      <c r="G96" s="126" t="n">
        <f aca="false">G97+G99</f>
        <v>5168252</v>
      </c>
    </row>
    <row r="97" s="118" customFormat="true" ht="45.6" hidden="false" customHeight="false" outlineLevel="0" collapsed="false">
      <c r="A97" s="151" t="s">
        <v>248</v>
      </c>
      <c r="B97" s="125" t="s">
        <v>163</v>
      </c>
      <c r="C97" s="125" t="s">
        <v>247</v>
      </c>
      <c r="D97" s="125" t="s">
        <v>149</v>
      </c>
      <c r="E97" s="125" t="s">
        <v>178</v>
      </c>
      <c r="F97" s="125"/>
      <c r="G97" s="126" t="n">
        <f aca="false">G98</f>
        <v>4187252</v>
      </c>
    </row>
    <row r="98" s="131" customFormat="true" ht="26.25" hidden="false" customHeight="true" outlineLevel="0" collapsed="false">
      <c r="A98" s="128" t="s">
        <v>158</v>
      </c>
      <c r="B98" s="129" t="s">
        <v>163</v>
      </c>
      <c r="C98" s="129" t="s">
        <v>247</v>
      </c>
      <c r="D98" s="129" t="s">
        <v>149</v>
      </c>
      <c r="E98" s="129" t="s">
        <v>178</v>
      </c>
      <c r="F98" s="129" t="s">
        <v>159</v>
      </c>
      <c r="G98" s="130" t="n">
        <f aca="false">Ведомств!G88</f>
        <v>4187252</v>
      </c>
    </row>
    <row r="99" s="118" customFormat="true" ht="27.6" hidden="true" customHeight="false" outlineLevel="0" collapsed="false">
      <c r="A99" s="124" t="s">
        <v>249</v>
      </c>
      <c r="B99" s="125" t="s">
        <v>163</v>
      </c>
      <c r="C99" s="125" t="s">
        <v>247</v>
      </c>
      <c r="D99" s="125"/>
      <c r="E99" s="125"/>
      <c r="F99" s="125"/>
      <c r="G99" s="126" t="n">
        <f aca="false">G100</f>
        <v>981000</v>
      </c>
    </row>
    <row r="100" s="131" customFormat="true" ht="28.2" hidden="true" customHeight="false" outlineLevel="0" collapsed="false">
      <c r="A100" s="128" t="s">
        <v>250</v>
      </c>
      <c r="B100" s="129" t="s">
        <v>163</v>
      </c>
      <c r="C100" s="129" t="s">
        <v>247</v>
      </c>
      <c r="D100" s="129" t="n">
        <v>99000</v>
      </c>
      <c r="E100" s="129" t="s">
        <v>251</v>
      </c>
      <c r="F100" s="129"/>
      <c r="G100" s="130" t="n">
        <f aca="false">G101</f>
        <v>981000</v>
      </c>
    </row>
    <row r="101" s="131" customFormat="true" ht="28.2" hidden="true" customHeight="false" outlineLevel="0" collapsed="false">
      <c r="A101" s="128" t="s">
        <v>158</v>
      </c>
      <c r="B101" s="129" t="s">
        <v>163</v>
      </c>
      <c r="C101" s="129" t="s">
        <v>247</v>
      </c>
      <c r="D101" s="129" t="n">
        <v>99000</v>
      </c>
      <c r="E101" s="129" t="s">
        <v>251</v>
      </c>
      <c r="F101" s="129" t="s">
        <v>159</v>
      </c>
      <c r="G101" s="130" t="n">
        <f aca="false">Ведомств!G91</f>
        <v>981000</v>
      </c>
    </row>
    <row r="102" s="118" customFormat="true" ht="27.6" hidden="false" customHeight="false" outlineLevel="0" collapsed="false">
      <c r="A102" s="124" t="s">
        <v>252</v>
      </c>
      <c r="B102" s="125" t="s">
        <v>253</v>
      </c>
      <c r="C102" s="125"/>
      <c r="D102" s="125"/>
      <c r="E102" s="125"/>
      <c r="F102" s="125"/>
      <c r="G102" s="126" t="n">
        <f aca="false">G103+G110+G130</f>
        <v>31232023.62</v>
      </c>
    </row>
    <row r="103" s="118" customFormat="true" ht="27.6" hidden="false" customHeight="false" outlineLevel="0" collapsed="false">
      <c r="A103" s="124" t="s">
        <v>254</v>
      </c>
      <c r="B103" s="125" t="s">
        <v>253</v>
      </c>
      <c r="C103" s="125" t="s">
        <v>145</v>
      </c>
      <c r="D103" s="125"/>
      <c r="E103" s="125"/>
      <c r="F103" s="125"/>
      <c r="G103" s="126" t="n">
        <f aca="false">G104</f>
        <v>1393850</v>
      </c>
    </row>
    <row r="104" s="118" customFormat="true" ht="27.6" hidden="false" customHeight="false" outlineLevel="0" collapsed="false">
      <c r="A104" s="124" t="s">
        <v>255</v>
      </c>
      <c r="B104" s="125" t="s">
        <v>253</v>
      </c>
      <c r="C104" s="125" t="s">
        <v>145</v>
      </c>
      <c r="D104" s="152" t="s">
        <v>149</v>
      </c>
      <c r="E104" s="152"/>
      <c r="F104" s="125"/>
      <c r="G104" s="126" t="n">
        <f aca="false">G105</f>
        <v>1393850</v>
      </c>
    </row>
    <row r="105" s="131" customFormat="true" ht="27.6" hidden="false" customHeight="false" outlineLevel="0" collapsed="false">
      <c r="A105" s="153" t="s">
        <v>256</v>
      </c>
      <c r="B105" s="125" t="s">
        <v>253</v>
      </c>
      <c r="C105" s="125" t="s">
        <v>145</v>
      </c>
      <c r="D105" s="152" t="s">
        <v>149</v>
      </c>
      <c r="E105" s="152"/>
      <c r="F105" s="125"/>
      <c r="G105" s="126" t="n">
        <f aca="false">G106+G108</f>
        <v>1393850</v>
      </c>
    </row>
    <row r="106" s="118" customFormat="true" ht="66.6" hidden="false" customHeight="false" outlineLevel="0" collapsed="false">
      <c r="A106" s="154" t="s">
        <v>257</v>
      </c>
      <c r="B106" s="125" t="s">
        <v>253</v>
      </c>
      <c r="C106" s="125" t="s">
        <v>145</v>
      </c>
      <c r="D106" s="125" t="s">
        <v>149</v>
      </c>
      <c r="E106" s="125" t="s">
        <v>258</v>
      </c>
      <c r="F106" s="125"/>
      <c r="G106" s="126" t="n">
        <f aca="false">G107</f>
        <v>431100</v>
      </c>
    </row>
    <row r="107" s="131" customFormat="true" ht="28.2" hidden="false" customHeight="false" outlineLevel="0" collapsed="false">
      <c r="A107" s="128" t="s">
        <v>158</v>
      </c>
      <c r="B107" s="129" t="s">
        <v>253</v>
      </c>
      <c r="C107" s="129" t="s">
        <v>145</v>
      </c>
      <c r="D107" s="155" t="s">
        <v>149</v>
      </c>
      <c r="E107" s="155" t="s">
        <v>258</v>
      </c>
      <c r="F107" s="129" t="s">
        <v>159</v>
      </c>
      <c r="G107" s="130" t="n">
        <f aca="false">Ведомств!G97</f>
        <v>431100</v>
      </c>
    </row>
    <row r="108" s="118" customFormat="true" ht="27.6" hidden="false" customHeight="false" outlineLevel="0" collapsed="false">
      <c r="A108" s="127" t="s">
        <v>259</v>
      </c>
      <c r="B108" s="125" t="s">
        <v>253</v>
      </c>
      <c r="C108" s="125" t="s">
        <v>145</v>
      </c>
      <c r="D108" s="156" t="s">
        <v>149</v>
      </c>
      <c r="E108" s="156" t="s">
        <v>260</v>
      </c>
      <c r="F108" s="125"/>
      <c r="G108" s="126" t="n">
        <f aca="false">SUM(G109:G109)</f>
        <v>962750</v>
      </c>
    </row>
    <row r="109" s="131" customFormat="true" ht="28.2" hidden="false" customHeight="false" outlineLevel="0" collapsed="false">
      <c r="A109" s="128" t="s">
        <v>158</v>
      </c>
      <c r="B109" s="129" t="s">
        <v>253</v>
      </c>
      <c r="C109" s="129" t="s">
        <v>145</v>
      </c>
      <c r="D109" s="129" t="s">
        <v>149</v>
      </c>
      <c r="E109" s="129" t="s">
        <v>260</v>
      </c>
      <c r="F109" s="129" t="s">
        <v>159</v>
      </c>
      <c r="G109" s="130" t="n">
        <f aca="false">Ведомств!G99</f>
        <v>962750</v>
      </c>
    </row>
    <row r="110" s="118" customFormat="true" ht="27.6" hidden="false" customHeight="false" outlineLevel="0" collapsed="false">
      <c r="A110" s="124" t="s">
        <v>261</v>
      </c>
      <c r="B110" s="125" t="s">
        <v>253</v>
      </c>
      <c r="C110" s="125" t="s">
        <v>155</v>
      </c>
      <c r="D110" s="125"/>
      <c r="E110" s="125"/>
      <c r="F110" s="125"/>
      <c r="G110" s="126" t="n">
        <f aca="false">G124+G111</f>
        <v>20474813.49</v>
      </c>
    </row>
    <row r="111" s="118" customFormat="true" ht="27.6" hidden="false" customHeight="false" outlineLevel="0" collapsed="false">
      <c r="A111" s="124" t="s">
        <v>262</v>
      </c>
      <c r="B111" s="125" t="s">
        <v>253</v>
      </c>
      <c r="C111" s="125" t="s">
        <v>155</v>
      </c>
      <c r="D111" s="125" t="s">
        <v>231</v>
      </c>
      <c r="E111" s="125"/>
      <c r="F111" s="125"/>
      <c r="G111" s="126" t="n">
        <f aca="false">G112+G117</f>
        <v>12139300.59</v>
      </c>
    </row>
    <row r="112" s="118" customFormat="true" ht="27.6" hidden="false" customHeight="false" outlineLevel="0" collapsed="false">
      <c r="A112" s="124" t="s">
        <v>263</v>
      </c>
      <c r="B112" s="125" t="s">
        <v>253</v>
      </c>
      <c r="C112" s="125" t="s">
        <v>155</v>
      </c>
      <c r="D112" s="125" t="s">
        <v>264</v>
      </c>
      <c r="E112" s="125"/>
      <c r="F112" s="125"/>
      <c r="G112" s="126" t="n">
        <f aca="false">G113</f>
        <v>1257213.59</v>
      </c>
    </row>
    <row r="113" s="118" customFormat="true" ht="27.6" hidden="false" customHeight="false" outlineLevel="0" collapsed="false">
      <c r="A113" s="124" t="s">
        <v>265</v>
      </c>
      <c r="B113" s="125" t="s">
        <v>253</v>
      </c>
      <c r="C113" s="125" t="s">
        <v>155</v>
      </c>
      <c r="D113" s="125" t="s">
        <v>266</v>
      </c>
      <c r="E113" s="125" t="n">
        <v>55550</v>
      </c>
      <c r="F113" s="125"/>
      <c r="G113" s="126" t="n">
        <f aca="false">SUM(G114:G116)</f>
        <v>1257213.59</v>
      </c>
    </row>
    <row r="114" s="118" customFormat="true" ht="69.6" hidden="false" customHeight="false" outlineLevel="0" collapsed="false">
      <c r="A114" s="128" t="s">
        <v>267</v>
      </c>
      <c r="B114" s="129" t="s">
        <v>253</v>
      </c>
      <c r="C114" s="129" t="s">
        <v>155</v>
      </c>
      <c r="D114" s="129" t="s">
        <v>266</v>
      </c>
      <c r="E114" s="129" t="s">
        <v>268</v>
      </c>
      <c r="F114" s="129" t="s">
        <v>159</v>
      </c>
      <c r="G114" s="130" t="n">
        <f aca="false">Ведомств!G104</f>
        <v>1165253.65</v>
      </c>
    </row>
    <row r="115" s="118" customFormat="true" ht="69.6" hidden="false" customHeight="false" outlineLevel="0" collapsed="false">
      <c r="A115" s="128" t="s">
        <v>269</v>
      </c>
      <c r="B115" s="129" t="s">
        <v>253</v>
      </c>
      <c r="C115" s="129" t="s">
        <v>155</v>
      </c>
      <c r="D115" s="129" t="s">
        <v>266</v>
      </c>
      <c r="E115" s="129" t="n">
        <v>55550</v>
      </c>
      <c r="F115" s="129" t="s">
        <v>159</v>
      </c>
      <c r="G115" s="130" t="n">
        <f aca="false">Ведомств!G105</f>
        <v>83599.84</v>
      </c>
    </row>
    <row r="116" s="118" customFormat="true" ht="69.6" hidden="false" customHeight="false" outlineLevel="0" collapsed="false">
      <c r="A116" s="128" t="s">
        <v>270</v>
      </c>
      <c r="B116" s="129" t="s">
        <v>253</v>
      </c>
      <c r="C116" s="129" t="s">
        <v>155</v>
      </c>
      <c r="D116" s="129" t="s">
        <v>266</v>
      </c>
      <c r="E116" s="129" t="n">
        <v>55550</v>
      </c>
      <c r="F116" s="129" t="s">
        <v>159</v>
      </c>
      <c r="G116" s="130" t="n">
        <f aca="false">Ведомств!G106</f>
        <v>8360.1</v>
      </c>
    </row>
    <row r="117" s="118" customFormat="true" ht="27.6" hidden="false" customHeight="false" outlineLevel="0" collapsed="false">
      <c r="A117" s="157" t="s">
        <v>271</v>
      </c>
      <c r="B117" s="125" t="s">
        <v>253</v>
      </c>
      <c r="C117" s="125" t="s">
        <v>155</v>
      </c>
      <c r="D117" s="125" t="s">
        <v>233</v>
      </c>
      <c r="E117" s="125"/>
      <c r="F117" s="125"/>
      <c r="G117" s="126" t="n">
        <f aca="false">G118+G120+G122</f>
        <v>10882087</v>
      </c>
    </row>
    <row r="118" s="118" customFormat="true" ht="67.8" hidden="false" customHeight="false" outlineLevel="0" collapsed="false">
      <c r="A118" s="124" t="s">
        <v>272</v>
      </c>
      <c r="B118" s="125" t="s">
        <v>253</v>
      </c>
      <c r="C118" s="125" t="s">
        <v>155</v>
      </c>
      <c r="D118" s="125" t="s">
        <v>235</v>
      </c>
      <c r="E118" s="125"/>
      <c r="F118" s="125"/>
      <c r="G118" s="126" t="n">
        <f aca="false">G119</f>
        <v>2200000</v>
      </c>
    </row>
    <row r="119" s="118" customFormat="true" ht="69.6" hidden="false" customHeight="false" outlineLevel="0" collapsed="false">
      <c r="A119" s="128" t="s">
        <v>270</v>
      </c>
      <c r="B119" s="129" t="s">
        <v>253</v>
      </c>
      <c r="C119" s="129" t="s">
        <v>155</v>
      </c>
      <c r="D119" s="129" t="s">
        <v>235</v>
      </c>
      <c r="E119" s="129" t="s">
        <v>245</v>
      </c>
      <c r="F119" s="129" t="s">
        <v>159</v>
      </c>
      <c r="G119" s="130" t="n">
        <f aca="false">Ведомств!G109</f>
        <v>2200000</v>
      </c>
    </row>
    <row r="120" s="118" customFormat="true" ht="45.6" hidden="false" customHeight="false" outlineLevel="0" collapsed="false">
      <c r="A120" s="124" t="s">
        <v>273</v>
      </c>
      <c r="B120" s="125" t="s">
        <v>253</v>
      </c>
      <c r="C120" s="125" t="s">
        <v>155</v>
      </c>
      <c r="D120" s="125" t="s">
        <v>274</v>
      </c>
      <c r="E120" s="125"/>
      <c r="F120" s="125"/>
      <c r="G120" s="126" t="n">
        <f aca="false">G121</f>
        <v>7782087</v>
      </c>
    </row>
    <row r="121" s="118" customFormat="true" ht="69.6" hidden="false" customHeight="false" outlineLevel="0" collapsed="false">
      <c r="A121" s="128" t="s">
        <v>275</v>
      </c>
      <c r="B121" s="129" t="s">
        <v>253</v>
      </c>
      <c r="C121" s="129" t="s">
        <v>155</v>
      </c>
      <c r="D121" s="129" t="s">
        <v>274</v>
      </c>
      <c r="E121" s="129" t="s">
        <v>276</v>
      </c>
      <c r="F121" s="129" t="s">
        <v>159</v>
      </c>
      <c r="G121" s="130" t="n">
        <f aca="false">Ведомств!G111</f>
        <v>7782087</v>
      </c>
    </row>
    <row r="122" s="118" customFormat="true" ht="67.8" hidden="false" customHeight="false" outlineLevel="0" collapsed="false">
      <c r="A122" s="124" t="s">
        <v>277</v>
      </c>
      <c r="B122" s="125" t="s">
        <v>253</v>
      </c>
      <c r="C122" s="125" t="s">
        <v>155</v>
      </c>
      <c r="D122" s="125" t="s">
        <v>278</v>
      </c>
      <c r="E122" s="125"/>
      <c r="F122" s="125"/>
      <c r="G122" s="126" t="n">
        <f aca="false">G123</f>
        <v>900000</v>
      </c>
    </row>
    <row r="123" s="118" customFormat="true" ht="46.8" hidden="false" customHeight="false" outlineLevel="0" collapsed="false">
      <c r="A123" s="128" t="s">
        <v>279</v>
      </c>
      <c r="B123" s="129" t="s">
        <v>253</v>
      </c>
      <c r="C123" s="129" t="s">
        <v>155</v>
      </c>
      <c r="D123" s="129" t="s">
        <v>278</v>
      </c>
      <c r="E123" s="129" t="s">
        <v>276</v>
      </c>
      <c r="F123" s="129" t="s">
        <v>159</v>
      </c>
      <c r="G123" s="130" t="n">
        <f aca="false">Ведомств!G113</f>
        <v>900000</v>
      </c>
    </row>
    <row r="124" s="118" customFormat="true" ht="27.6" hidden="false" customHeight="false" outlineLevel="0" collapsed="false">
      <c r="A124" s="124" t="s">
        <v>175</v>
      </c>
      <c r="B124" s="125" t="s">
        <v>253</v>
      </c>
      <c r="C124" s="125" t="s">
        <v>155</v>
      </c>
      <c r="D124" s="125" t="s">
        <v>149</v>
      </c>
      <c r="E124" s="125"/>
      <c r="F124" s="125"/>
      <c r="G124" s="126" t="n">
        <f aca="false">SUM(G125:G129)</f>
        <v>8335512.9</v>
      </c>
    </row>
    <row r="125" s="118" customFormat="true" ht="27.6" hidden="false" customHeight="false" outlineLevel="0" collapsed="false">
      <c r="A125" s="124" t="s">
        <v>280</v>
      </c>
      <c r="B125" s="125" t="s">
        <v>253</v>
      </c>
      <c r="C125" s="125" t="s">
        <v>155</v>
      </c>
      <c r="D125" s="125" t="s">
        <v>149</v>
      </c>
      <c r="E125" s="125" t="s">
        <v>281</v>
      </c>
      <c r="F125" s="125" t="s">
        <v>159</v>
      </c>
      <c r="G125" s="126" t="n">
        <f aca="false">Ведомств!G115</f>
        <v>724300</v>
      </c>
    </row>
    <row r="126" s="118" customFormat="true" ht="27.6" hidden="false" customHeight="false" outlineLevel="0" collapsed="false">
      <c r="A126" s="124" t="s">
        <v>244</v>
      </c>
      <c r="B126" s="125" t="s">
        <v>253</v>
      </c>
      <c r="C126" s="125" t="s">
        <v>155</v>
      </c>
      <c r="D126" s="125" t="s">
        <v>149</v>
      </c>
      <c r="E126" s="125" t="s">
        <v>245</v>
      </c>
      <c r="F126" s="125" t="s">
        <v>159</v>
      </c>
      <c r="G126" s="126" t="n">
        <f aca="false">Ведомств!G116</f>
        <v>2765488</v>
      </c>
    </row>
    <row r="127" s="118" customFormat="true" ht="27.6" hidden="false" customHeight="false" outlineLevel="0" collapsed="false">
      <c r="A127" s="124" t="s">
        <v>160</v>
      </c>
      <c r="B127" s="125" t="s">
        <v>253</v>
      </c>
      <c r="C127" s="125" t="s">
        <v>155</v>
      </c>
      <c r="D127" s="125" t="s">
        <v>149</v>
      </c>
      <c r="E127" s="125" t="s">
        <v>245</v>
      </c>
      <c r="F127" s="125" t="s">
        <v>161</v>
      </c>
      <c r="G127" s="126" t="n">
        <f aca="false">Ведомств!G117</f>
        <v>9325</v>
      </c>
    </row>
    <row r="128" s="118" customFormat="true" ht="27.6" hidden="false" customHeight="false" outlineLevel="0" collapsed="false">
      <c r="A128" s="124" t="s">
        <v>282</v>
      </c>
      <c r="B128" s="125" t="s">
        <v>253</v>
      </c>
      <c r="C128" s="125" t="s">
        <v>155</v>
      </c>
      <c r="D128" s="125" t="s">
        <v>149</v>
      </c>
      <c r="E128" s="125" t="s">
        <v>276</v>
      </c>
      <c r="F128" s="125" t="s">
        <v>159</v>
      </c>
      <c r="G128" s="126" t="n">
        <f aca="false">Ведомств!G118</f>
        <v>4521810.9</v>
      </c>
    </row>
    <row r="129" s="118" customFormat="true" ht="27.6" hidden="false" customHeight="false" outlineLevel="0" collapsed="false">
      <c r="A129" s="124" t="s">
        <v>160</v>
      </c>
      <c r="B129" s="125" t="s">
        <v>253</v>
      </c>
      <c r="C129" s="125" t="s">
        <v>155</v>
      </c>
      <c r="D129" s="125" t="s">
        <v>149</v>
      </c>
      <c r="E129" s="125" t="s">
        <v>276</v>
      </c>
      <c r="F129" s="125" t="s">
        <v>161</v>
      </c>
      <c r="G129" s="126" t="n">
        <f aca="false">Ведомств!G119</f>
        <v>314589</v>
      </c>
    </row>
    <row r="130" s="118" customFormat="true" ht="27.6" hidden="false" customHeight="false" outlineLevel="0" collapsed="false">
      <c r="A130" s="124" t="s">
        <v>283</v>
      </c>
      <c r="B130" s="125" t="s">
        <v>253</v>
      </c>
      <c r="C130" s="125" t="s">
        <v>253</v>
      </c>
      <c r="D130" s="125"/>
      <c r="E130" s="125"/>
      <c r="F130" s="125"/>
      <c r="G130" s="126" t="n">
        <f aca="false">G131+G138+G149</f>
        <v>9363360.13</v>
      </c>
      <c r="H130" s="118" t="n">
        <v>82249.5</v>
      </c>
    </row>
    <row r="131" s="118" customFormat="true" ht="72" hidden="false" customHeight="true" outlineLevel="0" collapsed="false">
      <c r="A131" s="124" t="s">
        <v>284</v>
      </c>
      <c r="B131" s="125" t="s">
        <v>253</v>
      </c>
      <c r="C131" s="125" t="s">
        <v>253</v>
      </c>
      <c r="D131" s="125" t="s">
        <v>285</v>
      </c>
      <c r="E131" s="125"/>
      <c r="F131" s="125"/>
      <c r="G131" s="126" t="n">
        <f aca="false">G132+G135</f>
        <v>929694</v>
      </c>
    </row>
    <row r="132" s="118" customFormat="true" ht="27.6" hidden="false" customHeight="false" outlineLevel="0" collapsed="false">
      <c r="A132" s="124" t="s">
        <v>286</v>
      </c>
      <c r="B132" s="125" t="s">
        <v>253</v>
      </c>
      <c r="C132" s="125" t="s">
        <v>253</v>
      </c>
      <c r="D132" s="125" t="s">
        <v>287</v>
      </c>
      <c r="E132" s="129"/>
      <c r="F132" s="125"/>
      <c r="G132" s="126" t="n">
        <f aca="false">SUM(G133:G134)</f>
        <v>329694</v>
      </c>
    </row>
    <row r="133" s="118" customFormat="true" ht="97.2" hidden="false" customHeight="true" outlineLevel="0" collapsed="false">
      <c r="A133" s="128" t="s">
        <v>288</v>
      </c>
      <c r="B133" s="129" t="s">
        <v>253</v>
      </c>
      <c r="C133" s="129" t="s">
        <v>253</v>
      </c>
      <c r="D133" s="129" t="s">
        <v>289</v>
      </c>
      <c r="E133" s="129" t="s">
        <v>290</v>
      </c>
      <c r="F133" s="129" t="s">
        <v>159</v>
      </c>
      <c r="G133" s="130" t="n">
        <f aca="false">Ведомств!G123</f>
        <v>323100</v>
      </c>
    </row>
    <row r="134" s="118" customFormat="true" ht="92.4" hidden="false" customHeight="true" outlineLevel="0" collapsed="false">
      <c r="A134" s="128" t="s">
        <v>291</v>
      </c>
      <c r="B134" s="129" t="s">
        <v>253</v>
      </c>
      <c r="C134" s="129" t="s">
        <v>253</v>
      </c>
      <c r="D134" s="129" t="s">
        <v>289</v>
      </c>
      <c r="E134" s="129" t="s">
        <v>292</v>
      </c>
      <c r="F134" s="129" t="s">
        <v>159</v>
      </c>
      <c r="G134" s="130" t="n">
        <f aca="false">Ведомств!G124</f>
        <v>6594</v>
      </c>
    </row>
    <row r="135" s="118" customFormat="true" ht="67.8" hidden="false" customHeight="false" outlineLevel="0" collapsed="false">
      <c r="A135" s="124" t="s">
        <v>293</v>
      </c>
      <c r="B135" s="125" t="s">
        <v>253</v>
      </c>
      <c r="C135" s="125" t="s">
        <v>253</v>
      </c>
      <c r="D135" s="125" t="s">
        <v>294</v>
      </c>
      <c r="E135" s="125"/>
      <c r="F135" s="125"/>
      <c r="G135" s="126" t="n">
        <f aca="false">SUM(G136:G137)</f>
        <v>600000</v>
      </c>
    </row>
    <row r="136" s="118" customFormat="true" ht="94.8" hidden="false" customHeight="true" outlineLevel="0" collapsed="false">
      <c r="A136" s="128" t="s">
        <v>288</v>
      </c>
      <c r="B136" s="125" t="s">
        <v>253</v>
      </c>
      <c r="C136" s="129" t="s">
        <v>253</v>
      </c>
      <c r="D136" s="129" t="s">
        <v>294</v>
      </c>
      <c r="E136" s="129" t="s">
        <v>290</v>
      </c>
      <c r="F136" s="129" t="s">
        <v>159</v>
      </c>
      <c r="G136" s="130" t="n">
        <f aca="false">Ведомств!G126</f>
        <v>588000</v>
      </c>
    </row>
    <row r="137" s="118" customFormat="true" ht="93" hidden="false" customHeight="true" outlineLevel="0" collapsed="false">
      <c r="A137" s="128" t="s">
        <v>291</v>
      </c>
      <c r="B137" s="129" t="s">
        <v>253</v>
      </c>
      <c r="C137" s="129" t="s">
        <v>253</v>
      </c>
      <c r="D137" s="129" t="s">
        <v>294</v>
      </c>
      <c r="E137" s="129" t="s">
        <v>292</v>
      </c>
      <c r="F137" s="129" t="s">
        <v>159</v>
      </c>
      <c r="G137" s="130" t="n">
        <f aca="false">Ведомств!G127</f>
        <v>12000</v>
      </c>
    </row>
    <row r="138" s="118" customFormat="true" ht="53.25" hidden="false" customHeight="true" outlineLevel="0" collapsed="false">
      <c r="A138" s="140" t="s">
        <v>295</v>
      </c>
      <c r="B138" s="125" t="s">
        <v>253</v>
      </c>
      <c r="C138" s="125" t="s">
        <v>253</v>
      </c>
      <c r="D138" s="125"/>
      <c r="E138" s="125"/>
      <c r="F138" s="125"/>
      <c r="G138" s="126" t="n">
        <f aca="false">G139</f>
        <v>8137366.13</v>
      </c>
    </row>
    <row r="139" s="118" customFormat="true" ht="27.6" hidden="false" customHeight="false" outlineLevel="0" collapsed="false">
      <c r="A139" s="140" t="s">
        <v>296</v>
      </c>
      <c r="B139" s="125" t="s">
        <v>253</v>
      </c>
      <c r="C139" s="125" t="s">
        <v>253</v>
      </c>
      <c r="D139" s="125" t="s">
        <v>297</v>
      </c>
      <c r="E139" s="125"/>
      <c r="F139" s="125"/>
      <c r="G139" s="126" t="n">
        <f aca="false">G140+G143</f>
        <v>8137366.13</v>
      </c>
    </row>
    <row r="140" s="118" customFormat="true" ht="45.6" hidden="false" customHeight="false" outlineLevel="0" collapsed="false">
      <c r="A140" s="124" t="s">
        <v>298</v>
      </c>
      <c r="B140" s="125" t="s">
        <v>253</v>
      </c>
      <c r="C140" s="125" t="s">
        <v>253</v>
      </c>
      <c r="D140" s="125" t="s">
        <v>299</v>
      </c>
      <c r="E140" s="125"/>
      <c r="F140" s="125"/>
      <c r="G140" s="126" t="n">
        <f aca="false">SUM(G141:G142)</f>
        <v>8131313.13</v>
      </c>
    </row>
    <row r="141" s="118" customFormat="true" ht="80.25" hidden="false" customHeight="true" outlineLevel="0" collapsed="false">
      <c r="A141" s="128" t="s">
        <v>300</v>
      </c>
      <c r="B141" s="129" t="s">
        <v>253</v>
      </c>
      <c r="C141" s="129" t="s">
        <v>253</v>
      </c>
      <c r="D141" s="129" t="s">
        <v>299</v>
      </c>
      <c r="E141" s="129" t="s">
        <v>268</v>
      </c>
      <c r="F141" s="129" t="s">
        <v>159</v>
      </c>
      <c r="G141" s="130" t="n">
        <f aca="false">Ведомств!G131</f>
        <v>8050000</v>
      </c>
    </row>
    <row r="142" s="118" customFormat="true" ht="79.5" hidden="false" customHeight="true" outlineLevel="0" collapsed="false">
      <c r="A142" s="128" t="s">
        <v>301</v>
      </c>
      <c r="B142" s="129" t="s">
        <v>253</v>
      </c>
      <c r="C142" s="129" t="s">
        <v>253</v>
      </c>
      <c r="D142" s="129" t="s">
        <v>299</v>
      </c>
      <c r="E142" s="129" t="s">
        <v>268</v>
      </c>
      <c r="F142" s="129" t="s">
        <v>159</v>
      </c>
      <c r="G142" s="130" t="n">
        <f aca="false">Ведомств!G132</f>
        <v>81313.13</v>
      </c>
    </row>
    <row r="143" s="118" customFormat="true" ht="27.6" hidden="false" customHeight="false" outlineLevel="0" collapsed="false">
      <c r="A143" s="158" t="s">
        <v>302</v>
      </c>
      <c r="B143" s="125" t="s">
        <v>253</v>
      </c>
      <c r="C143" s="125" t="s">
        <v>253</v>
      </c>
      <c r="D143" s="125" t="s">
        <v>303</v>
      </c>
      <c r="E143" s="159"/>
      <c r="F143" s="159" t="s">
        <v>159</v>
      </c>
      <c r="G143" s="126" t="n">
        <f aca="false">G145</f>
        <v>6053</v>
      </c>
    </row>
    <row r="144" s="118" customFormat="true" ht="49.8" hidden="false" customHeight="false" outlineLevel="0" collapsed="false">
      <c r="A144" s="158" t="s">
        <v>304</v>
      </c>
      <c r="B144" s="125" t="s">
        <v>253</v>
      </c>
      <c r="C144" s="125" t="s">
        <v>253</v>
      </c>
      <c r="D144" s="125" t="s">
        <v>303</v>
      </c>
      <c r="E144" s="159"/>
      <c r="F144" s="159"/>
      <c r="G144" s="126" t="n">
        <f aca="false">G145</f>
        <v>6053</v>
      </c>
    </row>
    <row r="145" s="118" customFormat="true" ht="56.25" hidden="false" customHeight="true" outlineLevel="0" collapsed="false">
      <c r="A145" s="141" t="s">
        <v>305</v>
      </c>
      <c r="B145" s="129" t="s">
        <v>253</v>
      </c>
      <c r="C145" s="129" t="s">
        <v>253</v>
      </c>
      <c r="D145" s="129" t="s">
        <v>303</v>
      </c>
      <c r="E145" s="160" t="s">
        <v>306</v>
      </c>
      <c r="F145" s="160" t="s">
        <v>159</v>
      </c>
      <c r="G145" s="130" t="n">
        <f aca="false">Ведомств!G135</f>
        <v>6053</v>
      </c>
    </row>
    <row r="146" s="118" customFormat="true" ht="0.75" hidden="true" customHeight="true" outlineLevel="0" collapsed="false">
      <c r="A146" s="124" t="s">
        <v>307</v>
      </c>
      <c r="B146" s="125" t="s">
        <v>253</v>
      </c>
      <c r="C146" s="125" t="s">
        <v>253</v>
      </c>
      <c r="D146" s="125" t="s">
        <v>218</v>
      </c>
      <c r="E146" s="125"/>
      <c r="F146" s="125"/>
      <c r="G146" s="126" t="e">
        <f aca="false">G147</f>
        <v>#REF!</v>
      </c>
    </row>
    <row r="147" s="118" customFormat="true" ht="45.6" hidden="true" customHeight="false" outlineLevel="0" collapsed="false">
      <c r="A147" s="124" t="s">
        <v>308</v>
      </c>
      <c r="B147" s="125" t="s">
        <v>253</v>
      </c>
      <c r="C147" s="125" t="s">
        <v>253</v>
      </c>
      <c r="D147" s="125" t="s">
        <v>309</v>
      </c>
      <c r="E147" s="125"/>
      <c r="F147" s="125"/>
      <c r="G147" s="126" t="e">
        <f aca="false">G148</f>
        <v>#REF!</v>
      </c>
    </row>
    <row r="148" s="118" customFormat="true" ht="69.6" hidden="true" customHeight="false" outlineLevel="0" collapsed="false">
      <c r="A148" s="128" t="s">
        <v>310</v>
      </c>
      <c r="B148" s="129" t="s">
        <v>253</v>
      </c>
      <c r="C148" s="129" t="s">
        <v>253</v>
      </c>
      <c r="D148" s="129" t="s">
        <v>221</v>
      </c>
      <c r="E148" s="129" t="s">
        <v>311</v>
      </c>
      <c r="F148" s="129" t="s">
        <v>159</v>
      </c>
      <c r="G148" s="130" t="e">
        <f aca="false">#REF!</f>
        <v>#REF!</v>
      </c>
    </row>
    <row r="149" s="118" customFormat="true" ht="27.6" hidden="false" customHeight="false" outlineLevel="0" collapsed="false">
      <c r="A149" s="158" t="s">
        <v>312</v>
      </c>
      <c r="B149" s="125" t="s">
        <v>253</v>
      </c>
      <c r="C149" s="125" t="s">
        <v>253</v>
      </c>
      <c r="D149" s="125" t="s">
        <v>149</v>
      </c>
      <c r="E149" s="129"/>
      <c r="F149" s="129"/>
      <c r="G149" s="126" t="n">
        <f aca="false">G150</f>
        <v>296300</v>
      </c>
    </row>
    <row r="150" s="118" customFormat="true" ht="28.2" hidden="false" customHeight="false" outlineLevel="0" collapsed="false">
      <c r="A150" s="128" t="s">
        <v>158</v>
      </c>
      <c r="B150" s="129" t="s">
        <v>253</v>
      </c>
      <c r="C150" s="129" t="s">
        <v>253</v>
      </c>
      <c r="D150" s="129" t="s">
        <v>149</v>
      </c>
      <c r="E150" s="129" t="s">
        <v>313</v>
      </c>
      <c r="F150" s="129" t="s">
        <v>242</v>
      </c>
      <c r="G150" s="130" t="n">
        <f aca="false">Ведомств!G137</f>
        <v>296300</v>
      </c>
    </row>
    <row r="151" customFormat="false" ht="27.6" hidden="false" customHeight="false" outlineLevel="0" collapsed="false">
      <c r="A151" s="124" t="s">
        <v>314</v>
      </c>
      <c r="B151" s="125" t="s">
        <v>166</v>
      </c>
      <c r="C151" s="125"/>
      <c r="D151" s="125"/>
      <c r="E151" s="125"/>
      <c r="F151" s="125"/>
      <c r="G151" s="126" t="n">
        <f aca="false">G152</f>
        <v>36400</v>
      </c>
    </row>
    <row r="152" customFormat="false" ht="33" hidden="false" customHeight="true" outlineLevel="0" collapsed="false">
      <c r="A152" s="124" t="s">
        <v>315</v>
      </c>
      <c r="B152" s="125" t="s">
        <v>166</v>
      </c>
      <c r="C152" s="125" t="s">
        <v>253</v>
      </c>
      <c r="D152" s="125" t="s">
        <v>316</v>
      </c>
      <c r="E152" s="125"/>
      <c r="F152" s="125"/>
      <c r="G152" s="126" t="n">
        <f aca="false">G153</f>
        <v>36400</v>
      </c>
    </row>
    <row r="153" customFormat="false" ht="50.25" hidden="false" customHeight="true" outlineLevel="0" collapsed="false">
      <c r="A153" s="124" t="s">
        <v>317</v>
      </c>
      <c r="B153" s="125" t="s">
        <v>166</v>
      </c>
      <c r="C153" s="125" t="s">
        <v>253</v>
      </c>
      <c r="D153" s="125" t="s">
        <v>318</v>
      </c>
      <c r="E153" s="125"/>
      <c r="F153" s="125"/>
      <c r="G153" s="126" t="n">
        <f aca="false">SUM(G154:I155)</f>
        <v>36400</v>
      </c>
    </row>
    <row r="154" customFormat="false" ht="6" hidden="true" customHeight="true" outlineLevel="0" collapsed="false">
      <c r="A154" s="128" t="s">
        <v>319</v>
      </c>
      <c r="B154" s="129" t="s">
        <v>166</v>
      </c>
      <c r="C154" s="129" t="s">
        <v>253</v>
      </c>
      <c r="D154" s="129" t="s">
        <v>320</v>
      </c>
      <c r="E154" s="129" t="s">
        <v>321</v>
      </c>
      <c r="F154" s="129" t="s">
        <v>159</v>
      </c>
      <c r="G154" s="130" t="n">
        <f aca="false">Ведомств!G141</f>
        <v>0</v>
      </c>
    </row>
    <row r="155" customFormat="false" ht="57.75" hidden="false" customHeight="true" outlineLevel="0" collapsed="false">
      <c r="A155" s="128" t="s">
        <v>322</v>
      </c>
      <c r="B155" s="129" t="s">
        <v>166</v>
      </c>
      <c r="C155" s="129" t="s">
        <v>253</v>
      </c>
      <c r="D155" s="129" t="s">
        <v>323</v>
      </c>
      <c r="E155" s="129" t="s">
        <v>324</v>
      </c>
      <c r="F155" s="129" t="s">
        <v>159</v>
      </c>
      <c r="G155" s="130" t="n">
        <f aca="false">Ведомств!G142</f>
        <v>36400</v>
      </c>
    </row>
    <row r="156" s="118" customFormat="true" ht="27.6" hidden="false" customHeight="false" outlineLevel="0" collapsed="false">
      <c r="A156" s="143" t="s">
        <v>325</v>
      </c>
      <c r="B156" s="125" t="s">
        <v>326</v>
      </c>
      <c r="C156" s="125"/>
      <c r="D156" s="125"/>
      <c r="E156" s="125"/>
      <c r="F156" s="125"/>
      <c r="G156" s="161" t="n">
        <f aca="false">G157</f>
        <v>23879500</v>
      </c>
      <c r="H156" s="162" t="e">
        <f aca="false">#REF!+H157</f>
        <v>#REF!</v>
      </c>
      <c r="I156" s="162" t="e">
        <f aca="false">#REF!+I157</f>
        <v>#REF!</v>
      </c>
    </row>
    <row r="157" s="118" customFormat="true" ht="27.6" hidden="false" customHeight="false" outlineLevel="0" collapsed="false">
      <c r="A157" s="143" t="s">
        <v>327</v>
      </c>
      <c r="B157" s="125" t="s">
        <v>326</v>
      </c>
      <c r="C157" s="125" t="s">
        <v>145</v>
      </c>
      <c r="D157" s="125"/>
      <c r="E157" s="125"/>
      <c r="F157" s="125"/>
      <c r="G157" s="161" t="n">
        <f aca="false">G158</f>
        <v>23879500</v>
      </c>
      <c r="H157" s="162" t="e">
        <f aca="false">#REF!</f>
        <v>#REF!</v>
      </c>
      <c r="I157" s="162" t="e">
        <f aca="false">#REF!</f>
        <v>#REF!</v>
      </c>
    </row>
    <row r="158" s="118" customFormat="true" ht="27.6" hidden="false" customHeight="false" outlineLevel="0" collapsed="false">
      <c r="A158" s="143" t="s">
        <v>328</v>
      </c>
      <c r="B158" s="125" t="s">
        <v>326</v>
      </c>
      <c r="C158" s="125" t="s">
        <v>145</v>
      </c>
      <c r="D158" s="125" t="s">
        <v>149</v>
      </c>
      <c r="E158" s="125"/>
      <c r="F158" s="125" t="s">
        <v>329</v>
      </c>
      <c r="G158" s="161" t="n">
        <f aca="false">G159+G161</f>
        <v>23879500</v>
      </c>
      <c r="H158" s="163"/>
      <c r="I158" s="163"/>
    </row>
    <row r="159" s="118" customFormat="true" ht="27.6" hidden="false" customHeight="false" outlineLevel="0" collapsed="false">
      <c r="A159" s="154" t="s">
        <v>330</v>
      </c>
      <c r="B159" s="125" t="s">
        <v>326</v>
      </c>
      <c r="C159" s="125" t="s">
        <v>145</v>
      </c>
      <c r="D159" s="125" t="s">
        <v>149</v>
      </c>
      <c r="E159" s="125" t="s">
        <v>331</v>
      </c>
      <c r="F159" s="125" t="s">
        <v>332</v>
      </c>
      <c r="G159" s="161" t="n">
        <f aca="false">G160</f>
        <v>23879500</v>
      </c>
    </row>
    <row r="160" s="118" customFormat="true" ht="44.25" hidden="false" customHeight="true" outlineLevel="0" collapsed="false">
      <c r="A160" s="164" t="s">
        <v>333</v>
      </c>
      <c r="B160" s="129" t="s">
        <v>326</v>
      </c>
      <c r="C160" s="129" t="s">
        <v>145</v>
      </c>
      <c r="D160" s="129" t="s">
        <v>149</v>
      </c>
      <c r="E160" s="129" t="s">
        <v>331</v>
      </c>
      <c r="F160" s="129" t="s">
        <v>334</v>
      </c>
      <c r="G160" s="165" t="n">
        <f aca="false">Ведомств!G147</f>
        <v>23879500</v>
      </c>
    </row>
    <row r="161" s="118" customFormat="true" ht="27.6" hidden="true" customHeight="false" outlineLevel="0" collapsed="false">
      <c r="A161" s="166" t="s">
        <v>335</v>
      </c>
      <c r="B161" s="125" t="s">
        <v>326</v>
      </c>
      <c r="C161" s="125" t="s">
        <v>145</v>
      </c>
      <c r="D161" s="125" t="s">
        <v>149</v>
      </c>
      <c r="E161" s="125" t="s">
        <v>331</v>
      </c>
      <c r="F161" s="125" t="s">
        <v>332</v>
      </c>
      <c r="G161" s="161" t="n">
        <f aca="false">G162</f>
        <v>0</v>
      </c>
    </row>
    <row r="162" s="118" customFormat="true" ht="28.2" hidden="true" customHeight="false" outlineLevel="0" collapsed="false">
      <c r="A162" s="167" t="s">
        <v>336</v>
      </c>
      <c r="B162" s="129" t="s">
        <v>326</v>
      </c>
      <c r="C162" s="129" t="s">
        <v>145</v>
      </c>
      <c r="D162" s="129" t="s">
        <v>149</v>
      </c>
      <c r="E162" s="129" t="s">
        <v>331</v>
      </c>
      <c r="F162" s="129" t="s">
        <v>337</v>
      </c>
      <c r="G162" s="165" t="n">
        <f aca="false">Ведомств!G149</f>
        <v>0</v>
      </c>
    </row>
    <row r="163" s="118" customFormat="true" ht="27.6" hidden="false" customHeight="false" outlineLevel="0" collapsed="false">
      <c r="A163" s="168" t="s">
        <v>338</v>
      </c>
      <c r="B163" s="125" t="s">
        <v>206</v>
      </c>
      <c r="C163" s="125"/>
      <c r="D163" s="125"/>
      <c r="E163" s="125"/>
      <c r="F163" s="125"/>
      <c r="G163" s="126" t="n">
        <f aca="false">G168+G164</f>
        <v>4862000</v>
      </c>
    </row>
    <row r="164" s="118" customFormat="true" ht="27.6" hidden="false" customHeight="false" outlineLevel="0" collapsed="false">
      <c r="A164" s="142" t="s">
        <v>339</v>
      </c>
      <c r="B164" s="125" t="s">
        <v>206</v>
      </c>
      <c r="C164" s="125" t="s">
        <v>145</v>
      </c>
      <c r="D164" s="125"/>
      <c r="E164" s="125"/>
      <c r="F164" s="125"/>
      <c r="G164" s="126" t="n">
        <f aca="false">G165</f>
        <v>1125000</v>
      </c>
    </row>
    <row r="165" s="118" customFormat="true" ht="27.6" hidden="false" customHeight="false" outlineLevel="0" collapsed="false">
      <c r="A165" s="169" t="s">
        <v>340</v>
      </c>
      <c r="B165" s="125" t="s">
        <v>206</v>
      </c>
      <c r="C165" s="125" t="s">
        <v>145</v>
      </c>
      <c r="D165" s="129" t="s">
        <v>149</v>
      </c>
      <c r="E165" s="125"/>
      <c r="F165" s="125"/>
      <c r="G165" s="126" t="n">
        <f aca="false">G166</f>
        <v>1125000</v>
      </c>
    </row>
    <row r="166" s="118" customFormat="true" ht="46.2" hidden="false" customHeight="false" outlineLevel="0" collapsed="false">
      <c r="A166" s="170" t="s">
        <v>341</v>
      </c>
      <c r="B166" s="125" t="s">
        <v>206</v>
      </c>
      <c r="C166" s="125" t="s">
        <v>145</v>
      </c>
      <c r="D166" s="129" t="s">
        <v>149</v>
      </c>
      <c r="E166" s="125" t="s">
        <v>342</v>
      </c>
      <c r="F166" s="125"/>
      <c r="G166" s="126" t="n">
        <f aca="false">G167</f>
        <v>1125000</v>
      </c>
    </row>
    <row r="167" s="118" customFormat="true" ht="27.6" hidden="false" customHeight="false" outlineLevel="0" collapsed="false">
      <c r="A167" s="170" t="s">
        <v>343</v>
      </c>
      <c r="B167" s="125" t="s">
        <v>206</v>
      </c>
      <c r="C167" s="125" t="s">
        <v>145</v>
      </c>
      <c r="D167" s="129" t="s">
        <v>149</v>
      </c>
      <c r="E167" s="125" t="s">
        <v>342</v>
      </c>
      <c r="F167" s="125" t="s">
        <v>344</v>
      </c>
      <c r="G167" s="126" t="n">
        <f aca="false">Ведомств!G154</f>
        <v>1125000</v>
      </c>
    </row>
    <row r="168" s="118" customFormat="true" ht="27.6" hidden="false" customHeight="false" outlineLevel="0" collapsed="false">
      <c r="A168" s="124" t="s">
        <v>345</v>
      </c>
      <c r="B168" s="125" t="s">
        <v>206</v>
      </c>
      <c r="C168" s="125" t="s">
        <v>155</v>
      </c>
      <c r="D168" s="125"/>
      <c r="E168" s="125"/>
      <c r="F168" s="125"/>
      <c r="G168" s="126" t="n">
        <f aca="false">G169</f>
        <v>3737000</v>
      </c>
    </row>
    <row r="169" s="131" customFormat="true" ht="28.2" hidden="false" customHeight="false" outlineLevel="0" collapsed="false">
      <c r="A169" s="171" t="s">
        <v>328</v>
      </c>
      <c r="B169" s="129" t="s">
        <v>206</v>
      </c>
      <c r="C169" s="129" t="s">
        <v>155</v>
      </c>
      <c r="D169" s="129" t="s">
        <v>149</v>
      </c>
      <c r="E169" s="125"/>
      <c r="F169" s="125"/>
      <c r="G169" s="130" t="n">
        <f aca="false">G170</f>
        <v>3737000</v>
      </c>
    </row>
    <row r="170" s="131" customFormat="true" ht="46.8" hidden="false" customHeight="false" outlineLevel="0" collapsed="false">
      <c r="A170" s="164" t="s">
        <v>181</v>
      </c>
      <c r="B170" s="129" t="s">
        <v>206</v>
      </c>
      <c r="C170" s="129" t="s">
        <v>155</v>
      </c>
      <c r="D170" s="129" t="s">
        <v>149</v>
      </c>
      <c r="E170" s="129" t="s">
        <v>346</v>
      </c>
      <c r="F170" s="129"/>
      <c r="G170" s="130" t="n">
        <f aca="false">Ведомств!G177</f>
        <v>3737000</v>
      </c>
    </row>
    <row r="171" s="131" customFormat="true" ht="28.2" hidden="false" customHeight="false" outlineLevel="0" collapsed="false">
      <c r="A171" s="128" t="s">
        <v>158</v>
      </c>
      <c r="B171" s="129" t="s">
        <v>206</v>
      </c>
      <c r="C171" s="129" t="s">
        <v>155</v>
      </c>
      <c r="D171" s="129" t="s">
        <v>149</v>
      </c>
      <c r="E171" s="129" t="s">
        <v>346</v>
      </c>
      <c r="F171" s="129" t="s">
        <v>159</v>
      </c>
      <c r="G171" s="130" t="n">
        <f aca="false">Ведомств!G181</f>
        <v>420000</v>
      </c>
    </row>
    <row r="172" s="131" customFormat="true" ht="45.6" hidden="false" customHeight="false" outlineLevel="0" collapsed="false">
      <c r="A172" s="171" t="s">
        <v>347</v>
      </c>
      <c r="B172" s="129" t="s">
        <v>206</v>
      </c>
      <c r="C172" s="129" t="s">
        <v>155</v>
      </c>
      <c r="D172" s="129" t="s">
        <v>149</v>
      </c>
      <c r="E172" s="129" t="s">
        <v>346</v>
      </c>
      <c r="F172" s="129" t="s">
        <v>344</v>
      </c>
      <c r="G172" s="130" t="n">
        <f aca="false">Ведомств!G182</f>
        <v>3317000</v>
      </c>
    </row>
    <row r="173" s="118" customFormat="true" ht="27.6" hidden="false" customHeight="false" outlineLevel="0" collapsed="false">
      <c r="A173" s="124" t="s">
        <v>348</v>
      </c>
      <c r="B173" s="125" t="s">
        <v>169</v>
      </c>
      <c r="C173" s="125"/>
      <c r="D173" s="125"/>
      <c r="E173" s="125"/>
      <c r="F173" s="125"/>
      <c r="G173" s="126" t="n">
        <f aca="false">G174+G177</f>
        <v>7352347.89</v>
      </c>
    </row>
    <row r="174" s="118" customFormat="true" ht="67.8" hidden="false" customHeight="false" outlineLevel="0" collapsed="false">
      <c r="A174" s="124" t="s">
        <v>349</v>
      </c>
      <c r="B174" s="125" t="s">
        <v>169</v>
      </c>
      <c r="C174" s="172" t="s">
        <v>147</v>
      </c>
      <c r="D174" s="125" t="s">
        <v>350</v>
      </c>
      <c r="E174" s="125"/>
      <c r="F174" s="125"/>
      <c r="G174" s="126" t="n">
        <f aca="false">G175</f>
        <v>7231047.89</v>
      </c>
    </row>
    <row r="175" s="118" customFormat="true" ht="46.8" hidden="false" customHeight="false" outlineLevel="0" collapsed="false">
      <c r="A175" s="128" t="s">
        <v>351</v>
      </c>
      <c r="B175" s="173" t="n">
        <v>11</v>
      </c>
      <c r="C175" s="129" t="s">
        <v>147</v>
      </c>
      <c r="D175" s="129" t="s">
        <v>350</v>
      </c>
      <c r="E175" s="129" t="s">
        <v>352</v>
      </c>
      <c r="F175" s="129" t="s">
        <v>159</v>
      </c>
      <c r="G175" s="130" t="n">
        <f aca="false">Ведомств!G157</f>
        <v>7231047.89</v>
      </c>
    </row>
    <row r="176" s="118" customFormat="true" ht="27.6" hidden="false" customHeight="false" outlineLevel="0" collapsed="false">
      <c r="A176" s="124" t="s">
        <v>353</v>
      </c>
      <c r="B176" s="125" t="s">
        <v>169</v>
      </c>
      <c r="C176" s="125" t="s">
        <v>253</v>
      </c>
      <c r="D176" s="125"/>
      <c r="E176" s="125"/>
      <c r="F176" s="125"/>
      <c r="G176" s="126" t="n">
        <f aca="false">G177</f>
        <v>121300</v>
      </c>
    </row>
    <row r="177" s="118" customFormat="true" ht="27.6" hidden="false" customHeight="false" outlineLevel="0" collapsed="false">
      <c r="A177" s="124" t="s">
        <v>328</v>
      </c>
      <c r="B177" s="125" t="s">
        <v>169</v>
      </c>
      <c r="C177" s="125" t="s">
        <v>253</v>
      </c>
      <c r="D177" s="125" t="s">
        <v>149</v>
      </c>
      <c r="E177" s="125"/>
      <c r="F177" s="125"/>
      <c r="G177" s="126" t="n">
        <f aca="false">G178</f>
        <v>121300</v>
      </c>
    </row>
    <row r="178" s="118" customFormat="true" ht="27.6" hidden="false" customHeight="false" outlineLevel="0" collapsed="false">
      <c r="A178" s="124" t="s">
        <v>353</v>
      </c>
      <c r="B178" s="125" t="s">
        <v>169</v>
      </c>
      <c r="C178" s="125" t="s">
        <v>253</v>
      </c>
      <c r="D178" s="125" t="s">
        <v>149</v>
      </c>
      <c r="E178" s="125" t="s">
        <v>352</v>
      </c>
      <c r="F178" s="125"/>
      <c r="G178" s="126" t="n">
        <f aca="false">G179</f>
        <v>121300</v>
      </c>
    </row>
    <row r="179" s="118" customFormat="true" ht="28.2" hidden="false" customHeight="false" outlineLevel="0" collapsed="false">
      <c r="A179" s="128" t="s">
        <v>158</v>
      </c>
      <c r="B179" s="129" t="s">
        <v>169</v>
      </c>
      <c r="C179" s="129" t="s">
        <v>253</v>
      </c>
      <c r="D179" s="129" t="s">
        <v>149</v>
      </c>
      <c r="E179" s="129" t="s">
        <v>352</v>
      </c>
      <c r="F179" s="129" t="s">
        <v>159</v>
      </c>
      <c r="G179" s="130" t="n">
        <f aca="false">Ведомств!G160</f>
        <v>121300</v>
      </c>
    </row>
    <row r="180" s="118" customFormat="true" ht="44.4" hidden="false" customHeight="true" outlineLevel="0" collapsed="false">
      <c r="A180" s="124" t="s">
        <v>103</v>
      </c>
      <c r="B180" s="129"/>
      <c r="C180" s="129"/>
      <c r="D180" s="129"/>
      <c r="E180" s="129"/>
      <c r="F180" s="129"/>
      <c r="G180" s="126" t="n">
        <f aca="false">G15+G55+G61+G76+G102+G151+G156+G163+G173</f>
        <v>124637001.51</v>
      </c>
    </row>
    <row r="181" s="118" customFormat="true" ht="27.6" hidden="false" customHeight="false" outlineLevel="0" collapsed="false">
      <c r="A181" s="174"/>
      <c r="B181" s="97"/>
      <c r="C181" s="97"/>
      <c r="D181" s="97"/>
      <c r="E181" s="97"/>
      <c r="F181" s="97"/>
      <c r="G181" s="98"/>
    </row>
    <row r="182" s="118" customFormat="true" ht="27.6" hidden="false" customHeight="false" outlineLevel="0" collapsed="false">
      <c r="A182" s="175"/>
      <c r="B182" s="97"/>
      <c r="C182" s="97"/>
      <c r="D182" s="97"/>
      <c r="E182" s="97"/>
      <c r="F182" s="97"/>
      <c r="G182" s="98"/>
    </row>
    <row r="183" s="118" customFormat="true" ht="27.6" hidden="false" customHeight="false" outlineLevel="0" collapsed="false">
      <c r="A183" s="174"/>
      <c r="B183" s="97"/>
      <c r="C183" s="97"/>
      <c r="D183" s="97"/>
      <c r="E183" s="97"/>
      <c r="F183" s="97"/>
      <c r="G183" s="98"/>
    </row>
  </sheetData>
  <autoFilter ref="A15:M15"/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130" activeCellId="0" sqref="A130:E130"/>
    </sheetView>
  </sheetViews>
  <sheetFormatPr defaultColWidth="8.875" defaultRowHeight="22.8" zeroHeight="false" outlineLevelRow="0" outlineLevelCol="0"/>
  <cols>
    <col collapsed="false" customWidth="true" hidden="false" outlineLevel="0" max="1" min="1" style="96" width="178.66"/>
    <col collapsed="false" customWidth="true" hidden="false" outlineLevel="0" max="2" min="2" style="97" width="12.88"/>
    <col collapsed="false" customWidth="true" hidden="false" outlineLevel="0" max="3" min="3" style="97" width="10.43"/>
    <col collapsed="false" customWidth="true" hidden="false" outlineLevel="0" max="4" min="4" style="97" width="11.99"/>
    <col collapsed="false" customWidth="true" hidden="false" outlineLevel="0" max="5" min="5" style="97" width="11.87"/>
    <col collapsed="false" customWidth="true" hidden="false" outlineLevel="0" max="6" min="6" style="97" width="9.33"/>
    <col collapsed="false" customWidth="true" hidden="false" outlineLevel="0" max="7" min="7" style="108" width="27.1"/>
    <col collapsed="false" customWidth="false" hidden="false" outlineLevel="0" max="9" min="8" style="99" width="8.87"/>
    <col collapsed="false" customWidth="true" hidden="false" outlineLevel="0" max="10" min="10" style="99" width="8.55"/>
    <col collapsed="false" customWidth="false" hidden="false" outlineLevel="0" max="11" min="11" style="99" width="8.87"/>
    <col collapsed="false" customWidth="true" hidden="false" outlineLevel="0" max="12" min="12" style="99" width="33.1"/>
    <col collapsed="false" customWidth="false" hidden="false" outlineLevel="0" max="257" min="13" style="99" width="8.87"/>
  </cols>
  <sheetData>
    <row r="1" customFormat="false" ht="20.4" hidden="false" customHeight="false" outlineLevel="0" collapsed="false">
      <c r="A1" s="100"/>
      <c r="B1" s="101" t="s">
        <v>354</v>
      </c>
      <c r="C1" s="101"/>
      <c r="D1" s="101"/>
      <c r="E1" s="101"/>
      <c r="F1" s="101"/>
      <c r="G1" s="101"/>
    </row>
    <row r="2" customFormat="false" ht="21" hidden="false" customHeight="false" outlineLevel="0" collapsed="false">
      <c r="A2" s="103" t="s">
        <v>1</v>
      </c>
      <c r="B2" s="103"/>
      <c r="C2" s="103"/>
      <c r="D2" s="103"/>
      <c r="E2" s="103"/>
      <c r="F2" s="103"/>
      <c r="G2" s="103"/>
    </row>
    <row r="3" customFormat="false" ht="21" hidden="false" customHeight="false" outlineLevel="0" collapsed="false">
      <c r="A3" s="103" t="s">
        <v>105</v>
      </c>
      <c r="B3" s="103"/>
      <c r="C3" s="103"/>
      <c r="D3" s="103"/>
      <c r="E3" s="103"/>
      <c r="F3" s="103"/>
      <c r="G3" s="103"/>
    </row>
    <row r="4" customFormat="false" ht="20.4" hidden="false" customHeight="false" outlineLevel="0" collapsed="false">
      <c r="A4" s="100"/>
      <c r="B4" s="106" t="s">
        <v>134</v>
      </c>
      <c r="C4" s="106"/>
      <c r="D4" s="176"/>
      <c r="E4" s="176"/>
      <c r="F4" s="177" t="s">
        <v>106</v>
      </c>
      <c r="G4" s="177"/>
    </row>
    <row r="5" customFormat="false" ht="20.4" hidden="false" customHeight="false" outlineLevel="0" collapsed="false">
      <c r="A5" s="100"/>
      <c r="B5" s="106"/>
      <c r="C5" s="106"/>
      <c r="D5" s="176"/>
      <c r="E5" s="176"/>
      <c r="F5" s="178"/>
      <c r="G5" s="178"/>
    </row>
    <row r="6" customFormat="false" ht="21" hidden="false" customHeight="false" outlineLevel="0" collapsed="false">
      <c r="A6" s="179"/>
      <c r="B6" s="180"/>
      <c r="C6" s="101" t="s">
        <v>355</v>
      </c>
      <c r="D6" s="101"/>
      <c r="E6" s="101"/>
      <c r="F6" s="101"/>
      <c r="G6" s="101"/>
    </row>
    <row r="7" customFormat="false" ht="21" hidden="false" customHeight="true" outlineLevel="0" collapsed="false">
      <c r="A7" s="111" t="s">
        <v>5</v>
      </c>
      <c r="B7" s="111"/>
      <c r="C7" s="111"/>
      <c r="D7" s="111"/>
      <c r="E7" s="111"/>
      <c r="F7" s="111"/>
      <c r="G7" s="111"/>
    </row>
    <row r="8" customFormat="false" ht="21" hidden="false" customHeight="true" outlineLevel="0" collapsed="false">
      <c r="A8" s="111" t="s">
        <v>6</v>
      </c>
      <c r="B8" s="111"/>
      <c r="C8" s="111"/>
      <c r="D8" s="111"/>
      <c r="E8" s="111"/>
      <c r="F8" s="111"/>
      <c r="G8" s="111"/>
    </row>
    <row r="9" s="114" customFormat="true" ht="20.4" hidden="false" customHeight="false" outlineLevel="0" collapsed="false">
      <c r="A9" s="113"/>
      <c r="B9" s="107" t="s">
        <v>356</v>
      </c>
      <c r="C9" s="107"/>
      <c r="D9" s="107"/>
      <c r="E9" s="107"/>
      <c r="F9" s="107"/>
      <c r="G9" s="107"/>
    </row>
    <row r="10" s="114" customFormat="true" ht="22.8" hidden="false" customHeight="false" outlineLevel="0" collapsed="false">
      <c r="A10" s="96"/>
      <c r="B10" s="181"/>
      <c r="C10" s="182"/>
      <c r="D10" s="182"/>
      <c r="E10" s="182"/>
      <c r="F10" s="182"/>
      <c r="G10" s="108"/>
    </row>
    <row r="11" s="118" customFormat="true" ht="27.6" hidden="false" customHeight="true" outlineLevel="0" collapsed="false">
      <c r="A11" s="117" t="s">
        <v>357</v>
      </c>
      <c r="B11" s="117"/>
      <c r="C11" s="117"/>
      <c r="D11" s="117"/>
      <c r="E11" s="117"/>
      <c r="F11" s="117"/>
      <c r="G11" s="117"/>
    </row>
    <row r="12" s="118" customFormat="true" ht="22.2" hidden="false" customHeight="false" outlineLevel="0" collapsed="false">
      <c r="A12" s="174"/>
      <c r="B12" s="183"/>
      <c r="C12" s="183"/>
      <c r="D12" s="183"/>
      <c r="E12" s="183"/>
      <c r="F12" s="183"/>
      <c r="G12" s="184" t="s">
        <v>110</v>
      </c>
    </row>
    <row r="13" s="118" customFormat="true" ht="18" hidden="false" customHeight="true" outlineLevel="0" collapsed="false">
      <c r="A13" s="121" t="s">
        <v>112</v>
      </c>
      <c r="B13" s="122" t="s">
        <v>139</v>
      </c>
      <c r="C13" s="122"/>
      <c r="D13" s="122"/>
      <c r="E13" s="122"/>
      <c r="F13" s="122"/>
      <c r="G13" s="185" t="s">
        <v>113</v>
      </c>
    </row>
    <row r="14" s="118" customFormat="true" ht="108" hidden="false" customHeight="true" outlineLevel="0" collapsed="false">
      <c r="A14" s="121"/>
      <c r="B14" s="122" t="s">
        <v>358</v>
      </c>
      <c r="C14" s="122" t="s">
        <v>359</v>
      </c>
      <c r="D14" s="122" t="s">
        <v>360</v>
      </c>
      <c r="E14" s="122"/>
      <c r="F14" s="122" t="s">
        <v>361</v>
      </c>
      <c r="G14" s="185"/>
    </row>
    <row r="15" s="118" customFormat="true" ht="24.6" hidden="false" customHeight="false" outlineLevel="0" collapsed="false">
      <c r="A15" s="124" t="s">
        <v>362</v>
      </c>
      <c r="B15" s="125" t="s">
        <v>363</v>
      </c>
      <c r="C15" s="125"/>
      <c r="D15" s="125"/>
      <c r="E15" s="125"/>
      <c r="F15" s="125"/>
      <c r="G15" s="186" t="n">
        <v>942000</v>
      </c>
    </row>
    <row r="16" s="118" customFormat="true" ht="24.6" hidden="false" customHeight="false" outlineLevel="0" collapsed="false">
      <c r="A16" s="124" t="s">
        <v>144</v>
      </c>
      <c r="B16" s="125" t="s">
        <v>363</v>
      </c>
      <c r="C16" s="125" t="s">
        <v>145</v>
      </c>
      <c r="D16" s="125"/>
      <c r="E16" s="125"/>
      <c r="F16" s="125"/>
      <c r="G16" s="186" t="n">
        <v>942000</v>
      </c>
    </row>
    <row r="17" s="118" customFormat="true" ht="45" hidden="false" customHeight="false" outlineLevel="0" collapsed="false">
      <c r="A17" s="124" t="s">
        <v>154</v>
      </c>
      <c r="B17" s="125" t="s">
        <v>363</v>
      </c>
      <c r="C17" s="125" t="s">
        <v>364</v>
      </c>
      <c r="D17" s="125"/>
      <c r="E17" s="125"/>
      <c r="F17" s="125"/>
      <c r="G17" s="186" t="n">
        <v>942000</v>
      </c>
    </row>
    <row r="18" s="118" customFormat="true" ht="24.6" hidden="false" customHeight="false" outlineLevel="0" collapsed="false">
      <c r="A18" s="134" t="s">
        <v>328</v>
      </c>
      <c r="B18" s="125" t="s">
        <v>363</v>
      </c>
      <c r="C18" s="125" t="s">
        <v>364</v>
      </c>
      <c r="D18" s="125" t="s">
        <v>149</v>
      </c>
      <c r="E18" s="125"/>
      <c r="F18" s="125"/>
      <c r="G18" s="186" t="n">
        <v>942000</v>
      </c>
    </row>
    <row r="19" s="118" customFormat="true" ht="48.6" hidden="false" customHeight="true" outlineLevel="0" collapsed="false">
      <c r="A19" s="133" t="s">
        <v>156</v>
      </c>
      <c r="B19" s="129" t="s">
        <v>363</v>
      </c>
      <c r="C19" s="129" t="s">
        <v>364</v>
      </c>
      <c r="D19" s="129" t="s">
        <v>149</v>
      </c>
      <c r="E19" s="129" t="s">
        <v>157</v>
      </c>
      <c r="F19" s="129"/>
      <c r="G19" s="187" t="n">
        <v>942000</v>
      </c>
    </row>
    <row r="20" s="118" customFormat="true" ht="51.6" hidden="false" customHeight="true" outlineLevel="0" collapsed="false">
      <c r="A20" s="128" t="s">
        <v>152</v>
      </c>
      <c r="B20" s="129" t="s">
        <v>363</v>
      </c>
      <c r="C20" s="129" t="s">
        <v>364</v>
      </c>
      <c r="D20" s="129" t="s">
        <v>149</v>
      </c>
      <c r="E20" s="129" t="s">
        <v>157</v>
      </c>
      <c r="F20" s="129" t="s">
        <v>153</v>
      </c>
      <c r="G20" s="187" t="n">
        <v>936600</v>
      </c>
    </row>
    <row r="21" s="118" customFormat="true" ht="25.2" hidden="false" customHeight="false" outlineLevel="0" collapsed="false">
      <c r="A21" s="128" t="s">
        <v>158</v>
      </c>
      <c r="B21" s="129" t="s">
        <v>363</v>
      </c>
      <c r="C21" s="129" t="s">
        <v>364</v>
      </c>
      <c r="D21" s="129" t="s">
        <v>149</v>
      </c>
      <c r="E21" s="129" t="s">
        <v>157</v>
      </c>
      <c r="F21" s="129" t="s">
        <v>159</v>
      </c>
      <c r="G21" s="187" t="n">
        <v>5400</v>
      </c>
    </row>
    <row r="22" s="118" customFormat="true" ht="25.2" hidden="true" customHeight="false" outlineLevel="0" collapsed="false">
      <c r="A22" s="128" t="s">
        <v>160</v>
      </c>
      <c r="B22" s="129" t="s">
        <v>363</v>
      </c>
      <c r="C22" s="129" t="s">
        <v>364</v>
      </c>
      <c r="D22" s="129" t="s">
        <v>149</v>
      </c>
      <c r="E22" s="129" t="s">
        <v>157</v>
      </c>
      <c r="F22" s="129" t="s">
        <v>161</v>
      </c>
      <c r="G22" s="187" t="n">
        <v>0</v>
      </c>
    </row>
    <row r="23" s="118" customFormat="true" ht="24.6" hidden="false" customHeight="false" outlineLevel="0" collapsed="false">
      <c r="A23" s="124" t="s">
        <v>365</v>
      </c>
      <c r="B23" s="125" t="s">
        <v>366</v>
      </c>
      <c r="C23" s="125"/>
      <c r="D23" s="125"/>
      <c r="E23" s="125"/>
      <c r="F23" s="125"/>
      <c r="G23" s="186" t="n">
        <v>111498401.51</v>
      </c>
    </row>
    <row r="24" s="118" customFormat="true" ht="24.6" hidden="false" customHeight="false" outlineLevel="0" collapsed="false">
      <c r="A24" s="124" t="s">
        <v>144</v>
      </c>
      <c r="B24" s="125" t="s">
        <v>366</v>
      </c>
      <c r="C24" s="125" t="s">
        <v>145</v>
      </c>
      <c r="D24" s="125"/>
      <c r="E24" s="125"/>
      <c r="F24" s="125"/>
      <c r="G24" s="186" t="n">
        <v>22876800</v>
      </c>
    </row>
    <row r="25" s="118" customFormat="true" ht="24.6" hidden="false" customHeight="false" outlineLevel="0" collapsed="false">
      <c r="A25" s="127" t="s">
        <v>328</v>
      </c>
      <c r="B25" s="125" t="s">
        <v>366</v>
      </c>
      <c r="C25" s="125" t="s">
        <v>367</v>
      </c>
      <c r="D25" s="125"/>
      <c r="E25" s="125"/>
      <c r="F25" s="125"/>
      <c r="G25" s="186" t="n">
        <v>3381400</v>
      </c>
    </row>
    <row r="26" s="131" customFormat="true" ht="45.6" hidden="false" customHeight="false" outlineLevel="0" collapsed="false">
      <c r="A26" s="127" t="s">
        <v>368</v>
      </c>
      <c r="B26" s="129" t="s">
        <v>366</v>
      </c>
      <c r="C26" s="129" t="s">
        <v>367</v>
      </c>
      <c r="D26" s="129" t="s">
        <v>149</v>
      </c>
      <c r="E26" s="129" t="s">
        <v>151</v>
      </c>
      <c r="F26" s="129"/>
      <c r="G26" s="187" t="n">
        <v>3381400</v>
      </c>
    </row>
    <row r="27" s="131" customFormat="true" ht="46.2" hidden="false" customHeight="false" outlineLevel="0" collapsed="false">
      <c r="A27" s="128" t="s">
        <v>150</v>
      </c>
      <c r="B27" s="129" t="s">
        <v>366</v>
      </c>
      <c r="C27" s="129" t="s">
        <v>367</v>
      </c>
      <c r="D27" s="129" t="s">
        <v>149</v>
      </c>
      <c r="E27" s="129" t="s">
        <v>151</v>
      </c>
      <c r="F27" s="129"/>
      <c r="G27" s="187" t="n">
        <v>3381400</v>
      </c>
    </row>
    <row r="28" s="131" customFormat="true" ht="46.2" hidden="false" customHeight="false" outlineLevel="0" collapsed="false">
      <c r="A28" s="133" t="s">
        <v>162</v>
      </c>
      <c r="B28" s="129" t="s">
        <v>366</v>
      </c>
      <c r="C28" s="129" t="s">
        <v>367</v>
      </c>
      <c r="D28" s="129" t="s">
        <v>149</v>
      </c>
      <c r="E28" s="129" t="s">
        <v>151</v>
      </c>
      <c r="F28" s="129" t="s">
        <v>153</v>
      </c>
      <c r="G28" s="187" t="n">
        <v>3381400</v>
      </c>
    </row>
    <row r="29" s="118" customFormat="true" ht="45" hidden="false" customHeight="false" outlineLevel="0" collapsed="false">
      <c r="A29" s="188" t="s">
        <v>162</v>
      </c>
      <c r="B29" s="125" t="s">
        <v>366</v>
      </c>
      <c r="C29" s="125" t="s">
        <v>369</v>
      </c>
      <c r="D29" s="125"/>
      <c r="E29" s="125"/>
      <c r="F29" s="125"/>
      <c r="G29" s="186" t="n">
        <v>18322300</v>
      </c>
    </row>
    <row r="30" s="131" customFormat="true" ht="44.4" hidden="false" customHeight="false" outlineLevel="0" collapsed="false">
      <c r="A30" s="135" t="s">
        <v>164</v>
      </c>
      <c r="B30" s="125" t="s">
        <v>366</v>
      </c>
      <c r="C30" s="125" t="s">
        <v>369</v>
      </c>
      <c r="D30" s="125" t="s">
        <v>149</v>
      </c>
      <c r="E30" s="125"/>
      <c r="F30" s="125"/>
      <c r="G30" s="186" t="n">
        <v>18322300</v>
      </c>
    </row>
    <row r="31" s="131" customFormat="true" ht="45.6" hidden="false" customHeight="false" outlineLevel="0" collapsed="false">
      <c r="A31" s="144" t="s">
        <v>370</v>
      </c>
      <c r="B31" s="129" t="s">
        <v>366</v>
      </c>
      <c r="C31" s="129" t="s">
        <v>369</v>
      </c>
      <c r="D31" s="129" t="s">
        <v>149</v>
      </c>
      <c r="E31" s="129" t="s">
        <v>157</v>
      </c>
      <c r="F31" s="129"/>
      <c r="G31" s="187" t="n">
        <v>18322300</v>
      </c>
    </row>
    <row r="32" s="131" customFormat="true" ht="45.6" hidden="false" customHeight="false" outlineLevel="0" collapsed="false">
      <c r="A32" s="144" t="s">
        <v>167</v>
      </c>
      <c r="B32" s="129" t="s">
        <v>366</v>
      </c>
      <c r="C32" s="129" t="s">
        <v>369</v>
      </c>
      <c r="D32" s="129" t="s">
        <v>149</v>
      </c>
      <c r="E32" s="129" t="s">
        <v>157</v>
      </c>
      <c r="F32" s="129" t="s">
        <v>153</v>
      </c>
      <c r="G32" s="187" t="n">
        <v>15718100</v>
      </c>
    </row>
    <row r="33" s="131" customFormat="true" ht="25.2" hidden="false" customHeight="false" outlineLevel="0" collapsed="false">
      <c r="A33" s="128" t="s">
        <v>158</v>
      </c>
      <c r="B33" s="129" t="s">
        <v>366</v>
      </c>
      <c r="C33" s="129" t="s">
        <v>369</v>
      </c>
      <c r="D33" s="129" t="s">
        <v>149</v>
      </c>
      <c r="E33" s="129" t="s">
        <v>157</v>
      </c>
      <c r="F33" s="129" t="s">
        <v>159</v>
      </c>
      <c r="G33" s="187" t="n">
        <v>2589326</v>
      </c>
    </row>
    <row r="34" s="131" customFormat="true" ht="25.2" hidden="false" customHeight="false" outlineLevel="0" collapsed="false">
      <c r="A34" s="128" t="s">
        <v>160</v>
      </c>
      <c r="B34" s="129" t="s">
        <v>366</v>
      </c>
      <c r="C34" s="129" t="s">
        <v>369</v>
      </c>
      <c r="D34" s="129" t="s">
        <v>149</v>
      </c>
      <c r="E34" s="129" t="s">
        <v>157</v>
      </c>
      <c r="F34" s="129" t="s">
        <v>161</v>
      </c>
      <c r="G34" s="187" t="n">
        <v>14874</v>
      </c>
    </row>
    <row r="35" s="118" customFormat="true" ht="24.6" hidden="false" customHeight="false" outlineLevel="0" collapsed="false">
      <c r="A35" s="124" t="s">
        <v>371</v>
      </c>
      <c r="B35" s="125" t="s">
        <v>366</v>
      </c>
      <c r="C35" s="125" t="s">
        <v>372</v>
      </c>
      <c r="D35" s="125"/>
      <c r="E35" s="125"/>
      <c r="F35" s="125"/>
      <c r="G35" s="186" t="n">
        <v>176100</v>
      </c>
    </row>
    <row r="36" s="118" customFormat="true" ht="24.6" hidden="false" customHeight="false" outlineLevel="0" collapsed="false">
      <c r="A36" s="124" t="s">
        <v>170</v>
      </c>
      <c r="B36" s="125" t="s">
        <v>366</v>
      </c>
      <c r="C36" s="125" t="s">
        <v>372</v>
      </c>
      <c r="D36" s="125" t="s">
        <v>149</v>
      </c>
      <c r="E36" s="125"/>
      <c r="F36" s="125"/>
      <c r="G36" s="186" t="n">
        <v>176100</v>
      </c>
    </row>
    <row r="37" s="131" customFormat="true" ht="25.2" hidden="false" customHeight="false" outlineLevel="0" collapsed="false">
      <c r="A37" s="128" t="s">
        <v>171</v>
      </c>
      <c r="B37" s="129" t="s">
        <v>366</v>
      </c>
      <c r="C37" s="129" t="s">
        <v>372</v>
      </c>
      <c r="D37" s="129" t="s">
        <v>149</v>
      </c>
      <c r="E37" s="129" t="s">
        <v>172</v>
      </c>
      <c r="F37" s="129" t="s">
        <v>161</v>
      </c>
      <c r="G37" s="187" t="n">
        <v>176100</v>
      </c>
    </row>
    <row r="38" s="118" customFormat="true" ht="24.6" hidden="false" customHeight="false" outlineLevel="0" collapsed="false">
      <c r="A38" s="124" t="s">
        <v>173</v>
      </c>
      <c r="B38" s="125" t="s">
        <v>366</v>
      </c>
      <c r="C38" s="125" t="s">
        <v>373</v>
      </c>
      <c r="D38" s="125"/>
      <c r="E38" s="125"/>
      <c r="F38" s="125"/>
      <c r="G38" s="186" t="n">
        <v>997000</v>
      </c>
    </row>
    <row r="39" s="118" customFormat="true" ht="24.6" hidden="false" customHeight="false" outlineLevel="0" collapsed="false">
      <c r="A39" s="137" t="s">
        <v>328</v>
      </c>
      <c r="B39" s="125" t="s">
        <v>366</v>
      </c>
      <c r="C39" s="125" t="s">
        <v>373</v>
      </c>
      <c r="D39" s="125" t="s">
        <v>149</v>
      </c>
      <c r="E39" s="125"/>
      <c r="F39" s="125"/>
      <c r="G39" s="186" t="n">
        <v>997000</v>
      </c>
    </row>
    <row r="40" s="191" customFormat="true" ht="45" hidden="false" customHeight="false" outlineLevel="0" collapsed="false">
      <c r="A40" s="189" t="s">
        <v>179</v>
      </c>
      <c r="B40" s="125" t="s">
        <v>366</v>
      </c>
      <c r="C40" s="125" t="s">
        <v>373</v>
      </c>
      <c r="D40" s="125" t="n">
        <v>99000</v>
      </c>
      <c r="E40" s="125" t="s">
        <v>180</v>
      </c>
      <c r="F40" s="125"/>
      <c r="G40" s="190" t="n">
        <v>974700</v>
      </c>
    </row>
    <row r="41" s="191" customFormat="true" ht="45" hidden="false" customHeight="false" outlineLevel="0" collapsed="false">
      <c r="A41" s="189" t="s">
        <v>176</v>
      </c>
      <c r="B41" s="125" t="s">
        <v>366</v>
      </c>
      <c r="C41" s="125" t="s">
        <v>373</v>
      </c>
      <c r="D41" s="125" t="s">
        <v>149</v>
      </c>
      <c r="E41" s="125" t="s">
        <v>180</v>
      </c>
      <c r="F41" s="125"/>
      <c r="G41" s="190" t="n">
        <v>974700</v>
      </c>
    </row>
    <row r="42" s="191" customFormat="true" ht="25.2" hidden="false" customHeight="false" outlineLevel="0" collapsed="false">
      <c r="A42" s="128" t="s">
        <v>158</v>
      </c>
      <c r="B42" s="129" t="s">
        <v>366</v>
      </c>
      <c r="C42" s="129" t="s">
        <v>373</v>
      </c>
      <c r="D42" s="129" t="n">
        <v>99000</v>
      </c>
      <c r="E42" s="129" t="s">
        <v>180</v>
      </c>
      <c r="F42" s="129" t="s">
        <v>159</v>
      </c>
      <c r="G42" s="192" t="n">
        <v>974700</v>
      </c>
    </row>
    <row r="43" s="118" customFormat="true" ht="45" hidden="false" customHeight="false" outlineLevel="0" collapsed="false">
      <c r="A43" s="193" t="s">
        <v>181</v>
      </c>
      <c r="B43" s="125" t="s">
        <v>366</v>
      </c>
      <c r="C43" s="125" t="s">
        <v>373</v>
      </c>
      <c r="D43" s="125" t="s">
        <v>149</v>
      </c>
      <c r="E43" s="125"/>
      <c r="F43" s="125"/>
      <c r="G43" s="186" t="n">
        <v>22300</v>
      </c>
    </row>
    <row r="44" s="118" customFormat="true" ht="68.4" hidden="false" customHeight="true" outlineLevel="0" collapsed="false">
      <c r="A44" s="194" t="s">
        <v>374</v>
      </c>
      <c r="B44" s="125" t="s">
        <v>366</v>
      </c>
      <c r="C44" s="125" t="s">
        <v>373</v>
      </c>
      <c r="D44" s="125" t="s">
        <v>149</v>
      </c>
      <c r="E44" s="125" t="s">
        <v>183</v>
      </c>
      <c r="F44" s="125"/>
      <c r="G44" s="186" t="n">
        <v>22300</v>
      </c>
    </row>
    <row r="45" s="131" customFormat="true" ht="25.2" hidden="false" customHeight="false" outlineLevel="0" collapsed="false">
      <c r="A45" s="128" t="s">
        <v>158</v>
      </c>
      <c r="B45" s="129" t="s">
        <v>366</v>
      </c>
      <c r="C45" s="129" t="s">
        <v>373</v>
      </c>
      <c r="D45" s="129" t="s">
        <v>149</v>
      </c>
      <c r="E45" s="129" t="s">
        <v>183</v>
      </c>
      <c r="F45" s="129" t="s">
        <v>159</v>
      </c>
      <c r="G45" s="187" t="n">
        <v>22300</v>
      </c>
    </row>
    <row r="46" s="118" customFormat="true" ht="24.6" hidden="false" customHeight="false" outlineLevel="0" collapsed="false">
      <c r="A46" s="124" t="s">
        <v>184</v>
      </c>
      <c r="B46" s="125" t="s">
        <v>366</v>
      </c>
      <c r="C46" s="125" t="s">
        <v>147</v>
      </c>
      <c r="D46" s="125"/>
      <c r="E46" s="125"/>
      <c r="F46" s="125"/>
      <c r="G46" s="186" t="n">
        <v>603400</v>
      </c>
    </row>
    <row r="47" s="118" customFormat="true" ht="24.6" hidden="false" customHeight="false" outlineLevel="0" collapsed="false">
      <c r="A47" s="134" t="s">
        <v>185</v>
      </c>
      <c r="B47" s="125" t="s">
        <v>366</v>
      </c>
      <c r="C47" s="125" t="s">
        <v>375</v>
      </c>
      <c r="D47" s="125"/>
      <c r="E47" s="125"/>
      <c r="F47" s="125"/>
      <c r="G47" s="186" t="n">
        <v>603400</v>
      </c>
    </row>
    <row r="48" s="118" customFormat="true" ht="24.6" hidden="false" customHeight="false" outlineLevel="0" collapsed="false">
      <c r="A48" s="195" t="s">
        <v>148</v>
      </c>
      <c r="B48" s="125" t="s">
        <v>366</v>
      </c>
      <c r="C48" s="125" t="s">
        <v>375</v>
      </c>
      <c r="D48" s="125" t="s">
        <v>149</v>
      </c>
      <c r="E48" s="125"/>
      <c r="F48" s="125"/>
      <c r="G48" s="186" t="n">
        <v>603400</v>
      </c>
    </row>
    <row r="49" s="118" customFormat="true" ht="30" hidden="false" customHeight="true" outlineLevel="0" collapsed="false">
      <c r="A49" s="124" t="s">
        <v>376</v>
      </c>
      <c r="B49" s="125" t="s">
        <v>366</v>
      </c>
      <c r="C49" s="125" t="s">
        <v>375</v>
      </c>
      <c r="D49" s="125" t="s">
        <v>149</v>
      </c>
      <c r="E49" s="125" t="s">
        <v>187</v>
      </c>
      <c r="F49" s="125"/>
      <c r="G49" s="186" t="n">
        <v>603400</v>
      </c>
    </row>
    <row r="50" s="131" customFormat="true" ht="45.6" hidden="false" customHeight="false" outlineLevel="0" collapsed="false">
      <c r="A50" s="144" t="s">
        <v>167</v>
      </c>
      <c r="B50" s="129" t="s">
        <v>366</v>
      </c>
      <c r="C50" s="129" t="s">
        <v>375</v>
      </c>
      <c r="D50" s="129" t="s">
        <v>149</v>
      </c>
      <c r="E50" s="129" t="s">
        <v>187</v>
      </c>
      <c r="F50" s="129" t="s">
        <v>153</v>
      </c>
      <c r="G50" s="187" t="n">
        <v>573700</v>
      </c>
    </row>
    <row r="51" s="131" customFormat="true" ht="25.2" hidden="false" customHeight="false" outlineLevel="0" collapsed="false">
      <c r="A51" s="128" t="s">
        <v>158</v>
      </c>
      <c r="B51" s="129" t="s">
        <v>366</v>
      </c>
      <c r="C51" s="129" t="s">
        <v>375</v>
      </c>
      <c r="D51" s="129" t="s">
        <v>149</v>
      </c>
      <c r="E51" s="129" t="s">
        <v>187</v>
      </c>
      <c r="F51" s="129" t="s">
        <v>159</v>
      </c>
      <c r="G51" s="187" t="n">
        <v>29700</v>
      </c>
    </row>
    <row r="52" s="131" customFormat="true" ht="25.2" hidden="false" customHeight="false" outlineLevel="0" collapsed="false">
      <c r="A52" s="133" t="s">
        <v>188</v>
      </c>
      <c r="B52" s="129"/>
      <c r="C52" s="129"/>
      <c r="D52" s="129"/>
      <c r="E52" s="129"/>
      <c r="F52" s="129"/>
      <c r="G52" s="187" t="n">
        <v>603400</v>
      </c>
    </row>
    <row r="53" s="118" customFormat="true" ht="24.6" hidden="false" customHeight="false" outlineLevel="0" collapsed="false">
      <c r="A53" s="124" t="s">
        <v>189</v>
      </c>
      <c r="B53" s="125" t="s">
        <v>366</v>
      </c>
      <c r="C53" s="125" t="s">
        <v>155</v>
      </c>
      <c r="D53" s="125"/>
      <c r="E53" s="125"/>
      <c r="F53" s="125"/>
      <c r="G53" s="186" t="n">
        <v>419100</v>
      </c>
    </row>
    <row r="54" s="118" customFormat="true" ht="45" hidden="false" customHeight="false" outlineLevel="0" collapsed="false">
      <c r="A54" s="124" t="s">
        <v>190</v>
      </c>
      <c r="B54" s="125" t="s">
        <v>366</v>
      </c>
      <c r="C54" s="125" t="s">
        <v>377</v>
      </c>
      <c r="D54" s="125"/>
      <c r="E54" s="125"/>
      <c r="F54" s="125"/>
      <c r="G54" s="190" t="n">
        <v>323800</v>
      </c>
    </row>
    <row r="55" s="118" customFormat="true" ht="45" hidden="false" customHeight="false" outlineLevel="0" collapsed="false">
      <c r="A55" s="124" t="s">
        <v>195</v>
      </c>
      <c r="B55" s="125" t="s">
        <v>366</v>
      </c>
      <c r="C55" s="125" t="s">
        <v>377</v>
      </c>
      <c r="D55" s="125" t="s">
        <v>193</v>
      </c>
      <c r="E55" s="125" t="s">
        <v>194</v>
      </c>
      <c r="F55" s="125"/>
      <c r="G55" s="186" t="n">
        <v>68500</v>
      </c>
    </row>
    <row r="56" s="131" customFormat="true" ht="116.4" hidden="false" customHeight="true" outlineLevel="0" collapsed="false">
      <c r="A56" s="128" t="s">
        <v>196</v>
      </c>
      <c r="B56" s="129" t="s">
        <v>366</v>
      </c>
      <c r="C56" s="129" t="s">
        <v>377</v>
      </c>
      <c r="D56" s="129" t="s">
        <v>197</v>
      </c>
      <c r="E56" s="129" t="s">
        <v>194</v>
      </c>
      <c r="F56" s="129" t="s">
        <v>159</v>
      </c>
      <c r="G56" s="187" t="n">
        <v>3600</v>
      </c>
    </row>
    <row r="57" s="131" customFormat="true" ht="101.4" hidden="false" customHeight="true" outlineLevel="0" collapsed="false">
      <c r="A57" s="128" t="s">
        <v>198</v>
      </c>
      <c r="B57" s="129" t="s">
        <v>366</v>
      </c>
      <c r="C57" s="129" t="s">
        <v>377</v>
      </c>
      <c r="D57" s="129" t="s">
        <v>199</v>
      </c>
      <c r="E57" s="129" t="s">
        <v>194</v>
      </c>
      <c r="F57" s="129" t="s">
        <v>159</v>
      </c>
      <c r="G57" s="187" t="n">
        <v>2100</v>
      </c>
    </row>
    <row r="58" s="131" customFormat="true" ht="27" hidden="false" customHeight="true" outlineLevel="0" collapsed="false">
      <c r="A58" s="128" t="s">
        <v>200</v>
      </c>
      <c r="B58" s="129" t="s">
        <v>366</v>
      </c>
      <c r="C58" s="129" t="s">
        <v>377</v>
      </c>
      <c r="D58" s="129" t="s">
        <v>201</v>
      </c>
      <c r="E58" s="129" t="s">
        <v>194</v>
      </c>
      <c r="F58" s="129" t="s">
        <v>159</v>
      </c>
      <c r="G58" s="187" t="n">
        <v>62800</v>
      </c>
    </row>
    <row r="59" s="131" customFormat="true" ht="33" hidden="false" customHeight="true" outlineLevel="0" collapsed="false">
      <c r="A59" s="124" t="s">
        <v>202</v>
      </c>
      <c r="B59" s="125" t="s">
        <v>366</v>
      </c>
      <c r="C59" s="125" t="s">
        <v>377</v>
      </c>
      <c r="D59" s="125" t="s">
        <v>149</v>
      </c>
      <c r="E59" s="125"/>
      <c r="F59" s="125"/>
      <c r="G59" s="186" t="n">
        <v>255300</v>
      </c>
    </row>
    <row r="60" s="131" customFormat="true" ht="30.75" hidden="false" customHeight="true" outlineLevel="0" collapsed="false">
      <c r="A60" s="124" t="s">
        <v>203</v>
      </c>
      <c r="B60" s="125" t="s">
        <v>366</v>
      </c>
      <c r="C60" s="125" t="s">
        <v>377</v>
      </c>
      <c r="D60" s="125" t="s">
        <v>149</v>
      </c>
      <c r="E60" s="125" t="s">
        <v>204</v>
      </c>
      <c r="F60" s="125"/>
      <c r="G60" s="186" t="n">
        <v>255300</v>
      </c>
    </row>
    <row r="61" s="131" customFormat="true" ht="34.5" hidden="false" customHeight="true" outlineLevel="0" collapsed="false">
      <c r="A61" s="128" t="s">
        <v>158</v>
      </c>
      <c r="B61" s="129" t="s">
        <v>366</v>
      </c>
      <c r="C61" s="129" t="s">
        <v>377</v>
      </c>
      <c r="D61" s="129" t="s">
        <v>149</v>
      </c>
      <c r="E61" s="129" t="s">
        <v>204</v>
      </c>
      <c r="F61" s="129" t="s">
        <v>159</v>
      </c>
      <c r="G61" s="187" t="n">
        <v>255300</v>
      </c>
    </row>
    <row r="62" s="118" customFormat="true" ht="24.6" hidden="false" customHeight="false" outlineLevel="0" collapsed="false">
      <c r="A62" s="124" t="s">
        <v>205</v>
      </c>
      <c r="B62" s="125" t="s">
        <v>366</v>
      </c>
      <c r="C62" s="125" t="s">
        <v>378</v>
      </c>
      <c r="D62" s="125"/>
      <c r="E62" s="125"/>
      <c r="F62" s="125"/>
      <c r="G62" s="186" t="n">
        <v>95300</v>
      </c>
    </row>
    <row r="63" s="118" customFormat="true" ht="52.5" hidden="false" customHeight="true" outlineLevel="0" collapsed="false">
      <c r="A63" s="149" t="s">
        <v>210</v>
      </c>
      <c r="B63" s="125" t="s">
        <v>366</v>
      </c>
      <c r="C63" s="125" t="s">
        <v>378</v>
      </c>
      <c r="D63" s="125" t="s">
        <v>208</v>
      </c>
      <c r="E63" s="125" t="s">
        <v>209</v>
      </c>
      <c r="F63" s="125"/>
      <c r="G63" s="186" t="n">
        <v>95300</v>
      </c>
    </row>
    <row r="64" s="131" customFormat="true" ht="25.2" hidden="false" customHeight="false" outlineLevel="0" collapsed="false">
      <c r="A64" s="128" t="s">
        <v>211</v>
      </c>
      <c r="B64" s="129" t="s">
        <v>366</v>
      </c>
      <c r="C64" s="129" t="s">
        <v>378</v>
      </c>
      <c r="D64" s="129" t="s">
        <v>212</v>
      </c>
      <c r="E64" s="129" t="s">
        <v>209</v>
      </c>
      <c r="F64" s="129" t="s">
        <v>159</v>
      </c>
      <c r="G64" s="187" t="n">
        <v>41200</v>
      </c>
    </row>
    <row r="65" s="131" customFormat="true" ht="96.6" hidden="false" customHeight="true" outlineLevel="0" collapsed="false">
      <c r="A65" s="128" t="s">
        <v>213</v>
      </c>
      <c r="B65" s="129" t="s">
        <v>366</v>
      </c>
      <c r="C65" s="129" t="s">
        <v>378</v>
      </c>
      <c r="D65" s="129" t="s">
        <v>214</v>
      </c>
      <c r="E65" s="129" t="s">
        <v>209</v>
      </c>
      <c r="F65" s="129" t="s">
        <v>159</v>
      </c>
      <c r="G65" s="187" t="n">
        <v>54100</v>
      </c>
    </row>
    <row r="66" s="118" customFormat="true" ht="24.6" hidden="false" customHeight="false" outlineLevel="0" collapsed="false">
      <c r="A66" s="124" t="s">
        <v>215</v>
      </c>
      <c r="B66" s="125" t="s">
        <v>366</v>
      </c>
      <c r="C66" s="125" t="s">
        <v>163</v>
      </c>
      <c r="D66" s="125"/>
      <c r="E66" s="125"/>
      <c r="F66" s="125"/>
      <c r="G66" s="186" t="n">
        <v>23973830</v>
      </c>
    </row>
    <row r="67" s="118" customFormat="true" ht="24.6" hidden="false" customHeight="false" outlineLevel="0" collapsed="false">
      <c r="A67" s="124" t="s">
        <v>379</v>
      </c>
      <c r="B67" s="125" t="s">
        <v>366</v>
      </c>
      <c r="C67" s="125" t="s">
        <v>380</v>
      </c>
      <c r="D67" s="125"/>
      <c r="E67" s="125"/>
      <c r="F67" s="125"/>
      <c r="G67" s="186" t="n">
        <v>18805578</v>
      </c>
    </row>
    <row r="68" s="118" customFormat="true" ht="51.6" hidden="false" customHeight="true" outlineLevel="0" collapsed="false">
      <c r="A68" s="124" t="s">
        <v>217</v>
      </c>
      <c r="B68" s="125" t="s">
        <v>366</v>
      </c>
      <c r="C68" s="125" t="s">
        <v>380</v>
      </c>
      <c r="D68" s="125" t="s">
        <v>218</v>
      </c>
      <c r="E68" s="125"/>
      <c r="F68" s="125" t="s">
        <v>219</v>
      </c>
      <c r="G68" s="186" t="n">
        <v>16293878</v>
      </c>
    </row>
    <row r="69" s="118" customFormat="true" ht="89.4" hidden="false" customHeight="false" outlineLevel="0" collapsed="false">
      <c r="A69" s="124" t="s">
        <v>220</v>
      </c>
      <c r="B69" s="125" t="s">
        <v>366</v>
      </c>
      <c r="C69" s="125" t="s">
        <v>380</v>
      </c>
      <c r="D69" s="125" t="s">
        <v>221</v>
      </c>
      <c r="E69" s="125"/>
      <c r="F69" s="125" t="s">
        <v>222</v>
      </c>
      <c r="G69" s="186" t="n">
        <v>16093878</v>
      </c>
    </row>
    <row r="70" s="118" customFormat="true" ht="69" hidden="false" customHeight="false" outlineLevel="0" collapsed="false">
      <c r="A70" s="128" t="s">
        <v>223</v>
      </c>
      <c r="B70" s="129" t="s">
        <v>366</v>
      </c>
      <c r="C70" s="129" t="s">
        <v>380</v>
      </c>
      <c r="D70" s="129" t="s">
        <v>221</v>
      </c>
      <c r="E70" s="129" t="s">
        <v>224</v>
      </c>
      <c r="F70" s="129" t="s">
        <v>225</v>
      </c>
      <c r="G70" s="187" t="n">
        <v>15772000</v>
      </c>
    </row>
    <row r="71" s="118" customFormat="true" ht="69" hidden="false" customHeight="false" outlineLevel="0" collapsed="false">
      <c r="A71" s="128" t="s">
        <v>226</v>
      </c>
      <c r="B71" s="129" t="s">
        <v>366</v>
      </c>
      <c r="C71" s="129" t="s">
        <v>380</v>
      </c>
      <c r="D71" s="129" t="s">
        <v>221</v>
      </c>
      <c r="E71" s="129" t="s">
        <v>227</v>
      </c>
      <c r="F71" s="129" t="s">
        <v>225</v>
      </c>
      <c r="G71" s="187" t="n">
        <v>321878</v>
      </c>
    </row>
    <row r="72" s="118" customFormat="true" ht="45" hidden="false" customHeight="false" outlineLevel="0" collapsed="false">
      <c r="A72" s="124" t="s">
        <v>228</v>
      </c>
      <c r="B72" s="125" t="s">
        <v>366</v>
      </c>
      <c r="C72" s="125" t="s">
        <v>380</v>
      </c>
      <c r="D72" s="125" t="s">
        <v>229</v>
      </c>
      <c r="E72" s="125"/>
      <c r="F72" s="125"/>
      <c r="G72" s="186" t="n">
        <v>200000</v>
      </c>
    </row>
    <row r="73" s="118" customFormat="true" ht="45.75" hidden="false" customHeight="true" outlineLevel="0" collapsed="false">
      <c r="A73" s="128" t="s">
        <v>226</v>
      </c>
      <c r="B73" s="129" t="s">
        <v>366</v>
      </c>
      <c r="C73" s="129" t="s">
        <v>380</v>
      </c>
      <c r="D73" s="129" t="s">
        <v>229</v>
      </c>
      <c r="E73" s="129" t="s">
        <v>227</v>
      </c>
      <c r="F73" s="129" t="s">
        <v>225</v>
      </c>
      <c r="G73" s="187" t="n">
        <v>200000</v>
      </c>
    </row>
    <row r="74" s="118" customFormat="true" ht="45" hidden="true" customHeight="false" outlineLevel="0" collapsed="false">
      <c r="A74" s="124" t="s">
        <v>230</v>
      </c>
      <c r="B74" s="125" t="s">
        <v>366</v>
      </c>
      <c r="C74" s="125" t="s">
        <v>380</v>
      </c>
      <c r="D74" s="125" t="s">
        <v>231</v>
      </c>
      <c r="E74" s="125"/>
      <c r="F74" s="125"/>
      <c r="G74" s="186" t="n">
        <v>0</v>
      </c>
    </row>
    <row r="75" s="118" customFormat="true" ht="24.6" hidden="true" customHeight="false" outlineLevel="0" collapsed="false">
      <c r="A75" s="124" t="s">
        <v>232</v>
      </c>
      <c r="B75" s="125" t="s">
        <v>366</v>
      </c>
      <c r="C75" s="125" t="s">
        <v>380</v>
      </c>
      <c r="D75" s="125" t="s">
        <v>233</v>
      </c>
      <c r="E75" s="125"/>
      <c r="F75" s="125"/>
      <c r="G75" s="186" t="n">
        <v>0</v>
      </c>
    </row>
    <row r="76" s="118" customFormat="true" ht="67.2" hidden="true" customHeight="false" outlineLevel="0" collapsed="false">
      <c r="A76" s="124" t="s">
        <v>241</v>
      </c>
      <c r="B76" s="125" t="s">
        <v>366</v>
      </c>
      <c r="C76" s="125" t="s">
        <v>380</v>
      </c>
      <c r="D76" s="125" t="s">
        <v>235</v>
      </c>
      <c r="E76" s="125"/>
      <c r="F76" s="125" t="s">
        <v>159</v>
      </c>
      <c r="G76" s="186" t="n">
        <v>0</v>
      </c>
    </row>
    <row r="77" s="118" customFormat="true" ht="69" hidden="true" customHeight="false" outlineLevel="0" collapsed="false">
      <c r="A77" s="128" t="s">
        <v>236</v>
      </c>
      <c r="B77" s="129" t="s">
        <v>366</v>
      </c>
      <c r="C77" s="129" t="s">
        <v>380</v>
      </c>
      <c r="D77" s="129" t="s">
        <v>235</v>
      </c>
      <c r="E77" s="129" t="s">
        <v>237</v>
      </c>
      <c r="F77" s="129" t="s">
        <v>238</v>
      </c>
      <c r="G77" s="187" t="n">
        <v>0</v>
      </c>
    </row>
    <row r="78" s="118" customFormat="true" ht="69" hidden="true" customHeight="false" outlineLevel="0" collapsed="false">
      <c r="A78" s="128" t="s">
        <v>239</v>
      </c>
      <c r="B78" s="129" t="s">
        <v>366</v>
      </c>
      <c r="C78" s="129" t="s">
        <v>380</v>
      </c>
      <c r="D78" s="129" t="s">
        <v>235</v>
      </c>
      <c r="E78" s="129" t="s">
        <v>240</v>
      </c>
      <c r="F78" s="129" t="s">
        <v>238</v>
      </c>
      <c r="G78" s="187" t="n">
        <v>0</v>
      </c>
    </row>
    <row r="79" s="118" customFormat="true" ht="67.8" hidden="true" customHeight="false" outlineLevel="0" collapsed="false">
      <c r="A79" s="124" t="s">
        <v>241</v>
      </c>
      <c r="B79" s="129" t="s">
        <v>366</v>
      </c>
      <c r="C79" s="129" t="s">
        <v>380</v>
      </c>
      <c r="D79" s="129" t="s">
        <v>235</v>
      </c>
      <c r="E79" s="129"/>
      <c r="F79" s="129" t="s">
        <v>242</v>
      </c>
      <c r="G79" s="187" t="n">
        <v>0</v>
      </c>
    </row>
    <row r="80" s="118" customFormat="true" ht="69" hidden="true" customHeight="false" outlineLevel="0" collapsed="false">
      <c r="A80" s="128" t="s">
        <v>236</v>
      </c>
      <c r="B80" s="129" t="s">
        <v>366</v>
      </c>
      <c r="C80" s="129" t="s">
        <v>380</v>
      </c>
      <c r="D80" s="129" t="s">
        <v>235</v>
      </c>
      <c r="E80" s="129" t="s">
        <v>243</v>
      </c>
      <c r="F80" s="129" t="s">
        <v>238</v>
      </c>
      <c r="G80" s="187" t="n">
        <v>0</v>
      </c>
    </row>
    <row r="81" s="118" customFormat="true" ht="69" hidden="true" customHeight="false" outlineLevel="0" collapsed="false">
      <c r="A81" s="128" t="s">
        <v>239</v>
      </c>
      <c r="B81" s="129" t="s">
        <v>366</v>
      </c>
      <c r="C81" s="129" t="s">
        <v>380</v>
      </c>
      <c r="D81" s="129" t="s">
        <v>235</v>
      </c>
      <c r="E81" s="129" t="s">
        <v>243</v>
      </c>
      <c r="F81" s="129" t="s">
        <v>238</v>
      </c>
      <c r="G81" s="187" t="n">
        <v>0</v>
      </c>
    </row>
    <row r="82" s="150" customFormat="true" ht="24.6" hidden="false" customHeight="false" outlineLevel="0" collapsed="false">
      <c r="A82" s="124" t="s">
        <v>202</v>
      </c>
      <c r="B82" s="125" t="s">
        <v>366</v>
      </c>
      <c r="C82" s="125" t="s">
        <v>380</v>
      </c>
      <c r="D82" s="125"/>
      <c r="E82" s="125"/>
      <c r="F82" s="125"/>
      <c r="G82" s="186" t="n">
        <v>2511700</v>
      </c>
    </row>
    <row r="83" s="150" customFormat="true" ht="24.6" hidden="false" customHeight="false" outlineLevel="0" collapsed="false">
      <c r="A83" s="149" t="s">
        <v>244</v>
      </c>
      <c r="B83" s="125" t="s">
        <v>366</v>
      </c>
      <c r="C83" s="125" t="s">
        <v>380</v>
      </c>
      <c r="D83" s="125" t="s">
        <v>149</v>
      </c>
      <c r="E83" s="125"/>
      <c r="F83" s="125"/>
      <c r="G83" s="186" t="n">
        <v>2511700</v>
      </c>
    </row>
    <row r="84" s="150" customFormat="true" ht="25.2" hidden="false" customHeight="false" outlineLevel="0" collapsed="false">
      <c r="A84" s="128" t="s">
        <v>158</v>
      </c>
      <c r="B84" s="129" t="s">
        <v>366</v>
      </c>
      <c r="C84" s="129" t="s">
        <v>380</v>
      </c>
      <c r="D84" s="129" t="s">
        <v>149</v>
      </c>
      <c r="E84" s="129" t="s">
        <v>245</v>
      </c>
      <c r="F84" s="129" t="s">
        <v>159</v>
      </c>
      <c r="G84" s="187" t="n">
        <v>2511700</v>
      </c>
    </row>
    <row r="85" customFormat="false" ht="24.6" hidden="false" customHeight="false" outlineLevel="0" collapsed="false">
      <c r="A85" s="124" t="s">
        <v>246</v>
      </c>
      <c r="B85" s="125" t="s">
        <v>366</v>
      </c>
      <c r="C85" s="196" t="s">
        <v>381</v>
      </c>
      <c r="D85" s="125"/>
      <c r="E85" s="125"/>
      <c r="F85" s="125"/>
      <c r="G85" s="186" t="n">
        <v>5168252</v>
      </c>
    </row>
    <row r="86" customFormat="false" ht="24.6" hidden="false" customHeight="false" outlineLevel="0" collapsed="false">
      <c r="A86" s="197" t="s">
        <v>328</v>
      </c>
      <c r="B86" s="125" t="s">
        <v>366</v>
      </c>
      <c r="C86" s="125" t="s">
        <v>381</v>
      </c>
      <c r="D86" s="125" t="s">
        <v>149</v>
      </c>
      <c r="E86" s="125"/>
      <c r="F86" s="125"/>
      <c r="G86" s="186" t="n">
        <v>5168252</v>
      </c>
    </row>
    <row r="87" s="118" customFormat="true" ht="45" hidden="false" customHeight="false" outlineLevel="0" collapsed="false">
      <c r="A87" s="124" t="s">
        <v>177</v>
      </c>
      <c r="B87" s="125" t="s">
        <v>366</v>
      </c>
      <c r="C87" s="125" t="s">
        <v>381</v>
      </c>
      <c r="D87" s="125" t="s">
        <v>149</v>
      </c>
      <c r="E87" s="125" t="s">
        <v>178</v>
      </c>
      <c r="F87" s="125"/>
      <c r="G87" s="186" t="n">
        <v>4187252</v>
      </c>
    </row>
    <row r="88" s="131" customFormat="true" ht="27" hidden="false" customHeight="true" outlineLevel="0" collapsed="false">
      <c r="A88" s="128" t="s">
        <v>158</v>
      </c>
      <c r="B88" s="129" t="s">
        <v>366</v>
      </c>
      <c r="C88" s="129" t="s">
        <v>381</v>
      </c>
      <c r="D88" s="129" t="s">
        <v>149</v>
      </c>
      <c r="E88" s="129" t="s">
        <v>178</v>
      </c>
      <c r="F88" s="129" t="s">
        <v>159</v>
      </c>
      <c r="G88" s="187" t="n">
        <v>4187252</v>
      </c>
    </row>
    <row r="89" s="131" customFormat="true" ht="25.2" hidden="true" customHeight="false" outlineLevel="0" collapsed="false">
      <c r="A89" s="128" t="s">
        <v>249</v>
      </c>
      <c r="B89" s="129" t="s">
        <v>366</v>
      </c>
      <c r="C89" s="129" t="s">
        <v>381</v>
      </c>
      <c r="D89" s="129"/>
      <c r="E89" s="129"/>
      <c r="F89" s="129"/>
      <c r="G89" s="187" t="n">
        <v>981000</v>
      </c>
    </row>
    <row r="90" s="131" customFormat="true" ht="25.2" hidden="true" customHeight="false" outlineLevel="0" collapsed="false">
      <c r="A90" s="128" t="s">
        <v>250</v>
      </c>
      <c r="B90" s="129" t="s">
        <v>366</v>
      </c>
      <c r="C90" s="129" t="s">
        <v>381</v>
      </c>
      <c r="D90" s="129" t="n">
        <v>99000</v>
      </c>
      <c r="E90" s="129" t="s">
        <v>251</v>
      </c>
      <c r="F90" s="129"/>
      <c r="G90" s="187" t="n">
        <v>981000</v>
      </c>
    </row>
    <row r="91" s="131" customFormat="true" ht="25.2" hidden="true" customHeight="false" outlineLevel="0" collapsed="false">
      <c r="A91" s="128" t="s">
        <v>158</v>
      </c>
      <c r="B91" s="129" t="s">
        <v>366</v>
      </c>
      <c r="C91" s="129" t="s">
        <v>381</v>
      </c>
      <c r="D91" s="129" t="n">
        <v>99000</v>
      </c>
      <c r="E91" s="129" t="s">
        <v>251</v>
      </c>
      <c r="F91" s="129" t="s">
        <v>159</v>
      </c>
      <c r="G91" s="187" t="n">
        <v>981000</v>
      </c>
    </row>
    <row r="92" s="118" customFormat="true" ht="24.6" hidden="false" customHeight="false" outlineLevel="0" collapsed="false">
      <c r="A92" s="124" t="s">
        <v>252</v>
      </c>
      <c r="B92" s="125" t="s">
        <v>366</v>
      </c>
      <c r="C92" s="125" t="s">
        <v>253</v>
      </c>
      <c r="D92" s="125"/>
      <c r="E92" s="125"/>
      <c r="F92" s="125"/>
      <c r="G92" s="186" t="n">
        <v>31232023.62</v>
      </c>
    </row>
    <row r="93" s="118" customFormat="true" ht="24.6" hidden="false" customHeight="false" outlineLevel="0" collapsed="false">
      <c r="A93" s="124" t="s">
        <v>254</v>
      </c>
      <c r="B93" s="125" t="s">
        <v>366</v>
      </c>
      <c r="C93" s="125" t="s">
        <v>382</v>
      </c>
      <c r="D93" s="125"/>
      <c r="E93" s="125"/>
      <c r="F93" s="125"/>
      <c r="G93" s="186" t="n">
        <v>1393850</v>
      </c>
    </row>
    <row r="94" s="118" customFormat="true" ht="24.6" hidden="false" customHeight="false" outlineLevel="0" collapsed="false">
      <c r="A94" s="124" t="s">
        <v>255</v>
      </c>
      <c r="B94" s="125" t="s">
        <v>366</v>
      </c>
      <c r="C94" s="125" t="s">
        <v>382</v>
      </c>
      <c r="D94" s="125"/>
      <c r="E94" s="152"/>
      <c r="F94" s="125"/>
      <c r="G94" s="186" t="n">
        <v>1393850</v>
      </c>
    </row>
    <row r="95" s="118" customFormat="true" ht="24.6" hidden="false" customHeight="false" outlineLevel="0" collapsed="false">
      <c r="A95" s="153" t="s">
        <v>256</v>
      </c>
      <c r="B95" s="125" t="s">
        <v>366</v>
      </c>
      <c r="C95" s="125" t="s">
        <v>382</v>
      </c>
      <c r="D95" s="125" t="s">
        <v>149</v>
      </c>
      <c r="E95" s="152"/>
      <c r="F95" s="125"/>
      <c r="G95" s="186" t="n">
        <v>1393850</v>
      </c>
    </row>
    <row r="96" s="118" customFormat="true" ht="66.6" hidden="false" customHeight="false" outlineLevel="0" collapsed="false">
      <c r="A96" s="154" t="s">
        <v>257</v>
      </c>
      <c r="B96" s="125" t="s">
        <v>366</v>
      </c>
      <c r="C96" s="125" t="s">
        <v>382</v>
      </c>
      <c r="D96" s="125" t="s">
        <v>149</v>
      </c>
      <c r="E96" s="125" t="s">
        <v>258</v>
      </c>
      <c r="F96" s="125"/>
      <c r="G96" s="186" t="n">
        <v>431100</v>
      </c>
    </row>
    <row r="97" s="131" customFormat="true" ht="25.2" hidden="false" customHeight="false" outlineLevel="0" collapsed="false">
      <c r="A97" s="128" t="s">
        <v>158</v>
      </c>
      <c r="B97" s="129" t="s">
        <v>366</v>
      </c>
      <c r="C97" s="129" t="s">
        <v>382</v>
      </c>
      <c r="D97" s="129" t="s">
        <v>149</v>
      </c>
      <c r="E97" s="129" t="s">
        <v>258</v>
      </c>
      <c r="F97" s="129" t="s">
        <v>159</v>
      </c>
      <c r="G97" s="187" t="n">
        <v>431100</v>
      </c>
    </row>
    <row r="98" s="131" customFormat="true" ht="24.6" hidden="false" customHeight="false" outlineLevel="0" collapsed="false">
      <c r="A98" s="127" t="s">
        <v>259</v>
      </c>
      <c r="B98" s="125" t="s">
        <v>366</v>
      </c>
      <c r="C98" s="125" t="s">
        <v>382</v>
      </c>
      <c r="D98" s="125" t="s">
        <v>149</v>
      </c>
      <c r="E98" s="125" t="s">
        <v>260</v>
      </c>
      <c r="F98" s="125"/>
      <c r="G98" s="186" t="n">
        <v>962750</v>
      </c>
    </row>
    <row r="99" s="131" customFormat="true" ht="25.2" hidden="false" customHeight="false" outlineLevel="0" collapsed="false">
      <c r="A99" s="128" t="s">
        <v>158</v>
      </c>
      <c r="B99" s="129" t="s">
        <v>366</v>
      </c>
      <c r="C99" s="129" t="s">
        <v>382</v>
      </c>
      <c r="D99" s="129" t="s">
        <v>149</v>
      </c>
      <c r="E99" s="129" t="s">
        <v>260</v>
      </c>
      <c r="F99" s="129" t="s">
        <v>159</v>
      </c>
      <c r="G99" s="187" t="n">
        <v>962750</v>
      </c>
    </row>
    <row r="100" s="118" customFormat="true" ht="24.6" hidden="false" customHeight="false" outlineLevel="0" collapsed="false">
      <c r="A100" s="124" t="s">
        <v>261</v>
      </c>
      <c r="B100" s="125" t="s">
        <v>366</v>
      </c>
      <c r="C100" s="125" t="s">
        <v>383</v>
      </c>
      <c r="D100" s="125"/>
      <c r="E100" s="125"/>
      <c r="F100" s="125"/>
      <c r="G100" s="186" t="n">
        <v>20474813.49</v>
      </c>
    </row>
    <row r="101" s="118" customFormat="true" ht="24.6" hidden="false" customHeight="false" outlineLevel="0" collapsed="false">
      <c r="A101" s="124" t="s">
        <v>262</v>
      </c>
      <c r="B101" s="125" t="s">
        <v>366</v>
      </c>
      <c r="C101" s="125" t="s">
        <v>383</v>
      </c>
      <c r="D101" s="125" t="s">
        <v>231</v>
      </c>
      <c r="E101" s="125"/>
      <c r="F101" s="125"/>
      <c r="G101" s="186" t="n">
        <v>12139300.59</v>
      </c>
    </row>
    <row r="102" s="118" customFormat="true" ht="24.6" hidden="false" customHeight="false" outlineLevel="0" collapsed="false">
      <c r="A102" s="124" t="s">
        <v>263</v>
      </c>
      <c r="B102" s="125" t="s">
        <v>366</v>
      </c>
      <c r="C102" s="125" t="s">
        <v>383</v>
      </c>
      <c r="D102" s="125" t="s">
        <v>264</v>
      </c>
      <c r="E102" s="125"/>
      <c r="F102" s="125"/>
      <c r="G102" s="186" t="n">
        <v>1257213.59</v>
      </c>
    </row>
    <row r="103" s="118" customFormat="true" ht="24.6" hidden="false" customHeight="false" outlineLevel="0" collapsed="false">
      <c r="A103" s="124" t="s">
        <v>265</v>
      </c>
      <c r="B103" s="125" t="s">
        <v>366</v>
      </c>
      <c r="C103" s="125" t="s">
        <v>383</v>
      </c>
      <c r="D103" s="125" t="s">
        <v>266</v>
      </c>
      <c r="E103" s="125" t="n">
        <v>55550</v>
      </c>
      <c r="F103" s="125"/>
      <c r="G103" s="186" t="n">
        <v>1257213.59</v>
      </c>
    </row>
    <row r="104" s="118" customFormat="true" ht="81" hidden="false" customHeight="true" outlineLevel="0" collapsed="false">
      <c r="A104" s="128" t="s">
        <v>384</v>
      </c>
      <c r="B104" s="129" t="s">
        <v>366</v>
      </c>
      <c r="C104" s="129" t="s">
        <v>383</v>
      </c>
      <c r="D104" s="129" t="s">
        <v>266</v>
      </c>
      <c r="E104" s="129" t="n">
        <v>55550</v>
      </c>
      <c r="F104" s="129" t="s">
        <v>159</v>
      </c>
      <c r="G104" s="187" t="n">
        <v>1165253.65</v>
      </c>
    </row>
    <row r="105" s="118" customFormat="true" ht="50.25" hidden="false" customHeight="true" outlineLevel="0" collapsed="false">
      <c r="A105" s="128" t="s">
        <v>236</v>
      </c>
      <c r="B105" s="129" t="s">
        <v>366</v>
      </c>
      <c r="C105" s="129" t="s">
        <v>383</v>
      </c>
      <c r="D105" s="129" t="s">
        <v>266</v>
      </c>
      <c r="E105" s="129" t="n">
        <v>55550</v>
      </c>
      <c r="F105" s="129" t="s">
        <v>159</v>
      </c>
      <c r="G105" s="187" t="n">
        <v>83599.84</v>
      </c>
    </row>
    <row r="106" s="118" customFormat="true" ht="69" hidden="false" customHeight="false" outlineLevel="0" collapsed="false">
      <c r="A106" s="128" t="s">
        <v>239</v>
      </c>
      <c r="B106" s="129" t="s">
        <v>366</v>
      </c>
      <c r="C106" s="129" t="s">
        <v>383</v>
      </c>
      <c r="D106" s="129" t="s">
        <v>266</v>
      </c>
      <c r="E106" s="129" t="n">
        <v>55550</v>
      </c>
      <c r="F106" s="129" t="s">
        <v>159</v>
      </c>
      <c r="G106" s="187" t="n">
        <v>8360.1</v>
      </c>
    </row>
    <row r="107" s="118" customFormat="true" ht="31.2" hidden="false" customHeight="true" outlineLevel="0" collapsed="false">
      <c r="A107" s="189" t="s">
        <v>271</v>
      </c>
      <c r="B107" s="125" t="s">
        <v>366</v>
      </c>
      <c r="C107" s="125" t="s">
        <v>383</v>
      </c>
      <c r="D107" s="125" t="s">
        <v>233</v>
      </c>
      <c r="E107" s="125"/>
      <c r="F107" s="125"/>
      <c r="G107" s="186" t="n">
        <v>10882087</v>
      </c>
    </row>
    <row r="108" s="118" customFormat="true" ht="67.2" hidden="false" customHeight="false" outlineLevel="0" collapsed="false">
      <c r="A108" s="124" t="s">
        <v>272</v>
      </c>
      <c r="B108" s="125" t="s">
        <v>366</v>
      </c>
      <c r="C108" s="125" t="s">
        <v>383</v>
      </c>
      <c r="D108" s="125" t="s">
        <v>235</v>
      </c>
      <c r="E108" s="125"/>
      <c r="F108" s="125"/>
      <c r="G108" s="190" t="n">
        <v>2200000</v>
      </c>
    </row>
    <row r="109" s="118" customFormat="true" ht="69" hidden="false" customHeight="false" outlineLevel="0" collapsed="false">
      <c r="A109" s="128" t="s">
        <v>270</v>
      </c>
      <c r="B109" s="129" t="s">
        <v>366</v>
      </c>
      <c r="C109" s="129" t="s">
        <v>383</v>
      </c>
      <c r="D109" s="129" t="s">
        <v>235</v>
      </c>
      <c r="E109" s="129" t="s">
        <v>245</v>
      </c>
      <c r="F109" s="129" t="s">
        <v>159</v>
      </c>
      <c r="G109" s="192" t="n">
        <v>2200000</v>
      </c>
    </row>
    <row r="110" s="118" customFormat="true" ht="45" hidden="false" customHeight="false" outlineLevel="0" collapsed="false">
      <c r="A110" s="124" t="s">
        <v>385</v>
      </c>
      <c r="B110" s="125" t="s">
        <v>366</v>
      </c>
      <c r="C110" s="125" t="s">
        <v>383</v>
      </c>
      <c r="D110" s="125" t="s">
        <v>274</v>
      </c>
      <c r="E110" s="125"/>
      <c r="F110" s="125"/>
      <c r="G110" s="190" t="n">
        <v>7782087</v>
      </c>
    </row>
    <row r="111" s="118" customFormat="true" ht="69" hidden="false" customHeight="false" outlineLevel="0" collapsed="false">
      <c r="A111" s="128" t="s">
        <v>275</v>
      </c>
      <c r="B111" s="129" t="s">
        <v>366</v>
      </c>
      <c r="C111" s="129" t="s">
        <v>383</v>
      </c>
      <c r="D111" s="129" t="s">
        <v>274</v>
      </c>
      <c r="E111" s="129" t="s">
        <v>276</v>
      </c>
      <c r="F111" s="129" t="s">
        <v>159</v>
      </c>
      <c r="G111" s="192" t="n">
        <v>7782087</v>
      </c>
    </row>
    <row r="112" s="118" customFormat="true" ht="67.2" hidden="false" customHeight="false" outlineLevel="0" collapsed="false">
      <c r="A112" s="124" t="s">
        <v>277</v>
      </c>
      <c r="B112" s="125" t="s">
        <v>366</v>
      </c>
      <c r="C112" s="125" t="s">
        <v>383</v>
      </c>
      <c r="D112" s="125" t="s">
        <v>278</v>
      </c>
      <c r="E112" s="125"/>
      <c r="F112" s="125"/>
      <c r="G112" s="190" t="n">
        <v>900000</v>
      </c>
    </row>
    <row r="113" s="118" customFormat="true" ht="46.2" hidden="false" customHeight="false" outlineLevel="0" collapsed="false">
      <c r="A113" s="128" t="s">
        <v>279</v>
      </c>
      <c r="B113" s="129" t="s">
        <v>366</v>
      </c>
      <c r="C113" s="129" t="s">
        <v>383</v>
      </c>
      <c r="D113" s="129" t="s">
        <v>278</v>
      </c>
      <c r="E113" s="129" t="s">
        <v>276</v>
      </c>
      <c r="F113" s="129" t="s">
        <v>159</v>
      </c>
      <c r="G113" s="192" t="n">
        <v>900000</v>
      </c>
    </row>
    <row r="114" s="118" customFormat="true" ht="24.6" hidden="false" customHeight="false" outlineLevel="0" collapsed="false">
      <c r="A114" s="124" t="s">
        <v>175</v>
      </c>
      <c r="B114" s="125" t="s">
        <v>366</v>
      </c>
      <c r="C114" s="125" t="s">
        <v>383</v>
      </c>
      <c r="D114" s="125" t="s">
        <v>149</v>
      </c>
      <c r="E114" s="125"/>
      <c r="F114" s="125"/>
      <c r="G114" s="190" t="n">
        <v>8335512.9</v>
      </c>
    </row>
    <row r="115" s="118" customFormat="true" ht="24.6" hidden="false" customHeight="false" outlineLevel="0" collapsed="false">
      <c r="A115" s="124" t="s">
        <v>386</v>
      </c>
      <c r="B115" s="125" t="s">
        <v>366</v>
      </c>
      <c r="C115" s="125" t="s">
        <v>383</v>
      </c>
      <c r="D115" s="125" t="s">
        <v>149</v>
      </c>
      <c r="E115" s="125" t="s">
        <v>281</v>
      </c>
      <c r="F115" s="125" t="s">
        <v>159</v>
      </c>
      <c r="G115" s="190" t="n">
        <v>724300</v>
      </c>
    </row>
    <row r="116" s="118" customFormat="true" ht="24.6" hidden="false" customHeight="false" outlineLevel="0" collapsed="false">
      <c r="A116" s="124" t="s">
        <v>244</v>
      </c>
      <c r="B116" s="125" t="s">
        <v>366</v>
      </c>
      <c r="C116" s="125" t="s">
        <v>383</v>
      </c>
      <c r="D116" s="125" t="s">
        <v>149</v>
      </c>
      <c r="E116" s="125" t="s">
        <v>245</v>
      </c>
      <c r="F116" s="125" t="s">
        <v>159</v>
      </c>
      <c r="G116" s="190" t="n">
        <v>2765488</v>
      </c>
    </row>
    <row r="117" s="118" customFormat="true" ht="24.6" hidden="false" customHeight="false" outlineLevel="0" collapsed="false">
      <c r="A117" s="124" t="s">
        <v>160</v>
      </c>
      <c r="B117" s="125" t="s">
        <v>366</v>
      </c>
      <c r="C117" s="125" t="s">
        <v>383</v>
      </c>
      <c r="D117" s="125" t="s">
        <v>149</v>
      </c>
      <c r="E117" s="125" t="s">
        <v>245</v>
      </c>
      <c r="F117" s="125" t="s">
        <v>161</v>
      </c>
      <c r="G117" s="186" t="n">
        <v>9325</v>
      </c>
    </row>
    <row r="118" s="118" customFormat="true" ht="24.6" hidden="false" customHeight="false" outlineLevel="0" collapsed="false">
      <c r="A118" s="124" t="s">
        <v>282</v>
      </c>
      <c r="B118" s="125" t="s">
        <v>366</v>
      </c>
      <c r="C118" s="125" t="s">
        <v>383</v>
      </c>
      <c r="D118" s="125" t="s">
        <v>149</v>
      </c>
      <c r="E118" s="125" t="s">
        <v>276</v>
      </c>
      <c r="F118" s="125" t="s">
        <v>159</v>
      </c>
      <c r="G118" s="186" t="n">
        <v>4521810.9</v>
      </c>
    </row>
    <row r="119" s="118" customFormat="true" ht="24.6" hidden="false" customHeight="false" outlineLevel="0" collapsed="false">
      <c r="A119" s="124" t="s">
        <v>160</v>
      </c>
      <c r="B119" s="125" t="s">
        <v>366</v>
      </c>
      <c r="C119" s="125" t="s">
        <v>383</v>
      </c>
      <c r="D119" s="125" t="s">
        <v>149</v>
      </c>
      <c r="E119" s="125" t="s">
        <v>276</v>
      </c>
      <c r="F119" s="125" t="s">
        <v>161</v>
      </c>
      <c r="G119" s="186" t="n">
        <v>314589</v>
      </c>
    </row>
    <row r="120" s="118" customFormat="true" ht="24.6" hidden="false" customHeight="false" outlineLevel="0" collapsed="false">
      <c r="A120" s="124" t="s">
        <v>283</v>
      </c>
      <c r="B120" s="125" t="s">
        <v>366</v>
      </c>
      <c r="C120" s="125" t="s">
        <v>387</v>
      </c>
      <c r="D120" s="125"/>
      <c r="E120" s="125"/>
      <c r="F120" s="125"/>
      <c r="G120" s="186" t="n">
        <v>9363360.13</v>
      </c>
    </row>
    <row r="121" s="118" customFormat="true" ht="67.2" hidden="false" customHeight="false" outlineLevel="0" collapsed="false">
      <c r="A121" s="124" t="s">
        <v>284</v>
      </c>
      <c r="B121" s="125" t="s">
        <v>366</v>
      </c>
      <c r="C121" s="125" t="s">
        <v>387</v>
      </c>
      <c r="D121" s="125" t="s">
        <v>287</v>
      </c>
      <c r="E121" s="125"/>
      <c r="F121" s="125"/>
      <c r="G121" s="186" t="n">
        <v>929694</v>
      </c>
    </row>
    <row r="122" s="198" customFormat="true" ht="24.6" hidden="false" customHeight="false" outlineLevel="0" collapsed="false">
      <c r="A122" s="195" t="s">
        <v>286</v>
      </c>
      <c r="B122" s="125" t="s">
        <v>366</v>
      </c>
      <c r="C122" s="125" t="s">
        <v>387</v>
      </c>
      <c r="D122" s="125" t="s">
        <v>289</v>
      </c>
      <c r="E122" s="129"/>
      <c r="F122" s="125"/>
      <c r="G122" s="190" t="n">
        <v>329694</v>
      </c>
    </row>
    <row r="123" s="198" customFormat="true" ht="91.8" hidden="false" customHeight="false" outlineLevel="0" collapsed="false">
      <c r="A123" s="128" t="s">
        <v>288</v>
      </c>
      <c r="B123" s="129" t="s">
        <v>366</v>
      </c>
      <c r="C123" s="129" t="s">
        <v>387</v>
      </c>
      <c r="D123" s="129" t="s">
        <v>289</v>
      </c>
      <c r="E123" s="129" t="s">
        <v>290</v>
      </c>
      <c r="F123" s="129" t="s">
        <v>159</v>
      </c>
      <c r="G123" s="192" t="n">
        <v>323100</v>
      </c>
    </row>
    <row r="124" s="198" customFormat="true" ht="91.8" hidden="false" customHeight="false" outlineLevel="0" collapsed="false">
      <c r="A124" s="128" t="s">
        <v>291</v>
      </c>
      <c r="B124" s="129" t="s">
        <v>366</v>
      </c>
      <c r="C124" s="129" t="s">
        <v>387</v>
      </c>
      <c r="D124" s="129" t="s">
        <v>289</v>
      </c>
      <c r="E124" s="129" t="s">
        <v>292</v>
      </c>
      <c r="F124" s="129" t="s">
        <v>159</v>
      </c>
      <c r="G124" s="192" t="n">
        <v>6594</v>
      </c>
    </row>
    <row r="125" s="118" customFormat="true" ht="58.2" hidden="false" customHeight="true" outlineLevel="0" collapsed="false">
      <c r="A125" s="143" t="s">
        <v>293</v>
      </c>
      <c r="B125" s="125" t="s">
        <v>366</v>
      </c>
      <c r="C125" s="125" t="s">
        <v>387</v>
      </c>
      <c r="D125" s="125" t="s">
        <v>294</v>
      </c>
      <c r="E125" s="125"/>
      <c r="F125" s="125"/>
      <c r="G125" s="190" t="n">
        <v>600000</v>
      </c>
    </row>
    <row r="126" s="118" customFormat="true" ht="97.2" hidden="false" customHeight="true" outlineLevel="0" collapsed="false">
      <c r="A126" s="128" t="s">
        <v>288</v>
      </c>
      <c r="B126" s="129" t="s">
        <v>366</v>
      </c>
      <c r="C126" s="129" t="s">
        <v>387</v>
      </c>
      <c r="D126" s="129" t="s">
        <v>294</v>
      </c>
      <c r="E126" s="129" t="s">
        <v>290</v>
      </c>
      <c r="F126" s="129" t="s">
        <v>159</v>
      </c>
      <c r="G126" s="192" t="n">
        <v>588000</v>
      </c>
    </row>
    <row r="127" s="131" customFormat="true" ht="97.2" hidden="false" customHeight="true" outlineLevel="0" collapsed="false">
      <c r="A127" s="128" t="s">
        <v>291</v>
      </c>
      <c r="B127" s="129" t="s">
        <v>366</v>
      </c>
      <c r="C127" s="129" t="s">
        <v>387</v>
      </c>
      <c r="D127" s="129" t="s">
        <v>294</v>
      </c>
      <c r="E127" s="129" t="s">
        <v>292</v>
      </c>
      <c r="F127" s="129" t="s">
        <v>159</v>
      </c>
      <c r="G127" s="187" t="n">
        <v>12000</v>
      </c>
    </row>
    <row r="128" s="118" customFormat="true" ht="49.2" hidden="false" customHeight="false" outlineLevel="0" collapsed="false">
      <c r="A128" s="199" t="s">
        <v>295</v>
      </c>
      <c r="B128" s="125" t="s">
        <v>366</v>
      </c>
      <c r="C128" s="125" t="s">
        <v>387</v>
      </c>
      <c r="D128" s="125"/>
      <c r="E128" s="125"/>
      <c r="F128" s="125"/>
      <c r="G128" s="186" t="n">
        <v>8137366.13</v>
      </c>
    </row>
    <row r="129" s="118" customFormat="true" ht="34.2" hidden="false" customHeight="true" outlineLevel="0" collapsed="false">
      <c r="A129" s="199" t="s">
        <v>296</v>
      </c>
      <c r="B129" s="125" t="s">
        <v>366</v>
      </c>
      <c r="C129" s="125" t="s">
        <v>387</v>
      </c>
      <c r="D129" s="125" t="s">
        <v>297</v>
      </c>
      <c r="E129" s="125"/>
      <c r="F129" s="125"/>
      <c r="G129" s="186" t="n">
        <v>8137366.13</v>
      </c>
    </row>
    <row r="130" s="118" customFormat="true" ht="45" hidden="false" customHeight="false" outlineLevel="0" collapsed="false">
      <c r="A130" s="124" t="s">
        <v>298</v>
      </c>
      <c r="B130" s="125" t="s">
        <v>366</v>
      </c>
      <c r="C130" s="125" t="s">
        <v>387</v>
      </c>
      <c r="D130" s="125" t="s">
        <v>299</v>
      </c>
      <c r="E130" s="125"/>
      <c r="F130" s="125"/>
      <c r="G130" s="186" t="n">
        <v>8131313.13</v>
      </c>
    </row>
    <row r="131" s="131" customFormat="true" ht="69" hidden="false" customHeight="false" outlineLevel="0" collapsed="false">
      <c r="A131" s="128" t="s">
        <v>300</v>
      </c>
      <c r="B131" s="129" t="s">
        <v>366</v>
      </c>
      <c r="C131" s="129" t="s">
        <v>387</v>
      </c>
      <c r="D131" s="200" t="s">
        <v>299</v>
      </c>
      <c r="E131" s="129" t="s">
        <v>321</v>
      </c>
      <c r="F131" s="129" t="s">
        <v>159</v>
      </c>
      <c r="G131" s="187" t="n">
        <v>8050000</v>
      </c>
    </row>
    <row r="132" s="131" customFormat="true" ht="75.6" hidden="false" customHeight="true" outlineLevel="0" collapsed="false">
      <c r="A132" s="128" t="s">
        <v>301</v>
      </c>
      <c r="B132" s="129" t="s">
        <v>366</v>
      </c>
      <c r="C132" s="129" t="s">
        <v>387</v>
      </c>
      <c r="D132" s="200" t="s">
        <v>299</v>
      </c>
      <c r="E132" s="129" t="s">
        <v>321</v>
      </c>
      <c r="F132" s="129" t="s">
        <v>159</v>
      </c>
      <c r="G132" s="187" t="n">
        <v>81313.13</v>
      </c>
    </row>
    <row r="133" s="203" customFormat="true" ht="34.2" hidden="false" customHeight="true" outlineLevel="0" collapsed="false">
      <c r="A133" s="158" t="s">
        <v>302</v>
      </c>
      <c r="B133" s="160" t="s">
        <v>366</v>
      </c>
      <c r="C133" s="159" t="s">
        <v>387</v>
      </c>
      <c r="D133" s="159" t="s">
        <v>303</v>
      </c>
      <c r="E133" s="159"/>
      <c r="F133" s="159"/>
      <c r="G133" s="201" t="n">
        <v>6053</v>
      </c>
      <c r="H133" s="202"/>
    </row>
    <row r="134" s="203" customFormat="true" ht="49.8" hidden="false" customHeight="false" outlineLevel="0" collapsed="false">
      <c r="A134" s="204" t="s">
        <v>304</v>
      </c>
      <c r="B134" s="160" t="s">
        <v>366</v>
      </c>
      <c r="C134" s="159" t="s">
        <v>387</v>
      </c>
      <c r="D134" s="159" t="s">
        <v>303</v>
      </c>
      <c r="E134" s="159" t="s">
        <v>388</v>
      </c>
      <c r="F134" s="159" t="s">
        <v>344</v>
      </c>
      <c r="G134" s="201" t="n">
        <v>6053</v>
      </c>
      <c r="H134" s="202"/>
    </row>
    <row r="135" s="191" customFormat="true" ht="50.4" hidden="false" customHeight="false" outlineLevel="0" collapsed="false">
      <c r="A135" s="141" t="s">
        <v>305</v>
      </c>
      <c r="B135" s="160" t="s">
        <v>366</v>
      </c>
      <c r="C135" s="160" t="s">
        <v>387</v>
      </c>
      <c r="D135" s="160" t="s">
        <v>303</v>
      </c>
      <c r="E135" s="160" t="s">
        <v>389</v>
      </c>
      <c r="F135" s="160" t="s">
        <v>390</v>
      </c>
      <c r="G135" s="205" t="n">
        <v>6053</v>
      </c>
      <c r="H135" s="206"/>
      <c r="I135" s="203"/>
    </row>
    <row r="136" s="131" customFormat="true" ht="24.6" hidden="false" customHeight="false" outlineLevel="0" collapsed="false">
      <c r="A136" s="158" t="s">
        <v>312</v>
      </c>
      <c r="B136" s="159" t="s">
        <v>366</v>
      </c>
      <c r="C136" s="159" t="s">
        <v>387</v>
      </c>
      <c r="D136" s="125" t="s">
        <v>149</v>
      </c>
      <c r="E136" s="125"/>
      <c r="F136" s="125"/>
      <c r="G136" s="190" t="n">
        <v>296300</v>
      </c>
    </row>
    <row r="137" s="131" customFormat="true" ht="25.2" hidden="false" customHeight="false" outlineLevel="0" collapsed="false">
      <c r="A137" s="128" t="s">
        <v>158</v>
      </c>
      <c r="B137" s="129" t="s">
        <v>366</v>
      </c>
      <c r="C137" s="129" t="s">
        <v>387</v>
      </c>
      <c r="D137" s="129" t="s">
        <v>149</v>
      </c>
      <c r="E137" s="129" t="s">
        <v>313</v>
      </c>
      <c r="F137" s="129" t="s">
        <v>159</v>
      </c>
      <c r="G137" s="192" t="n">
        <v>296300</v>
      </c>
    </row>
    <row r="138" s="118" customFormat="true" ht="24.6" hidden="false" customHeight="false" outlineLevel="0" collapsed="false">
      <c r="A138" s="124" t="s">
        <v>314</v>
      </c>
      <c r="B138" s="125" t="s">
        <v>366</v>
      </c>
      <c r="C138" s="125" t="s">
        <v>391</v>
      </c>
      <c r="D138" s="125"/>
      <c r="E138" s="125"/>
      <c r="F138" s="125"/>
      <c r="G138" s="186" t="n">
        <v>36400</v>
      </c>
    </row>
    <row r="139" s="118" customFormat="true" ht="24.6" hidden="false" customHeight="false" outlineLevel="0" collapsed="false">
      <c r="A139" s="124" t="s">
        <v>315</v>
      </c>
      <c r="B139" s="125" t="s">
        <v>366</v>
      </c>
      <c r="C139" s="125" t="s">
        <v>391</v>
      </c>
      <c r="D139" s="125" t="s">
        <v>316</v>
      </c>
      <c r="E139" s="125"/>
      <c r="F139" s="125"/>
      <c r="G139" s="186" t="n">
        <v>36400</v>
      </c>
    </row>
    <row r="140" s="118" customFormat="true" ht="48.75" hidden="false" customHeight="true" outlineLevel="0" collapsed="false">
      <c r="A140" s="124" t="s">
        <v>317</v>
      </c>
      <c r="B140" s="125" t="s">
        <v>366</v>
      </c>
      <c r="C140" s="125" t="s">
        <v>391</v>
      </c>
      <c r="D140" s="125" t="s">
        <v>318</v>
      </c>
      <c r="E140" s="125"/>
      <c r="F140" s="125"/>
      <c r="G140" s="186" t="n">
        <v>36400</v>
      </c>
    </row>
    <row r="141" s="118" customFormat="true" ht="69" hidden="true" customHeight="false" outlineLevel="0" collapsed="false">
      <c r="A141" s="128" t="s">
        <v>319</v>
      </c>
      <c r="B141" s="129" t="s">
        <v>366</v>
      </c>
      <c r="C141" s="129" t="s">
        <v>391</v>
      </c>
      <c r="D141" s="129" t="s">
        <v>320</v>
      </c>
      <c r="E141" s="129" t="s">
        <v>321</v>
      </c>
      <c r="F141" s="129" t="s">
        <v>159</v>
      </c>
      <c r="G141" s="187" t="n">
        <v>0</v>
      </c>
    </row>
    <row r="142" s="118" customFormat="true" ht="54" hidden="false" customHeight="true" outlineLevel="0" collapsed="false">
      <c r="A142" s="128" t="s">
        <v>322</v>
      </c>
      <c r="B142" s="129" t="s">
        <v>366</v>
      </c>
      <c r="C142" s="129" t="s">
        <v>391</v>
      </c>
      <c r="D142" s="129" t="s">
        <v>323</v>
      </c>
      <c r="E142" s="129" t="s">
        <v>324</v>
      </c>
      <c r="F142" s="129" t="s">
        <v>159</v>
      </c>
      <c r="G142" s="187" t="n">
        <v>36400</v>
      </c>
    </row>
    <row r="143" s="150" customFormat="true" ht="24.6" hidden="false" customHeight="false" outlineLevel="0" collapsed="false">
      <c r="A143" s="143" t="s">
        <v>325</v>
      </c>
      <c r="B143" s="207" t="s">
        <v>366</v>
      </c>
      <c r="C143" s="125" t="s">
        <v>326</v>
      </c>
      <c r="D143" s="125"/>
      <c r="E143" s="125"/>
      <c r="F143" s="125"/>
      <c r="G143" s="190" t="n">
        <v>23879500</v>
      </c>
    </row>
    <row r="144" s="150" customFormat="true" ht="24.6" hidden="false" customHeight="false" outlineLevel="0" collapsed="false">
      <c r="A144" s="143" t="s">
        <v>327</v>
      </c>
      <c r="B144" s="207" t="s">
        <v>366</v>
      </c>
      <c r="C144" s="125" t="s">
        <v>392</v>
      </c>
      <c r="D144" s="125"/>
      <c r="E144" s="125"/>
      <c r="F144" s="125"/>
      <c r="G144" s="190" t="n">
        <v>23879500</v>
      </c>
    </row>
    <row r="145" s="150" customFormat="true" ht="24.6" hidden="false" customHeight="false" outlineLevel="0" collapsed="false">
      <c r="A145" s="143" t="s">
        <v>328</v>
      </c>
      <c r="B145" s="207" t="s">
        <v>366</v>
      </c>
      <c r="C145" s="125" t="s">
        <v>392</v>
      </c>
      <c r="D145" s="125" t="s">
        <v>149</v>
      </c>
      <c r="E145" s="125"/>
      <c r="F145" s="125" t="s">
        <v>329</v>
      </c>
      <c r="G145" s="190" t="n">
        <v>23879500</v>
      </c>
    </row>
    <row r="146" s="150" customFormat="true" ht="24.6" hidden="false" customHeight="false" outlineLevel="0" collapsed="false">
      <c r="A146" s="154" t="s">
        <v>330</v>
      </c>
      <c r="B146" s="207" t="s">
        <v>366</v>
      </c>
      <c r="C146" s="125" t="s">
        <v>392</v>
      </c>
      <c r="D146" s="125" t="s">
        <v>149</v>
      </c>
      <c r="E146" s="125" t="s">
        <v>331</v>
      </c>
      <c r="F146" s="125" t="s">
        <v>332</v>
      </c>
      <c r="G146" s="186" t="n">
        <v>23879500</v>
      </c>
    </row>
    <row r="147" s="150" customFormat="true" ht="46.2" hidden="false" customHeight="false" outlineLevel="0" collapsed="false">
      <c r="A147" s="170" t="s">
        <v>333</v>
      </c>
      <c r="B147" s="208" t="s">
        <v>366</v>
      </c>
      <c r="C147" s="129" t="s">
        <v>392</v>
      </c>
      <c r="D147" s="129" t="s">
        <v>149</v>
      </c>
      <c r="E147" s="129" t="s">
        <v>331</v>
      </c>
      <c r="F147" s="129" t="s">
        <v>334</v>
      </c>
      <c r="G147" s="187" t="n">
        <v>23879500</v>
      </c>
    </row>
    <row r="148" s="150" customFormat="true" ht="24.6" hidden="false" customHeight="false" outlineLevel="0" collapsed="false">
      <c r="A148" s="142" t="s">
        <v>335</v>
      </c>
      <c r="B148" s="207" t="s">
        <v>366</v>
      </c>
      <c r="C148" s="125" t="s">
        <v>392</v>
      </c>
      <c r="D148" s="125" t="s">
        <v>149</v>
      </c>
      <c r="E148" s="125" t="s">
        <v>331</v>
      </c>
      <c r="F148" s="125" t="s">
        <v>332</v>
      </c>
      <c r="G148" s="186" t="n">
        <v>0</v>
      </c>
    </row>
    <row r="149" s="150" customFormat="true" ht="25.2" hidden="false" customHeight="false" outlineLevel="0" collapsed="false">
      <c r="A149" s="170" t="s">
        <v>336</v>
      </c>
      <c r="B149" s="208" t="s">
        <v>366</v>
      </c>
      <c r="C149" s="129" t="s">
        <v>392</v>
      </c>
      <c r="D149" s="129" t="s">
        <v>149</v>
      </c>
      <c r="E149" s="129" t="s">
        <v>331</v>
      </c>
      <c r="F149" s="129" t="s">
        <v>337</v>
      </c>
      <c r="G149" s="187" t="n">
        <v>0</v>
      </c>
    </row>
    <row r="150" s="198" customFormat="true" ht="24.6" hidden="false" customHeight="false" outlineLevel="0" collapsed="false">
      <c r="A150" s="142" t="s">
        <v>338</v>
      </c>
      <c r="B150" s="125" t="s">
        <v>366</v>
      </c>
      <c r="C150" s="125" t="s">
        <v>206</v>
      </c>
      <c r="D150" s="125"/>
      <c r="E150" s="125"/>
      <c r="F150" s="125"/>
      <c r="G150" s="186" t="n">
        <v>1125000</v>
      </c>
    </row>
    <row r="151" s="198" customFormat="true" ht="24.6" hidden="false" customHeight="false" outlineLevel="0" collapsed="false">
      <c r="A151" s="142" t="s">
        <v>339</v>
      </c>
      <c r="B151" s="125" t="s">
        <v>366</v>
      </c>
      <c r="C151" s="125" t="s">
        <v>393</v>
      </c>
      <c r="D151" s="125"/>
      <c r="E151" s="125"/>
      <c r="F151" s="125"/>
      <c r="G151" s="186" t="n">
        <v>1125000</v>
      </c>
    </row>
    <row r="152" s="198" customFormat="true" ht="25.2" hidden="false" customHeight="false" outlineLevel="0" collapsed="false">
      <c r="A152" s="209" t="s">
        <v>340</v>
      </c>
      <c r="B152" s="129" t="s">
        <v>366</v>
      </c>
      <c r="C152" s="129" t="s">
        <v>393</v>
      </c>
      <c r="D152" s="129" t="s">
        <v>149</v>
      </c>
      <c r="E152" s="129"/>
      <c r="F152" s="129"/>
      <c r="G152" s="187" t="n">
        <v>1125000</v>
      </c>
    </row>
    <row r="153" s="198" customFormat="true" ht="46.2" hidden="false" customHeight="false" outlineLevel="0" collapsed="false">
      <c r="A153" s="170" t="s">
        <v>341</v>
      </c>
      <c r="B153" s="129" t="s">
        <v>366</v>
      </c>
      <c r="C153" s="129" t="s">
        <v>393</v>
      </c>
      <c r="D153" s="129" t="s">
        <v>149</v>
      </c>
      <c r="E153" s="129" t="s">
        <v>342</v>
      </c>
      <c r="F153" s="129"/>
      <c r="G153" s="187" t="n">
        <v>1125000</v>
      </c>
    </row>
    <row r="154" s="198" customFormat="true" ht="25.2" hidden="false" customHeight="false" outlineLevel="0" collapsed="false">
      <c r="A154" s="170" t="s">
        <v>343</v>
      </c>
      <c r="B154" s="129" t="s">
        <v>366</v>
      </c>
      <c r="C154" s="129" t="s">
        <v>393</v>
      </c>
      <c r="D154" s="129" t="s">
        <v>149</v>
      </c>
      <c r="E154" s="129" t="s">
        <v>342</v>
      </c>
      <c r="F154" s="129" t="s">
        <v>344</v>
      </c>
      <c r="G154" s="187" t="n">
        <v>1125000</v>
      </c>
    </row>
    <row r="155" s="118" customFormat="true" ht="24.6" hidden="false" customHeight="false" outlineLevel="0" collapsed="false">
      <c r="A155" s="124" t="s">
        <v>394</v>
      </c>
      <c r="B155" s="125" t="s">
        <v>366</v>
      </c>
      <c r="C155" s="125" t="s">
        <v>169</v>
      </c>
      <c r="D155" s="125"/>
      <c r="E155" s="125"/>
      <c r="F155" s="125"/>
      <c r="G155" s="186" t="n">
        <v>7352347.89</v>
      </c>
    </row>
    <row r="156" s="118" customFormat="true" ht="67.2" hidden="false" customHeight="false" outlineLevel="0" collapsed="false">
      <c r="A156" s="124" t="s">
        <v>349</v>
      </c>
      <c r="B156" s="125" t="s">
        <v>366</v>
      </c>
      <c r="C156" s="125" t="s">
        <v>395</v>
      </c>
      <c r="D156" s="125" t="s">
        <v>350</v>
      </c>
      <c r="E156" s="125"/>
      <c r="F156" s="125"/>
      <c r="G156" s="186" t="n">
        <v>7231047.89</v>
      </c>
    </row>
    <row r="157" s="118" customFormat="true" ht="46.2" hidden="false" customHeight="false" outlineLevel="0" collapsed="false">
      <c r="A157" s="128" t="s">
        <v>351</v>
      </c>
      <c r="B157" s="129" t="s">
        <v>366</v>
      </c>
      <c r="C157" s="129" t="s">
        <v>395</v>
      </c>
      <c r="D157" s="129" t="s">
        <v>350</v>
      </c>
      <c r="E157" s="129" t="s">
        <v>352</v>
      </c>
      <c r="F157" s="129" t="s">
        <v>159</v>
      </c>
      <c r="G157" s="187" t="n">
        <v>7231047.89</v>
      </c>
    </row>
    <row r="158" s="118" customFormat="true" ht="24.6" hidden="false" customHeight="false" outlineLevel="0" collapsed="false">
      <c r="A158" s="124" t="s">
        <v>328</v>
      </c>
      <c r="B158" s="125" t="s">
        <v>366</v>
      </c>
      <c r="C158" s="125" t="s">
        <v>396</v>
      </c>
      <c r="D158" s="125"/>
      <c r="E158" s="125"/>
      <c r="F158" s="125"/>
      <c r="G158" s="186" t="n">
        <v>121300</v>
      </c>
    </row>
    <row r="159" s="118" customFormat="true" ht="24.6" hidden="false" customHeight="false" outlineLevel="0" collapsed="false">
      <c r="A159" s="124" t="s">
        <v>353</v>
      </c>
      <c r="B159" s="125" t="s">
        <v>366</v>
      </c>
      <c r="C159" s="125" t="s">
        <v>396</v>
      </c>
      <c r="D159" s="125" t="s">
        <v>149</v>
      </c>
      <c r="E159" s="125"/>
      <c r="F159" s="125"/>
      <c r="G159" s="186" t="n">
        <v>121300</v>
      </c>
    </row>
    <row r="160" s="118" customFormat="true" ht="25.2" hidden="false" customHeight="false" outlineLevel="0" collapsed="false">
      <c r="A160" s="128" t="s">
        <v>158</v>
      </c>
      <c r="B160" s="129" t="s">
        <v>366</v>
      </c>
      <c r="C160" s="129" t="s">
        <v>396</v>
      </c>
      <c r="D160" s="129" t="s">
        <v>149</v>
      </c>
      <c r="E160" s="129" t="s">
        <v>352</v>
      </c>
      <c r="F160" s="129" t="s">
        <v>159</v>
      </c>
      <c r="G160" s="187" t="n">
        <v>121300</v>
      </c>
    </row>
    <row r="161" s="118" customFormat="true" ht="24.6" hidden="false" customHeight="false" outlineLevel="0" collapsed="false">
      <c r="A161" s="124" t="s">
        <v>397</v>
      </c>
      <c r="B161" s="125" t="s">
        <v>398</v>
      </c>
      <c r="C161" s="125"/>
      <c r="D161" s="125"/>
      <c r="E161" s="125"/>
      <c r="F161" s="125"/>
      <c r="G161" s="186" t="n">
        <v>12196600</v>
      </c>
      <c r="I161" s="118" t="s">
        <v>399</v>
      </c>
    </row>
    <row r="162" s="118" customFormat="true" ht="24.6" hidden="false" customHeight="false" outlineLevel="0" collapsed="false">
      <c r="A162" s="124" t="s">
        <v>144</v>
      </c>
      <c r="B162" s="125" t="s">
        <v>398</v>
      </c>
      <c r="C162" s="125" t="s">
        <v>145</v>
      </c>
      <c r="D162" s="125"/>
      <c r="E162" s="125"/>
      <c r="F162" s="125"/>
      <c r="G162" s="186" t="n">
        <v>8459600</v>
      </c>
    </row>
    <row r="163" s="118" customFormat="true" ht="24.6" hidden="false" customHeight="false" outlineLevel="0" collapsed="false">
      <c r="A163" s="124" t="s">
        <v>400</v>
      </c>
      <c r="B163" s="125" t="s">
        <v>398</v>
      </c>
      <c r="C163" s="125" t="s">
        <v>401</v>
      </c>
      <c r="D163" s="125"/>
      <c r="E163" s="125"/>
      <c r="F163" s="125"/>
      <c r="G163" s="186" t="n">
        <v>7638800</v>
      </c>
    </row>
    <row r="164" s="118" customFormat="true" ht="45" hidden="false" customHeight="false" outlineLevel="0" collapsed="false">
      <c r="A164" s="124" t="s">
        <v>402</v>
      </c>
      <c r="B164" s="125" t="s">
        <v>398</v>
      </c>
      <c r="C164" s="125" t="s">
        <v>401</v>
      </c>
      <c r="D164" s="125" t="s">
        <v>149</v>
      </c>
      <c r="E164" s="125"/>
      <c r="F164" s="125"/>
      <c r="G164" s="186" t="n">
        <v>7638800</v>
      </c>
    </row>
    <row r="165" s="118" customFormat="true" ht="42" hidden="false" customHeight="true" outlineLevel="0" collapsed="false">
      <c r="A165" s="210" t="s">
        <v>164</v>
      </c>
      <c r="B165" s="125" t="s">
        <v>398</v>
      </c>
      <c r="C165" s="125" t="s">
        <v>401</v>
      </c>
      <c r="D165" s="125" t="s">
        <v>149</v>
      </c>
      <c r="E165" s="125"/>
      <c r="F165" s="125"/>
      <c r="G165" s="186" t="n">
        <v>7638800</v>
      </c>
    </row>
    <row r="166" s="131" customFormat="true" ht="45" hidden="false" customHeight="false" outlineLevel="0" collapsed="false">
      <c r="A166" s="124" t="s">
        <v>403</v>
      </c>
      <c r="B166" s="125" t="s">
        <v>398</v>
      </c>
      <c r="C166" s="125" t="s">
        <v>401</v>
      </c>
      <c r="D166" s="125" t="s">
        <v>149</v>
      </c>
      <c r="E166" s="125" t="s">
        <v>157</v>
      </c>
      <c r="F166" s="125"/>
      <c r="G166" s="186" t="n">
        <v>7638800</v>
      </c>
    </row>
    <row r="167" s="131" customFormat="true" ht="45.6" hidden="false" customHeight="false" outlineLevel="0" collapsed="false">
      <c r="A167" s="144" t="s">
        <v>167</v>
      </c>
      <c r="B167" s="129" t="s">
        <v>398</v>
      </c>
      <c r="C167" s="129" t="s">
        <v>401</v>
      </c>
      <c r="D167" s="129" t="s">
        <v>149</v>
      </c>
      <c r="E167" s="129" t="s">
        <v>157</v>
      </c>
      <c r="F167" s="129" t="s">
        <v>153</v>
      </c>
      <c r="G167" s="187" t="n">
        <v>7475100</v>
      </c>
    </row>
    <row r="168" s="131" customFormat="true" ht="25.2" hidden="false" customHeight="false" outlineLevel="0" collapsed="false">
      <c r="A168" s="128" t="s">
        <v>158</v>
      </c>
      <c r="B168" s="129" t="s">
        <v>398</v>
      </c>
      <c r="C168" s="129" t="s">
        <v>401</v>
      </c>
      <c r="D168" s="129" t="s">
        <v>149</v>
      </c>
      <c r="E168" s="129" t="s">
        <v>157</v>
      </c>
      <c r="F168" s="129" t="s">
        <v>159</v>
      </c>
      <c r="G168" s="187" t="n">
        <v>162200</v>
      </c>
    </row>
    <row r="169" s="131" customFormat="true" ht="25.2" hidden="false" customHeight="false" outlineLevel="0" collapsed="false">
      <c r="A169" s="128" t="s">
        <v>160</v>
      </c>
      <c r="B169" s="129" t="s">
        <v>398</v>
      </c>
      <c r="C169" s="129" t="s">
        <v>401</v>
      </c>
      <c r="D169" s="129" t="s">
        <v>149</v>
      </c>
      <c r="E169" s="129" t="s">
        <v>157</v>
      </c>
      <c r="F169" s="129" t="s">
        <v>161</v>
      </c>
      <c r="G169" s="187" t="n">
        <v>1500</v>
      </c>
    </row>
    <row r="170" s="118" customFormat="true" ht="24.6" hidden="false" customHeight="false" outlineLevel="0" collapsed="false">
      <c r="A170" s="124" t="s">
        <v>404</v>
      </c>
      <c r="B170" s="125" t="s">
        <v>398</v>
      </c>
      <c r="C170" s="125" t="s">
        <v>373</v>
      </c>
      <c r="D170" s="125"/>
      <c r="E170" s="125"/>
      <c r="F170" s="125"/>
      <c r="G170" s="186" t="n">
        <v>820800</v>
      </c>
    </row>
    <row r="171" s="118" customFormat="true" ht="24.6" hidden="false" customHeight="false" outlineLevel="0" collapsed="false">
      <c r="A171" s="124" t="s">
        <v>202</v>
      </c>
      <c r="B171" s="125" t="s">
        <v>398</v>
      </c>
      <c r="C171" s="125" t="s">
        <v>373</v>
      </c>
      <c r="D171" s="125"/>
      <c r="E171" s="125"/>
      <c r="F171" s="125"/>
      <c r="G171" s="186" t="n">
        <v>820800</v>
      </c>
    </row>
    <row r="172" s="118" customFormat="true" ht="45" hidden="false" customHeight="false" outlineLevel="0" collapsed="false">
      <c r="A172" s="124" t="s">
        <v>176</v>
      </c>
      <c r="B172" s="125" t="s">
        <v>398</v>
      </c>
      <c r="C172" s="125" t="s">
        <v>373</v>
      </c>
      <c r="D172" s="125" t="s">
        <v>149</v>
      </c>
      <c r="E172" s="125"/>
      <c r="F172" s="125"/>
      <c r="G172" s="186" t="n">
        <v>820800</v>
      </c>
    </row>
    <row r="173" s="118" customFormat="true" ht="45" hidden="false" customHeight="false" outlineLevel="0" collapsed="false">
      <c r="A173" s="124" t="s">
        <v>177</v>
      </c>
      <c r="B173" s="125" t="s">
        <v>398</v>
      </c>
      <c r="C173" s="125" t="s">
        <v>373</v>
      </c>
      <c r="D173" s="125" t="s">
        <v>149</v>
      </c>
      <c r="E173" s="125" t="s">
        <v>178</v>
      </c>
      <c r="F173" s="138"/>
      <c r="G173" s="186" t="n">
        <v>820800</v>
      </c>
    </row>
    <row r="174" s="131" customFormat="true" ht="25.2" hidden="false" customHeight="false" outlineLevel="0" collapsed="false">
      <c r="A174" s="128" t="s">
        <v>158</v>
      </c>
      <c r="B174" s="129" t="s">
        <v>398</v>
      </c>
      <c r="C174" s="129" t="s">
        <v>373</v>
      </c>
      <c r="D174" s="129" t="s">
        <v>149</v>
      </c>
      <c r="E174" s="129" t="s">
        <v>178</v>
      </c>
      <c r="F174" s="139" t="n">
        <v>200</v>
      </c>
      <c r="G174" s="187" t="n">
        <v>814800</v>
      </c>
    </row>
    <row r="175" s="131" customFormat="true" ht="24.6" hidden="false" customHeight="false" outlineLevel="0" collapsed="false">
      <c r="A175" s="197" t="s">
        <v>160</v>
      </c>
      <c r="B175" s="125" t="s">
        <v>398</v>
      </c>
      <c r="C175" s="125" t="s">
        <v>373</v>
      </c>
      <c r="D175" s="125" t="s">
        <v>149</v>
      </c>
      <c r="E175" s="125" t="s">
        <v>178</v>
      </c>
      <c r="F175" s="125" t="s">
        <v>161</v>
      </c>
      <c r="G175" s="186" t="n">
        <v>6000</v>
      </c>
    </row>
    <row r="176" s="118" customFormat="true" ht="24.6" hidden="false" customHeight="false" outlineLevel="0" collapsed="false">
      <c r="A176" s="134" t="s">
        <v>338</v>
      </c>
      <c r="B176" s="125" t="s">
        <v>398</v>
      </c>
      <c r="C176" s="125" t="s">
        <v>206</v>
      </c>
      <c r="D176" s="125"/>
      <c r="E176" s="125"/>
      <c r="F176" s="125"/>
      <c r="G176" s="186" t="n">
        <v>3737000</v>
      </c>
    </row>
    <row r="177" s="118" customFormat="true" ht="24.6" hidden="false" customHeight="false" outlineLevel="0" collapsed="false">
      <c r="A177" s="124" t="s">
        <v>345</v>
      </c>
      <c r="B177" s="125" t="s">
        <v>398</v>
      </c>
      <c r="C177" s="125" t="s">
        <v>405</v>
      </c>
      <c r="D177" s="125"/>
      <c r="E177" s="125"/>
      <c r="F177" s="125"/>
      <c r="G177" s="186" t="n">
        <v>3737000</v>
      </c>
    </row>
    <row r="178" s="118" customFormat="true" ht="24.6" hidden="false" customHeight="false" outlineLevel="0" collapsed="false">
      <c r="A178" s="124" t="s">
        <v>328</v>
      </c>
      <c r="B178" s="125" t="s">
        <v>398</v>
      </c>
      <c r="C178" s="125" t="s">
        <v>405</v>
      </c>
      <c r="D178" s="125"/>
      <c r="E178" s="125"/>
      <c r="F178" s="125"/>
      <c r="G178" s="186" t="n">
        <v>3737000</v>
      </c>
    </row>
    <row r="179" s="131" customFormat="true" ht="45.6" hidden="false" customHeight="false" outlineLevel="0" collapsed="false">
      <c r="A179" s="171" t="s">
        <v>347</v>
      </c>
      <c r="B179" s="129" t="s">
        <v>398</v>
      </c>
      <c r="C179" s="129" t="s">
        <v>405</v>
      </c>
      <c r="D179" s="129" t="s">
        <v>149</v>
      </c>
      <c r="E179" s="129"/>
      <c r="F179" s="129"/>
      <c r="G179" s="187" t="n">
        <v>3737000</v>
      </c>
    </row>
    <row r="180" s="131" customFormat="true" ht="25.2" hidden="false" customHeight="false" outlineLevel="0" collapsed="false">
      <c r="A180" s="211" t="s">
        <v>406</v>
      </c>
      <c r="B180" s="129" t="s">
        <v>398</v>
      </c>
      <c r="C180" s="129" t="s">
        <v>405</v>
      </c>
      <c r="D180" s="129" t="s">
        <v>149</v>
      </c>
      <c r="E180" s="129" t="s">
        <v>346</v>
      </c>
      <c r="F180" s="129"/>
      <c r="G180" s="187" t="n">
        <v>3737000</v>
      </c>
    </row>
    <row r="181" s="131" customFormat="true" ht="25.2" hidden="false" customHeight="false" outlineLevel="0" collapsed="false">
      <c r="A181" s="128" t="s">
        <v>158</v>
      </c>
      <c r="B181" s="129" t="s">
        <v>398</v>
      </c>
      <c r="C181" s="129" t="s">
        <v>405</v>
      </c>
      <c r="D181" s="129" t="s">
        <v>149</v>
      </c>
      <c r="E181" s="129" t="s">
        <v>346</v>
      </c>
      <c r="F181" s="129" t="s">
        <v>159</v>
      </c>
      <c r="G181" s="187" t="n">
        <v>420000</v>
      </c>
    </row>
    <row r="182" s="131" customFormat="true" ht="25.2" hidden="false" customHeight="false" outlineLevel="0" collapsed="false">
      <c r="A182" s="128" t="s">
        <v>407</v>
      </c>
      <c r="B182" s="129" t="s">
        <v>398</v>
      </c>
      <c r="C182" s="129" t="s">
        <v>405</v>
      </c>
      <c r="D182" s="129" t="s">
        <v>149</v>
      </c>
      <c r="E182" s="129" t="s">
        <v>346</v>
      </c>
      <c r="F182" s="129" t="s">
        <v>344</v>
      </c>
      <c r="G182" s="187" t="n">
        <v>3317000</v>
      </c>
    </row>
    <row r="183" s="118" customFormat="true" ht="24.6" hidden="false" customHeight="false" outlineLevel="0" collapsed="false">
      <c r="A183" s="212" t="s">
        <v>103</v>
      </c>
      <c r="B183" s="213"/>
      <c r="C183" s="213"/>
      <c r="D183" s="213"/>
      <c r="E183" s="213"/>
      <c r="F183" s="213"/>
      <c r="G183" s="214" t="n">
        <v>124637001.51</v>
      </c>
    </row>
    <row r="184" s="118" customFormat="true" ht="22.2" hidden="false" customHeight="false" outlineLevel="0" collapsed="false">
      <c r="A184" s="215"/>
      <c r="B184" s="216"/>
      <c r="C184" s="216"/>
      <c r="D184" s="216"/>
      <c r="E184" s="216"/>
      <c r="F184" s="216"/>
      <c r="G184" s="217"/>
    </row>
    <row r="185" s="118" customFormat="true" ht="22.2" hidden="false" customHeight="false" outlineLevel="0" collapsed="false">
      <c r="A185" s="215"/>
      <c r="B185" s="216"/>
      <c r="C185" s="216"/>
      <c r="D185" s="216"/>
      <c r="E185" s="216"/>
      <c r="F185" s="216"/>
      <c r="G185" s="217"/>
    </row>
    <row r="186" s="118" customFormat="true" ht="22.2" hidden="false" customHeight="false" outlineLevel="0" collapsed="false">
      <c r="A186" s="215"/>
      <c r="B186" s="216"/>
      <c r="C186" s="216"/>
      <c r="D186" s="216"/>
      <c r="E186" s="216"/>
      <c r="F186" s="216"/>
      <c r="G186" s="217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B52" activeCellId="0" sqref="B52"/>
    </sheetView>
  </sheetViews>
  <sheetFormatPr defaultColWidth="8.875" defaultRowHeight="17.4" zeroHeight="false" outlineLevelRow="0" outlineLevelCol="0"/>
  <cols>
    <col collapsed="false" customWidth="true" hidden="false" outlineLevel="0" max="1" min="1" style="218" width="8.43"/>
    <col collapsed="false" customWidth="true" hidden="false" outlineLevel="0" max="2" min="2" style="219" width="191.77"/>
    <col collapsed="false" customWidth="true" hidden="false" outlineLevel="0" max="3" min="3" style="219" width="36.88"/>
    <col collapsed="false" customWidth="true" hidden="false" outlineLevel="0" max="5" min="4" style="220" width="12.55"/>
    <col collapsed="false" customWidth="true" hidden="false" outlineLevel="0" max="6" min="6" style="220" width="13.99"/>
    <col collapsed="false" customWidth="true" hidden="false" outlineLevel="0" max="7" min="7" style="219" width="29.99"/>
    <col collapsed="false" customWidth="true" hidden="false" outlineLevel="0" max="8" min="8" style="219" width="26.99"/>
    <col collapsed="false" customWidth="true" hidden="false" outlineLevel="0" max="9" min="9" style="219" width="28.1"/>
    <col collapsed="false" customWidth="true" hidden="false" outlineLevel="0" max="10" min="10" style="219" width="29.87"/>
    <col collapsed="false" customWidth="false" hidden="false" outlineLevel="0" max="14" min="11" style="219" width="8.87"/>
    <col collapsed="false" customWidth="true" hidden="false" outlineLevel="0" max="15" min="15" style="219" width="40.88"/>
    <col collapsed="false" customWidth="false" hidden="false" outlineLevel="0" max="257" min="16" style="219" width="8.87"/>
  </cols>
  <sheetData>
    <row r="1" customFormat="false" ht="26.4" hidden="false" customHeight="true" outlineLevel="0" collapsed="false">
      <c r="C1" s="221"/>
      <c r="D1" s="222"/>
      <c r="E1" s="223" t="s">
        <v>408</v>
      </c>
      <c r="F1" s="223"/>
      <c r="G1" s="223"/>
      <c r="H1" s="223"/>
      <c r="I1" s="223"/>
      <c r="J1" s="223"/>
    </row>
    <row r="2" customFormat="false" ht="26.4" hidden="false" customHeight="true" outlineLevel="0" collapsed="false">
      <c r="C2" s="224" t="s">
        <v>1</v>
      </c>
      <c r="D2" s="224"/>
      <c r="E2" s="224"/>
      <c r="F2" s="224"/>
      <c r="G2" s="224"/>
      <c r="H2" s="224"/>
      <c r="I2" s="224"/>
      <c r="J2" s="224"/>
    </row>
    <row r="3" customFormat="false" ht="26.4" hidden="false" customHeight="true" outlineLevel="0" collapsed="false">
      <c r="B3" s="225"/>
      <c r="C3" s="221"/>
      <c r="D3" s="224" t="s">
        <v>105</v>
      </c>
      <c r="E3" s="224"/>
      <c r="F3" s="224"/>
      <c r="G3" s="224"/>
      <c r="H3" s="224"/>
      <c r="I3" s="224"/>
      <c r="J3" s="224"/>
    </row>
    <row r="4" customFormat="false" ht="26.4" hidden="false" customHeight="true" outlineLevel="0" collapsed="false">
      <c r="C4" s="226" t="s">
        <v>134</v>
      </c>
      <c r="D4" s="223" t="s">
        <v>106</v>
      </c>
      <c r="E4" s="223"/>
      <c r="F4" s="223"/>
      <c r="G4" s="223"/>
      <c r="H4" s="223"/>
      <c r="I4" s="223"/>
      <c r="J4" s="223"/>
    </row>
    <row r="5" customFormat="false" ht="26.4" hidden="false" customHeight="true" outlineLevel="0" collapsed="false">
      <c r="C5" s="226"/>
      <c r="D5" s="227"/>
      <c r="E5" s="227"/>
      <c r="F5" s="227"/>
      <c r="G5" s="227"/>
      <c r="H5" s="227"/>
      <c r="I5" s="227"/>
      <c r="J5" s="227"/>
    </row>
    <row r="6" customFormat="false" ht="26.4" hidden="false" customHeight="true" outlineLevel="0" collapsed="false">
      <c r="C6" s="221"/>
      <c r="D6" s="228"/>
      <c r="E6" s="223" t="s">
        <v>409</v>
      </c>
      <c r="F6" s="223"/>
      <c r="G6" s="223"/>
      <c r="H6" s="223"/>
      <c r="I6" s="223"/>
      <c r="J6" s="223"/>
    </row>
    <row r="7" customFormat="false" ht="26.4" hidden="false" customHeight="true" outlineLevel="0" collapsed="false">
      <c r="C7" s="229" t="s">
        <v>5</v>
      </c>
      <c r="D7" s="229"/>
      <c r="E7" s="229"/>
      <c r="F7" s="229"/>
      <c r="G7" s="229"/>
      <c r="H7" s="229"/>
      <c r="I7" s="229"/>
      <c r="J7" s="229"/>
    </row>
    <row r="8" customFormat="false" ht="26.4" hidden="false" customHeight="true" outlineLevel="0" collapsed="false">
      <c r="C8" s="229" t="s">
        <v>6</v>
      </c>
      <c r="D8" s="229"/>
      <c r="E8" s="229"/>
      <c r="F8" s="229"/>
      <c r="G8" s="229"/>
      <c r="H8" s="229"/>
      <c r="I8" s="229"/>
      <c r="J8" s="229"/>
    </row>
    <row r="9" customFormat="false" ht="26.4" hidden="false" customHeight="true" outlineLevel="0" collapsed="false">
      <c r="C9" s="221"/>
      <c r="D9" s="230"/>
      <c r="E9" s="231"/>
      <c r="F9" s="231"/>
      <c r="G9" s="231"/>
      <c r="H9" s="231"/>
      <c r="I9" s="232" t="s">
        <v>108</v>
      </c>
      <c r="J9" s="232"/>
    </row>
    <row r="10" customFormat="false" ht="25.2" hidden="false" customHeight="true" outlineLevel="0" collapsed="false">
      <c r="B10" s="233"/>
      <c r="C10" s="233"/>
      <c r="D10" s="233"/>
      <c r="E10" s="233"/>
      <c r="F10" s="233"/>
      <c r="G10" s="233"/>
      <c r="H10" s="233"/>
      <c r="I10" s="233"/>
      <c r="J10" s="233"/>
    </row>
    <row r="11" customFormat="false" ht="63.6" hidden="false" customHeight="true" outlineLevel="0" collapsed="false">
      <c r="A11" s="234" t="s">
        <v>410</v>
      </c>
      <c r="B11" s="234"/>
      <c r="C11" s="234"/>
      <c r="D11" s="234"/>
      <c r="E11" s="234"/>
      <c r="F11" s="234"/>
      <c r="G11" s="234"/>
      <c r="H11" s="234"/>
      <c r="I11" s="234"/>
      <c r="J11" s="234"/>
    </row>
    <row r="12" customFormat="false" ht="33.6" hidden="false" customHeight="true" outlineLevel="0" collapsed="false">
      <c r="A12" s="235"/>
      <c r="B12" s="236"/>
      <c r="C12" s="236"/>
      <c r="D12" s="230"/>
      <c r="E12" s="230"/>
      <c r="F12" s="230"/>
      <c r="G12" s="236"/>
      <c r="H12" s="236"/>
      <c r="I12" s="237"/>
      <c r="J12" s="238" t="s">
        <v>110</v>
      </c>
    </row>
    <row r="13" customFormat="false" ht="25.8" hidden="false" customHeight="true" outlineLevel="0" collapsed="false">
      <c r="A13" s="239" t="s">
        <v>411</v>
      </c>
      <c r="B13" s="240" t="s">
        <v>412</v>
      </c>
      <c r="C13" s="241" t="s">
        <v>413</v>
      </c>
      <c r="D13" s="241" t="s">
        <v>414</v>
      </c>
      <c r="E13" s="241" t="s">
        <v>415</v>
      </c>
      <c r="F13" s="242" t="s">
        <v>416</v>
      </c>
      <c r="G13" s="243" t="s">
        <v>113</v>
      </c>
      <c r="H13" s="244" t="s">
        <v>417</v>
      </c>
      <c r="I13" s="244"/>
      <c r="J13" s="244"/>
    </row>
    <row r="14" customFormat="false" ht="124.2" hidden="false" customHeight="true" outlineLevel="0" collapsed="false">
      <c r="A14" s="239"/>
      <c r="B14" s="240"/>
      <c r="C14" s="241"/>
      <c r="D14" s="241"/>
      <c r="E14" s="241"/>
      <c r="F14" s="242"/>
      <c r="G14" s="243"/>
      <c r="H14" s="243" t="s">
        <v>418</v>
      </c>
      <c r="I14" s="241" t="s">
        <v>419</v>
      </c>
      <c r="J14" s="241" t="s">
        <v>420</v>
      </c>
    </row>
    <row r="15" customFormat="false" ht="79.2" hidden="false" customHeight="true" outlineLevel="0" collapsed="false">
      <c r="A15" s="245" t="s">
        <v>421</v>
      </c>
      <c r="B15" s="246" t="s">
        <v>284</v>
      </c>
      <c r="C15" s="247"/>
      <c r="D15" s="248" t="s">
        <v>366</v>
      </c>
      <c r="E15" s="249"/>
      <c r="F15" s="249"/>
      <c r="G15" s="161" t="n">
        <v>929694</v>
      </c>
      <c r="H15" s="161" t="n">
        <v>0</v>
      </c>
      <c r="I15" s="161" t="n">
        <v>911100</v>
      </c>
      <c r="J15" s="161" t="n">
        <v>18594</v>
      </c>
    </row>
    <row r="16" customFormat="false" ht="46.2" hidden="false" customHeight="true" outlineLevel="0" collapsed="false">
      <c r="A16" s="250" t="s">
        <v>422</v>
      </c>
      <c r="B16" s="251" t="s">
        <v>286</v>
      </c>
      <c r="C16" s="252"/>
      <c r="D16" s="248" t="s">
        <v>366</v>
      </c>
      <c r="E16" s="248" t="s">
        <v>387</v>
      </c>
      <c r="F16" s="248" t="s">
        <v>159</v>
      </c>
      <c r="G16" s="161" t="n">
        <v>329694</v>
      </c>
      <c r="H16" s="161" t="n">
        <v>0</v>
      </c>
      <c r="I16" s="161" t="n">
        <v>323100</v>
      </c>
      <c r="J16" s="161" t="n">
        <v>6594</v>
      </c>
    </row>
    <row r="17" customFormat="false" ht="88.2" hidden="false" customHeight="true" outlineLevel="0" collapsed="false">
      <c r="A17" s="250" t="s">
        <v>423</v>
      </c>
      <c r="B17" s="251" t="s">
        <v>293</v>
      </c>
      <c r="C17" s="253"/>
      <c r="D17" s="248"/>
      <c r="E17" s="248"/>
      <c r="F17" s="248"/>
      <c r="G17" s="161" t="n">
        <v>600000</v>
      </c>
      <c r="H17" s="161" t="n">
        <v>0</v>
      </c>
      <c r="I17" s="161" t="n">
        <v>588000</v>
      </c>
      <c r="J17" s="161" t="n">
        <v>12000</v>
      </c>
    </row>
    <row r="18" s="256" customFormat="true" ht="55.2" hidden="false" customHeight="true" outlineLevel="0" collapsed="false">
      <c r="A18" s="245" t="s">
        <v>424</v>
      </c>
      <c r="B18" s="254" t="s">
        <v>295</v>
      </c>
      <c r="C18" s="247" t="s">
        <v>365</v>
      </c>
      <c r="D18" s="248" t="s">
        <v>366</v>
      </c>
      <c r="E18" s="248" t="s">
        <v>387</v>
      </c>
      <c r="F18" s="248"/>
      <c r="G18" s="255" t="n">
        <v>8137366.13</v>
      </c>
      <c r="H18" s="255" t="n">
        <v>0</v>
      </c>
      <c r="I18" s="255" t="n">
        <v>8050000</v>
      </c>
      <c r="J18" s="255" t="n">
        <v>87366.13</v>
      </c>
    </row>
    <row r="19" s="256" customFormat="true" ht="43.8" hidden="false" customHeight="true" outlineLevel="0" collapsed="false">
      <c r="A19" s="245" t="s">
        <v>425</v>
      </c>
      <c r="B19" s="254" t="s">
        <v>296</v>
      </c>
      <c r="C19" s="247"/>
      <c r="D19" s="249" t="s">
        <v>366</v>
      </c>
      <c r="E19" s="249" t="s">
        <v>387</v>
      </c>
      <c r="F19" s="248"/>
      <c r="G19" s="255" t="n">
        <v>8131313.13</v>
      </c>
      <c r="H19" s="255" t="n">
        <v>0</v>
      </c>
      <c r="I19" s="255" t="n">
        <v>8050000</v>
      </c>
      <c r="J19" s="255" t="n">
        <v>81313.13</v>
      </c>
    </row>
    <row r="20" customFormat="false" ht="60" hidden="false" customHeight="true" outlineLevel="0" collapsed="false">
      <c r="A20" s="250" t="s">
        <v>426</v>
      </c>
      <c r="B20" s="257" t="s">
        <v>298</v>
      </c>
      <c r="C20" s="247"/>
      <c r="D20" s="249" t="s">
        <v>366</v>
      </c>
      <c r="E20" s="249" t="s">
        <v>387</v>
      </c>
      <c r="F20" s="249" t="s">
        <v>159</v>
      </c>
      <c r="G20" s="165" t="n">
        <v>8131313.13</v>
      </c>
      <c r="H20" s="165" t="n">
        <v>0</v>
      </c>
      <c r="I20" s="258" t="n">
        <v>8050000</v>
      </c>
      <c r="J20" s="258" t="n">
        <v>81313.13</v>
      </c>
    </row>
    <row r="21" s="256" customFormat="true" ht="30" hidden="false" customHeight="true" outlineLevel="0" collapsed="false">
      <c r="A21" s="245" t="s">
        <v>427</v>
      </c>
      <c r="B21" s="259" t="s">
        <v>302</v>
      </c>
      <c r="C21" s="253"/>
      <c r="D21" s="249" t="s">
        <v>366</v>
      </c>
      <c r="E21" s="249" t="s">
        <v>387</v>
      </c>
      <c r="F21" s="248"/>
      <c r="G21" s="161" t="n">
        <v>6053</v>
      </c>
      <c r="H21" s="255" t="n">
        <v>0</v>
      </c>
      <c r="I21" s="255" t="n">
        <v>0</v>
      </c>
      <c r="J21" s="255" t="n">
        <v>6053</v>
      </c>
    </row>
    <row r="22" customFormat="false" ht="50.4" hidden="false" customHeight="false" outlineLevel="0" collapsed="false">
      <c r="A22" s="250" t="s">
        <v>428</v>
      </c>
      <c r="B22" s="257" t="s">
        <v>304</v>
      </c>
      <c r="C22" s="247"/>
      <c r="D22" s="249" t="s">
        <v>366</v>
      </c>
      <c r="E22" s="249" t="s">
        <v>387</v>
      </c>
      <c r="F22" s="249" t="s">
        <v>159</v>
      </c>
      <c r="G22" s="165" t="n">
        <v>6053</v>
      </c>
      <c r="H22" s="165" t="n">
        <v>0</v>
      </c>
      <c r="I22" s="258" t="n">
        <v>0</v>
      </c>
      <c r="J22" s="258" t="n">
        <v>6053</v>
      </c>
    </row>
    <row r="23" customFormat="false" ht="50.25" hidden="false" customHeight="true" outlineLevel="0" collapsed="false">
      <c r="A23" s="245" t="s">
        <v>429</v>
      </c>
      <c r="B23" s="260" t="s">
        <v>217</v>
      </c>
      <c r="C23" s="247" t="s">
        <v>365</v>
      </c>
      <c r="D23" s="248" t="s">
        <v>366</v>
      </c>
      <c r="E23" s="248" t="s">
        <v>380</v>
      </c>
      <c r="F23" s="249"/>
      <c r="G23" s="255" t="n">
        <v>16293878</v>
      </c>
      <c r="H23" s="255" t="n">
        <v>0</v>
      </c>
      <c r="I23" s="255" t="n">
        <v>15772000</v>
      </c>
      <c r="J23" s="255" t="n">
        <v>521878</v>
      </c>
    </row>
    <row r="24" customFormat="false" ht="116.4" hidden="false" customHeight="true" outlineLevel="0" collapsed="false">
      <c r="A24" s="250" t="s">
        <v>430</v>
      </c>
      <c r="B24" s="261" t="s">
        <v>220</v>
      </c>
      <c r="C24" s="247"/>
      <c r="D24" s="249" t="s">
        <v>366</v>
      </c>
      <c r="E24" s="249" t="s">
        <v>380</v>
      </c>
      <c r="F24" s="249" t="s">
        <v>219</v>
      </c>
      <c r="G24" s="165" t="n">
        <v>16093878</v>
      </c>
      <c r="H24" s="165" t="n">
        <v>0</v>
      </c>
      <c r="I24" s="258" t="n">
        <v>15772000</v>
      </c>
      <c r="J24" s="258" t="n">
        <v>321878</v>
      </c>
    </row>
    <row r="25" customFormat="false" ht="63.6" hidden="false" customHeight="true" outlineLevel="0" collapsed="false">
      <c r="A25" s="250" t="s">
        <v>431</v>
      </c>
      <c r="B25" s="261" t="s">
        <v>228</v>
      </c>
      <c r="C25" s="247"/>
      <c r="D25" s="249" t="s">
        <v>366</v>
      </c>
      <c r="E25" s="249" t="s">
        <v>380</v>
      </c>
      <c r="F25" s="249" t="s">
        <v>219</v>
      </c>
      <c r="G25" s="165" t="n">
        <v>200000</v>
      </c>
      <c r="H25" s="165" t="n">
        <v>0</v>
      </c>
      <c r="I25" s="258" t="n">
        <v>0</v>
      </c>
      <c r="J25" s="258" t="n">
        <v>200000</v>
      </c>
    </row>
    <row r="26" s="256" customFormat="true" ht="62.4" hidden="false" customHeight="true" outlineLevel="0" collapsed="false">
      <c r="A26" s="245" t="s">
        <v>432</v>
      </c>
      <c r="B26" s="246" t="s">
        <v>210</v>
      </c>
      <c r="C26" s="262"/>
      <c r="D26" s="248" t="s">
        <v>366</v>
      </c>
      <c r="E26" s="248" t="s">
        <v>378</v>
      </c>
      <c r="F26" s="248"/>
      <c r="G26" s="161" t="n">
        <v>95300</v>
      </c>
      <c r="H26" s="161" t="n">
        <v>0</v>
      </c>
      <c r="I26" s="161" t="n">
        <v>0</v>
      </c>
      <c r="J26" s="161" t="n">
        <v>95300</v>
      </c>
    </row>
    <row r="27" customFormat="false" ht="37.8" hidden="false" customHeight="true" outlineLevel="0" collapsed="false">
      <c r="A27" s="250" t="s">
        <v>433</v>
      </c>
      <c r="B27" s="263" t="s">
        <v>211</v>
      </c>
      <c r="C27" s="264" t="s">
        <v>365</v>
      </c>
      <c r="D27" s="249" t="s">
        <v>366</v>
      </c>
      <c r="E27" s="249" t="s">
        <v>378</v>
      </c>
      <c r="F27" s="249" t="s">
        <v>159</v>
      </c>
      <c r="G27" s="165" t="n">
        <v>41200</v>
      </c>
      <c r="H27" s="165" t="n">
        <v>0</v>
      </c>
      <c r="I27" s="258" t="n">
        <v>0</v>
      </c>
      <c r="J27" s="258" t="n">
        <v>41200</v>
      </c>
    </row>
    <row r="28" customFormat="false" ht="114" hidden="false" customHeight="true" outlineLevel="0" collapsed="false">
      <c r="A28" s="245" t="s">
        <v>434</v>
      </c>
      <c r="B28" s="263" t="s">
        <v>213</v>
      </c>
      <c r="C28" s="264"/>
      <c r="D28" s="249" t="s">
        <v>366</v>
      </c>
      <c r="E28" s="249" t="s">
        <v>378</v>
      </c>
      <c r="F28" s="249" t="s">
        <v>159</v>
      </c>
      <c r="G28" s="165" t="n">
        <v>54100</v>
      </c>
      <c r="H28" s="165" t="n">
        <v>0</v>
      </c>
      <c r="I28" s="258" t="n">
        <v>0</v>
      </c>
      <c r="J28" s="258" t="n">
        <v>54100</v>
      </c>
    </row>
    <row r="29" s="256" customFormat="true" ht="66.6" hidden="false" customHeight="true" outlineLevel="0" collapsed="false">
      <c r="A29" s="245" t="s">
        <v>435</v>
      </c>
      <c r="B29" s="265" t="s">
        <v>195</v>
      </c>
      <c r="C29" s="262"/>
      <c r="D29" s="248" t="s">
        <v>366</v>
      </c>
      <c r="E29" s="248" t="s">
        <v>377</v>
      </c>
      <c r="F29" s="248"/>
      <c r="G29" s="255" t="n">
        <v>68500</v>
      </c>
      <c r="H29" s="255" t="n">
        <v>0</v>
      </c>
      <c r="I29" s="255" t="n">
        <v>0</v>
      </c>
      <c r="J29" s="255" t="n">
        <v>68500</v>
      </c>
    </row>
    <row r="30" customFormat="false" ht="142.2" hidden="false" customHeight="true" outlineLevel="0" collapsed="false">
      <c r="A30" s="250" t="s">
        <v>436</v>
      </c>
      <c r="B30" s="263" t="s">
        <v>196</v>
      </c>
      <c r="C30" s="264" t="s">
        <v>365</v>
      </c>
      <c r="D30" s="249" t="s">
        <v>366</v>
      </c>
      <c r="E30" s="249" t="s">
        <v>377</v>
      </c>
      <c r="F30" s="249" t="s">
        <v>159</v>
      </c>
      <c r="G30" s="165" t="n">
        <v>3600</v>
      </c>
      <c r="H30" s="165" t="n">
        <v>0</v>
      </c>
      <c r="I30" s="258" t="n">
        <v>0</v>
      </c>
      <c r="J30" s="258" t="n">
        <v>3600</v>
      </c>
    </row>
    <row r="31" customFormat="false" ht="117.6" hidden="false" customHeight="true" outlineLevel="0" collapsed="false">
      <c r="A31" s="250" t="s">
        <v>437</v>
      </c>
      <c r="B31" s="263" t="s">
        <v>198</v>
      </c>
      <c r="C31" s="264"/>
      <c r="D31" s="249" t="s">
        <v>366</v>
      </c>
      <c r="E31" s="249" t="s">
        <v>377</v>
      </c>
      <c r="F31" s="249" t="s">
        <v>159</v>
      </c>
      <c r="G31" s="165" t="n">
        <v>2100</v>
      </c>
      <c r="H31" s="165" t="n">
        <v>0</v>
      </c>
      <c r="I31" s="258" t="n">
        <v>0</v>
      </c>
      <c r="J31" s="258" t="n">
        <v>2100</v>
      </c>
    </row>
    <row r="32" customFormat="false" ht="34.5" hidden="false" customHeight="true" outlineLevel="0" collapsed="false">
      <c r="A32" s="250" t="s">
        <v>438</v>
      </c>
      <c r="B32" s="263" t="s">
        <v>200</v>
      </c>
      <c r="C32" s="264"/>
      <c r="D32" s="249" t="s">
        <v>366</v>
      </c>
      <c r="E32" s="249" t="s">
        <v>377</v>
      </c>
      <c r="F32" s="249" t="s">
        <v>159</v>
      </c>
      <c r="G32" s="165" t="n">
        <v>62800</v>
      </c>
      <c r="H32" s="165" t="n">
        <v>0</v>
      </c>
      <c r="I32" s="258" t="n">
        <v>0</v>
      </c>
      <c r="J32" s="258" t="n">
        <v>62800</v>
      </c>
    </row>
    <row r="33" customFormat="false" ht="27.6" hidden="false" customHeight="false" outlineLevel="0" collapsed="false">
      <c r="A33" s="245" t="s">
        <v>439</v>
      </c>
      <c r="B33" s="266" t="s">
        <v>262</v>
      </c>
      <c r="C33" s="267"/>
      <c r="D33" s="248" t="s">
        <v>366</v>
      </c>
      <c r="E33" s="248"/>
      <c r="F33" s="249"/>
      <c r="G33" s="255" t="n">
        <v>12139300.59</v>
      </c>
      <c r="H33" s="255" t="n">
        <v>1165253.65</v>
      </c>
      <c r="I33" s="255" t="n">
        <v>83599.84</v>
      </c>
      <c r="J33" s="255" t="n">
        <v>10890447.1</v>
      </c>
    </row>
    <row r="34" customFormat="false" ht="30.75" hidden="false" customHeight="true" outlineLevel="0" collapsed="false">
      <c r="A34" s="245" t="s">
        <v>440</v>
      </c>
      <c r="B34" s="266" t="s">
        <v>263</v>
      </c>
      <c r="C34" s="264" t="s">
        <v>365</v>
      </c>
      <c r="D34" s="248" t="s">
        <v>366</v>
      </c>
      <c r="E34" s="248" t="s">
        <v>383</v>
      </c>
      <c r="F34" s="249"/>
      <c r="G34" s="255" t="n">
        <v>1257213.59</v>
      </c>
      <c r="H34" s="255" t="n">
        <v>1165253.65</v>
      </c>
      <c r="I34" s="255" t="n">
        <v>83599.84</v>
      </c>
      <c r="J34" s="255" t="n">
        <v>8360.1</v>
      </c>
    </row>
    <row r="35" customFormat="false" ht="43.8" hidden="false" customHeight="true" outlineLevel="0" collapsed="false">
      <c r="A35" s="250" t="s">
        <v>441</v>
      </c>
      <c r="B35" s="268" t="s">
        <v>265</v>
      </c>
      <c r="C35" s="264"/>
      <c r="D35" s="249" t="s">
        <v>366</v>
      </c>
      <c r="E35" s="249" t="s">
        <v>383</v>
      </c>
      <c r="F35" s="249" t="s">
        <v>161</v>
      </c>
      <c r="G35" s="258" t="n">
        <v>1257213.59</v>
      </c>
      <c r="H35" s="165" t="n">
        <v>1165253.65</v>
      </c>
      <c r="I35" s="258" t="n">
        <v>83599.84</v>
      </c>
      <c r="J35" s="258" t="n">
        <v>8360.1</v>
      </c>
      <c r="O35" s="269" t="e">
        <f aca="false">H35+I35+#REF!</f>
        <v>#REF!</v>
      </c>
    </row>
    <row r="36" customFormat="false" ht="36.75" hidden="true" customHeight="true" outlineLevel="0" collapsed="false">
      <c r="A36" s="250"/>
      <c r="B36" s="268" t="s">
        <v>442</v>
      </c>
      <c r="C36" s="264"/>
      <c r="D36" s="249" t="s">
        <v>366</v>
      </c>
      <c r="E36" s="249" t="s">
        <v>383</v>
      </c>
      <c r="F36" s="249" t="s">
        <v>159</v>
      </c>
      <c r="G36" s="258" t="n">
        <v>0</v>
      </c>
      <c r="H36" s="165" t="n">
        <v>0</v>
      </c>
      <c r="I36" s="258" t="n">
        <v>0</v>
      </c>
      <c r="J36" s="258" t="n">
        <v>0</v>
      </c>
    </row>
    <row r="37" customFormat="false" ht="31.5" hidden="false" customHeight="true" outlineLevel="0" collapsed="false">
      <c r="A37" s="245" t="s">
        <v>443</v>
      </c>
      <c r="B37" s="266" t="s">
        <v>271</v>
      </c>
      <c r="C37" s="264" t="s">
        <v>365</v>
      </c>
      <c r="D37" s="248" t="s">
        <v>366</v>
      </c>
      <c r="E37" s="248" t="s">
        <v>383</v>
      </c>
      <c r="F37" s="249"/>
      <c r="G37" s="255" t="n">
        <v>10882087</v>
      </c>
      <c r="H37" s="255" t="n">
        <v>0</v>
      </c>
      <c r="I37" s="255" t="n">
        <v>0</v>
      </c>
      <c r="J37" s="255" t="n">
        <v>10882087</v>
      </c>
    </row>
    <row r="38" customFormat="false" ht="80.4" hidden="false" customHeight="true" outlineLevel="0" collapsed="false">
      <c r="A38" s="250"/>
      <c r="B38" s="268" t="s">
        <v>272</v>
      </c>
      <c r="C38" s="264"/>
      <c r="D38" s="249" t="s">
        <v>366</v>
      </c>
      <c r="E38" s="249" t="s">
        <v>383</v>
      </c>
      <c r="F38" s="249" t="s">
        <v>159</v>
      </c>
      <c r="G38" s="165" t="n">
        <v>2200000</v>
      </c>
      <c r="H38" s="258" t="n">
        <v>0</v>
      </c>
      <c r="I38" s="258" t="n">
        <v>0</v>
      </c>
      <c r="J38" s="258" t="n">
        <v>2200000</v>
      </c>
    </row>
    <row r="39" customFormat="false" ht="63.6" hidden="false" customHeight="true" outlineLevel="0" collapsed="false">
      <c r="A39" s="250"/>
      <c r="B39" s="268" t="s">
        <v>385</v>
      </c>
      <c r="C39" s="264"/>
      <c r="D39" s="249" t="s">
        <v>366</v>
      </c>
      <c r="E39" s="249" t="s">
        <v>383</v>
      </c>
      <c r="F39" s="249" t="s">
        <v>159</v>
      </c>
      <c r="G39" s="165" t="n">
        <v>7782087</v>
      </c>
      <c r="H39" s="258" t="n">
        <v>0</v>
      </c>
      <c r="I39" s="258" t="n">
        <v>0</v>
      </c>
      <c r="J39" s="258" t="n">
        <v>7782087</v>
      </c>
    </row>
    <row r="40" customFormat="false" ht="79.2" hidden="false" customHeight="true" outlineLevel="0" collapsed="false">
      <c r="A40" s="250"/>
      <c r="B40" s="268" t="s">
        <v>277</v>
      </c>
      <c r="C40" s="264"/>
      <c r="D40" s="249" t="s">
        <v>366</v>
      </c>
      <c r="E40" s="249" t="s">
        <v>383</v>
      </c>
      <c r="F40" s="249" t="s">
        <v>159</v>
      </c>
      <c r="G40" s="165" t="n">
        <v>900000</v>
      </c>
      <c r="H40" s="258" t="n">
        <v>0</v>
      </c>
      <c r="I40" s="258" t="n">
        <v>0</v>
      </c>
      <c r="J40" s="258" t="n">
        <v>900000</v>
      </c>
    </row>
    <row r="41" s="256" customFormat="true" ht="68.4" hidden="false" customHeight="true" outlineLevel="0" collapsed="false">
      <c r="A41" s="270" t="s">
        <v>444</v>
      </c>
      <c r="B41" s="259" t="s">
        <v>317</v>
      </c>
      <c r="C41" s="267" t="s">
        <v>365</v>
      </c>
      <c r="D41" s="248" t="s">
        <v>366</v>
      </c>
      <c r="E41" s="248" t="s">
        <v>391</v>
      </c>
      <c r="F41" s="248"/>
      <c r="G41" s="161" t="n">
        <v>36400</v>
      </c>
      <c r="H41" s="255" t="n">
        <v>0</v>
      </c>
      <c r="I41" s="255" t="n">
        <v>0</v>
      </c>
      <c r="J41" s="255" t="n">
        <v>36400</v>
      </c>
    </row>
    <row r="42" customFormat="false" ht="50.4" hidden="false" customHeight="false" outlineLevel="0" collapsed="false">
      <c r="A42" s="271" t="s">
        <v>445</v>
      </c>
      <c r="B42" s="257" t="s">
        <v>446</v>
      </c>
      <c r="C42" s="267"/>
      <c r="D42" s="249" t="s">
        <v>366</v>
      </c>
      <c r="E42" s="249" t="s">
        <v>391</v>
      </c>
      <c r="F42" s="249" t="s">
        <v>159</v>
      </c>
      <c r="G42" s="165" t="n">
        <v>36400</v>
      </c>
      <c r="H42" s="165" t="n">
        <v>0</v>
      </c>
      <c r="I42" s="258" t="n">
        <v>0</v>
      </c>
      <c r="J42" s="258" t="n">
        <v>36400</v>
      </c>
    </row>
    <row r="43" s="256" customFormat="true" ht="61.2" hidden="false" customHeight="true" outlineLevel="0" collapsed="false">
      <c r="A43" s="270"/>
      <c r="B43" s="259" t="s">
        <v>447</v>
      </c>
      <c r="C43" s="262"/>
      <c r="D43" s="248" t="s">
        <v>366</v>
      </c>
      <c r="E43" s="248" t="s">
        <v>395</v>
      </c>
      <c r="F43" s="248"/>
      <c r="G43" s="161" t="n">
        <v>7231047.89</v>
      </c>
      <c r="H43" s="255" t="n">
        <v>0</v>
      </c>
      <c r="I43" s="255" t="n">
        <v>0</v>
      </c>
      <c r="J43" s="255" t="n">
        <v>7231047.89</v>
      </c>
    </row>
    <row r="44" customFormat="false" ht="50.4" hidden="false" customHeight="false" outlineLevel="0" collapsed="false">
      <c r="A44" s="271"/>
      <c r="B44" s="257" t="s">
        <v>448</v>
      </c>
      <c r="C44" s="267"/>
      <c r="D44" s="249" t="s">
        <v>366</v>
      </c>
      <c r="E44" s="249" t="s">
        <v>395</v>
      </c>
      <c r="F44" s="249" t="s">
        <v>159</v>
      </c>
      <c r="G44" s="165" t="n">
        <v>7231047.89</v>
      </c>
      <c r="H44" s="165" t="n">
        <v>0</v>
      </c>
      <c r="I44" s="258" t="n">
        <v>0</v>
      </c>
      <c r="J44" s="258" t="n">
        <v>7231047.89</v>
      </c>
    </row>
    <row r="45" customFormat="false" ht="38.25" hidden="false" customHeight="true" outlineLevel="0" collapsed="false">
      <c r="A45" s="121"/>
      <c r="B45" s="265" t="s">
        <v>449</v>
      </c>
      <c r="C45" s="272"/>
      <c r="D45" s="262"/>
      <c r="E45" s="248"/>
      <c r="F45" s="248"/>
      <c r="G45" s="161" t="n">
        <v>44931486.61</v>
      </c>
      <c r="H45" s="161" t="n">
        <v>1165253.65</v>
      </c>
      <c r="I45" s="161" t="n">
        <v>24816699.84</v>
      </c>
      <c r="J45" s="161" t="n">
        <v>18949533.12</v>
      </c>
    </row>
    <row r="46" customFormat="false" ht="22.8" hidden="false" customHeight="false" outlineLevel="0" collapsed="false">
      <c r="A46" s="236"/>
      <c r="B46" s="273"/>
      <c r="C46" s="218"/>
      <c r="D46" s="274"/>
      <c r="E46" s="274"/>
      <c r="F46" s="274"/>
      <c r="G46" s="218"/>
      <c r="H46" s="218"/>
    </row>
    <row r="47" customFormat="false" ht="22.8" hidden="false" customHeight="false" outlineLevel="0" collapsed="false">
      <c r="A47" s="236"/>
      <c r="B47" s="273"/>
      <c r="C47" s="218"/>
      <c r="D47" s="274"/>
      <c r="E47" s="274"/>
      <c r="F47" s="274"/>
      <c r="G47" s="218"/>
      <c r="H47" s="218"/>
    </row>
    <row r="48" customFormat="false" ht="22.8" hidden="false" customHeight="false" outlineLevel="0" collapsed="false">
      <c r="A48" s="236"/>
      <c r="B48" s="273"/>
      <c r="C48" s="218"/>
      <c r="D48" s="274"/>
      <c r="E48" s="274"/>
      <c r="F48" s="274"/>
      <c r="G48" s="218"/>
      <c r="H48" s="218"/>
    </row>
    <row r="49" customFormat="false" ht="22.8" hidden="false" customHeight="false" outlineLevel="0" collapsed="false">
      <c r="A49" s="236"/>
      <c r="B49" s="273"/>
      <c r="C49" s="218"/>
      <c r="D49" s="274"/>
      <c r="E49" s="274"/>
      <c r="F49" s="274"/>
      <c r="G49" s="218"/>
      <c r="H49" s="218"/>
    </row>
    <row r="50" customFormat="false" ht="22.8" hidden="false" customHeight="false" outlineLevel="0" collapsed="false">
      <c r="A50" s="236"/>
      <c r="B50" s="273"/>
      <c r="C50" s="218"/>
      <c r="D50" s="274"/>
      <c r="E50" s="274"/>
      <c r="F50" s="274"/>
      <c r="G50" s="218"/>
      <c r="H50" s="218"/>
    </row>
    <row r="51" customFormat="false" ht="22.8" hidden="false" customHeight="false" outlineLevel="0" collapsed="false">
      <c r="A51" s="236"/>
      <c r="B51" s="273"/>
      <c r="C51" s="218"/>
      <c r="D51" s="274"/>
      <c r="E51" s="274"/>
      <c r="F51" s="274"/>
      <c r="G51" s="218"/>
      <c r="H51" s="218"/>
    </row>
    <row r="52" customFormat="false" ht="22.8" hidden="false" customHeight="false" outlineLevel="0" collapsed="false">
      <c r="A52" s="236"/>
      <c r="B52" s="273"/>
      <c r="C52" s="218"/>
      <c r="D52" s="274"/>
      <c r="E52" s="274"/>
      <c r="F52" s="274"/>
      <c r="G52" s="218"/>
      <c r="H52" s="218"/>
    </row>
    <row r="53" customFormat="false" ht="22.8" hidden="false" customHeight="false" outlineLevel="0" collapsed="false">
      <c r="A53" s="236"/>
      <c r="B53" s="273"/>
      <c r="C53" s="218"/>
      <c r="D53" s="274"/>
      <c r="E53" s="274"/>
      <c r="F53" s="274"/>
      <c r="G53" s="218"/>
      <c r="H53" s="218"/>
    </row>
    <row r="54" customFormat="false" ht="22.8" hidden="false" customHeight="false" outlineLevel="0" collapsed="false">
      <c r="A54" s="236"/>
      <c r="B54" s="273"/>
      <c r="C54" s="218"/>
      <c r="D54" s="274"/>
      <c r="E54" s="274"/>
      <c r="F54" s="274"/>
      <c r="G54" s="218"/>
      <c r="H54" s="218"/>
    </row>
    <row r="55" customFormat="false" ht="22.8" hidden="false" customHeight="false" outlineLevel="0" collapsed="false">
      <c r="A55" s="236"/>
      <c r="B55" s="273"/>
      <c r="C55" s="218"/>
      <c r="D55" s="274"/>
      <c r="E55" s="274"/>
      <c r="F55" s="274"/>
      <c r="G55" s="218"/>
      <c r="H55" s="218"/>
    </row>
    <row r="56" customFormat="false" ht="22.8" hidden="false" customHeight="false" outlineLevel="0" collapsed="false">
      <c r="A56" s="236"/>
      <c r="B56" s="273"/>
      <c r="C56" s="218"/>
      <c r="D56" s="274"/>
      <c r="E56" s="274"/>
      <c r="F56" s="274"/>
      <c r="G56" s="218"/>
      <c r="H56" s="218"/>
    </row>
    <row r="57" customFormat="false" ht="22.8" hidden="false" customHeight="false" outlineLevel="0" collapsed="false">
      <c r="A57" s="236"/>
      <c r="B57" s="273"/>
      <c r="C57" s="218"/>
      <c r="D57" s="274"/>
      <c r="E57" s="274"/>
      <c r="F57" s="274"/>
      <c r="G57" s="218"/>
      <c r="H57" s="218"/>
    </row>
    <row r="58" customFormat="false" ht="22.8" hidden="false" customHeight="false" outlineLevel="0" collapsed="false">
      <c r="A58" s="236"/>
      <c r="B58" s="273"/>
      <c r="C58" s="218"/>
      <c r="D58" s="274"/>
      <c r="E58" s="274"/>
      <c r="F58" s="274"/>
      <c r="G58" s="218"/>
      <c r="H58" s="218"/>
    </row>
    <row r="59" customFormat="false" ht="22.8" hidden="false" customHeight="false" outlineLevel="0" collapsed="false">
      <c r="A59" s="236"/>
      <c r="B59" s="273"/>
      <c r="C59" s="218"/>
      <c r="D59" s="274"/>
      <c r="E59" s="274"/>
      <c r="F59" s="274"/>
      <c r="G59" s="218"/>
      <c r="H59" s="218"/>
    </row>
    <row r="60" customFormat="false" ht="22.8" hidden="false" customHeight="false" outlineLevel="0" collapsed="false">
      <c r="A60" s="236"/>
      <c r="B60" s="273"/>
      <c r="C60" s="218"/>
      <c r="D60" s="274"/>
      <c r="E60" s="274"/>
      <c r="F60" s="274"/>
      <c r="G60" s="218"/>
      <c r="H60" s="218"/>
    </row>
    <row r="61" customFormat="false" ht="22.8" hidden="false" customHeight="false" outlineLevel="0" collapsed="false">
      <c r="A61" s="236"/>
      <c r="B61" s="273"/>
      <c r="C61" s="218"/>
      <c r="D61" s="274"/>
      <c r="E61" s="274"/>
      <c r="F61" s="274"/>
      <c r="G61" s="218"/>
      <c r="H61" s="218"/>
    </row>
    <row r="62" customFormat="false" ht="22.8" hidden="false" customHeight="false" outlineLevel="0" collapsed="false">
      <c r="A62" s="236"/>
      <c r="B62" s="273"/>
      <c r="C62" s="218"/>
      <c r="D62" s="274"/>
      <c r="E62" s="274"/>
      <c r="F62" s="274"/>
      <c r="G62" s="218"/>
      <c r="H62" s="218"/>
    </row>
    <row r="63" customFormat="false" ht="22.8" hidden="false" customHeight="false" outlineLevel="0" collapsed="false">
      <c r="A63" s="236"/>
      <c r="B63" s="273"/>
      <c r="C63" s="218"/>
      <c r="D63" s="274"/>
      <c r="E63" s="274"/>
      <c r="F63" s="274"/>
      <c r="G63" s="218"/>
      <c r="H63" s="218"/>
    </row>
    <row r="64" customFormat="false" ht="22.8" hidden="false" customHeight="false" outlineLevel="0" collapsed="false">
      <c r="A64" s="236"/>
      <c r="B64" s="273"/>
      <c r="C64" s="218"/>
      <c r="D64" s="274"/>
      <c r="E64" s="274"/>
      <c r="F64" s="274"/>
      <c r="G64" s="218"/>
      <c r="H64" s="218"/>
    </row>
    <row r="65" customFormat="false" ht="22.8" hidden="false" customHeight="false" outlineLevel="0" collapsed="false">
      <c r="A65" s="236"/>
      <c r="B65" s="273"/>
      <c r="C65" s="218"/>
      <c r="D65" s="274"/>
      <c r="E65" s="274"/>
      <c r="F65" s="274"/>
      <c r="G65" s="218"/>
      <c r="H65" s="218"/>
    </row>
    <row r="66" customFormat="false" ht="22.8" hidden="false" customHeight="false" outlineLevel="0" collapsed="false">
      <c r="A66" s="236"/>
      <c r="B66" s="273"/>
      <c r="C66" s="218"/>
      <c r="D66" s="274"/>
      <c r="E66" s="274"/>
      <c r="F66" s="274"/>
      <c r="G66" s="218"/>
      <c r="H66" s="218"/>
    </row>
    <row r="67" customFormat="false" ht="22.8" hidden="false" customHeight="false" outlineLevel="0" collapsed="false">
      <c r="A67" s="236"/>
      <c r="B67" s="273"/>
      <c r="C67" s="218"/>
      <c r="D67" s="274"/>
      <c r="E67" s="274"/>
      <c r="F67" s="274"/>
      <c r="G67" s="218"/>
      <c r="H67" s="218"/>
    </row>
    <row r="68" customFormat="false" ht="22.8" hidden="false" customHeight="false" outlineLevel="0" collapsed="false">
      <c r="A68" s="236"/>
      <c r="B68" s="273"/>
      <c r="C68" s="218"/>
      <c r="D68" s="274"/>
      <c r="E68" s="274"/>
      <c r="F68" s="274"/>
      <c r="G68" s="218"/>
      <c r="H68" s="218"/>
    </row>
    <row r="69" customFormat="false" ht="22.8" hidden="false" customHeight="false" outlineLevel="0" collapsed="false">
      <c r="A69" s="236"/>
      <c r="B69" s="273"/>
      <c r="C69" s="218"/>
      <c r="D69" s="274"/>
      <c r="E69" s="274"/>
      <c r="F69" s="274"/>
      <c r="G69" s="218"/>
      <c r="H69" s="218"/>
    </row>
    <row r="70" customFormat="false" ht="22.8" hidden="false" customHeight="false" outlineLevel="0" collapsed="false">
      <c r="A70" s="236"/>
      <c r="B70" s="273"/>
      <c r="C70" s="218"/>
      <c r="D70" s="274"/>
      <c r="E70" s="274"/>
      <c r="F70" s="274"/>
      <c r="G70" s="218"/>
      <c r="H70" s="218"/>
    </row>
    <row r="71" customFormat="false" ht="22.8" hidden="false" customHeight="false" outlineLevel="0" collapsed="false">
      <c r="A71" s="236"/>
      <c r="B71" s="273"/>
      <c r="C71" s="218"/>
      <c r="D71" s="274"/>
      <c r="E71" s="274"/>
      <c r="F71" s="274"/>
      <c r="G71" s="218"/>
      <c r="H71" s="218"/>
    </row>
    <row r="72" customFormat="false" ht="22.8" hidden="false" customHeight="false" outlineLevel="0" collapsed="false">
      <c r="A72" s="236"/>
      <c r="B72" s="273"/>
      <c r="C72" s="218"/>
      <c r="D72" s="274"/>
      <c r="E72" s="274"/>
      <c r="F72" s="274"/>
      <c r="G72" s="218"/>
      <c r="H72" s="218"/>
    </row>
    <row r="73" customFormat="false" ht="22.8" hidden="false" customHeight="false" outlineLevel="0" collapsed="false">
      <c r="A73" s="236"/>
      <c r="B73" s="273"/>
      <c r="C73" s="218"/>
      <c r="D73" s="274"/>
      <c r="E73" s="274"/>
      <c r="F73" s="274"/>
      <c r="G73" s="218"/>
      <c r="H73" s="218"/>
    </row>
    <row r="74" customFormat="false" ht="22.8" hidden="false" customHeight="false" outlineLevel="0" collapsed="false">
      <c r="A74" s="236"/>
      <c r="B74" s="273"/>
      <c r="C74" s="218"/>
      <c r="D74" s="274"/>
      <c r="E74" s="274"/>
      <c r="F74" s="274"/>
      <c r="G74" s="218"/>
      <c r="H74" s="218"/>
    </row>
    <row r="75" customFormat="false" ht="22.8" hidden="false" customHeight="false" outlineLevel="0" collapsed="false">
      <c r="A75" s="236"/>
      <c r="B75" s="273"/>
      <c r="C75" s="218"/>
      <c r="D75" s="274"/>
      <c r="E75" s="274"/>
      <c r="F75" s="274"/>
      <c r="G75" s="218"/>
      <c r="H75" s="218"/>
    </row>
    <row r="76" customFormat="false" ht="22.8" hidden="false" customHeight="false" outlineLevel="0" collapsed="false">
      <c r="A76" s="236"/>
      <c r="B76" s="273"/>
      <c r="C76" s="218"/>
      <c r="D76" s="274"/>
      <c r="E76" s="274"/>
      <c r="F76" s="274"/>
      <c r="G76" s="218"/>
      <c r="H76" s="218"/>
    </row>
    <row r="77" customFormat="false" ht="22.8" hidden="false" customHeight="false" outlineLevel="0" collapsed="false">
      <c r="A77" s="236"/>
      <c r="B77" s="273"/>
      <c r="C77" s="218"/>
      <c r="D77" s="274"/>
      <c r="E77" s="274"/>
      <c r="F77" s="274"/>
      <c r="G77" s="218"/>
      <c r="H77" s="218"/>
    </row>
    <row r="78" customFormat="false" ht="22.8" hidden="false" customHeight="false" outlineLevel="0" collapsed="false">
      <c r="A78" s="236"/>
      <c r="B78" s="273"/>
      <c r="C78" s="218"/>
      <c r="D78" s="274"/>
      <c r="E78" s="274"/>
      <c r="F78" s="274"/>
      <c r="G78" s="218"/>
      <c r="H78" s="218"/>
    </row>
    <row r="79" customFormat="false" ht="22.8" hidden="false" customHeight="false" outlineLevel="0" collapsed="false">
      <c r="A79" s="236"/>
      <c r="B79" s="273"/>
      <c r="C79" s="218"/>
      <c r="D79" s="274"/>
      <c r="E79" s="274"/>
      <c r="F79" s="274"/>
      <c r="G79" s="218"/>
      <c r="H79" s="218"/>
    </row>
    <row r="80" customFormat="false" ht="17.4" hidden="false" customHeight="false" outlineLevel="0" collapsed="false">
      <c r="B80" s="273"/>
      <c r="C80" s="218"/>
      <c r="D80" s="274"/>
      <c r="E80" s="274"/>
      <c r="F80" s="274"/>
      <c r="G80" s="218"/>
      <c r="H80" s="218"/>
    </row>
    <row r="81" customFormat="false" ht="17.4" hidden="false" customHeight="false" outlineLevel="0" collapsed="false">
      <c r="B81" s="273"/>
      <c r="C81" s="218"/>
      <c r="D81" s="274"/>
      <c r="E81" s="274"/>
      <c r="F81" s="274"/>
      <c r="G81" s="218"/>
      <c r="H81" s="218"/>
    </row>
    <row r="82" customFormat="false" ht="17.4" hidden="false" customHeight="false" outlineLevel="0" collapsed="false">
      <c r="B82" s="273"/>
      <c r="C82" s="218"/>
      <c r="D82" s="274"/>
      <c r="E82" s="274"/>
      <c r="F82" s="274"/>
      <c r="G82" s="218"/>
      <c r="H82" s="218"/>
    </row>
    <row r="83" customFormat="false" ht="17.4" hidden="false" customHeight="false" outlineLevel="0" collapsed="false">
      <c r="B83" s="273"/>
      <c r="C83" s="218"/>
      <c r="D83" s="274"/>
      <c r="E83" s="274"/>
      <c r="F83" s="274"/>
      <c r="G83" s="218"/>
      <c r="H83" s="218"/>
    </row>
    <row r="84" customFormat="false" ht="17.4" hidden="false" customHeight="false" outlineLevel="0" collapsed="false">
      <c r="B84" s="273"/>
      <c r="C84" s="218"/>
      <c r="D84" s="274"/>
      <c r="E84" s="274"/>
      <c r="F84" s="274"/>
      <c r="G84" s="218"/>
      <c r="H84" s="218"/>
    </row>
    <row r="85" customFormat="false" ht="17.4" hidden="false" customHeight="false" outlineLevel="0" collapsed="false">
      <c r="B85" s="273"/>
      <c r="C85" s="218"/>
      <c r="D85" s="274"/>
      <c r="E85" s="274"/>
      <c r="F85" s="274"/>
      <c r="G85" s="218"/>
      <c r="H85" s="218"/>
    </row>
    <row r="86" customFormat="false" ht="17.4" hidden="false" customHeight="false" outlineLevel="0" collapsed="false">
      <c r="B86" s="273"/>
      <c r="C86" s="218"/>
      <c r="D86" s="274"/>
      <c r="E86" s="274"/>
      <c r="F86" s="274"/>
      <c r="G86" s="218"/>
      <c r="H86" s="218"/>
    </row>
    <row r="87" customFormat="false" ht="17.4" hidden="false" customHeight="false" outlineLevel="0" collapsed="false">
      <c r="B87" s="273"/>
      <c r="C87" s="218"/>
      <c r="D87" s="274"/>
      <c r="E87" s="274"/>
      <c r="F87" s="274"/>
      <c r="G87" s="218"/>
      <c r="H87" s="218"/>
    </row>
    <row r="88" customFormat="false" ht="17.4" hidden="false" customHeight="false" outlineLevel="0" collapsed="false">
      <c r="B88" s="273"/>
      <c r="C88" s="218"/>
      <c r="D88" s="274"/>
      <c r="E88" s="274"/>
      <c r="F88" s="274"/>
      <c r="G88" s="218"/>
      <c r="H88" s="218"/>
    </row>
    <row r="89" customFormat="false" ht="17.4" hidden="false" customHeight="false" outlineLevel="0" collapsed="false">
      <c r="B89" s="273"/>
      <c r="C89" s="218"/>
      <c r="D89" s="274"/>
      <c r="E89" s="274"/>
      <c r="F89" s="274"/>
      <c r="G89" s="218"/>
      <c r="H89" s="218"/>
    </row>
    <row r="90" customFormat="false" ht="17.4" hidden="false" customHeight="false" outlineLevel="0" collapsed="false">
      <c r="B90" s="273"/>
      <c r="C90" s="218"/>
      <c r="D90" s="274"/>
      <c r="E90" s="274"/>
      <c r="F90" s="274"/>
      <c r="G90" s="218"/>
      <c r="H90" s="218"/>
    </row>
    <row r="91" customFormat="false" ht="17.4" hidden="false" customHeight="false" outlineLevel="0" collapsed="false">
      <c r="B91" s="273"/>
      <c r="C91" s="218"/>
      <c r="D91" s="274"/>
      <c r="E91" s="274"/>
      <c r="F91" s="274"/>
      <c r="G91" s="218"/>
      <c r="H91" s="218"/>
    </row>
    <row r="92" customFormat="false" ht="17.4" hidden="false" customHeight="false" outlineLevel="0" collapsed="false">
      <c r="B92" s="273"/>
      <c r="C92" s="218"/>
      <c r="D92" s="274"/>
      <c r="E92" s="274"/>
      <c r="F92" s="274"/>
      <c r="G92" s="218"/>
      <c r="H92" s="218"/>
    </row>
    <row r="93" customFormat="false" ht="17.4" hidden="false" customHeight="false" outlineLevel="0" collapsed="false">
      <c r="B93" s="273"/>
      <c r="C93" s="218"/>
      <c r="D93" s="274"/>
      <c r="E93" s="274"/>
      <c r="F93" s="274"/>
      <c r="G93" s="218"/>
      <c r="H93" s="218"/>
    </row>
    <row r="94" customFormat="false" ht="17.4" hidden="false" customHeight="false" outlineLevel="0" collapsed="false">
      <c r="B94" s="273"/>
      <c r="C94" s="218"/>
      <c r="D94" s="274"/>
      <c r="E94" s="274"/>
      <c r="F94" s="274"/>
      <c r="G94" s="218"/>
      <c r="H94" s="218"/>
    </row>
    <row r="95" customFormat="false" ht="17.4" hidden="false" customHeight="false" outlineLevel="0" collapsed="false">
      <c r="B95" s="273"/>
      <c r="C95" s="218"/>
      <c r="D95" s="274"/>
      <c r="E95" s="274"/>
      <c r="F95" s="274"/>
      <c r="G95" s="218"/>
      <c r="H95" s="218"/>
    </row>
    <row r="96" customFormat="false" ht="17.4" hidden="false" customHeight="false" outlineLevel="0" collapsed="false">
      <c r="B96" s="273"/>
      <c r="C96" s="218"/>
      <c r="D96" s="274"/>
      <c r="E96" s="274"/>
      <c r="F96" s="274"/>
      <c r="G96" s="218"/>
      <c r="H96" s="218"/>
    </row>
    <row r="97" customFormat="false" ht="17.4" hidden="false" customHeight="false" outlineLevel="0" collapsed="false">
      <c r="B97" s="273"/>
      <c r="C97" s="218"/>
      <c r="D97" s="274"/>
      <c r="E97" s="274"/>
      <c r="F97" s="274"/>
      <c r="G97" s="218"/>
      <c r="H97" s="218"/>
    </row>
    <row r="98" customFormat="false" ht="17.4" hidden="false" customHeight="false" outlineLevel="0" collapsed="false">
      <c r="B98" s="273"/>
      <c r="C98" s="218"/>
      <c r="D98" s="274"/>
      <c r="E98" s="274"/>
      <c r="F98" s="274"/>
      <c r="G98" s="218"/>
      <c r="H98" s="218"/>
    </row>
    <row r="99" customFormat="false" ht="17.4" hidden="false" customHeight="false" outlineLevel="0" collapsed="false">
      <c r="B99" s="273"/>
      <c r="C99" s="218"/>
      <c r="D99" s="274"/>
      <c r="E99" s="274"/>
      <c r="F99" s="274"/>
      <c r="G99" s="218"/>
      <c r="H99" s="218"/>
    </row>
    <row r="100" customFormat="false" ht="17.4" hidden="false" customHeight="false" outlineLevel="0" collapsed="false">
      <c r="B100" s="273"/>
      <c r="C100" s="218"/>
      <c r="D100" s="274"/>
      <c r="E100" s="274"/>
      <c r="F100" s="274"/>
      <c r="G100" s="218"/>
      <c r="H100" s="218"/>
    </row>
    <row r="101" customFormat="false" ht="17.4" hidden="false" customHeight="false" outlineLevel="0" collapsed="false">
      <c r="B101" s="273"/>
      <c r="C101" s="218"/>
      <c r="D101" s="274"/>
      <c r="E101" s="274"/>
      <c r="F101" s="274"/>
      <c r="G101" s="218"/>
      <c r="H101" s="218"/>
    </row>
    <row r="102" customFormat="false" ht="17.4" hidden="false" customHeight="false" outlineLevel="0" collapsed="false">
      <c r="B102" s="273"/>
      <c r="C102" s="218"/>
      <c r="D102" s="274"/>
      <c r="E102" s="274"/>
      <c r="F102" s="274"/>
      <c r="G102" s="218"/>
      <c r="H102" s="218"/>
    </row>
    <row r="103" customFormat="false" ht="17.4" hidden="false" customHeight="false" outlineLevel="0" collapsed="false">
      <c r="B103" s="273"/>
      <c r="C103" s="218"/>
      <c r="D103" s="274"/>
      <c r="E103" s="274"/>
      <c r="F103" s="274"/>
      <c r="G103" s="218"/>
      <c r="H103" s="218"/>
    </row>
    <row r="104" customFormat="false" ht="17.4" hidden="false" customHeight="false" outlineLevel="0" collapsed="false">
      <c r="B104" s="273"/>
      <c r="C104" s="218"/>
      <c r="D104" s="274"/>
      <c r="E104" s="274"/>
      <c r="F104" s="274"/>
      <c r="G104" s="218"/>
      <c r="H104" s="218"/>
    </row>
    <row r="105" customFormat="false" ht="17.4" hidden="false" customHeight="false" outlineLevel="0" collapsed="false">
      <c r="B105" s="273"/>
      <c r="C105" s="218"/>
      <c r="D105" s="274"/>
      <c r="E105" s="274"/>
      <c r="F105" s="274"/>
      <c r="G105" s="218"/>
      <c r="H105" s="218"/>
    </row>
    <row r="106" customFormat="false" ht="17.4" hidden="false" customHeight="false" outlineLevel="0" collapsed="false">
      <c r="B106" s="273"/>
      <c r="C106" s="218"/>
      <c r="D106" s="274"/>
      <c r="E106" s="274"/>
      <c r="F106" s="274"/>
      <c r="G106" s="218"/>
      <c r="H106" s="218"/>
    </row>
    <row r="107" customFormat="false" ht="17.4" hidden="false" customHeight="false" outlineLevel="0" collapsed="false">
      <c r="B107" s="273"/>
      <c r="C107" s="218"/>
      <c r="D107" s="274"/>
      <c r="E107" s="274"/>
      <c r="F107" s="274"/>
      <c r="G107" s="218"/>
      <c r="H107" s="218"/>
    </row>
    <row r="108" customFormat="false" ht="17.4" hidden="false" customHeight="false" outlineLevel="0" collapsed="false">
      <c r="B108" s="273"/>
      <c r="C108" s="218"/>
      <c r="D108" s="274"/>
      <c r="E108" s="274"/>
      <c r="F108" s="274"/>
      <c r="G108" s="218"/>
      <c r="H108" s="218"/>
    </row>
    <row r="109" customFormat="false" ht="17.4" hidden="false" customHeight="false" outlineLevel="0" collapsed="false">
      <c r="B109" s="273"/>
      <c r="C109" s="218"/>
      <c r="D109" s="274"/>
      <c r="E109" s="274"/>
      <c r="F109" s="274"/>
      <c r="G109" s="218"/>
      <c r="H109" s="218"/>
    </row>
    <row r="110" customFormat="false" ht="17.4" hidden="false" customHeight="false" outlineLevel="0" collapsed="false">
      <c r="B110" s="273"/>
      <c r="C110" s="218"/>
      <c r="D110" s="274"/>
      <c r="E110" s="274"/>
      <c r="F110" s="274"/>
      <c r="G110" s="218"/>
      <c r="H110" s="218"/>
    </row>
    <row r="111" customFormat="false" ht="17.4" hidden="false" customHeight="false" outlineLevel="0" collapsed="false">
      <c r="B111" s="273"/>
      <c r="C111" s="218"/>
      <c r="D111" s="274"/>
      <c r="E111" s="274"/>
      <c r="F111" s="274"/>
      <c r="G111" s="218"/>
      <c r="H111" s="218"/>
    </row>
    <row r="112" customFormat="false" ht="17.4" hidden="false" customHeight="false" outlineLevel="0" collapsed="false">
      <c r="B112" s="273"/>
      <c r="C112" s="218"/>
      <c r="D112" s="274"/>
      <c r="E112" s="274"/>
      <c r="F112" s="274"/>
      <c r="G112" s="218"/>
      <c r="H112" s="218"/>
    </row>
    <row r="113" customFormat="false" ht="17.4" hidden="false" customHeight="false" outlineLevel="0" collapsed="false">
      <c r="B113" s="273"/>
      <c r="C113" s="218"/>
      <c r="D113" s="274"/>
      <c r="E113" s="274"/>
      <c r="F113" s="274"/>
      <c r="G113" s="218"/>
      <c r="H113" s="218"/>
    </row>
    <row r="114" customFormat="false" ht="17.4" hidden="false" customHeight="false" outlineLevel="0" collapsed="false">
      <c r="B114" s="273"/>
      <c r="C114" s="218"/>
      <c r="D114" s="274"/>
      <c r="E114" s="274"/>
      <c r="F114" s="274"/>
      <c r="G114" s="218"/>
      <c r="H114" s="218"/>
    </row>
    <row r="115" customFormat="false" ht="17.4" hidden="false" customHeight="false" outlineLevel="0" collapsed="false">
      <c r="B115" s="273"/>
      <c r="C115" s="218"/>
      <c r="D115" s="274"/>
      <c r="E115" s="274"/>
      <c r="F115" s="274"/>
      <c r="G115" s="218"/>
      <c r="H115" s="218"/>
    </row>
    <row r="116" customFormat="false" ht="17.4" hidden="false" customHeight="false" outlineLevel="0" collapsed="false">
      <c r="B116" s="273"/>
      <c r="C116" s="218"/>
      <c r="D116" s="274"/>
      <c r="E116" s="274"/>
      <c r="F116" s="274"/>
      <c r="G116" s="218"/>
      <c r="H116" s="218"/>
    </row>
    <row r="117" customFormat="false" ht="17.4" hidden="false" customHeight="false" outlineLevel="0" collapsed="false">
      <c r="B117" s="273"/>
      <c r="C117" s="218"/>
      <c r="D117" s="274"/>
      <c r="E117" s="274"/>
      <c r="F117" s="274"/>
      <c r="G117" s="218"/>
      <c r="H117" s="218"/>
    </row>
    <row r="118" customFormat="false" ht="17.4" hidden="false" customHeight="false" outlineLevel="0" collapsed="false">
      <c r="B118" s="273"/>
      <c r="C118" s="218"/>
      <c r="D118" s="274"/>
      <c r="E118" s="274"/>
      <c r="F118" s="274"/>
      <c r="G118" s="218"/>
      <c r="H118" s="218"/>
    </row>
    <row r="119" customFormat="false" ht="17.4" hidden="false" customHeight="false" outlineLevel="0" collapsed="false">
      <c r="B119" s="273"/>
      <c r="C119" s="218"/>
      <c r="D119" s="274"/>
      <c r="E119" s="274"/>
      <c r="F119" s="274"/>
      <c r="G119" s="218"/>
      <c r="H119" s="218"/>
    </row>
    <row r="120" customFormat="false" ht="17.4" hidden="false" customHeight="false" outlineLevel="0" collapsed="false">
      <c r="B120" s="273"/>
      <c r="C120" s="218"/>
      <c r="D120" s="274"/>
      <c r="E120" s="274"/>
      <c r="F120" s="274"/>
      <c r="G120" s="218"/>
      <c r="H120" s="218"/>
    </row>
    <row r="121" customFormat="false" ht="17.4" hidden="false" customHeight="false" outlineLevel="0" collapsed="false">
      <c r="B121" s="275"/>
    </row>
    <row r="122" customFormat="false" ht="17.4" hidden="false" customHeight="false" outlineLevel="0" collapsed="false">
      <c r="B122" s="275"/>
    </row>
    <row r="123" customFormat="false" ht="17.4" hidden="false" customHeight="false" outlineLevel="0" collapsed="false">
      <c r="B123" s="275"/>
    </row>
    <row r="124" customFormat="false" ht="17.4" hidden="false" customHeight="false" outlineLevel="0" collapsed="false">
      <c r="B124" s="275"/>
    </row>
    <row r="125" customFormat="false" ht="17.4" hidden="false" customHeight="false" outlineLevel="0" collapsed="false">
      <c r="B125" s="275"/>
    </row>
    <row r="126" customFormat="false" ht="17.4" hidden="false" customHeight="false" outlineLevel="0" collapsed="false">
      <c r="B126" s="275"/>
    </row>
    <row r="127" customFormat="false" ht="17.4" hidden="false" customHeight="false" outlineLevel="0" collapsed="false">
      <c r="B127" s="275"/>
    </row>
    <row r="128" customFormat="false" ht="17.4" hidden="false" customHeight="false" outlineLevel="0" collapsed="false">
      <c r="B128" s="275"/>
    </row>
    <row r="129" customFormat="false" ht="17.4" hidden="false" customHeight="false" outlineLevel="0" collapsed="false">
      <c r="B129" s="275"/>
    </row>
    <row r="130" customFormat="false" ht="17.4" hidden="false" customHeight="false" outlineLevel="0" collapsed="false">
      <c r="B130" s="275"/>
    </row>
    <row r="131" customFormat="false" ht="17.4" hidden="false" customHeight="false" outlineLevel="0" collapsed="false">
      <c r="B131" s="275"/>
    </row>
    <row r="132" customFormat="false" ht="17.4" hidden="false" customHeight="false" outlineLevel="0" collapsed="false">
      <c r="B132" s="275"/>
    </row>
    <row r="133" customFormat="false" ht="17.4" hidden="false" customHeight="false" outlineLevel="0" collapsed="false">
      <c r="B133" s="275"/>
    </row>
  </sheetData>
  <mergeCells count="24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20"/>
    <mergeCell ref="C23:C24"/>
    <mergeCell ref="C27:C28"/>
    <mergeCell ref="C30:C32"/>
    <mergeCell ref="C34:C35"/>
    <mergeCell ref="C41:C42"/>
  </mergeCells>
  <printOptions headings="false" gridLines="false" gridLinesSet="true" horizontalCentered="false" verticalCentered="false"/>
  <pageMargins left="0.590277777777778" right="0.551388888888889" top="1.02361111111111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7" activeCellId="0" sqref="K17:K18"/>
    </sheetView>
  </sheetViews>
  <sheetFormatPr defaultColWidth="9.1015625" defaultRowHeight="22.8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66.55"/>
    <col collapsed="false" customWidth="true" hidden="false" outlineLevel="0" max="3" min="3" style="276" width="7.1"/>
    <col collapsed="false" customWidth="true" hidden="false" outlineLevel="0" max="4" min="4" style="276" width="8.99"/>
    <col collapsed="false" customWidth="true" hidden="false" outlineLevel="0" max="5" min="5" style="276" width="17.99"/>
    <col collapsed="false" customWidth="true" hidden="false" outlineLevel="0" max="6" min="6" style="276" width="7.88"/>
    <col collapsed="false" customWidth="true" hidden="false" outlineLevel="0" max="7" min="7" style="276" width="26.43"/>
    <col collapsed="false" customWidth="true" hidden="false" outlineLevel="0" max="8" min="8" style="276" width="19.55"/>
    <col collapsed="false" customWidth="false" hidden="false" outlineLevel="0" max="10" min="9" style="276" width="9.1"/>
    <col collapsed="false" customWidth="true" hidden="false" outlineLevel="0" max="11" min="11" style="277" width="38.1"/>
    <col collapsed="false" customWidth="false" hidden="false" outlineLevel="0" max="257" min="12" style="276" width="9.1"/>
  </cols>
  <sheetData>
    <row r="1" customFormat="false" ht="18.6" hidden="false" customHeight="true" outlineLevel="0" collapsed="false">
      <c r="D1" s="278" t="s">
        <v>450</v>
      </c>
      <c r="E1" s="278"/>
      <c r="F1" s="278"/>
      <c r="G1" s="278"/>
      <c r="H1" s="278"/>
      <c r="K1" s="279"/>
    </row>
    <row r="2" customFormat="false" ht="18.6" hidden="false" customHeight="true" outlineLevel="0" collapsed="false">
      <c r="B2" s="280" t="s">
        <v>1</v>
      </c>
      <c r="C2" s="280"/>
      <c r="D2" s="280"/>
      <c r="E2" s="280"/>
      <c r="F2" s="280"/>
      <c r="G2" s="280"/>
      <c r="H2" s="280"/>
      <c r="K2" s="279"/>
    </row>
    <row r="3" customFormat="false" ht="18.6" hidden="false" customHeight="true" outlineLevel="0" collapsed="false">
      <c r="A3" s="281" t="s">
        <v>105</v>
      </c>
      <c r="B3" s="281"/>
      <c r="C3" s="281"/>
      <c r="D3" s="281"/>
      <c r="E3" s="281"/>
      <c r="F3" s="281"/>
      <c r="G3" s="281"/>
      <c r="H3" s="281"/>
      <c r="K3" s="279"/>
      <c r="L3" s="282"/>
    </row>
    <row r="4" customFormat="false" ht="18.6" hidden="false" customHeight="true" outlineLevel="0" collapsed="false">
      <c r="D4" s="283" t="s">
        <v>134</v>
      </c>
      <c r="E4" s="7" t="s">
        <v>451</v>
      </c>
      <c r="F4" s="7"/>
      <c r="G4" s="7"/>
      <c r="H4" s="7"/>
      <c r="K4" s="279"/>
    </row>
    <row r="5" customFormat="false" ht="18.6" hidden="false" customHeight="true" outlineLevel="0" collapsed="false">
      <c r="K5" s="279"/>
    </row>
    <row r="6" customFormat="false" ht="18.6" hidden="false" customHeight="true" outlineLevel="0" collapsed="false">
      <c r="D6" s="283"/>
      <c r="E6" s="283"/>
      <c r="F6" s="7" t="s">
        <v>452</v>
      </c>
      <c r="G6" s="7"/>
      <c r="H6" s="7"/>
      <c r="K6" s="279"/>
      <c r="L6" s="282"/>
    </row>
    <row r="7" customFormat="false" ht="18.6" hidden="false" customHeight="true" outlineLevel="0" collapsed="false">
      <c r="C7" s="280" t="s">
        <v>5</v>
      </c>
      <c r="D7" s="280"/>
      <c r="E7" s="280"/>
      <c r="F7" s="280"/>
      <c r="G7" s="280"/>
      <c r="H7" s="280"/>
      <c r="I7" s="284"/>
      <c r="K7" s="279"/>
    </row>
    <row r="8" customFormat="false" ht="18.6" hidden="false" customHeight="true" outlineLevel="0" collapsed="false">
      <c r="C8" s="285" t="s">
        <v>6</v>
      </c>
      <c r="D8" s="285"/>
      <c r="E8" s="285"/>
      <c r="F8" s="285"/>
      <c r="G8" s="285"/>
      <c r="H8" s="285"/>
      <c r="I8" s="284"/>
      <c r="K8" s="279"/>
    </row>
    <row r="9" customFormat="false" ht="18.6" hidden="false" customHeight="true" outlineLevel="0" collapsed="false">
      <c r="D9" s="283" t="s">
        <v>134</v>
      </c>
      <c r="E9" s="7" t="s">
        <v>108</v>
      </c>
      <c r="F9" s="7"/>
      <c r="G9" s="7"/>
      <c r="H9" s="7"/>
      <c r="I9" s="283"/>
      <c r="K9" s="279"/>
    </row>
    <row r="10" customFormat="false" ht="22.8" hidden="false" customHeight="false" outlineLevel="0" collapsed="false">
      <c r="A10" s="286"/>
      <c r="B10" s="287"/>
      <c r="C10" s="287"/>
      <c r="D10" s="287"/>
      <c r="E10" s="288"/>
      <c r="F10" s="287"/>
      <c r="G10" s="289"/>
      <c r="H10" s="289"/>
    </row>
    <row r="11" customFormat="false" ht="48.75" hidden="false" customHeight="true" outlineLevel="0" collapsed="false">
      <c r="A11" s="290" t="s">
        <v>453</v>
      </c>
      <c r="B11" s="290"/>
      <c r="C11" s="290"/>
      <c r="D11" s="290"/>
      <c r="E11" s="290"/>
      <c r="F11" s="290"/>
      <c r="G11" s="290"/>
      <c r="H11" s="290"/>
    </row>
    <row r="12" customFormat="false" ht="36.6" hidden="false" customHeight="true" outlineLevel="0" collapsed="false">
      <c r="A12" s="291"/>
      <c r="B12" s="291"/>
      <c r="C12" s="288"/>
      <c r="D12" s="288"/>
      <c r="E12" s="288"/>
      <c r="F12" s="288"/>
      <c r="G12" s="288"/>
      <c r="H12" s="288"/>
    </row>
    <row r="13" customFormat="false" ht="22.65" hidden="false" customHeight="true" outlineLevel="0" collapsed="false">
      <c r="A13" s="292" t="s">
        <v>411</v>
      </c>
      <c r="B13" s="292" t="s">
        <v>454</v>
      </c>
      <c r="C13" s="292" t="s">
        <v>455</v>
      </c>
      <c r="D13" s="292"/>
      <c r="E13" s="292"/>
      <c r="F13" s="292"/>
      <c r="G13" s="292" t="s">
        <v>456</v>
      </c>
      <c r="H13" s="293" t="s">
        <v>113</v>
      </c>
    </row>
    <row r="14" customFormat="false" ht="39.6" hidden="false" customHeight="false" outlineLevel="0" collapsed="false">
      <c r="A14" s="292"/>
      <c r="B14" s="292"/>
      <c r="C14" s="294" t="s">
        <v>457</v>
      </c>
      <c r="D14" s="294" t="s">
        <v>458</v>
      </c>
      <c r="E14" s="294" t="s">
        <v>459</v>
      </c>
      <c r="F14" s="294" t="s">
        <v>416</v>
      </c>
      <c r="G14" s="292"/>
      <c r="H14" s="293"/>
    </row>
    <row r="15" customFormat="false" ht="22.8" hidden="false" customHeight="false" outlineLevel="0" collapsed="false">
      <c r="A15" s="295" t="s">
        <v>421</v>
      </c>
      <c r="B15" s="296" t="n">
        <v>2</v>
      </c>
      <c r="C15" s="296" t="n">
        <v>3</v>
      </c>
      <c r="D15" s="296" t="n">
        <v>4</v>
      </c>
      <c r="E15" s="296" t="n">
        <v>5</v>
      </c>
      <c r="F15" s="296" t="n">
        <v>6</v>
      </c>
      <c r="G15" s="296" t="n">
        <v>7</v>
      </c>
      <c r="H15" s="296" t="n">
        <v>8</v>
      </c>
    </row>
    <row r="16" customFormat="false" ht="73.2" hidden="false" customHeight="true" outlineLevel="0" collapsed="false">
      <c r="A16" s="295" t="s">
        <v>421</v>
      </c>
      <c r="B16" s="297" t="s">
        <v>217</v>
      </c>
      <c r="C16" s="298" t="s">
        <v>366</v>
      </c>
      <c r="D16" s="299" t="s">
        <v>380</v>
      </c>
      <c r="E16" s="300" t="s">
        <v>460</v>
      </c>
      <c r="F16" s="300"/>
      <c r="G16" s="301"/>
      <c r="H16" s="302" t="n">
        <v>16293878</v>
      </c>
    </row>
    <row r="17" customFormat="false" ht="189" hidden="false" customHeight="false" outlineLevel="0" collapsed="false">
      <c r="A17" s="295"/>
      <c r="B17" s="303" t="s">
        <v>220</v>
      </c>
      <c r="C17" s="304" t="s">
        <v>366</v>
      </c>
      <c r="D17" s="305" t="s">
        <v>380</v>
      </c>
      <c r="E17" s="305" t="s">
        <v>461</v>
      </c>
      <c r="F17" s="305" t="s">
        <v>219</v>
      </c>
      <c r="G17" s="306" t="s">
        <v>365</v>
      </c>
      <c r="H17" s="307" t="n">
        <v>16093878</v>
      </c>
    </row>
    <row r="18" customFormat="false" ht="133.8" hidden="false" customHeight="true" outlineLevel="0" collapsed="false">
      <c r="A18" s="295"/>
      <c r="B18" s="303" t="s">
        <v>234</v>
      </c>
      <c r="C18" s="304" t="s">
        <v>366</v>
      </c>
      <c r="D18" s="305" t="s">
        <v>380</v>
      </c>
      <c r="E18" s="305" t="s">
        <v>462</v>
      </c>
      <c r="F18" s="305"/>
      <c r="G18" s="306" t="s">
        <v>365</v>
      </c>
      <c r="H18" s="307" t="n">
        <v>200000</v>
      </c>
    </row>
    <row r="19" customFormat="false" ht="93.75" hidden="false" customHeight="true" outlineLevel="0" collapsed="false">
      <c r="A19" s="308"/>
      <c r="B19" s="309" t="s">
        <v>463</v>
      </c>
      <c r="C19" s="300" t="s">
        <v>366</v>
      </c>
      <c r="D19" s="300" t="s">
        <v>380</v>
      </c>
      <c r="E19" s="300" t="s">
        <v>464</v>
      </c>
      <c r="F19" s="248"/>
      <c r="G19" s="310"/>
      <c r="H19" s="311" t="n">
        <v>2511700</v>
      </c>
    </row>
    <row r="20" customFormat="false" ht="64.8" hidden="false" customHeight="true" outlineLevel="0" collapsed="false">
      <c r="A20" s="312"/>
      <c r="B20" s="313" t="s">
        <v>465</v>
      </c>
      <c r="C20" s="305" t="s">
        <v>366</v>
      </c>
      <c r="D20" s="305" t="s">
        <v>380</v>
      </c>
      <c r="E20" s="305" t="s">
        <v>466</v>
      </c>
      <c r="F20" s="249" t="s">
        <v>159</v>
      </c>
      <c r="G20" s="314" t="s">
        <v>365</v>
      </c>
      <c r="H20" s="315" t="n">
        <v>2511700</v>
      </c>
    </row>
    <row r="21" customFormat="false" ht="39" hidden="false" customHeight="true" outlineLevel="0" collapsed="false">
      <c r="A21" s="316"/>
      <c r="B21" s="317" t="s">
        <v>103</v>
      </c>
      <c r="C21" s="316"/>
      <c r="D21" s="316"/>
      <c r="E21" s="316"/>
      <c r="F21" s="316"/>
      <c r="G21" s="318"/>
      <c r="H21" s="319" t="n">
        <v>18805578</v>
      </c>
    </row>
    <row r="22" customFormat="false" ht="22.8" hidden="false" customHeight="false" outlineLevel="0" collapsed="false">
      <c r="H22" s="320"/>
    </row>
    <row r="23" customFormat="false" ht="22.8" hidden="false" customHeight="false" outlineLevel="0" collapsed="false">
      <c r="H23" s="320"/>
    </row>
    <row r="24" customFormat="false" ht="22.8" hidden="false" customHeight="false" outlineLevel="0" collapsed="false">
      <c r="H24" s="320"/>
    </row>
    <row r="25" customFormat="false" ht="22.8" hidden="false" customHeight="false" outlineLevel="0" collapsed="false">
      <c r="H25" s="320"/>
    </row>
    <row r="26" customFormat="false" ht="22.8" hidden="false" customHeight="false" outlineLevel="0" collapsed="false">
      <c r="H26" s="320"/>
    </row>
    <row r="27" customFormat="false" ht="22.8" hidden="false" customHeight="false" outlineLevel="0" collapsed="false">
      <c r="H27" s="320"/>
    </row>
    <row r="28" customFormat="false" ht="22.8" hidden="false" customHeight="false" outlineLevel="0" collapsed="false">
      <c r="H28" s="320"/>
    </row>
    <row r="29" customFormat="false" ht="22.8" hidden="false" customHeight="false" outlineLevel="0" collapsed="false">
      <c r="H29" s="320"/>
    </row>
    <row r="30" customFormat="false" ht="22.8" hidden="false" customHeight="false" outlineLevel="0" collapsed="false">
      <c r="H30" s="320"/>
    </row>
    <row r="31" customFormat="false" ht="22.8" hidden="false" customHeight="false" outlineLevel="0" collapsed="false">
      <c r="H31" s="320"/>
    </row>
    <row r="32" customFormat="false" ht="22.8" hidden="false" customHeight="false" outlineLevel="0" collapsed="false">
      <c r="H32" s="320"/>
    </row>
    <row r="33" customFormat="false" ht="22.8" hidden="false" customHeight="false" outlineLevel="0" collapsed="false">
      <c r="H33" s="320"/>
    </row>
    <row r="34" customFormat="false" ht="22.8" hidden="false" customHeight="false" outlineLevel="0" collapsed="false">
      <c r="H34" s="320"/>
    </row>
    <row r="35" customFormat="false" ht="22.8" hidden="false" customHeight="false" outlineLevel="0" collapsed="false">
      <c r="H35" s="320"/>
    </row>
    <row r="36" customFormat="false" ht="22.8" hidden="false" customHeight="false" outlineLevel="0" collapsed="false">
      <c r="H36" s="320"/>
    </row>
    <row r="37" customFormat="false" ht="22.8" hidden="false" customHeight="false" outlineLevel="0" collapsed="false">
      <c r="H37" s="320"/>
    </row>
    <row r="38" customFormat="false" ht="22.8" hidden="false" customHeight="false" outlineLevel="0" collapsed="false">
      <c r="H38" s="320"/>
    </row>
    <row r="39" customFormat="false" ht="22.8" hidden="false" customHeight="false" outlineLevel="0" collapsed="false">
      <c r="H39" s="320"/>
    </row>
    <row r="40" customFormat="false" ht="22.8" hidden="false" customHeight="false" outlineLevel="0" collapsed="false">
      <c r="H40" s="320"/>
    </row>
    <row r="41" customFormat="false" ht="22.8" hidden="false" customHeight="false" outlineLevel="0" collapsed="false">
      <c r="H41" s="320"/>
    </row>
    <row r="42" customFormat="false" ht="22.8" hidden="false" customHeight="false" outlineLevel="0" collapsed="false">
      <c r="H42" s="320"/>
    </row>
    <row r="43" customFormat="false" ht="22.8" hidden="false" customHeight="false" outlineLevel="0" collapsed="false">
      <c r="H43" s="320"/>
    </row>
    <row r="44" customFormat="false" ht="22.8" hidden="false" customHeight="false" outlineLevel="0" collapsed="false">
      <c r="H44" s="320"/>
    </row>
    <row r="45" customFormat="false" ht="22.8" hidden="false" customHeight="false" outlineLevel="0" collapsed="false">
      <c r="H45" s="320"/>
    </row>
    <row r="46" customFormat="false" ht="22.8" hidden="false" customHeight="false" outlineLevel="0" collapsed="false">
      <c r="H46" s="320"/>
    </row>
    <row r="47" customFormat="false" ht="22.8" hidden="false" customHeight="false" outlineLevel="0" collapsed="false">
      <c r="H47" s="320"/>
    </row>
    <row r="48" customFormat="false" ht="22.8" hidden="false" customHeight="false" outlineLevel="0" collapsed="false">
      <c r="H48" s="320"/>
    </row>
    <row r="49" customFormat="false" ht="22.8" hidden="false" customHeight="false" outlineLevel="0" collapsed="false">
      <c r="H49" s="320"/>
    </row>
    <row r="50" customFormat="false" ht="22.8" hidden="false" customHeight="false" outlineLevel="0" collapsed="false">
      <c r="H50" s="320"/>
    </row>
    <row r="51" customFormat="false" ht="22.8" hidden="false" customHeight="false" outlineLevel="0" collapsed="false">
      <c r="H51" s="320"/>
    </row>
    <row r="52" customFormat="false" ht="22.8" hidden="false" customHeight="false" outlineLevel="0" collapsed="false">
      <c r="H52" s="320"/>
    </row>
    <row r="53" customFormat="false" ht="22.8" hidden="false" customHeight="false" outlineLevel="0" collapsed="false">
      <c r="H53" s="320"/>
    </row>
    <row r="54" customFormat="false" ht="22.8" hidden="false" customHeight="false" outlineLevel="0" collapsed="false">
      <c r="H54" s="320"/>
    </row>
    <row r="55" customFormat="false" ht="22.8" hidden="false" customHeight="false" outlineLevel="0" collapsed="false">
      <c r="H55" s="320"/>
    </row>
    <row r="56" customFormat="false" ht="22.8" hidden="false" customHeight="false" outlineLevel="0" collapsed="false">
      <c r="H56" s="320"/>
    </row>
    <row r="57" customFormat="false" ht="22.8" hidden="false" customHeight="false" outlineLevel="0" collapsed="false">
      <c r="H57" s="320"/>
    </row>
    <row r="58" customFormat="false" ht="22.8" hidden="false" customHeight="false" outlineLevel="0" collapsed="false">
      <c r="H58" s="320"/>
    </row>
    <row r="59" customFormat="false" ht="22.8" hidden="false" customHeight="false" outlineLevel="0" collapsed="false">
      <c r="H59" s="320"/>
    </row>
    <row r="60" customFormat="false" ht="22.8" hidden="false" customHeight="false" outlineLevel="0" collapsed="false">
      <c r="H60" s="320"/>
    </row>
    <row r="61" customFormat="false" ht="22.8" hidden="false" customHeight="false" outlineLevel="0" collapsed="false">
      <c r="H61" s="320"/>
    </row>
    <row r="62" customFormat="false" ht="22.8" hidden="false" customHeight="false" outlineLevel="0" collapsed="false">
      <c r="H62" s="320"/>
    </row>
    <row r="63" customFormat="false" ht="22.8" hidden="false" customHeight="false" outlineLevel="0" collapsed="false">
      <c r="H63" s="320"/>
    </row>
    <row r="64" customFormat="false" ht="22.8" hidden="false" customHeight="false" outlineLevel="0" collapsed="false">
      <c r="H64" s="320"/>
    </row>
    <row r="65" customFormat="false" ht="22.8" hidden="false" customHeight="false" outlineLevel="0" collapsed="false">
      <c r="H65" s="320"/>
    </row>
    <row r="66" customFormat="false" ht="22.8" hidden="false" customHeight="false" outlineLevel="0" collapsed="false">
      <c r="H66" s="320"/>
    </row>
    <row r="67" customFormat="false" ht="22.8" hidden="false" customHeight="false" outlineLevel="0" collapsed="false">
      <c r="H67" s="320"/>
    </row>
    <row r="68" customFormat="false" ht="22.8" hidden="false" customHeight="false" outlineLevel="0" collapsed="false">
      <c r="H68" s="320"/>
    </row>
    <row r="69" customFormat="false" ht="22.8" hidden="false" customHeight="false" outlineLevel="0" collapsed="false">
      <c r="H69" s="320"/>
    </row>
    <row r="70" customFormat="false" ht="22.8" hidden="false" customHeight="false" outlineLevel="0" collapsed="false">
      <c r="H70" s="320"/>
    </row>
    <row r="71" customFormat="false" ht="22.8" hidden="false" customHeight="false" outlineLevel="0" collapsed="false">
      <c r="H71" s="320"/>
    </row>
    <row r="72" customFormat="false" ht="22.8" hidden="false" customHeight="false" outlineLevel="0" collapsed="false">
      <c r="H72" s="320"/>
    </row>
    <row r="73" customFormat="false" ht="22.8" hidden="false" customHeight="false" outlineLevel="0" collapsed="false">
      <c r="H73" s="320"/>
    </row>
    <row r="74" customFormat="false" ht="22.8" hidden="false" customHeight="false" outlineLevel="0" collapsed="false">
      <c r="H74" s="320"/>
    </row>
    <row r="75" customFormat="false" ht="22.8" hidden="false" customHeight="false" outlineLevel="0" collapsed="false">
      <c r="H75" s="320"/>
    </row>
    <row r="76" customFormat="false" ht="22.8" hidden="false" customHeight="false" outlineLevel="0" collapsed="false">
      <c r="H76" s="320"/>
    </row>
    <row r="77" customFormat="false" ht="22.8" hidden="false" customHeight="false" outlineLevel="0" collapsed="false">
      <c r="H77" s="320"/>
    </row>
    <row r="78" customFormat="false" ht="22.8" hidden="false" customHeight="false" outlineLevel="0" collapsed="false">
      <c r="H78" s="320"/>
    </row>
    <row r="79" customFormat="false" ht="22.8" hidden="false" customHeight="false" outlineLevel="0" collapsed="false">
      <c r="H79" s="320"/>
    </row>
    <row r="80" customFormat="false" ht="22.8" hidden="false" customHeight="false" outlineLevel="0" collapsed="false">
      <c r="H80" s="320"/>
    </row>
    <row r="81" customFormat="false" ht="22.8" hidden="false" customHeight="false" outlineLevel="0" collapsed="false">
      <c r="H81" s="320"/>
    </row>
    <row r="82" customFormat="false" ht="22.8" hidden="false" customHeight="false" outlineLevel="0" collapsed="false">
      <c r="H82" s="320"/>
    </row>
    <row r="83" customFormat="false" ht="22.8" hidden="false" customHeight="false" outlineLevel="0" collapsed="false">
      <c r="H83" s="320"/>
    </row>
    <row r="84" customFormat="false" ht="22.8" hidden="false" customHeight="false" outlineLevel="0" collapsed="false">
      <c r="H84" s="320"/>
    </row>
    <row r="85" customFormat="false" ht="22.8" hidden="false" customHeight="false" outlineLevel="0" collapsed="false">
      <c r="H85" s="320"/>
    </row>
    <row r="86" customFormat="false" ht="22.8" hidden="false" customHeight="false" outlineLevel="0" collapsed="false">
      <c r="H86" s="320"/>
    </row>
    <row r="87" customFormat="false" ht="22.8" hidden="false" customHeight="false" outlineLevel="0" collapsed="false">
      <c r="H87" s="320"/>
    </row>
    <row r="88" customFormat="false" ht="22.8" hidden="false" customHeight="false" outlineLevel="0" collapsed="false">
      <c r="H88" s="320"/>
    </row>
    <row r="89" customFormat="false" ht="22.8" hidden="false" customHeight="false" outlineLevel="0" collapsed="false">
      <c r="H89" s="320"/>
    </row>
    <row r="90" customFormat="false" ht="22.8" hidden="false" customHeight="false" outlineLevel="0" collapsed="false">
      <c r="H90" s="320"/>
    </row>
    <row r="91" customFormat="false" ht="22.8" hidden="false" customHeight="false" outlineLevel="0" collapsed="false">
      <c r="H91" s="320"/>
    </row>
    <row r="92" customFormat="false" ht="22.8" hidden="false" customHeight="false" outlineLevel="0" collapsed="false">
      <c r="H92" s="320"/>
    </row>
    <row r="93" customFormat="false" ht="22.8" hidden="false" customHeight="false" outlineLevel="0" collapsed="false">
      <c r="H93" s="320"/>
    </row>
    <row r="94" customFormat="false" ht="22.8" hidden="false" customHeight="false" outlineLevel="0" collapsed="false">
      <c r="H94" s="320"/>
    </row>
    <row r="95" customFormat="false" ht="22.8" hidden="false" customHeight="false" outlineLevel="0" collapsed="false">
      <c r="H95" s="320"/>
    </row>
    <row r="96" customFormat="false" ht="22.8" hidden="false" customHeight="false" outlineLevel="0" collapsed="false">
      <c r="H96" s="320"/>
    </row>
    <row r="97" customFormat="false" ht="22.8" hidden="false" customHeight="false" outlineLevel="0" collapsed="false">
      <c r="H97" s="320"/>
    </row>
    <row r="98" customFormat="false" ht="22.8" hidden="false" customHeight="false" outlineLevel="0" collapsed="false">
      <c r="H98" s="320"/>
    </row>
    <row r="99" customFormat="false" ht="22.8" hidden="false" customHeight="false" outlineLevel="0" collapsed="false">
      <c r="H99" s="320"/>
    </row>
    <row r="100" customFormat="false" ht="22.8" hidden="false" customHeight="false" outlineLevel="0" collapsed="false">
      <c r="H100" s="320"/>
    </row>
    <row r="101" customFormat="false" ht="22.8" hidden="false" customHeight="false" outlineLevel="0" collapsed="false">
      <c r="H101" s="320"/>
    </row>
    <row r="102" customFormat="false" ht="22.8" hidden="false" customHeight="false" outlineLevel="0" collapsed="false">
      <c r="H102" s="320"/>
    </row>
    <row r="103" customFormat="false" ht="22.8" hidden="false" customHeight="false" outlineLevel="0" collapsed="false">
      <c r="H103" s="320"/>
    </row>
    <row r="104" customFormat="false" ht="22.8" hidden="false" customHeight="false" outlineLevel="0" collapsed="false">
      <c r="H104" s="320"/>
    </row>
    <row r="105" customFormat="false" ht="22.8" hidden="false" customHeight="false" outlineLevel="0" collapsed="false">
      <c r="H105" s="320"/>
    </row>
    <row r="106" customFormat="false" ht="22.8" hidden="false" customHeight="false" outlineLevel="0" collapsed="false">
      <c r="H106" s="320"/>
    </row>
    <row r="107" customFormat="false" ht="22.8" hidden="false" customHeight="false" outlineLevel="0" collapsed="false">
      <c r="H107" s="320"/>
    </row>
    <row r="108" customFormat="false" ht="22.8" hidden="false" customHeight="false" outlineLevel="0" collapsed="false">
      <c r="H108" s="320"/>
    </row>
    <row r="109" customFormat="false" ht="22.8" hidden="false" customHeight="false" outlineLevel="0" collapsed="false">
      <c r="H109" s="320"/>
    </row>
    <row r="110" customFormat="false" ht="22.8" hidden="false" customHeight="false" outlineLevel="0" collapsed="false">
      <c r="H110" s="320"/>
    </row>
    <row r="111" customFormat="false" ht="22.8" hidden="false" customHeight="false" outlineLevel="0" collapsed="false">
      <c r="H111" s="320"/>
    </row>
    <row r="112" customFormat="false" ht="22.8" hidden="false" customHeight="false" outlineLevel="0" collapsed="false">
      <c r="H112" s="320"/>
    </row>
    <row r="113" customFormat="false" ht="22.8" hidden="false" customHeight="false" outlineLevel="0" collapsed="false">
      <c r="H113" s="320"/>
    </row>
    <row r="114" customFormat="false" ht="22.8" hidden="false" customHeight="false" outlineLevel="0" collapsed="false">
      <c r="H114" s="320"/>
    </row>
    <row r="115" customFormat="false" ht="22.8" hidden="false" customHeight="false" outlineLevel="0" collapsed="false">
      <c r="H115" s="320"/>
    </row>
    <row r="116" customFormat="false" ht="22.8" hidden="false" customHeight="false" outlineLevel="0" collapsed="false">
      <c r="H116" s="320"/>
    </row>
    <row r="117" customFormat="false" ht="22.8" hidden="false" customHeight="false" outlineLevel="0" collapsed="false">
      <c r="H117" s="320"/>
    </row>
    <row r="118" customFormat="false" ht="22.8" hidden="false" customHeight="false" outlineLevel="0" collapsed="false">
      <c r="H118" s="320"/>
    </row>
  </sheetData>
  <mergeCells count="15">
    <mergeCell ref="D1:H1"/>
    <mergeCell ref="B2:H2"/>
    <mergeCell ref="A3:H3"/>
    <mergeCell ref="E4:H4"/>
    <mergeCell ref="F6:H6"/>
    <mergeCell ref="C7:H7"/>
    <mergeCell ref="C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1-05-12T23:54:03Z</cp:lastPrinted>
  <dcterms:modified xsi:type="dcterms:W3CDTF">2021-05-16T23:00:54Z</dcterms:modified>
  <cp:revision>0</cp:revision>
  <dc:subject/>
  <dc:title/>
</cp:coreProperties>
</file>