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Дорожный фонд" sheetId="5" state="visible" r:id="rId6"/>
  </sheets>
  <definedNames>
    <definedName function="false" hidden="false" localSheetId="3" name="_xlnm.Print_Area" vbProcedure="false">Ведомств!$A$1:$H$181</definedName>
    <definedName function="false" hidden="false" localSheetId="4" name="_xlnm.Print_Area" vbProcedure="false">'Дорожный фонд'!$A$1:$I$23</definedName>
    <definedName function="false" hidden="false" localSheetId="0" name="_xlnm.Print_Area" vbProcedure="false">'доходы бюджета '!$A$1:$D$54</definedName>
    <definedName function="false" hidden="false" localSheetId="0" name="_xlnm.Print_Titles" vbProcedure="false">'доходы бюджета '!$13:$13</definedName>
    <definedName function="false" hidden="false" localSheetId="1" name="_xlnm.Print_Area" vbProcedure="false">'источники дефиц.'!$A$1:$D$23</definedName>
    <definedName function="false" hidden="false" localSheetId="2" name="_xlnm.Print_Area" vbProcedure="false">'Разд.Подразд'!$A$1:$H$176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2" name="Excel_BuiltIn__FilterDatabase" vbProcedure="false">'Разд.Подразд'!$A$16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1" uniqueCount="415">
  <si>
    <t xml:space="preserve">Приложение № 1¹     </t>
  </si>
  <si>
    <t xml:space="preserve"> к Решению «О внесении изменений в Решение "Об утверждении нормативного </t>
  </si>
  <si>
    <t xml:space="preserve">правового акта "О бюджете Пионерского сельского поселения на 2021 годи на плановый период 2022 - 2023 годов"</t>
  </si>
  <si>
    <t xml:space="preserve">            </t>
  </si>
  <si>
    <r>
      <rPr>
        <sz val="14"/>
        <rFont val="Times New Roman"/>
        <family val="1"/>
        <charset val="204"/>
      </rPr>
      <t xml:space="preserve">от "19" февраля 2021 № </t>
    </r>
    <r>
      <rPr>
        <b val="true"/>
        <sz val="14"/>
        <rFont val="Times New Roman"/>
        <family val="1"/>
        <charset val="204"/>
      </rPr>
      <t xml:space="preserve">01</t>
    </r>
  </si>
  <si>
    <r>
      <rPr>
        <b val="true"/>
        <i val="true"/>
        <sz val="14"/>
        <rFont val="Times New Roman"/>
        <family val="1"/>
        <charset val="204"/>
      </rPr>
      <t xml:space="preserve">Приложение №  3</t>
    </r>
    <r>
      <rPr>
        <b val="true"/>
        <sz val="14"/>
        <rFont val="Times New Roman"/>
        <family val="1"/>
        <charset val="204"/>
      </rPr>
      <t xml:space="preserve">¹</t>
    </r>
    <r>
      <rPr>
        <b val="true"/>
        <i val="true"/>
        <sz val="8"/>
        <rFont val="Times New Roman"/>
        <family val="1"/>
        <charset val="204"/>
      </rPr>
      <t xml:space="preserve">1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к Решению «Об утверждении нормативного правового акта "О бюджете</t>
  </si>
  <si>
    <t xml:space="preserve">Пионерского сельского поселения на 2021 год и на плановый период 2022 - 2023 годов"</t>
  </si>
  <si>
    <t xml:space="preserve">от "17" декабря 2020 № 06               </t>
  </si>
  <si>
    <t xml:space="preserve">Доходы  бюджета Пионерского сельского поселения  на плановый период плановый период 2022 - 2023 годов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на 2022 год (рублей) </t>
  </si>
  <si>
    <t xml:space="preserve">Годовой объем на 2023 год (рублей) </t>
  </si>
  <si>
    <t xml:space="preserve">101 02000 01 0000 110 </t>
  </si>
  <si>
    <t xml:space="preserve">Налог на доходы физических лиц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(Проведение мероприятий на Строительство дорожной инфраструктуры 1-ой очереди Жилого района в Пионерском сельском поселении (проектные работы)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(расходы за сче средств федерального бюджета)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(расходы за сче средств краевого бюджета)</t>
  </si>
  <si>
    <t xml:space="preserve">2 02 29999 10 0000 150</t>
  </si>
  <si>
    <t xml:space="preserve">Прочие субсидии бюджетам сельских поселений (Проведение мероприятий, направленных на ремонт ветхих и аварийных сетей)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49999 10 0000 150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t xml:space="preserve">Приложение № 2¹    </t>
  </si>
  <si>
    <t xml:space="preserve">от  "19"   февраля   2021  № 01 </t>
  </si>
  <si>
    <t xml:space="preserve">Приложение №  4¹ </t>
  </si>
  <si>
    <t xml:space="preserve">от "17" декабря 2020 № 06                     </t>
  </si>
  <si>
    <t xml:space="preserve">Источники финансирования дефицита бюджета Пионерского сельского поселения  на плановый период 2022 - 2023 годов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 на 2022 год</t>
  </si>
  <si>
    <t xml:space="preserve">Годовой объем ассигнований на 2023 год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¹    </t>
  </si>
  <si>
    <t xml:space="preserve">                       </t>
  </si>
  <si>
    <t xml:space="preserve">от  "19"   февраля   2021  № 01</t>
  </si>
  <si>
    <t xml:space="preserve">Приложение №  5¹</t>
  </si>
  <si>
    <t xml:space="preserve">от "17" декабря 2020 № 06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 на плановый период 2022 -2023 годов</t>
  </si>
  <si>
    <t xml:space="preserve">Код бюджетной классификации</t>
  </si>
  <si>
    <t xml:space="preserve">Годовой объем ассигнований 2022</t>
  </si>
  <si>
    <t xml:space="preserve">Годовой объем ассигнований 2023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99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02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езервные фонды  </t>
  </si>
  <si>
    <t xml:space="preserve">11</t>
  </si>
  <si>
    <t xml:space="preserve">Непрограмные расходы 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2110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к административной ответственности ,предусмотренной Законом Камчатского края</t>
  </si>
  <si>
    <t xml:space="preserve">400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08100</t>
  </si>
  <si>
    <t xml:space="preserve">12410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»</t>
  </si>
  <si>
    <t xml:space="preserve">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</t>
  </si>
  <si>
    <t xml:space="preserve">08101</t>
  </si>
  <si>
    <t xml:space="preserve">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</t>
  </si>
  <si>
    <t xml:space="preserve">08102</t>
  </si>
  <si>
    <t xml:space="preserve">Повышение безопасности дорожного движения </t>
  </si>
  <si>
    <t xml:space="preserve">08103</t>
  </si>
  <si>
    <t xml:space="preserve">Непрограммные расходы </t>
  </si>
  <si>
    <t xml:space="preserve">Мероприятия в области предупреждения чрезвычайных ситуаций</t>
  </si>
  <si>
    <t xml:space="preserve">12430</t>
  </si>
  <si>
    <t xml:space="preserve">Обеспечение пожарной безопасности</t>
  </si>
  <si>
    <t xml:space="preserve">10</t>
  </si>
  <si>
    <t xml:space="preserve">Другие расходы, связанные с национальной безопасностью (пожарная безопасность)</t>
  </si>
  <si>
    <t xml:space="preserve">07100</t>
  </si>
  <si>
    <t xml:space="preserve">12550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»</t>
  </si>
  <si>
    <t xml:space="preserve">Мероприятие : Обеспечение мер пожарной безопасности</t>
  </si>
  <si>
    <t xml:space="preserve">07101</t>
  </si>
  <si>
    <t xml:space="preserve">Мероприятие : 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</t>
  </si>
  <si>
    <t xml:space="preserve">071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Пионерского сельского поселения «Развитие транспортной системы Пионерского сельского  поселения»</t>
  </si>
  <si>
    <t xml:space="preserve">05000</t>
  </si>
  <si>
    <t xml:space="preserve">400</t>
  </si>
  <si>
    <t xml:space="preserve">Основное мероприятие «Строительство и реконструкция автомобильных дорог, транспортных развязок и мостовых переходов на автомобильных дорогах местного значения, предусматривающие софинансирование из краевого бюджета» Строительство дорожной инфраструктуры 1-ой очереди Жилого района в Пионерском сельском поселении (проектные работы)</t>
  </si>
  <si>
    <t xml:space="preserve">05101</t>
  </si>
  <si>
    <t xml:space="preserve">410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Бюджетные инвестиции (софинансирование за счет средств краевого бюджета)</t>
  </si>
  <si>
    <t xml:space="preserve">40070</t>
  </si>
  <si>
    <t xml:space="preserve">414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Бюджетные инвестиции (софинансирование за счет средств местного бюджета)</t>
  </si>
  <si>
    <t xml:space="preserve">T0070</t>
  </si>
  <si>
    <t xml:space="preserve">Основное мероприятие "Строительство дорожной инфрастуктуры 1-ой очереди микрорайона Молодежный в Пионерском сельском поселении (проектные работы)"</t>
  </si>
  <si>
    <t xml:space="preserve">05102</t>
  </si>
  <si>
    <t xml:space="preserve">Муниципальная программа Пионерского сельского поселения «Формирование современной городской среды на территории Пионерского сельского поселения»</t>
  </si>
  <si>
    <t xml:space="preserve">04000</t>
  </si>
  <si>
    <t xml:space="preserve">Подпрограмма 2 «Благоустройство Пионерского сельского поселения» </t>
  </si>
  <si>
    <t xml:space="preserve">04200</t>
  </si>
  <si>
    <t xml:space="preserve">Основное мероприятие: Капитальный ремонт и ремонт автомобильных дорог общего пользования Пионерского сельского поселения (в т.ч.элементов улично-дорожной сети, включая тротуары и парковки), дворовых территорий многоквартирных домов и проездов к ним "</t>
  </si>
  <si>
    <t xml:space="preserve">04203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софинансирование за счет средств краевого бюджета)</t>
  </si>
  <si>
    <t xml:space="preserve">40064</t>
  </si>
  <si>
    <t xml:space="preserve">244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(софинансирование за счет средств местного бюджета)</t>
  </si>
  <si>
    <t xml:space="preserve">T0064</t>
  </si>
  <si>
    <t xml:space="preserve">Основное мероприятие: Капитальный ремонт и ремонт автомобильных дорог общего пользованияПионерского сельского поселения (в т.ч.элементов улично-дорожной сети, включая тротуары и парковки), дворовых территорий многоквартирных домов и проездов к ним "</t>
  </si>
  <si>
    <t xml:space="preserve">240</t>
  </si>
  <si>
    <t xml:space="preserve">55050</t>
  </si>
  <si>
    <t xml:space="preserve">Содержание автомобильных дорог и инженерных сооружений на них в границах сельских поселений</t>
  </si>
  <si>
    <t xml:space="preserve">12720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Развитие социальной и инженерной инфраструктуры</t>
  </si>
  <si>
    <t xml:space="preserve">Выполнение функций органами местного самоуправления</t>
  </si>
  <si>
    <t xml:space="preserve">12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Благоустройство</t>
  </si>
  <si>
    <t xml:space="preserve">Подпрограмма 1 «Современная городская среда в Пионерском сельском  поселении» </t>
  </si>
  <si>
    <t xml:space="preserve">04100</t>
  </si>
  <si>
    <t xml:space="preserve">Основное мероприятие:  «Благоустройство дворовых территорий и общественных территорий»          </t>
  </si>
  <si>
    <t xml:space="preserve">041F2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 софинансирование за счет средств федерального бюджета)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софинансирование за счет средств краевого бюджета)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Основное мероприятие: 2.2  "Обустройство спортивной площадки в п.Пионерский"</t>
  </si>
  <si>
    <t xml:space="preserve">04202</t>
  </si>
  <si>
    <t xml:space="preserve">T0060</t>
  </si>
  <si>
    <t xml:space="preserve">Уличное освещение </t>
  </si>
  <si>
    <t xml:space="preserve">12710</t>
  </si>
  <si>
    <t xml:space="preserve">Прочие мероприятия по благоустройству поселений</t>
  </si>
  <si>
    <t xml:space="preserve">12750</t>
  </si>
  <si>
    <t xml:space="preserve">Другие вопросы в области жилищно-коммунального хозяйства</t>
  </si>
  <si>
    <t xml:space="preserve">Муниципальная программа Пионерского сельского поселения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»</t>
  </si>
  <si>
    <t xml:space="preserve">01000</t>
  </si>
  <si>
    <t xml:space="preserve">Основное мероприятие «Проведение мероприятий, направленных на ремонт ветхих и аварийных сетей»</t>
  </si>
  <si>
    <t xml:space="preserve">01100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01103</t>
  </si>
  <si>
    <t xml:space="preserve">40060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Основное мероприятие «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»</t>
  </si>
  <si>
    <t xml:space="preserve">01104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 в 2021 году»</t>
  </si>
  <si>
    <t xml:space="preserve">Подпрограмма  «Стимулирование жилищного строительства»</t>
  </si>
  <si>
    <t xml:space="preserve">02000</t>
  </si>
  <si>
    <t xml:space="preserve">Основное мероприятие "Разработка проектов планировок ипроектов межевания территорий"</t>
  </si>
  <si>
    <t xml:space="preserve">02201</t>
  </si>
  <si>
    <t xml:space="preserve">Решение вопросов местного значения поселения в рамках государственной программы Камчатского края  Государственной программы Камчатского края «Обеспечение доступным и комфортным жильем жителей Камчатского края» (софинансирование за счет средств краевого бюджета)</t>
  </si>
  <si>
    <t xml:space="preserve">Решение вопросов местного значения поселения в рамках государственной программы Камчатского края  Государственной программы Камчатского края «Обеспечение доступным и комфортным жильем жителей Камчатского края» (софинансирование за счет средств местного бюджета)</t>
  </si>
  <si>
    <t xml:space="preserve">Подпрограмма 2 «Обеспечение жильем молодых семей»</t>
  </si>
  <si>
    <t xml:space="preserve">02202</t>
  </si>
  <si>
    <t xml:space="preserve">Основное мероприятие «Предоставление молодым семьям социальных выплат на приобретение жилого помещения или строительство индивидуального жилого дома»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Т0060</t>
  </si>
  <si>
    <t xml:space="preserve">Муниципальная программа Пионерского сельского поселения «Развитие транспортной системы Пионерского сельского  поселения на 2020 год»</t>
  </si>
  <si>
    <t xml:space="preserve">Основное мероприятие «Выполнение проектно-изыскательских работ по объекту: «Строительство дорожной инфраструктуры 1-ой очереди микрорайона Молодежный в Пионерском сельском поселении»</t>
  </si>
  <si>
    <t xml:space="preserve">05100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за исключением мероприятий Инвестиционной программы Камчатского края(софинансирование за счет средств местного бюджета)</t>
  </si>
  <si>
    <t xml:space="preserve">T0065</t>
  </si>
  <si>
    <t xml:space="preserve">Другие вопросы ЖКХ</t>
  </si>
  <si>
    <t xml:space="preserve">Охрана окружающей среды</t>
  </si>
  <si>
    <t xml:space="preserve">Другие вопросы в области охраны окружающей среды</t>
  </si>
  <si>
    <t xml:space="preserve">06000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»</t>
  </si>
  <si>
    <t xml:space="preserve">06400</t>
  </si>
  <si>
    <t xml:space="preserve">Решение вопросов местного значения поселения в рамках соответствующей государственной программы Камчатского края "Обращение с отходами производства и потребления в Камчатском крае"(софинансирование за счет средств краевого бюджета)</t>
  </si>
  <si>
    <t xml:space="preserve">10101</t>
  </si>
  <si>
    <t xml:space="preserve">Решение вопросов местного значения поселения в рамках государственной программы Камчатского края "Обращение с отходами производства и потребления в Камчатском крае" за исключением мероприятий Инвестиционной программы Камчатского края(софинансирование за счет средств местного бюджета)</t>
  </si>
  <si>
    <t xml:space="preserve">06401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. </t>
  </si>
  <si>
    <t xml:space="preserve">600</t>
  </si>
  <si>
    <t xml:space="preserve">Субсидии бюджетным учреждениям на выполнение муниципального задания</t>
  </si>
  <si>
    <t xml:space="preserve">28010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2</t>
  </si>
  <si>
    <t xml:space="preserve">Социальная политика</t>
  </si>
  <si>
    <t xml:space="preserve">Пенсионное обеспечение</t>
  </si>
  <si>
    <t xml:space="preserve">Иные пенсии, социальные доплаты к пенсиям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Условно утвержденные расходы</t>
  </si>
  <si>
    <t xml:space="preserve">Приложение № 4¹  </t>
  </si>
  <si>
    <t xml:space="preserve">Приложение № 6¹ </t>
  </si>
  <si>
    <t xml:space="preserve">Пионерского сельского поселения на 2021 год и на плановый период 2022-2023 годов"</t>
  </si>
  <si>
    <t xml:space="preserve">от "17" декабря 2020 № 06         </t>
  </si>
  <si>
    <t xml:space="preserve">Ведомственная структура расходов бюджета на плановый период 2022 - 2023 годов </t>
  </si>
  <si>
    <t xml:space="preserve">Годовой объем ассигнованийна 2022</t>
  </si>
  <si>
    <t xml:space="preserve">Годовой объем ассигнованийна 2023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Резервные фонды</t>
  </si>
  <si>
    <t xml:space="preserve">0111</t>
  </si>
  <si>
    <t xml:space="preserve">0113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, предусмотренной Законом Камчатского края</t>
  </si>
  <si>
    <t xml:space="preserve">0203</t>
  </si>
  <si>
    <t xml:space="preserve"> Осуществление первичного воинского учета на территориях, где отсутствуют военные комиссариаты</t>
  </si>
  <si>
    <t xml:space="preserve">0309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»</t>
  </si>
  <si>
    <t xml:space="preserve">0310</t>
  </si>
  <si>
    <t xml:space="preserve">Дорожное хозяйство </t>
  </si>
  <si>
    <t xml:space="preserve">0409</t>
  </si>
  <si>
    <t xml:space="preserve">Муниципальная программа Пионерского сельского поселения «Развитие транспортной системы Пионерского сельского  поселения на 2021 год»</t>
  </si>
  <si>
    <t xml:space="preserve">0412</t>
  </si>
  <si>
    <t xml:space="preserve">0501</t>
  </si>
  <si>
    <t xml:space="preserve">0503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софинансирование за счет средств федерального бюджета)</t>
  </si>
  <si>
    <t xml:space="preserve">Основное мероприятие «Предоставление межбюджетных трансфертов местным бюджетам на решение вопросов местного значения в сфере благоустройства территорий»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Уличное освещение</t>
  </si>
  <si>
    <t xml:space="preserve">0505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 в 2021 году» </t>
  </si>
  <si>
    <t xml:space="preserve">Подпрограмма 1 «Стимулирование развития жилищного строительства»</t>
  </si>
  <si>
    <t xml:space="preserve">Основное мероприятие «Разработка проектов планировки и проектов межевания территорий»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за исключением мероприятий Инвестиционной программы Камчатского края (софинансирование за счет средств местного бюджета)</t>
  </si>
  <si>
    <t xml:space="preserve">322</t>
  </si>
  <si>
    <t xml:space="preserve">0605</t>
  </si>
  <si>
    <t xml:space="preserve">0801</t>
  </si>
  <si>
    <t xml:space="preserve">1001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920</t>
  </si>
  <si>
    <t xml:space="preserve">Обеспечение деятельности финансовых органов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Приложение № 6¹   </t>
  </si>
  <si>
    <t xml:space="preserve"> к Решению «О внесении изменений в Решение "Об утверждении нормативного правового </t>
  </si>
  <si>
    <t xml:space="preserve">акта "О бюджете Пионерского сельского поселения на 2021 годи на плановый период 2022 - 2023 годов"</t>
  </si>
  <si>
    <t xml:space="preserve">от  "19" февраля 2021  № 01</t>
  </si>
  <si>
    <t xml:space="preserve">Приложение №  11¹ </t>
  </si>
  <si>
    <t xml:space="preserve">от "17" декабря 2020 № 06</t>
  </si>
  <si>
    <t xml:space="preserve">Распределение бюджетных ассигнований дорожного фонда Пионерского сельского поселения                                                                    на плановый период 2022 - 2023 годов</t>
  </si>
  <si>
    <t xml:space="preserve">№ п/п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одовой объем ассигнований, 2022 год</t>
  </si>
  <si>
    <t xml:space="preserve">Годовой объем ассигнований, 2023 год</t>
  </si>
  <si>
    <t xml:space="preserve">ГРБС</t>
  </si>
  <si>
    <t xml:space="preserve">Раздел, подраздел</t>
  </si>
  <si>
    <t xml:space="preserve">КЦСР</t>
  </si>
  <si>
    <t xml:space="preserve">Вид расходов</t>
  </si>
  <si>
    <t xml:space="preserve">1</t>
  </si>
  <si>
    <t xml:space="preserve">9</t>
  </si>
  <si>
    <t xml:space="preserve">05100 00000</t>
  </si>
  <si>
    <t xml:space="preserve">05101 00000</t>
  </si>
  <si>
    <t xml:space="preserve">04203 00000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00 1272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"/>
    <numFmt numFmtId="167" formatCode="0"/>
    <numFmt numFmtId="168" formatCode="#,##0"/>
    <numFmt numFmtId="169" formatCode="@"/>
    <numFmt numFmtId="170" formatCode="#,##0.00000;[RED]\-#,##0.00000;0.00000"/>
    <numFmt numFmtId="171" formatCode="0.00"/>
    <numFmt numFmtId="172" formatCode="###,###,###,##0.00"/>
    <numFmt numFmtId="173" formatCode="###,###,###,##0.0000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Arial Cyr"/>
      <family val="0"/>
      <charset val="204"/>
    </font>
    <font>
      <b val="true"/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i val="tru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i val="true"/>
      <sz val="19"/>
      <name val="Times New Roman"/>
      <family val="1"/>
      <charset val="204"/>
    </font>
    <font>
      <i val="true"/>
      <sz val="19"/>
      <name val="Times New Roman"/>
      <family val="1"/>
      <charset val="204"/>
    </font>
    <font>
      <sz val="20"/>
      <name val="Arial Cyr"/>
      <family val="0"/>
      <charset val="204"/>
    </font>
    <font>
      <b val="true"/>
      <sz val="2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5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14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0" borderId="14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0" borderId="2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1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16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1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1" fillId="1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1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6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5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17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2" fillId="0" borderId="17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1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39" fillId="0" borderId="16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51" fillId="0" borderId="14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52" fillId="0" borderId="14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1" fillId="5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1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1" fillId="0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1" fillId="0" borderId="19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51" fillId="0" borderId="16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51" fillId="0" borderId="13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52" fillId="0" borderId="1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8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3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5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3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7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9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2 4" xfId="58"/>
    <cellStyle name="Обычный 3" xfId="59"/>
    <cellStyle name="Обычный 3 2" xfId="60"/>
    <cellStyle name="Обычный 4" xfId="61"/>
    <cellStyle name="Обычный 5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Финансовый 2" xfId="68"/>
    <cellStyle name="Хороший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6" activeCellId="0" sqref="B6"/>
    </sheetView>
  </sheetViews>
  <sheetFormatPr defaultColWidth="8.875" defaultRowHeight="30.6" zeroHeight="false" outlineLevelRow="0" outlineLevelCol="0"/>
  <cols>
    <col collapsed="false" customWidth="true" hidden="false" outlineLevel="0" max="1" min="1" style="1" width="35.1"/>
    <col collapsed="false" customWidth="true" hidden="false" outlineLevel="0" max="2" min="2" style="1" width="114.76"/>
    <col collapsed="false" customWidth="true" hidden="false" outlineLevel="0" max="3" min="3" style="1" width="26.21"/>
    <col collapsed="false" customWidth="true" hidden="false" outlineLevel="0" max="4" min="4" style="1" width="25.99"/>
    <col collapsed="false" customWidth="false" hidden="false" outlineLevel="0" max="5" min="5" style="1" width="8.87"/>
    <col collapsed="false" customWidth="true" hidden="false" outlineLevel="0" max="9" min="6" style="2" width="27.66"/>
    <col collapsed="false" customWidth="false" hidden="false" outlineLevel="0" max="257" min="10" style="1" width="8.87"/>
  </cols>
  <sheetData>
    <row r="1" s="1" customFormat="true" ht="27.6" hidden="false" customHeight="true" outlineLevel="0" collapsed="false">
      <c r="D1" s="3" t="s">
        <v>0</v>
      </c>
      <c r="F1" s="2"/>
      <c r="G1" s="2"/>
      <c r="H1" s="2"/>
      <c r="I1" s="2"/>
    </row>
    <row r="2" s="1" customFormat="true" ht="27.6" hidden="false" customHeight="true" outlineLevel="0" collapsed="false">
      <c r="B2" s="4" t="s">
        <v>1</v>
      </c>
      <c r="C2" s="4"/>
      <c r="D2" s="4"/>
      <c r="F2" s="2"/>
      <c r="G2" s="2"/>
      <c r="H2" s="2"/>
      <c r="I2" s="2"/>
    </row>
    <row r="3" s="1" customFormat="true" ht="27.6" hidden="false" customHeight="true" outlineLevel="0" collapsed="false">
      <c r="B3" s="5"/>
      <c r="C3" s="5"/>
      <c r="D3" s="6" t="s">
        <v>2</v>
      </c>
      <c r="F3" s="2"/>
      <c r="G3" s="2"/>
      <c r="H3" s="2"/>
      <c r="I3" s="2"/>
    </row>
    <row r="4" s="1" customFormat="true" ht="27.6" hidden="false" customHeight="true" outlineLevel="0" collapsed="false">
      <c r="B4" s="7" t="s">
        <v>3</v>
      </c>
      <c r="C4" s="8" t="s">
        <v>4</v>
      </c>
      <c r="D4" s="8"/>
      <c r="F4" s="2"/>
      <c r="G4" s="2"/>
      <c r="H4" s="2"/>
      <c r="I4" s="2"/>
    </row>
    <row r="5" s="1" customFormat="true" ht="27.6" hidden="false" customHeight="true" outlineLevel="0" collapsed="false">
      <c r="F5" s="2"/>
      <c r="G5" s="2"/>
      <c r="H5" s="2"/>
      <c r="I5" s="2"/>
    </row>
    <row r="6" s="1" customFormat="true" ht="27.6" hidden="false" customHeight="true" outlineLevel="0" collapsed="false">
      <c r="A6" s="9"/>
      <c r="C6" s="7"/>
      <c r="D6" s="7" t="s">
        <v>5</v>
      </c>
      <c r="F6" s="2"/>
      <c r="G6" s="2"/>
      <c r="H6" s="2"/>
      <c r="I6" s="2"/>
    </row>
    <row r="7" s="1" customFormat="true" ht="27.6" hidden="false" customHeight="true" outlineLevel="0" collapsed="false">
      <c r="A7" s="9"/>
      <c r="B7" s="10" t="s">
        <v>6</v>
      </c>
      <c r="C7" s="10"/>
      <c r="D7" s="10"/>
      <c r="F7" s="2"/>
      <c r="G7" s="2"/>
      <c r="H7" s="2"/>
      <c r="I7" s="2"/>
    </row>
    <row r="8" s="1" customFormat="true" ht="27.6" hidden="false" customHeight="true" outlineLevel="0" collapsed="false">
      <c r="A8" s="9"/>
      <c r="B8" s="10" t="s">
        <v>7</v>
      </c>
      <c r="C8" s="10"/>
      <c r="D8" s="10"/>
      <c r="F8" s="2"/>
      <c r="G8" s="2"/>
      <c r="H8" s="2"/>
      <c r="I8" s="2"/>
    </row>
    <row r="9" s="1" customFormat="true" ht="27.6" hidden="false" customHeight="true" outlineLevel="0" collapsed="false">
      <c r="A9" s="9"/>
      <c r="B9" s="11" t="s">
        <v>8</v>
      </c>
      <c r="C9" s="11"/>
      <c r="D9" s="11"/>
      <c r="F9" s="2"/>
      <c r="G9" s="2"/>
      <c r="H9" s="2"/>
      <c r="I9" s="2"/>
    </row>
    <row r="10" s="1" customFormat="true" ht="30.6" hidden="false" customHeight="false" outlineLevel="0" collapsed="false">
      <c r="A10" s="9"/>
      <c r="B10" s="12"/>
      <c r="F10" s="2"/>
      <c r="G10" s="2"/>
      <c r="H10" s="2"/>
      <c r="I10" s="2"/>
    </row>
    <row r="11" s="1" customFormat="true" ht="30.6" hidden="false" customHeight="false" outlineLevel="0" collapsed="false">
      <c r="A11" s="13" t="s">
        <v>9</v>
      </c>
      <c r="B11" s="13"/>
      <c r="C11" s="13"/>
      <c r="D11" s="13"/>
      <c r="F11" s="2"/>
      <c r="G11" s="2"/>
      <c r="H11" s="2"/>
      <c r="I11" s="2"/>
    </row>
    <row r="12" s="1" customFormat="true" ht="30.6" hidden="false" customHeight="false" outlineLevel="0" collapsed="false">
      <c r="A12" s="9"/>
      <c r="B12" s="9"/>
      <c r="F12" s="2"/>
      <c r="G12" s="2"/>
      <c r="H12" s="2"/>
      <c r="I12" s="2"/>
    </row>
    <row r="13" s="1" customFormat="true" ht="64.2" hidden="false" customHeight="true" outlineLevel="0" collapsed="false">
      <c r="A13" s="14" t="s">
        <v>10</v>
      </c>
      <c r="B13" s="15" t="s">
        <v>11</v>
      </c>
      <c r="C13" s="16" t="s">
        <v>12</v>
      </c>
      <c r="D13" s="16" t="s">
        <v>13</v>
      </c>
      <c r="F13" s="17"/>
      <c r="G13" s="17"/>
      <c r="H13" s="17"/>
      <c r="I13" s="17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</row>
    <row r="14" s="1" customFormat="true" ht="30.6" hidden="false" customHeight="false" outlineLevel="0" collapsed="false">
      <c r="A14" s="19" t="s">
        <v>14</v>
      </c>
      <c r="B14" s="19" t="s">
        <v>15</v>
      </c>
      <c r="C14" s="20" t="n">
        <v>1616000</v>
      </c>
      <c r="D14" s="20" t="n">
        <v>1663000</v>
      </c>
      <c r="F14" s="21"/>
      <c r="G14" s="21"/>
      <c r="H14" s="21"/>
      <c r="I14" s="21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</row>
    <row r="15" s="25" customFormat="true" ht="93" hidden="false" customHeight="true" outlineLevel="0" collapsed="false">
      <c r="A15" s="22" t="s">
        <v>16</v>
      </c>
      <c r="B15" s="23" t="s">
        <v>17</v>
      </c>
      <c r="C15" s="24" t="n">
        <v>1350710</v>
      </c>
      <c r="D15" s="24" t="n">
        <v>1490980</v>
      </c>
      <c r="F15" s="26"/>
      <c r="G15" s="27"/>
      <c r="H15" s="26"/>
      <c r="I15" s="27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</row>
    <row r="16" s="25" customFormat="true" ht="120" hidden="false" customHeight="true" outlineLevel="0" collapsed="false">
      <c r="A16" s="22" t="s">
        <v>18</v>
      </c>
      <c r="B16" s="23" t="s">
        <v>19</v>
      </c>
      <c r="C16" s="24" t="n">
        <v>7620</v>
      </c>
      <c r="D16" s="24" t="n">
        <v>8330</v>
      </c>
      <c r="F16" s="26"/>
      <c r="G16" s="27"/>
      <c r="H16" s="26"/>
      <c r="I16" s="27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</row>
    <row r="17" s="25" customFormat="true" ht="106.2" hidden="false" customHeight="true" outlineLevel="0" collapsed="false">
      <c r="A17" s="22" t="s">
        <v>20</v>
      </c>
      <c r="B17" s="23" t="s">
        <v>21</v>
      </c>
      <c r="C17" s="24" t="n">
        <v>1772210</v>
      </c>
      <c r="D17" s="24" t="n">
        <v>1949980</v>
      </c>
      <c r="F17" s="26"/>
      <c r="G17" s="27"/>
      <c r="H17" s="26"/>
      <c r="I17" s="27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</row>
    <row r="18" s="25" customFormat="true" ht="103.2" hidden="false" customHeight="true" outlineLevel="0" collapsed="false">
      <c r="A18" s="22" t="s">
        <v>22</v>
      </c>
      <c r="B18" s="23" t="s">
        <v>23</v>
      </c>
      <c r="C18" s="24" t="n">
        <v>-192410</v>
      </c>
      <c r="D18" s="24" t="n">
        <v>-228900</v>
      </c>
      <c r="F18" s="26"/>
      <c r="G18" s="27"/>
      <c r="H18" s="26"/>
      <c r="I18" s="27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</row>
    <row r="19" s="1" customFormat="true" ht="38.4" hidden="false" customHeight="true" outlineLevel="0" collapsed="false">
      <c r="A19" s="19" t="s">
        <v>24</v>
      </c>
      <c r="B19" s="29" t="s">
        <v>25</v>
      </c>
      <c r="C19" s="30" t="n">
        <f aca="false">C20</f>
        <v>2000</v>
      </c>
      <c r="D19" s="30" t="n">
        <f aca="false">D20</f>
        <v>5000</v>
      </c>
      <c r="F19" s="17"/>
      <c r="G19" s="27"/>
      <c r="H19" s="17"/>
      <c r="I19" s="27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</row>
    <row r="20" s="1" customFormat="true" ht="38.4" hidden="false" customHeight="true" outlineLevel="0" collapsed="false">
      <c r="A20" s="19" t="s">
        <v>26</v>
      </c>
      <c r="B20" s="29" t="s">
        <v>27</v>
      </c>
      <c r="C20" s="24" t="n">
        <v>2000</v>
      </c>
      <c r="D20" s="24" t="n">
        <v>5000</v>
      </c>
      <c r="F20" s="17"/>
      <c r="G20" s="17"/>
      <c r="H20" s="17"/>
      <c r="I20" s="17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</row>
    <row r="21" s="1" customFormat="true" ht="38.4" hidden="false" customHeight="true" outlineLevel="0" collapsed="false">
      <c r="A21" s="29" t="s">
        <v>28</v>
      </c>
      <c r="B21" s="29" t="s">
        <v>29</v>
      </c>
      <c r="C21" s="30" t="n">
        <f aca="false">C22+C23</f>
        <v>6110000</v>
      </c>
      <c r="D21" s="30" t="n">
        <f aca="false">D22+D23</f>
        <v>6110000</v>
      </c>
      <c r="F21" s="17"/>
      <c r="G21" s="17"/>
      <c r="H21" s="17"/>
      <c r="I21" s="17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</row>
    <row r="22" s="1" customFormat="true" ht="81.6" hidden="false" customHeight="true" outlineLevel="0" collapsed="false">
      <c r="A22" s="29" t="s">
        <v>30</v>
      </c>
      <c r="B22" s="29" t="s">
        <v>31</v>
      </c>
      <c r="C22" s="20" t="n">
        <v>510000</v>
      </c>
      <c r="D22" s="20" t="n">
        <v>510000</v>
      </c>
      <c r="F22" s="17"/>
      <c r="G22" s="17"/>
      <c r="H22" s="17"/>
      <c r="I22" s="17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</row>
    <row r="23" s="1" customFormat="true" ht="37.2" hidden="false" customHeight="true" outlineLevel="0" collapsed="false">
      <c r="A23" s="29" t="s">
        <v>32</v>
      </c>
      <c r="B23" s="29" t="s">
        <v>33</v>
      </c>
      <c r="C23" s="31" t="n">
        <f aca="false">SUM(C24:C25)</f>
        <v>5600000</v>
      </c>
      <c r="D23" s="31" t="n">
        <f aca="false">SUM(D24:D25)</f>
        <v>5600000</v>
      </c>
      <c r="F23" s="17"/>
      <c r="G23" s="17"/>
      <c r="H23" s="17"/>
      <c r="I23" s="17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</row>
    <row r="24" s="1" customFormat="true" ht="47.4" hidden="false" customHeight="false" outlineLevel="0" collapsed="false">
      <c r="A24" s="23" t="s">
        <v>34</v>
      </c>
      <c r="B24" s="23" t="s">
        <v>35</v>
      </c>
      <c r="C24" s="24" t="n">
        <v>4600000</v>
      </c>
      <c r="D24" s="24" t="n">
        <v>4600000</v>
      </c>
      <c r="F24" s="17"/>
      <c r="G24" s="17"/>
      <c r="H24" s="17"/>
      <c r="I24" s="17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</row>
    <row r="25" s="1" customFormat="true" ht="47.4" hidden="false" customHeight="false" outlineLevel="0" collapsed="false">
      <c r="A25" s="23" t="s">
        <v>36</v>
      </c>
      <c r="B25" s="23" t="s">
        <v>37</v>
      </c>
      <c r="C25" s="24" t="n">
        <v>1000000</v>
      </c>
      <c r="D25" s="24" t="n">
        <v>1000000</v>
      </c>
      <c r="F25" s="17"/>
      <c r="G25" s="17"/>
      <c r="H25" s="17"/>
      <c r="I25" s="17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</row>
    <row r="26" s="1" customFormat="true" ht="30.6" hidden="false" customHeight="false" outlineLevel="0" collapsed="false">
      <c r="A26" s="23" t="s">
        <v>38</v>
      </c>
      <c r="B26" s="23" t="s">
        <v>39</v>
      </c>
      <c r="C26" s="31" t="n">
        <f aca="false">C27</f>
        <v>10000</v>
      </c>
      <c r="D26" s="31" t="n">
        <f aca="false">D27</f>
        <v>10000</v>
      </c>
      <c r="F26" s="17"/>
      <c r="G26" s="17"/>
      <c r="H26" s="17"/>
      <c r="I26" s="17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</row>
    <row r="27" s="1" customFormat="true" ht="76.8" hidden="false" customHeight="true" outlineLevel="0" collapsed="false">
      <c r="A27" s="23" t="s">
        <v>40</v>
      </c>
      <c r="B27" s="23" t="s">
        <v>41</v>
      </c>
      <c r="C27" s="32" t="n">
        <f aca="false">C28</f>
        <v>10000</v>
      </c>
      <c r="D27" s="32" t="n">
        <f aca="false">D28</f>
        <v>10000</v>
      </c>
      <c r="F27" s="17"/>
      <c r="G27" s="17"/>
      <c r="H27" s="17"/>
      <c r="I27" s="17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s="1" customFormat="true" ht="93" hidden="false" customHeight="false" outlineLevel="0" collapsed="false">
      <c r="A28" s="23" t="s">
        <v>42</v>
      </c>
      <c r="B28" s="23" t="s">
        <v>43</v>
      </c>
      <c r="C28" s="24" t="n">
        <v>10000</v>
      </c>
      <c r="D28" s="24" t="n">
        <v>10000</v>
      </c>
      <c r="F28" s="17"/>
      <c r="G28" s="17"/>
      <c r="H28" s="17"/>
      <c r="I28" s="17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</row>
    <row r="29" s="1" customFormat="true" ht="35.4" hidden="false" customHeight="true" outlineLevel="0" collapsed="false">
      <c r="A29" s="33"/>
      <c r="B29" s="34" t="s">
        <v>44</v>
      </c>
      <c r="C29" s="35" t="n">
        <f aca="false">C14+C15+C16+C17+C18+C19+C21+C26</f>
        <v>10676130</v>
      </c>
      <c r="D29" s="35" t="n">
        <f aca="false">D14+D15+D16+D17+D18+D19+D21+D26</f>
        <v>11008390</v>
      </c>
      <c r="F29" s="17"/>
      <c r="G29" s="17"/>
      <c r="H29" s="17"/>
      <c r="I29" s="17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</row>
    <row r="30" s="1" customFormat="true" ht="115.8" hidden="false" customHeight="false" outlineLevel="0" collapsed="false">
      <c r="A30" s="29" t="s">
        <v>45</v>
      </c>
      <c r="B30" s="29" t="s">
        <v>46</v>
      </c>
      <c r="C30" s="31" t="n">
        <f aca="false">SUM(C31:C33)</f>
        <v>14539365</v>
      </c>
      <c r="D30" s="31" t="n">
        <f aca="false">SUM(D31:D33)</f>
        <v>15139365</v>
      </c>
      <c r="F30" s="17"/>
      <c r="G30" s="17"/>
      <c r="H30" s="17"/>
      <c r="I30" s="17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</row>
    <row r="31" s="1" customFormat="true" ht="93" hidden="false" customHeight="false" outlineLevel="0" collapsed="false">
      <c r="A31" s="23" t="s">
        <v>47</v>
      </c>
      <c r="B31" s="23" t="s">
        <v>48</v>
      </c>
      <c r="C31" s="24" t="n">
        <v>13169165</v>
      </c>
      <c r="D31" s="24" t="n">
        <v>13769165</v>
      </c>
      <c r="F31" s="17"/>
      <c r="G31" s="17"/>
      <c r="H31" s="17"/>
      <c r="I31" s="17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</row>
    <row r="32" s="1" customFormat="true" ht="47.4" hidden="false" customHeight="false" outlineLevel="0" collapsed="false">
      <c r="A32" s="23" t="s">
        <v>49</v>
      </c>
      <c r="B32" s="23" t="s">
        <v>50</v>
      </c>
      <c r="C32" s="24" t="n">
        <v>987900</v>
      </c>
      <c r="D32" s="24" t="n">
        <v>987900</v>
      </c>
      <c r="F32" s="17"/>
      <c r="G32" s="17"/>
      <c r="H32" s="17"/>
      <c r="I32" s="17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</row>
    <row r="33" s="1" customFormat="true" ht="99" hidden="false" customHeight="true" outlineLevel="0" collapsed="false">
      <c r="A33" s="23" t="s">
        <v>51</v>
      </c>
      <c r="B33" s="23" t="s">
        <v>52</v>
      </c>
      <c r="C33" s="24" t="n">
        <v>382300</v>
      </c>
      <c r="D33" s="32" t="n">
        <v>382300</v>
      </c>
      <c r="F33" s="17"/>
      <c r="G33" s="17"/>
      <c r="H33" s="17"/>
      <c r="I33" s="17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</row>
    <row r="34" s="1" customFormat="true" ht="47.4" hidden="false" customHeight="false" outlineLevel="0" collapsed="false">
      <c r="A34" s="29" t="s">
        <v>53</v>
      </c>
      <c r="B34" s="29" t="s">
        <v>54</v>
      </c>
      <c r="C34" s="35" t="n">
        <f aca="false">C35</f>
        <v>2004586.79</v>
      </c>
      <c r="D34" s="35" t="n">
        <f aca="false">D35</f>
        <v>960000</v>
      </c>
      <c r="F34" s="17"/>
      <c r="G34" s="17"/>
      <c r="H34" s="17"/>
      <c r="I34" s="17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</row>
    <row r="35" s="1" customFormat="true" ht="30.6" hidden="false" customHeight="false" outlineLevel="0" collapsed="false">
      <c r="A35" s="22" t="s">
        <v>55</v>
      </c>
      <c r="B35" s="22" t="s">
        <v>56</v>
      </c>
      <c r="C35" s="24" t="n">
        <v>2004586.79</v>
      </c>
      <c r="D35" s="24" t="n">
        <v>960000</v>
      </c>
      <c r="F35" s="17"/>
      <c r="G35" s="17"/>
      <c r="H35" s="17"/>
      <c r="I35" s="17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</row>
    <row r="36" s="38" customFormat="true" ht="114" hidden="false" customHeight="false" outlineLevel="0" collapsed="false">
      <c r="A36" s="36" t="s">
        <v>57</v>
      </c>
      <c r="B36" s="37" t="s">
        <v>58</v>
      </c>
      <c r="C36" s="24" t="n">
        <v>0</v>
      </c>
      <c r="D36" s="24" t="n">
        <v>0</v>
      </c>
      <c r="F36" s="27"/>
      <c r="G36" s="27"/>
      <c r="H36" s="27"/>
      <c r="I36" s="27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</row>
    <row r="37" s="1" customFormat="true" ht="30.6" hidden="false" customHeight="false" outlineLevel="0" collapsed="false">
      <c r="A37" s="19" t="s">
        <v>59</v>
      </c>
      <c r="B37" s="29" t="s">
        <v>60</v>
      </c>
      <c r="C37" s="30" t="n">
        <f aca="false">C38</f>
        <v>239200</v>
      </c>
      <c r="D37" s="30" t="n">
        <f aca="false">D38</f>
        <v>248768</v>
      </c>
      <c r="F37" s="17"/>
      <c r="G37" s="17"/>
      <c r="H37" s="17"/>
      <c r="I37" s="17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</row>
    <row r="38" s="1" customFormat="true" ht="30.6" hidden="false" customHeight="false" outlineLevel="0" collapsed="false">
      <c r="A38" s="22" t="s">
        <v>61</v>
      </c>
      <c r="B38" s="23" t="s">
        <v>62</v>
      </c>
      <c r="C38" s="24" t="n">
        <v>239200</v>
      </c>
      <c r="D38" s="24" t="n">
        <f aca="false">C38*1.04</f>
        <v>248768</v>
      </c>
      <c r="F38" s="17"/>
      <c r="G38" s="17"/>
      <c r="H38" s="17"/>
      <c r="I38" s="17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</row>
    <row r="39" s="1" customFormat="true" ht="30.6" hidden="false" customHeight="false" outlineLevel="0" collapsed="false">
      <c r="A39" s="33"/>
      <c r="B39" s="34" t="s">
        <v>63</v>
      </c>
      <c r="C39" s="35" t="n">
        <f aca="false">C30+C34+C36+C37</f>
        <v>16783151.79</v>
      </c>
      <c r="D39" s="35" t="n">
        <f aca="false">D30+D34+D36+D37</f>
        <v>16348133</v>
      </c>
      <c r="F39" s="17"/>
      <c r="G39" s="17"/>
      <c r="H39" s="17"/>
      <c r="I39" s="17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</row>
    <row r="40" s="1" customFormat="true" ht="30.6" hidden="false" customHeight="false" outlineLevel="0" collapsed="false">
      <c r="A40" s="33"/>
      <c r="B40" s="34" t="s">
        <v>64</v>
      </c>
      <c r="C40" s="40" t="n">
        <f aca="false">C29+C39</f>
        <v>27459281.79</v>
      </c>
      <c r="D40" s="40" t="n">
        <f aca="false">D29+D39</f>
        <v>27356523</v>
      </c>
      <c r="F40" s="17"/>
      <c r="G40" s="17"/>
      <c r="H40" s="17"/>
      <c r="I40" s="17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</row>
    <row r="41" s="1" customFormat="true" ht="30.6" hidden="false" customHeight="false" outlineLevel="0" collapsed="false">
      <c r="A41" s="41" t="s">
        <v>65</v>
      </c>
      <c r="B41" s="34" t="s">
        <v>66</v>
      </c>
      <c r="C41" s="40" t="n">
        <f aca="false">C42+C53</f>
        <v>47331219.9</v>
      </c>
      <c r="D41" s="40" t="n">
        <f aca="false">D42+D53</f>
        <v>47423119.9</v>
      </c>
      <c r="F41" s="17"/>
      <c r="G41" s="17"/>
      <c r="H41" s="17"/>
      <c r="I41" s="17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</row>
    <row r="42" s="1" customFormat="true" ht="30.6" hidden="false" customHeight="false" outlineLevel="0" collapsed="false">
      <c r="A42" s="33" t="s">
        <v>67</v>
      </c>
      <c r="B42" s="42" t="s">
        <v>68</v>
      </c>
      <c r="C42" s="40" t="n">
        <f aca="false">SUM(C43:C52)</f>
        <v>47531219.9</v>
      </c>
      <c r="D42" s="40" t="n">
        <f aca="false">SUM(D43:D52)</f>
        <v>47623119.9</v>
      </c>
      <c r="F42" s="17"/>
      <c r="G42" s="17"/>
      <c r="H42" s="17"/>
      <c r="I42" s="17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</row>
    <row r="43" s="1" customFormat="true" ht="47.4" hidden="false" customHeight="false" outlineLevel="0" collapsed="false">
      <c r="A43" s="33" t="s">
        <v>69</v>
      </c>
      <c r="B43" s="42" t="s">
        <v>70</v>
      </c>
      <c r="C43" s="43" t="n">
        <v>3260000</v>
      </c>
      <c r="D43" s="43" t="n">
        <v>3260000</v>
      </c>
      <c r="F43" s="17"/>
      <c r="G43" s="17"/>
      <c r="H43" s="17"/>
      <c r="I43" s="17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</row>
    <row r="44" s="1" customFormat="true" ht="47.4" hidden="false" customHeight="false" outlineLevel="0" collapsed="false">
      <c r="A44" s="33" t="s">
        <v>69</v>
      </c>
      <c r="B44" s="42" t="s">
        <v>71</v>
      </c>
      <c r="C44" s="24" t="n">
        <v>5522640</v>
      </c>
      <c r="D44" s="24" t="n">
        <v>5522640</v>
      </c>
      <c r="F44" s="17"/>
      <c r="G44" s="17"/>
      <c r="H44" s="17"/>
      <c r="I44" s="17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</row>
    <row r="45" s="1" customFormat="true" ht="93" hidden="true" customHeight="false" outlineLevel="0" collapsed="false">
      <c r="A45" s="44" t="s">
        <v>72</v>
      </c>
      <c r="B45" s="45" t="s">
        <v>73</v>
      </c>
      <c r="C45" s="24" t="n">
        <v>0</v>
      </c>
      <c r="D45" s="24" t="n">
        <v>0</v>
      </c>
      <c r="F45" s="17"/>
      <c r="G45" s="17"/>
      <c r="H45" s="17"/>
      <c r="I45" s="17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</row>
    <row r="46" s="1" customFormat="true" ht="95.4" hidden="false" customHeight="true" outlineLevel="0" collapsed="false">
      <c r="A46" s="46" t="s">
        <v>74</v>
      </c>
      <c r="B46" s="45" t="s">
        <v>75</v>
      </c>
      <c r="C46" s="24" t="n">
        <v>1145979.97</v>
      </c>
      <c r="D46" s="24" t="n">
        <v>1145979.97</v>
      </c>
      <c r="F46" s="17"/>
      <c r="G46" s="17"/>
      <c r="H46" s="17"/>
      <c r="I46" s="17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</row>
    <row r="47" s="1" customFormat="true" ht="97.2" hidden="false" customHeight="true" outlineLevel="0" collapsed="false">
      <c r="A47" s="46" t="s">
        <v>74</v>
      </c>
      <c r="B47" s="45" t="s">
        <v>76</v>
      </c>
      <c r="C47" s="24" t="n">
        <v>69507.93</v>
      </c>
      <c r="D47" s="24" t="n">
        <v>69507.93</v>
      </c>
      <c r="F47" s="17"/>
      <c r="G47" s="17"/>
      <c r="H47" s="17"/>
      <c r="I47" s="17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</row>
    <row r="48" s="1" customFormat="true" ht="58.8" hidden="false" customHeight="true" outlineLevel="0" collapsed="false">
      <c r="A48" s="33" t="s">
        <v>77</v>
      </c>
      <c r="B48" s="42" t="s">
        <v>78</v>
      </c>
      <c r="C48" s="24" t="n">
        <v>258500</v>
      </c>
      <c r="D48" s="24" t="n">
        <v>258500</v>
      </c>
      <c r="F48" s="17"/>
      <c r="G48" s="17"/>
      <c r="H48" s="17"/>
      <c r="I48" s="17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</row>
    <row r="49" s="1" customFormat="true" ht="47.4" hidden="false" customHeight="false" outlineLevel="0" collapsed="false">
      <c r="A49" s="47" t="s">
        <v>79</v>
      </c>
      <c r="B49" s="42" t="s">
        <v>80</v>
      </c>
      <c r="C49" s="24" t="n">
        <v>550900</v>
      </c>
      <c r="D49" s="24" t="n">
        <v>642800</v>
      </c>
      <c r="F49" s="17"/>
      <c r="G49" s="17"/>
      <c r="H49" s="17"/>
      <c r="I49" s="17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</row>
    <row r="50" s="1" customFormat="true" ht="121.2" hidden="false" customHeight="true" outlineLevel="0" collapsed="false">
      <c r="A50" s="47" t="s">
        <v>81</v>
      </c>
      <c r="B50" s="42" t="s">
        <v>82</v>
      </c>
      <c r="C50" s="24" t="n">
        <v>3759300</v>
      </c>
      <c r="D50" s="24" t="n">
        <v>3759300</v>
      </c>
      <c r="F50" s="17"/>
      <c r="G50" s="17"/>
      <c r="H50" s="17"/>
      <c r="I50" s="17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</row>
    <row r="51" s="1" customFormat="true" ht="128.4" hidden="false" customHeight="true" outlineLevel="0" collapsed="false">
      <c r="A51" s="47" t="s">
        <v>83</v>
      </c>
      <c r="B51" s="42" t="s">
        <v>84</v>
      </c>
      <c r="C51" s="24" t="n">
        <v>23200</v>
      </c>
      <c r="D51" s="24" t="n">
        <v>23200</v>
      </c>
      <c r="F51" s="17"/>
      <c r="G51" s="17"/>
      <c r="H51" s="17"/>
      <c r="I51" s="17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2" s="1" customFormat="true" ht="80.4" hidden="false" customHeight="true" outlineLevel="0" collapsed="false">
      <c r="A52" s="48" t="s">
        <v>85</v>
      </c>
      <c r="B52" s="23" t="s">
        <v>86</v>
      </c>
      <c r="C52" s="24" t="n">
        <v>32941192</v>
      </c>
      <c r="D52" s="24" t="n">
        <v>32941192</v>
      </c>
      <c r="F52" s="17"/>
      <c r="G52" s="17"/>
      <c r="H52" s="17"/>
      <c r="I52" s="17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3" s="1" customFormat="true" ht="80.4" hidden="false" customHeight="true" outlineLevel="0" collapsed="false">
      <c r="A53" s="49" t="s">
        <v>87</v>
      </c>
      <c r="B53" s="50" t="s">
        <v>88</v>
      </c>
      <c r="C53" s="24" t="n">
        <v>-200000</v>
      </c>
      <c r="D53" s="24" t="n">
        <v>-200000</v>
      </c>
      <c r="F53" s="17"/>
      <c r="G53" s="17"/>
      <c r="H53" s="17"/>
      <c r="I53" s="17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</row>
    <row r="54" s="53" customFormat="true" ht="39.6" hidden="false" customHeight="true" outlineLevel="0" collapsed="false">
      <c r="A54" s="51"/>
      <c r="B54" s="19" t="s">
        <v>89</v>
      </c>
      <c r="C54" s="52" t="n">
        <f aca="false">C40+C41</f>
        <v>74790501.69</v>
      </c>
      <c r="D54" s="52" t="n">
        <f aca="false">D40+D41</f>
        <v>74779642.9</v>
      </c>
      <c r="F54" s="27"/>
      <c r="G54" s="27"/>
      <c r="H54" s="27"/>
      <c r="I54" s="27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</row>
    <row r="55" s="1" customFormat="true" ht="30.6" hidden="false" customHeight="false" outlineLevel="0" collapsed="false">
      <c r="F55" s="17"/>
      <c r="G55" s="17"/>
      <c r="H55" s="17"/>
      <c r="I55" s="17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</row>
    <row r="56" s="1" customFormat="true" ht="30.6" hidden="false" customHeight="false" outlineLevel="0" collapsed="false">
      <c r="F56" s="17"/>
      <c r="G56" s="17"/>
      <c r="H56" s="17"/>
      <c r="I56" s="17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s="1" customFormat="true" ht="30.6" hidden="false" customHeight="false" outlineLevel="0" collapsed="false">
      <c r="F57" s="17"/>
      <c r="G57" s="17"/>
      <c r="H57" s="17"/>
      <c r="I57" s="17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8" s="1" customFormat="true" ht="30.6" hidden="false" customHeight="false" outlineLevel="0" collapsed="false">
      <c r="F58" s="17"/>
      <c r="G58" s="17"/>
      <c r="H58" s="17"/>
      <c r="I58" s="17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</row>
    <row r="59" s="1" customFormat="true" ht="30.6" hidden="false" customHeight="false" outlineLevel="0" collapsed="false">
      <c r="F59" s="17"/>
      <c r="G59" s="17"/>
      <c r="H59" s="17"/>
      <c r="I59" s="17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</row>
    <row r="60" s="1" customFormat="true" ht="30.6" hidden="false" customHeight="false" outlineLevel="0" collapsed="false">
      <c r="F60" s="17"/>
      <c r="G60" s="17"/>
      <c r="H60" s="17"/>
      <c r="I60" s="17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</row>
    <row r="61" s="1" customFormat="true" ht="30.6" hidden="false" customHeight="false" outlineLevel="0" collapsed="false">
      <c r="F61" s="17"/>
      <c r="G61" s="17"/>
      <c r="H61" s="17"/>
      <c r="I61" s="17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</row>
    <row r="62" s="1" customFormat="true" ht="30.6" hidden="false" customHeight="false" outlineLevel="0" collapsed="false">
      <c r="F62" s="17"/>
      <c r="G62" s="17"/>
      <c r="H62" s="17"/>
      <c r="I62" s="17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</row>
    <row r="63" s="1" customFormat="true" ht="30.6" hidden="false" customHeight="false" outlineLevel="0" collapsed="false">
      <c r="F63" s="17"/>
      <c r="G63" s="17"/>
      <c r="H63" s="17"/>
      <c r="I63" s="17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</row>
    <row r="64" s="1" customFormat="true" ht="30.6" hidden="false" customHeight="false" outlineLevel="0" collapsed="false">
      <c r="F64" s="17"/>
      <c r="G64" s="17"/>
      <c r="H64" s="17"/>
      <c r="I64" s="17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</row>
    <row r="65" s="1" customFormat="true" ht="30.6" hidden="false" customHeight="false" outlineLevel="0" collapsed="false">
      <c r="F65" s="17"/>
      <c r="G65" s="17"/>
      <c r="H65" s="17"/>
      <c r="I65" s="17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</row>
    <row r="66" s="1" customFormat="true" ht="30.6" hidden="false" customHeight="false" outlineLevel="0" collapsed="false">
      <c r="F66" s="17"/>
      <c r="G66" s="17"/>
      <c r="H66" s="17"/>
      <c r="I66" s="17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</row>
    <row r="67" s="1" customFormat="true" ht="30.6" hidden="false" customHeight="false" outlineLevel="0" collapsed="false">
      <c r="F67" s="17"/>
      <c r="G67" s="17"/>
      <c r="H67" s="17"/>
      <c r="I67" s="17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</row>
    <row r="68" s="1" customFormat="true" ht="30.6" hidden="false" customHeight="false" outlineLevel="0" collapsed="false">
      <c r="F68" s="17"/>
      <c r="G68" s="17"/>
      <c r="H68" s="17"/>
      <c r="I68" s="17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</row>
    <row r="69" s="1" customFormat="true" ht="30.6" hidden="false" customHeight="false" outlineLevel="0" collapsed="false">
      <c r="F69" s="17"/>
      <c r="G69" s="17"/>
      <c r="H69" s="17"/>
      <c r="I69" s="17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</row>
    <row r="70" s="1" customFormat="true" ht="30.6" hidden="false" customHeight="false" outlineLevel="0" collapsed="false">
      <c r="F70" s="17"/>
      <c r="G70" s="17"/>
      <c r="H70" s="17"/>
      <c r="I70" s="17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</row>
    <row r="71" s="1" customFormat="true" ht="30.6" hidden="false" customHeight="false" outlineLevel="0" collapsed="false">
      <c r="F71" s="17"/>
      <c r="G71" s="17"/>
      <c r="H71" s="17"/>
      <c r="I71" s="17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</row>
    <row r="72" s="1" customFormat="true" ht="30.6" hidden="false" customHeight="false" outlineLevel="0" collapsed="false">
      <c r="F72" s="17"/>
      <c r="G72" s="17"/>
      <c r="H72" s="17"/>
      <c r="I72" s="17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</row>
    <row r="73" s="1" customFormat="true" ht="30.6" hidden="false" customHeight="false" outlineLevel="0" collapsed="false">
      <c r="F73" s="2"/>
      <c r="G73" s="2"/>
      <c r="H73" s="2"/>
      <c r="I73" s="2"/>
    </row>
    <row r="74" s="1" customFormat="true" ht="30.6" hidden="false" customHeight="false" outlineLevel="0" collapsed="false">
      <c r="F74" s="2"/>
      <c r="G74" s="2"/>
      <c r="H74" s="2"/>
      <c r="I74" s="2"/>
    </row>
    <row r="75" s="1" customFormat="true" ht="30.6" hidden="false" customHeight="false" outlineLevel="0" collapsed="false">
      <c r="F75" s="2"/>
      <c r="G75" s="2"/>
      <c r="H75" s="2"/>
      <c r="I75" s="2"/>
    </row>
    <row r="76" s="1" customFormat="true" ht="30.6" hidden="false" customHeight="false" outlineLevel="0" collapsed="false">
      <c r="F76" s="2"/>
      <c r="G76" s="2"/>
      <c r="H76" s="2"/>
      <c r="I76" s="2"/>
    </row>
    <row r="77" s="1" customFormat="true" ht="30.6" hidden="false" customHeight="false" outlineLevel="0" collapsed="false">
      <c r="F77" s="2"/>
      <c r="G77" s="2"/>
      <c r="H77" s="2"/>
      <c r="I77" s="2"/>
    </row>
    <row r="78" s="1" customFormat="true" ht="30.6" hidden="false" customHeight="false" outlineLevel="0" collapsed="false">
      <c r="F78" s="2"/>
      <c r="G78" s="2"/>
      <c r="H78" s="2"/>
      <c r="I78" s="2"/>
    </row>
    <row r="79" s="1" customFormat="true" ht="30.6" hidden="false" customHeight="false" outlineLevel="0" collapsed="false">
      <c r="F79" s="2"/>
      <c r="G79" s="2"/>
      <c r="H79" s="2"/>
      <c r="I79" s="2"/>
    </row>
    <row r="80" s="1" customFormat="true" ht="30.6" hidden="false" customHeight="false" outlineLevel="0" collapsed="false">
      <c r="F80" s="2"/>
      <c r="G80" s="2"/>
      <c r="H80" s="2"/>
      <c r="I80" s="2"/>
    </row>
    <row r="81" s="1" customFormat="true" ht="30.6" hidden="false" customHeight="false" outlineLevel="0" collapsed="false">
      <c r="F81" s="2"/>
      <c r="G81" s="2"/>
      <c r="H81" s="2"/>
      <c r="I81" s="2"/>
    </row>
    <row r="82" s="1" customFormat="true" ht="30.6" hidden="false" customHeight="false" outlineLevel="0" collapsed="false">
      <c r="F82" s="2"/>
      <c r="G82" s="2"/>
      <c r="H82" s="2"/>
      <c r="I82" s="2"/>
    </row>
    <row r="83" s="1" customFormat="true" ht="30.6" hidden="false" customHeight="false" outlineLevel="0" collapsed="false">
      <c r="F83" s="2"/>
      <c r="G83" s="2"/>
      <c r="H83" s="2"/>
      <c r="I83" s="2"/>
    </row>
    <row r="84" s="1" customFormat="true" ht="30.6" hidden="false" customHeight="false" outlineLevel="0" collapsed="false">
      <c r="F84" s="2"/>
      <c r="G84" s="2"/>
      <c r="H84" s="2"/>
      <c r="I84" s="2"/>
    </row>
    <row r="85" s="1" customFormat="true" ht="30.6" hidden="false" customHeight="false" outlineLevel="0" collapsed="false">
      <c r="F85" s="2"/>
      <c r="G85" s="2"/>
      <c r="H85" s="2"/>
      <c r="I85" s="2"/>
    </row>
    <row r="86" s="1" customFormat="true" ht="30.6" hidden="false" customHeight="false" outlineLevel="0" collapsed="false">
      <c r="F86" s="2"/>
      <c r="G86" s="2"/>
      <c r="H86" s="2"/>
      <c r="I86" s="2"/>
    </row>
    <row r="87" s="1" customFormat="true" ht="30.6" hidden="false" customHeight="false" outlineLevel="0" collapsed="false">
      <c r="F87" s="2"/>
      <c r="G87" s="2"/>
      <c r="H87" s="2"/>
      <c r="I87" s="2"/>
    </row>
    <row r="88" s="1" customFormat="true" ht="30.6" hidden="false" customHeight="false" outlineLevel="0" collapsed="false">
      <c r="F88" s="2"/>
      <c r="G88" s="2"/>
      <c r="H88" s="2"/>
      <c r="I88" s="2"/>
    </row>
    <row r="89" s="1" customFormat="true" ht="30.6" hidden="false" customHeight="false" outlineLevel="0" collapsed="false">
      <c r="F89" s="2"/>
      <c r="G89" s="2"/>
      <c r="H89" s="2"/>
      <c r="I89" s="2"/>
    </row>
    <row r="90" s="1" customFormat="true" ht="30.6" hidden="false" customHeight="false" outlineLevel="0" collapsed="false">
      <c r="F90" s="2"/>
      <c r="G90" s="2"/>
      <c r="H90" s="2"/>
      <c r="I90" s="2"/>
    </row>
    <row r="91" s="1" customFormat="true" ht="30.6" hidden="false" customHeight="false" outlineLevel="0" collapsed="false">
      <c r="F91" s="2"/>
      <c r="G91" s="2"/>
      <c r="H91" s="2"/>
      <c r="I91" s="2"/>
    </row>
    <row r="92" s="1" customFormat="true" ht="30.6" hidden="false" customHeight="false" outlineLevel="0" collapsed="false">
      <c r="F92" s="2"/>
      <c r="G92" s="2"/>
      <c r="H92" s="2"/>
      <c r="I92" s="2"/>
    </row>
    <row r="93" s="1" customFormat="true" ht="30.6" hidden="false" customHeight="false" outlineLevel="0" collapsed="false">
      <c r="F93" s="2"/>
      <c r="G93" s="2"/>
      <c r="H93" s="2"/>
      <c r="I93" s="2"/>
    </row>
    <row r="94" s="1" customFormat="true" ht="30.6" hidden="false" customHeight="false" outlineLevel="0" collapsed="false">
      <c r="F94" s="2"/>
      <c r="G94" s="2"/>
      <c r="H94" s="2"/>
      <c r="I94" s="2"/>
    </row>
    <row r="95" s="1" customFormat="true" ht="30.6" hidden="false" customHeight="false" outlineLevel="0" collapsed="false">
      <c r="F95" s="2"/>
      <c r="G95" s="2"/>
      <c r="H95" s="2"/>
      <c r="I95" s="2"/>
    </row>
    <row r="96" s="1" customFormat="true" ht="30.6" hidden="false" customHeight="false" outlineLevel="0" collapsed="false">
      <c r="F96" s="2"/>
      <c r="G96" s="2"/>
      <c r="H96" s="2"/>
      <c r="I96" s="2"/>
    </row>
    <row r="97" s="1" customFormat="true" ht="30.6" hidden="false" customHeight="false" outlineLevel="0" collapsed="false">
      <c r="F97" s="2"/>
      <c r="G97" s="2"/>
      <c r="H97" s="2"/>
      <c r="I97" s="2"/>
    </row>
    <row r="98" s="1" customFormat="true" ht="30.6" hidden="false" customHeight="false" outlineLevel="0" collapsed="false">
      <c r="F98" s="2"/>
      <c r="G98" s="2"/>
      <c r="H98" s="2"/>
      <c r="I98" s="2"/>
    </row>
    <row r="99" s="1" customFormat="true" ht="30.6" hidden="false" customHeight="false" outlineLevel="0" collapsed="false">
      <c r="F99" s="2"/>
      <c r="G99" s="2"/>
      <c r="H99" s="2"/>
      <c r="I99" s="2"/>
    </row>
    <row r="100" s="1" customFormat="true" ht="30.6" hidden="false" customHeight="false" outlineLevel="0" collapsed="false">
      <c r="F100" s="2"/>
      <c r="G100" s="2"/>
      <c r="H100" s="2"/>
      <c r="I100" s="2"/>
    </row>
    <row r="101" s="1" customFormat="true" ht="30.6" hidden="false" customHeight="false" outlineLevel="0" collapsed="false">
      <c r="F101" s="2"/>
      <c r="G101" s="2"/>
      <c r="H101" s="2"/>
      <c r="I101" s="2"/>
    </row>
    <row r="102" s="1" customFormat="true" ht="30.6" hidden="false" customHeight="false" outlineLevel="0" collapsed="false">
      <c r="F102" s="2"/>
      <c r="G102" s="2"/>
      <c r="H102" s="2"/>
      <c r="I102" s="2"/>
    </row>
    <row r="103" s="1" customFormat="true" ht="30.6" hidden="false" customHeight="false" outlineLevel="0" collapsed="false">
      <c r="F103" s="2"/>
      <c r="G103" s="2"/>
      <c r="H103" s="2"/>
      <c r="I103" s="2"/>
    </row>
    <row r="104" s="1" customFormat="true" ht="30.6" hidden="false" customHeight="false" outlineLevel="0" collapsed="false">
      <c r="F104" s="2"/>
      <c r="G104" s="2"/>
      <c r="H104" s="2"/>
      <c r="I104" s="2"/>
    </row>
    <row r="105" s="1" customFormat="true" ht="30.6" hidden="false" customHeight="false" outlineLevel="0" collapsed="false">
      <c r="F105" s="2"/>
      <c r="G105" s="2"/>
      <c r="H105" s="2"/>
      <c r="I105" s="2"/>
    </row>
    <row r="106" s="1" customFormat="true" ht="30.6" hidden="false" customHeight="false" outlineLevel="0" collapsed="false">
      <c r="F106" s="2"/>
      <c r="G106" s="2"/>
      <c r="H106" s="2"/>
      <c r="I106" s="2"/>
    </row>
    <row r="107" s="1" customFormat="true" ht="30.6" hidden="false" customHeight="false" outlineLevel="0" collapsed="false">
      <c r="F107" s="2"/>
      <c r="G107" s="2"/>
      <c r="H107" s="2"/>
      <c r="I107" s="2"/>
    </row>
    <row r="108" s="1" customFormat="true" ht="30.6" hidden="false" customHeight="false" outlineLevel="0" collapsed="false">
      <c r="F108" s="2"/>
      <c r="G108" s="2"/>
      <c r="H108" s="2"/>
      <c r="I108" s="2"/>
    </row>
    <row r="109" s="1" customFormat="true" ht="30.6" hidden="false" customHeight="false" outlineLevel="0" collapsed="false">
      <c r="F109" s="2"/>
      <c r="G109" s="2"/>
      <c r="H109" s="2"/>
      <c r="I109" s="2"/>
    </row>
    <row r="110" s="1" customFormat="true" ht="30.6" hidden="false" customHeight="false" outlineLevel="0" collapsed="false">
      <c r="F110" s="2"/>
      <c r="G110" s="2"/>
      <c r="H110" s="2"/>
      <c r="I110" s="2"/>
    </row>
    <row r="111" s="1" customFormat="true" ht="30.6" hidden="false" customHeight="false" outlineLevel="0" collapsed="false">
      <c r="F111" s="2"/>
      <c r="G111" s="2"/>
      <c r="H111" s="2"/>
      <c r="I111" s="2"/>
    </row>
    <row r="112" s="1" customFormat="true" ht="30.6" hidden="false" customHeight="false" outlineLevel="0" collapsed="false">
      <c r="F112" s="2"/>
      <c r="G112" s="2"/>
      <c r="H112" s="2"/>
      <c r="I112" s="2"/>
    </row>
    <row r="113" s="1" customFormat="true" ht="30.6" hidden="false" customHeight="false" outlineLevel="0" collapsed="false">
      <c r="F113" s="2"/>
      <c r="G113" s="2"/>
      <c r="H113" s="2"/>
      <c r="I113" s="2"/>
    </row>
    <row r="114" s="1" customFormat="true" ht="30.6" hidden="false" customHeight="false" outlineLevel="0" collapsed="false">
      <c r="F114" s="2"/>
      <c r="G114" s="2"/>
      <c r="H114" s="2"/>
      <c r="I114" s="2"/>
    </row>
    <row r="115" s="1" customFormat="true" ht="30.6" hidden="false" customHeight="false" outlineLevel="0" collapsed="false">
      <c r="F115" s="2"/>
      <c r="G115" s="2"/>
      <c r="H115" s="2"/>
      <c r="I115" s="2"/>
    </row>
    <row r="116" s="1" customFormat="true" ht="30.6" hidden="false" customHeight="false" outlineLevel="0" collapsed="false">
      <c r="F116" s="2"/>
      <c r="G116" s="2"/>
      <c r="H116" s="2"/>
      <c r="I116" s="2"/>
    </row>
    <row r="117" s="1" customFormat="true" ht="30.6" hidden="false" customHeight="false" outlineLevel="0" collapsed="false">
      <c r="F117" s="2"/>
      <c r="G117" s="2"/>
      <c r="H117" s="2"/>
      <c r="I117" s="2"/>
    </row>
    <row r="118" s="1" customFormat="true" ht="30.6" hidden="false" customHeight="false" outlineLevel="0" collapsed="false">
      <c r="F118" s="2"/>
      <c r="G118" s="2"/>
      <c r="H118" s="2"/>
      <c r="I118" s="2"/>
    </row>
    <row r="119" s="1" customFormat="true" ht="30.6" hidden="false" customHeight="false" outlineLevel="0" collapsed="false">
      <c r="F119" s="2"/>
      <c r="G119" s="2"/>
      <c r="H119" s="2"/>
      <c r="I119" s="2"/>
    </row>
    <row r="120" s="1" customFormat="true" ht="30.6" hidden="false" customHeight="false" outlineLevel="0" collapsed="false">
      <c r="F120" s="2"/>
      <c r="G120" s="2"/>
      <c r="H120" s="2"/>
      <c r="I120" s="2"/>
    </row>
    <row r="121" s="1" customFormat="true" ht="30.6" hidden="false" customHeight="false" outlineLevel="0" collapsed="false">
      <c r="F121" s="2"/>
      <c r="G121" s="2"/>
      <c r="H121" s="2"/>
      <c r="I121" s="2"/>
    </row>
    <row r="122" s="1" customFormat="true" ht="30.6" hidden="false" customHeight="false" outlineLevel="0" collapsed="false">
      <c r="F122" s="2"/>
      <c r="G122" s="2"/>
      <c r="H122" s="2"/>
      <c r="I122" s="2"/>
    </row>
    <row r="123" s="1" customFormat="true" ht="30.6" hidden="false" customHeight="false" outlineLevel="0" collapsed="false">
      <c r="F123" s="2"/>
      <c r="G123" s="2"/>
      <c r="H123" s="2"/>
      <c r="I123" s="2"/>
    </row>
    <row r="124" s="1" customFormat="true" ht="30.6" hidden="false" customHeight="false" outlineLevel="0" collapsed="false">
      <c r="F124" s="2"/>
      <c r="G124" s="2"/>
      <c r="H124" s="2"/>
      <c r="I124" s="2"/>
    </row>
    <row r="125" s="1" customFormat="true" ht="30.6" hidden="false" customHeight="false" outlineLevel="0" collapsed="false">
      <c r="F125" s="2"/>
      <c r="G125" s="2"/>
      <c r="H125" s="2"/>
      <c r="I125" s="2"/>
    </row>
    <row r="126" s="1" customFormat="true" ht="30.6" hidden="false" customHeight="false" outlineLevel="0" collapsed="false">
      <c r="F126" s="2"/>
      <c r="G126" s="2"/>
      <c r="H126" s="2"/>
      <c r="I126" s="2"/>
    </row>
    <row r="127" s="1" customFormat="true" ht="30.6" hidden="false" customHeight="false" outlineLevel="0" collapsed="false">
      <c r="F127" s="2"/>
      <c r="G127" s="2"/>
      <c r="H127" s="2"/>
      <c r="I127" s="2"/>
    </row>
    <row r="128" s="1" customFormat="true" ht="30.6" hidden="false" customHeight="false" outlineLevel="0" collapsed="false">
      <c r="F128" s="2"/>
      <c r="G128" s="2"/>
      <c r="H128" s="2"/>
      <c r="I128" s="2"/>
    </row>
    <row r="129" s="1" customFormat="true" ht="30.6" hidden="false" customHeight="false" outlineLevel="0" collapsed="false">
      <c r="F129" s="2"/>
      <c r="G129" s="2"/>
      <c r="H129" s="2"/>
      <c r="I129" s="2"/>
    </row>
    <row r="130" s="1" customFormat="true" ht="30.6" hidden="false" customHeight="false" outlineLevel="0" collapsed="false">
      <c r="F130" s="2"/>
      <c r="G130" s="2"/>
      <c r="H130" s="2"/>
      <c r="I130" s="2"/>
    </row>
    <row r="131" s="1" customFormat="true" ht="30.6" hidden="false" customHeight="false" outlineLevel="0" collapsed="false">
      <c r="F131" s="2"/>
      <c r="G131" s="2"/>
      <c r="H131" s="2"/>
      <c r="I131" s="2"/>
    </row>
    <row r="132" s="1" customFormat="true" ht="30.6" hidden="false" customHeight="false" outlineLevel="0" collapsed="false">
      <c r="F132" s="2"/>
      <c r="G132" s="2"/>
      <c r="H132" s="2"/>
      <c r="I132" s="2"/>
    </row>
    <row r="133" s="1" customFormat="true" ht="30.6" hidden="false" customHeight="false" outlineLevel="0" collapsed="false">
      <c r="F133" s="2"/>
      <c r="G133" s="2"/>
      <c r="H133" s="2"/>
      <c r="I133" s="2"/>
    </row>
    <row r="134" s="1" customFormat="true" ht="30.6" hidden="false" customHeight="false" outlineLevel="0" collapsed="false">
      <c r="F134" s="2"/>
      <c r="G134" s="2"/>
      <c r="H134" s="2"/>
      <c r="I134" s="2"/>
    </row>
    <row r="135" s="1" customFormat="true" ht="30.6" hidden="false" customHeight="false" outlineLevel="0" collapsed="false">
      <c r="F135" s="2"/>
      <c r="G135" s="2"/>
      <c r="H135" s="2"/>
      <c r="I135" s="2"/>
    </row>
    <row r="136" s="1" customFormat="true" ht="30.6" hidden="false" customHeight="false" outlineLevel="0" collapsed="false">
      <c r="F136" s="2"/>
      <c r="G136" s="2"/>
      <c r="H136" s="2"/>
      <c r="I136" s="2"/>
    </row>
    <row r="137" s="1" customFormat="true" ht="30.6" hidden="false" customHeight="false" outlineLevel="0" collapsed="false">
      <c r="F137" s="2"/>
      <c r="G137" s="2"/>
      <c r="H137" s="2"/>
      <c r="I137" s="2"/>
    </row>
    <row r="138" s="1" customFormat="true" ht="30.6" hidden="false" customHeight="false" outlineLevel="0" collapsed="false">
      <c r="F138" s="2"/>
      <c r="G138" s="2"/>
      <c r="H138" s="2"/>
      <c r="I138" s="2"/>
    </row>
    <row r="139" s="1" customFormat="true" ht="30.6" hidden="false" customHeight="false" outlineLevel="0" collapsed="false">
      <c r="F139" s="2"/>
      <c r="G139" s="2"/>
      <c r="H139" s="2"/>
      <c r="I139" s="2"/>
    </row>
  </sheetData>
  <mergeCells count="8">
    <mergeCell ref="B2:D2"/>
    <mergeCell ref="C4:D4"/>
    <mergeCell ref="B7:D7"/>
    <mergeCell ref="B8:D8"/>
    <mergeCell ref="B9:D9"/>
    <mergeCell ref="A11:D11"/>
    <mergeCell ref="F14:G14"/>
    <mergeCell ref="H14:I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B5" activeCellId="0" sqref="B5"/>
    </sheetView>
  </sheetViews>
  <sheetFormatPr defaultColWidth="8.875" defaultRowHeight="15.6" zeroHeight="false" outlineLevelRow="0" outlineLevelCol="0"/>
  <cols>
    <col collapsed="false" customWidth="true" hidden="false" outlineLevel="0" max="1" min="1" style="55" width="35.99"/>
    <col collapsed="false" customWidth="true" hidden="false" outlineLevel="0" max="2" min="2" style="56" width="73.21"/>
    <col collapsed="false" customWidth="true" hidden="false" outlineLevel="0" max="3" min="3" style="57" width="21.55"/>
    <col collapsed="false" customWidth="true" hidden="false" outlineLevel="0" max="4" min="4" style="56" width="20.87"/>
    <col collapsed="false" customWidth="false" hidden="false" outlineLevel="0" max="257" min="5" style="56" width="8.87"/>
  </cols>
  <sheetData>
    <row r="1" customFormat="false" ht="15.6" hidden="false" customHeight="false" outlineLevel="0" collapsed="false">
      <c r="B1" s="58" t="s">
        <v>90</v>
      </c>
      <c r="C1" s="58"/>
      <c r="D1" s="58"/>
    </row>
    <row r="2" customFormat="false" ht="18" hidden="false" customHeight="true" outlineLevel="0" collapsed="false">
      <c r="B2" s="59" t="s">
        <v>1</v>
      </c>
      <c r="C2" s="59"/>
      <c r="D2" s="59"/>
    </row>
    <row r="3" customFormat="false" ht="18" hidden="false" customHeight="true" outlineLevel="0" collapsed="false">
      <c r="B3" s="59" t="s">
        <v>2</v>
      </c>
      <c r="C3" s="59"/>
      <c r="D3" s="59"/>
    </row>
    <row r="4" customFormat="false" ht="15.6" hidden="false" customHeight="false" outlineLevel="0" collapsed="false">
      <c r="B4" s="58" t="s">
        <v>91</v>
      </c>
      <c r="C4" s="58"/>
      <c r="D4" s="58"/>
    </row>
    <row r="6" customFormat="false" ht="15.6" hidden="false" customHeight="false" outlineLevel="0" collapsed="false">
      <c r="B6" s="60" t="s">
        <v>92</v>
      </c>
      <c r="C6" s="60"/>
      <c r="D6" s="60"/>
      <c r="H6" s="61"/>
    </row>
    <row r="7" customFormat="false" ht="15" hidden="false" customHeight="true" outlineLevel="0" collapsed="false">
      <c r="B7" s="62" t="s">
        <v>6</v>
      </c>
      <c r="C7" s="62"/>
      <c r="D7" s="62"/>
      <c r="H7" s="61"/>
    </row>
    <row r="8" customFormat="false" ht="15" hidden="false" customHeight="true" outlineLevel="0" collapsed="false">
      <c r="B8" s="62" t="s">
        <v>7</v>
      </c>
      <c r="C8" s="62"/>
      <c r="D8" s="62"/>
      <c r="H8" s="61"/>
    </row>
    <row r="9" customFormat="false" ht="15.6" hidden="false" customHeight="false" outlineLevel="0" collapsed="false">
      <c r="B9" s="58" t="s">
        <v>93</v>
      </c>
      <c r="C9" s="58"/>
      <c r="D9" s="58"/>
      <c r="H9" s="61"/>
    </row>
    <row r="10" customFormat="false" ht="37.2" hidden="false" customHeight="true" outlineLevel="0" collapsed="false">
      <c r="H10" s="61"/>
    </row>
    <row r="11" customFormat="false" ht="47.7" hidden="false" customHeight="true" outlineLevel="0" collapsed="false">
      <c r="A11" s="63" t="s">
        <v>94</v>
      </c>
      <c r="B11" s="63"/>
      <c r="C11" s="63"/>
      <c r="D11" s="63"/>
      <c r="H11" s="61"/>
    </row>
    <row r="12" customFormat="false" ht="17.4" hidden="false" customHeight="true" outlineLevel="0" collapsed="false">
      <c r="A12" s="64"/>
      <c r="B12" s="64"/>
      <c r="D12" s="65" t="s">
        <v>95</v>
      </c>
      <c r="H12" s="61"/>
    </row>
    <row r="13" customFormat="false" ht="48.45" hidden="false" customHeight="true" outlineLevel="0" collapsed="false">
      <c r="A13" s="66" t="s">
        <v>96</v>
      </c>
      <c r="B13" s="67" t="s">
        <v>97</v>
      </c>
      <c r="C13" s="68" t="s">
        <v>98</v>
      </c>
      <c r="D13" s="68" t="s">
        <v>99</v>
      </c>
    </row>
    <row r="14" customFormat="false" ht="39.45" hidden="false" customHeight="true" outlineLevel="0" collapsed="false">
      <c r="A14" s="69"/>
      <c r="B14" s="70" t="s">
        <v>100</v>
      </c>
      <c r="C14" s="71" t="n">
        <f aca="false">C15</f>
        <v>0</v>
      </c>
      <c r="D14" s="71" t="n">
        <f aca="false">D15</f>
        <v>0</v>
      </c>
    </row>
    <row r="15" customFormat="false" ht="39.45" hidden="false" customHeight="true" outlineLevel="0" collapsed="false">
      <c r="A15" s="72" t="s">
        <v>101</v>
      </c>
      <c r="B15" s="73" t="s">
        <v>102</v>
      </c>
      <c r="C15" s="71" t="n">
        <f aca="false">C20+C16</f>
        <v>0</v>
      </c>
      <c r="D15" s="71" t="n">
        <f aca="false">D20+D16</f>
        <v>0</v>
      </c>
    </row>
    <row r="16" customFormat="false" ht="39.45" hidden="false" customHeight="true" outlineLevel="0" collapsed="false">
      <c r="A16" s="74" t="s">
        <v>103</v>
      </c>
      <c r="B16" s="70" t="s">
        <v>104</v>
      </c>
      <c r="C16" s="71" t="n">
        <f aca="false">C17</f>
        <v>-74790501.69</v>
      </c>
      <c r="D16" s="71" t="n">
        <f aca="false">D17</f>
        <v>-74779642.9</v>
      </c>
    </row>
    <row r="17" customFormat="false" ht="39.45" hidden="false" customHeight="true" outlineLevel="0" collapsed="false">
      <c r="A17" s="74" t="s">
        <v>103</v>
      </c>
      <c r="B17" s="70" t="s">
        <v>105</v>
      </c>
      <c r="C17" s="71" t="n">
        <f aca="false">C18</f>
        <v>-74790501.69</v>
      </c>
      <c r="D17" s="71" t="n">
        <f aca="false">D18</f>
        <v>-74779642.9</v>
      </c>
    </row>
    <row r="18" customFormat="false" ht="39.45" hidden="false" customHeight="true" outlineLevel="0" collapsed="false">
      <c r="A18" s="74" t="s">
        <v>106</v>
      </c>
      <c r="B18" s="70" t="s">
        <v>107</v>
      </c>
      <c r="C18" s="71" t="n">
        <f aca="false">C19</f>
        <v>-74790501.69</v>
      </c>
      <c r="D18" s="71" t="n">
        <f aca="false">D19</f>
        <v>-74779642.9</v>
      </c>
    </row>
    <row r="19" customFormat="false" ht="39.45" hidden="false" customHeight="true" outlineLevel="0" collapsed="false">
      <c r="A19" s="74" t="s">
        <v>108</v>
      </c>
      <c r="B19" s="70" t="s">
        <v>109</v>
      </c>
      <c r="C19" s="71" t="n">
        <f aca="false">-'доходы бюджета '!C54</f>
        <v>-74790501.69</v>
      </c>
      <c r="D19" s="71" t="n">
        <f aca="false">-'доходы бюджета '!D54</f>
        <v>-74779642.9</v>
      </c>
    </row>
    <row r="20" customFormat="false" ht="39.45" hidden="false" customHeight="true" outlineLevel="0" collapsed="false">
      <c r="A20" s="74" t="s">
        <v>110</v>
      </c>
      <c r="B20" s="70" t="s">
        <v>111</v>
      </c>
      <c r="C20" s="71" t="n">
        <f aca="false">C21</f>
        <v>74790501.69</v>
      </c>
      <c r="D20" s="71" t="n">
        <f aca="false">D21</f>
        <v>74779642.9</v>
      </c>
    </row>
    <row r="21" customFormat="false" ht="39.45" hidden="false" customHeight="true" outlineLevel="0" collapsed="false">
      <c r="A21" s="74" t="s">
        <v>112</v>
      </c>
      <c r="B21" s="70" t="s">
        <v>113</v>
      </c>
      <c r="C21" s="71" t="n">
        <f aca="false">C22</f>
        <v>74790501.69</v>
      </c>
      <c r="D21" s="71" t="n">
        <f aca="false">D22</f>
        <v>74779642.9</v>
      </c>
    </row>
    <row r="22" customFormat="false" ht="39.45" hidden="false" customHeight="true" outlineLevel="0" collapsed="false">
      <c r="A22" s="74" t="s">
        <v>114</v>
      </c>
      <c r="B22" s="70" t="s">
        <v>115</v>
      </c>
      <c r="C22" s="75" t="n">
        <f aca="false">C23</f>
        <v>74790501.69</v>
      </c>
      <c r="D22" s="75" t="n">
        <f aca="false">D23</f>
        <v>74779642.9</v>
      </c>
    </row>
    <row r="23" customFormat="false" ht="39.45" hidden="false" customHeight="true" outlineLevel="0" collapsed="false">
      <c r="A23" s="74" t="s">
        <v>116</v>
      </c>
      <c r="B23" s="70" t="s">
        <v>117</v>
      </c>
      <c r="C23" s="75" t="n">
        <f aca="false">'Разд.Подразд'!G176</f>
        <v>74790501.69</v>
      </c>
      <c r="D23" s="75" t="n">
        <f aca="false">'Разд.Подразд'!H176</f>
        <v>74779642.9</v>
      </c>
    </row>
    <row r="24" customFormat="false" ht="15.6" hidden="false" customHeight="false" outlineLevel="0" collapsed="false">
      <c r="A24" s="76"/>
      <c r="B24" s="76" t="s">
        <v>118</v>
      </c>
      <c r="C24" s="77"/>
    </row>
    <row r="25" customFormat="false" ht="15.6" hidden="false" customHeight="false" outlineLevel="0" collapsed="false">
      <c r="A25" s="76"/>
      <c r="B25" s="76" t="s">
        <v>118</v>
      </c>
      <c r="C25" s="77"/>
    </row>
    <row r="26" customFormat="false" ht="15.6" hidden="false" customHeight="false" outlineLevel="0" collapsed="false">
      <c r="A26" s="76"/>
      <c r="B26" s="76"/>
      <c r="C26" s="77"/>
    </row>
    <row r="27" customFormat="false" ht="15.6" hidden="false" customHeight="false" outlineLevel="0" collapsed="false">
      <c r="A27" s="76"/>
      <c r="B27" s="76"/>
      <c r="C27" s="77"/>
    </row>
    <row r="28" customFormat="false" ht="15.6" hidden="false" customHeight="false" outlineLevel="0" collapsed="false">
      <c r="A28" s="76"/>
      <c r="B28" s="76"/>
      <c r="C28" s="77"/>
    </row>
  </sheetData>
  <mergeCells count="9">
    <mergeCell ref="B1:D1"/>
    <mergeCell ref="B2:D2"/>
    <mergeCell ref="B3:D3"/>
    <mergeCell ref="B4:D4"/>
    <mergeCell ref="B6:D6"/>
    <mergeCell ref="B7:D7"/>
    <mergeCell ref="B8:D8"/>
    <mergeCell ref="B9:D9"/>
    <mergeCell ref="A11:D11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45" zoomScalePageLayoutView="75" workbookViewId="0">
      <selection pane="topLeft" activeCell="A11" activeCellId="0" sqref="A11:H11"/>
    </sheetView>
  </sheetViews>
  <sheetFormatPr defaultColWidth="8.875" defaultRowHeight="27.6" zeroHeight="false" outlineLevelRow="0" outlineLevelCol="0"/>
  <cols>
    <col collapsed="false" customWidth="true" hidden="false" outlineLevel="0" max="1" min="1" style="78" width="149.21"/>
    <col collapsed="false" customWidth="true" hidden="false" outlineLevel="0" max="2" min="2" style="79" width="9.66"/>
    <col collapsed="false" customWidth="true" hidden="false" outlineLevel="0" max="4" min="3" style="79" width="11.87"/>
    <col collapsed="false" customWidth="true" hidden="false" outlineLevel="0" max="5" min="5" style="79" width="12.55"/>
    <col collapsed="false" customWidth="true" hidden="false" outlineLevel="0" max="6" min="6" style="79" width="11.32"/>
    <col collapsed="false" customWidth="true" hidden="false" outlineLevel="0" max="7" min="7" style="80" width="25.87"/>
    <col collapsed="false" customWidth="true" hidden="false" outlineLevel="0" max="8" min="8" style="81" width="24.66"/>
    <col collapsed="false" customWidth="false" hidden="false" outlineLevel="0" max="9" min="9" style="81" width="8.87"/>
    <col collapsed="false" customWidth="true" hidden="false" outlineLevel="0" max="10" min="10" style="81" width="108.1"/>
    <col collapsed="false" customWidth="false" hidden="false" outlineLevel="0" max="257" min="11" style="81" width="8.87"/>
  </cols>
  <sheetData>
    <row r="1" customFormat="false" ht="23.4" hidden="false" customHeight="true" outlineLevel="0" collapsed="false">
      <c r="A1" s="82"/>
      <c r="B1" s="83" t="s">
        <v>119</v>
      </c>
      <c r="C1" s="83"/>
      <c r="D1" s="83"/>
      <c r="E1" s="83"/>
      <c r="F1" s="83"/>
      <c r="G1" s="83"/>
      <c r="H1" s="83"/>
    </row>
    <row r="2" customFormat="false" ht="23.4" hidden="false" customHeight="true" outlineLevel="0" collapsed="false">
      <c r="A2" s="84" t="s">
        <v>1</v>
      </c>
      <c r="B2" s="84"/>
      <c r="C2" s="84"/>
      <c r="D2" s="84"/>
      <c r="E2" s="84"/>
      <c r="F2" s="84"/>
      <c r="G2" s="84"/>
      <c r="H2" s="84"/>
    </row>
    <row r="3" customFormat="false" ht="23.4" hidden="false" customHeight="true" outlineLevel="0" collapsed="false">
      <c r="A3" s="84" t="s">
        <v>2</v>
      </c>
      <c r="B3" s="84"/>
      <c r="C3" s="84"/>
      <c r="D3" s="84"/>
      <c r="E3" s="84"/>
      <c r="F3" s="84"/>
      <c r="G3" s="84"/>
      <c r="H3" s="84"/>
    </row>
    <row r="4" customFormat="false" ht="23.4" hidden="false" customHeight="true" outlineLevel="0" collapsed="false">
      <c r="A4" s="85"/>
      <c r="B4" s="86" t="s">
        <v>120</v>
      </c>
      <c r="C4" s="86"/>
      <c r="D4" s="87" t="s">
        <v>121</v>
      </c>
      <c r="E4" s="87"/>
      <c r="F4" s="87"/>
      <c r="G4" s="87"/>
      <c r="H4" s="87"/>
    </row>
    <row r="5" customFormat="false" ht="23.4" hidden="false" customHeight="true" outlineLevel="0" collapsed="false">
      <c r="A5" s="82"/>
      <c r="B5" s="88"/>
      <c r="C5" s="88"/>
      <c r="D5" s="88"/>
      <c r="E5" s="88"/>
      <c r="F5" s="88"/>
      <c r="G5" s="89"/>
    </row>
    <row r="6" customFormat="false" ht="23.4" hidden="false" customHeight="true" outlineLevel="0" collapsed="false">
      <c r="A6" s="82"/>
      <c r="B6" s="87" t="s">
        <v>122</v>
      </c>
      <c r="C6" s="87"/>
      <c r="D6" s="87"/>
      <c r="E6" s="87"/>
      <c r="F6" s="87"/>
      <c r="G6" s="87"/>
      <c r="H6" s="87"/>
    </row>
    <row r="7" customFormat="false" ht="23.4" hidden="false" customHeight="true" outlineLevel="0" collapsed="false">
      <c r="A7" s="90" t="s">
        <v>6</v>
      </c>
      <c r="B7" s="90"/>
      <c r="C7" s="90"/>
      <c r="D7" s="90"/>
      <c r="E7" s="90"/>
      <c r="F7" s="90"/>
      <c r="G7" s="90"/>
      <c r="H7" s="90"/>
    </row>
    <row r="8" customFormat="false" ht="23.4" hidden="false" customHeight="true" outlineLevel="0" collapsed="false">
      <c r="A8" s="90" t="s">
        <v>7</v>
      </c>
      <c r="B8" s="90"/>
      <c r="C8" s="90"/>
      <c r="D8" s="90"/>
      <c r="E8" s="90"/>
      <c r="F8" s="90"/>
      <c r="G8" s="90"/>
      <c r="H8" s="90"/>
    </row>
    <row r="9" s="92" customFormat="true" ht="23.4" hidden="false" customHeight="true" outlineLevel="0" collapsed="false">
      <c r="A9" s="91"/>
      <c r="B9" s="87" t="s">
        <v>123</v>
      </c>
      <c r="C9" s="87"/>
      <c r="D9" s="87"/>
      <c r="E9" s="87"/>
      <c r="F9" s="87"/>
      <c r="G9" s="87"/>
      <c r="H9" s="87"/>
    </row>
    <row r="10" s="92" customFormat="true" ht="58.2" hidden="false" customHeight="true" outlineLevel="0" collapsed="false">
      <c r="A10" s="91"/>
      <c r="B10" s="93"/>
      <c r="C10" s="93"/>
      <c r="D10" s="93"/>
      <c r="E10" s="93"/>
      <c r="F10" s="93"/>
      <c r="G10" s="93"/>
      <c r="H10" s="93"/>
    </row>
    <row r="11" s="95" customFormat="true" ht="85.2" hidden="false" customHeight="true" outlineLevel="0" collapsed="false">
      <c r="A11" s="94" t="s">
        <v>124</v>
      </c>
      <c r="B11" s="94"/>
      <c r="C11" s="94"/>
      <c r="D11" s="94"/>
      <c r="E11" s="94"/>
      <c r="F11" s="94"/>
      <c r="G11" s="94"/>
      <c r="H11" s="94"/>
    </row>
    <row r="12" s="95" customFormat="true" ht="25.2" hidden="false" customHeight="true" outlineLevel="0" collapsed="false">
      <c r="A12" s="96"/>
      <c r="B12" s="96"/>
      <c r="C12" s="96"/>
      <c r="D12" s="96"/>
      <c r="E12" s="96"/>
      <c r="F12" s="96"/>
      <c r="G12" s="96"/>
      <c r="H12" s="96"/>
    </row>
    <row r="13" s="95" customFormat="true" ht="33" hidden="false" customHeight="true" outlineLevel="0" collapsed="false">
      <c r="A13" s="97"/>
      <c r="B13" s="97"/>
      <c r="C13" s="97"/>
      <c r="D13" s="97"/>
      <c r="E13" s="97"/>
      <c r="F13" s="97"/>
      <c r="G13" s="98" t="s">
        <v>95</v>
      </c>
      <c r="K13" s="99"/>
    </row>
    <row r="14" s="95" customFormat="true" ht="25.8" hidden="false" customHeight="true" outlineLevel="0" collapsed="false">
      <c r="A14" s="100" t="s">
        <v>97</v>
      </c>
      <c r="B14" s="101" t="s">
        <v>125</v>
      </c>
      <c r="C14" s="101"/>
      <c r="D14" s="101"/>
      <c r="E14" s="101"/>
      <c r="F14" s="101"/>
      <c r="G14" s="102" t="s">
        <v>126</v>
      </c>
      <c r="H14" s="102" t="s">
        <v>127</v>
      </c>
    </row>
    <row r="15" s="95" customFormat="true" ht="55.8" hidden="false" customHeight="true" outlineLevel="0" collapsed="false">
      <c r="A15" s="100"/>
      <c r="B15" s="101" t="s">
        <v>128</v>
      </c>
      <c r="C15" s="101" t="s">
        <v>129</v>
      </c>
      <c r="D15" s="101" t="s">
        <v>130</v>
      </c>
      <c r="E15" s="101"/>
      <c r="F15" s="101" t="s">
        <v>131</v>
      </c>
      <c r="G15" s="102"/>
      <c r="H15" s="102"/>
    </row>
    <row r="16" s="95" customFormat="true" ht="31.2" hidden="false" customHeight="true" outlineLevel="0" collapsed="false">
      <c r="A16" s="103" t="s">
        <v>132</v>
      </c>
      <c r="B16" s="104" t="s">
        <v>133</v>
      </c>
      <c r="C16" s="104"/>
      <c r="D16" s="104"/>
      <c r="E16" s="104"/>
      <c r="F16" s="104"/>
      <c r="G16" s="105" t="n">
        <f aca="false">G17+G21+G27+G33+G39+G43</f>
        <v>32088400</v>
      </c>
      <c r="H16" s="105" t="n">
        <f aca="false">H17+H21+H27+H33+H39+H43</f>
        <v>31863400</v>
      </c>
    </row>
    <row r="17" s="95" customFormat="true" ht="44.4" hidden="false" customHeight="false" outlineLevel="0" collapsed="false">
      <c r="A17" s="106" t="s">
        <v>134</v>
      </c>
      <c r="B17" s="104" t="s">
        <v>133</v>
      </c>
      <c r="C17" s="104" t="s">
        <v>135</v>
      </c>
      <c r="D17" s="104"/>
      <c r="E17" s="104"/>
      <c r="F17" s="104"/>
      <c r="G17" s="105" t="n">
        <f aca="false">G18</f>
        <v>3381400</v>
      </c>
      <c r="H17" s="105" t="n">
        <f aca="false">H18</f>
        <v>3381400</v>
      </c>
    </row>
    <row r="18" s="110" customFormat="true" ht="30" hidden="false" customHeight="true" outlineLevel="0" collapsed="false">
      <c r="A18" s="107" t="s">
        <v>136</v>
      </c>
      <c r="B18" s="108" t="s">
        <v>133</v>
      </c>
      <c r="C18" s="108" t="s">
        <v>135</v>
      </c>
      <c r="D18" s="108" t="s">
        <v>137</v>
      </c>
      <c r="E18" s="108"/>
      <c r="F18" s="108"/>
      <c r="G18" s="109" t="n">
        <f aca="false">G19</f>
        <v>3381400</v>
      </c>
      <c r="H18" s="109" t="n">
        <f aca="false">H19</f>
        <v>3381400</v>
      </c>
    </row>
    <row r="19" s="110" customFormat="true" ht="45.6" hidden="false" customHeight="false" outlineLevel="0" collapsed="false">
      <c r="A19" s="107" t="s">
        <v>138</v>
      </c>
      <c r="B19" s="108" t="s">
        <v>133</v>
      </c>
      <c r="C19" s="108" t="s">
        <v>135</v>
      </c>
      <c r="D19" s="108" t="s">
        <v>137</v>
      </c>
      <c r="E19" s="108" t="s">
        <v>139</v>
      </c>
      <c r="F19" s="108"/>
      <c r="G19" s="109" t="n">
        <f aca="false">G20</f>
        <v>3381400</v>
      </c>
      <c r="H19" s="109" t="n">
        <f aca="false">H20</f>
        <v>3381400</v>
      </c>
    </row>
    <row r="20" s="110" customFormat="true" ht="68.4" hidden="false" customHeight="false" outlineLevel="0" collapsed="false">
      <c r="A20" s="111" t="s">
        <v>140</v>
      </c>
      <c r="B20" s="108" t="s">
        <v>133</v>
      </c>
      <c r="C20" s="108" t="s">
        <v>135</v>
      </c>
      <c r="D20" s="108" t="s">
        <v>137</v>
      </c>
      <c r="E20" s="108" t="s">
        <v>139</v>
      </c>
      <c r="F20" s="108" t="s">
        <v>141</v>
      </c>
      <c r="G20" s="109" t="n">
        <f aca="false">Ведомств!G28</f>
        <v>3381400</v>
      </c>
      <c r="H20" s="109" t="n">
        <f aca="false">Ведомств!H28</f>
        <v>3381400</v>
      </c>
    </row>
    <row r="21" s="95" customFormat="true" ht="44.4" hidden="false" customHeight="false" outlineLevel="0" collapsed="false">
      <c r="A21" s="103" t="s">
        <v>142</v>
      </c>
      <c r="B21" s="104" t="s">
        <v>133</v>
      </c>
      <c r="C21" s="104" t="s">
        <v>143</v>
      </c>
      <c r="D21" s="104"/>
      <c r="E21" s="104"/>
      <c r="F21" s="104"/>
      <c r="G21" s="105" t="n">
        <f aca="false">G22</f>
        <v>942000</v>
      </c>
      <c r="H21" s="105" t="n">
        <f aca="false">H22</f>
        <v>942000</v>
      </c>
    </row>
    <row r="22" s="95" customFormat="true" ht="31.2" hidden="false" customHeight="true" outlineLevel="0" collapsed="false">
      <c r="A22" s="103" t="s">
        <v>136</v>
      </c>
      <c r="B22" s="104" t="s">
        <v>133</v>
      </c>
      <c r="C22" s="104" t="s">
        <v>143</v>
      </c>
      <c r="D22" s="104" t="s">
        <v>137</v>
      </c>
      <c r="E22" s="104"/>
      <c r="F22" s="104"/>
      <c r="G22" s="105" t="n">
        <f aca="false">G23</f>
        <v>942000</v>
      </c>
      <c r="H22" s="105" t="n">
        <f aca="false">H23</f>
        <v>942000</v>
      </c>
    </row>
    <row r="23" s="95" customFormat="true" ht="45.6" hidden="false" customHeight="false" outlineLevel="0" collapsed="false">
      <c r="A23" s="112" t="s">
        <v>144</v>
      </c>
      <c r="B23" s="108" t="s">
        <v>133</v>
      </c>
      <c r="C23" s="108" t="s">
        <v>143</v>
      </c>
      <c r="D23" s="108" t="s">
        <v>137</v>
      </c>
      <c r="E23" s="108" t="s">
        <v>145</v>
      </c>
      <c r="F23" s="108"/>
      <c r="G23" s="109" t="n">
        <f aca="false">SUM(G24:G26)</f>
        <v>942000</v>
      </c>
      <c r="H23" s="109" t="n">
        <f aca="false">SUM(H24:H26)</f>
        <v>942000</v>
      </c>
    </row>
    <row r="24" s="95" customFormat="true" ht="68.4" hidden="false" customHeight="false" outlineLevel="0" collapsed="false">
      <c r="A24" s="111" t="s">
        <v>140</v>
      </c>
      <c r="B24" s="108" t="s">
        <v>133</v>
      </c>
      <c r="C24" s="108" t="s">
        <v>143</v>
      </c>
      <c r="D24" s="108" t="s">
        <v>137</v>
      </c>
      <c r="E24" s="108" t="s">
        <v>145</v>
      </c>
      <c r="F24" s="108" t="s">
        <v>141</v>
      </c>
      <c r="G24" s="109" t="n">
        <f aca="false">Ведомств!G20</f>
        <v>936600</v>
      </c>
      <c r="H24" s="109" t="n">
        <f aca="false">Ведомств!H20</f>
        <v>936600</v>
      </c>
    </row>
    <row r="25" s="95" customFormat="true" ht="22.8" hidden="false" customHeight="false" outlineLevel="0" collapsed="false">
      <c r="A25" s="107" t="s">
        <v>146</v>
      </c>
      <c r="B25" s="108" t="s">
        <v>133</v>
      </c>
      <c r="C25" s="108" t="s">
        <v>143</v>
      </c>
      <c r="D25" s="108" t="s">
        <v>137</v>
      </c>
      <c r="E25" s="108" t="s">
        <v>145</v>
      </c>
      <c r="F25" s="108" t="s">
        <v>147</v>
      </c>
      <c r="G25" s="109" t="n">
        <f aca="false">Ведомств!G21</f>
        <v>5400</v>
      </c>
      <c r="H25" s="109" t="n">
        <f aca="false">Ведомств!H21</f>
        <v>5400</v>
      </c>
    </row>
    <row r="26" s="95" customFormat="true" ht="22.8" hidden="false" customHeight="false" outlineLevel="0" collapsed="false">
      <c r="A26" s="107" t="s">
        <v>148</v>
      </c>
      <c r="B26" s="108" t="s">
        <v>133</v>
      </c>
      <c r="C26" s="108" t="s">
        <v>143</v>
      </c>
      <c r="D26" s="108" t="s">
        <v>137</v>
      </c>
      <c r="E26" s="108" t="s">
        <v>145</v>
      </c>
      <c r="F26" s="108" t="s">
        <v>149</v>
      </c>
      <c r="G26" s="109" t="n">
        <f aca="false">Ведомств!G22</f>
        <v>0</v>
      </c>
      <c r="H26" s="109" t="n">
        <f aca="false">Ведомств!H22</f>
        <v>0</v>
      </c>
    </row>
    <row r="27" s="95" customFormat="true" ht="56.4" hidden="false" customHeight="true" outlineLevel="0" collapsed="false">
      <c r="A27" s="113" t="s">
        <v>150</v>
      </c>
      <c r="B27" s="104" t="s">
        <v>133</v>
      </c>
      <c r="C27" s="104" t="s">
        <v>151</v>
      </c>
      <c r="D27" s="104"/>
      <c r="E27" s="104"/>
      <c r="F27" s="104"/>
      <c r="G27" s="105" t="n">
        <f aca="false">G28</f>
        <v>18262300</v>
      </c>
      <c r="H27" s="105" t="n">
        <f aca="false">H28</f>
        <v>18262300</v>
      </c>
    </row>
    <row r="28" s="110" customFormat="true" ht="44.4" hidden="false" customHeight="false" outlineLevel="0" collapsed="false">
      <c r="A28" s="114" t="s">
        <v>152</v>
      </c>
      <c r="B28" s="104" t="s">
        <v>133</v>
      </c>
      <c r="C28" s="104" t="s">
        <v>151</v>
      </c>
      <c r="D28" s="104" t="s">
        <v>137</v>
      </c>
      <c r="E28" s="104"/>
      <c r="F28" s="104"/>
      <c r="G28" s="105" t="n">
        <f aca="false">G29</f>
        <v>18262300</v>
      </c>
      <c r="H28" s="105" t="n">
        <f aca="false">H29</f>
        <v>18262300</v>
      </c>
    </row>
    <row r="29" s="110" customFormat="true" ht="48" hidden="false" customHeight="true" outlineLevel="0" collapsed="false">
      <c r="A29" s="115" t="s">
        <v>144</v>
      </c>
      <c r="B29" s="104" t="s">
        <v>133</v>
      </c>
      <c r="C29" s="104" t="s">
        <v>151</v>
      </c>
      <c r="D29" s="104" t="s">
        <v>137</v>
      </c>
      <c r="E29" s="104" t="s">
        <v>145</v>
      </c>
      <c r="F29" s="104"/>
      <c r="G29" s="105" t="n">
        <f aca="false">SUM(G30:G32)</f>
        <v>18262300</v>
      </c>
      <c r="H29" s="105" t="n">
        <f aca="false">SUM(H30:H32)</f>
        <v>18262300</v>
      </c>
    </row>
    <row r="30" s="110" customFormat="true" ht="68.4" hidden="false" customHeight="false" outlineLevel="0" collapsed="false">
      <c r="A30" s="111" t="s">
        <v>140</v>
      </c>
      <c r="B30" s="108" t="s">
        <v>133</v>
      </c>
      <c r="C30" s="108" t="s">
        <v>151</v>
      </c>
      <c r="D30" s="108" t="s">
        <v>137</v>
      </c>
      <c r="E30" s="108" t="s">
        <v>145</v>
      </c>
      <c r="F30" s="108" t="s">
        <v>141</v>
      </c>
      <c r="G30" s="109" t="n">
        <f aca="false">Ведомств!G32</f>
        <v>15718100</v>
      </c>
      <c r="H30" s="109" t="n">
        <f aca="false">Ведомств!H32</f>
        <v>15718100</v>
      </c>
    </row>
    <row r="31" s="110" customFormat="true" ht="22.8" hidden="false" customHeight="false" outlineLevel="0" collapsed="false">
      <c r="A31" s="107" t="s">
        <v>146</v>
      </c>
      <c r="B31" s="108" t="s">
        <v>133</v>
      </c>
      <c r="C31" s="108" t="s">
        <v>151</v>
      </c>
      <c r="D31" s="108" t="s">
        <v>137</v>
      </c>
      <c r="E31" s="108" t="s">
        <v>145</v>
      </c>
      <c r="F31" s="108" t="s">
        <v>147</v>
      </c>
      <c r="G31" s="109" t="n">
        <f aca="false">Ведомств!G33</f>
        <v>2529326</v>
      </c>
      <c r="H31" s="109" t="n">
        <f aca="false">Ведомств!H33</f>
        <v>2529326</v>
      </c>
    </row>
    <row r="32" s="110" customFormat="true" ht="22.8" hidden="false" customHeight="false" outlineLevel="0" collapsed="false">
      <c r="A32" s="107" t="s">
        <v>148</v>
      </c>
      <c r="B32" s="108" t="s">
        <v>133</v>
      </c>
      <c r="C32" s="108" t="s">
        <v>151</v>
      </c>
      <c r="D32" s="108" t="s">
        <v>137</v>
      </c>
      <c r="E32" s="108" t="s">
        <v>145</v>
      </c>
      <c r="F32" s="108" t="s">
        <v>149</v>
      </c>
      <c r="G32" s="109" t="n">
        <f aca="false">Ведомств!G34</f>
        <v>14874</v>
      </c>
      <c r="H32" s="109" t="n">
        <f aca="false">Ведомств!H34</f>
        <v>14874</v>
      </c>
    </row>
    <row r="33" s="95" customFormat="true" ht="52.8" hidden="false" customHeight="true" outlineLevel="0" collapsed="false">
      <c r="A33" s="103" t="s">
        <v>153</v>
      </c>
      <c r="B33" s="104" t="s">
        <v>133</v>
      </c>
      <c r="C33" s="104" t="s">
        <v>154</v>
      </c>
      <c r="D33" s="104"/>
      <c r="E33" s="104"/>
      <c r="F33" s="104"/>
      <c r="G33" s="105" t="n">
        <f aca="false">G34</f>
        <v>7698800</v>
      </c>
      <c r="H33" s="105" t="n">
        <f aca="false">H34</f>
        <v>7698800</v>
      </c>
    </row>
    <row r="34" s="95" customFormat="true" ht="44.4" hidden="false" customHeight="false" outlineLevel="0" collapsed="false">
      <c r="A34" s="103" t="s">
        <v>152</v>
      </c>
      <c r="B34" s="104" t="s">
        <v>133</v>
      </c>
      <c r="C34" s="104" t="s">
        <v>154</v>
      </c>
      <c r="D34" s="104" t="s">
        <v>137</v>
      </c>
      <c r="E34" s="104"/>
      <c r="F34" s="104"/>
      <c r="G34" s="105" t="n">
        <f aca="false">G35</f>
        <v>7698800</v>
      </c>
      <c r="H34" s="105" t="n">
        <f aca="false">H35</f>
        <v>7698800</v>
      </c>
    </row>
    <row r="35" s="110" customFormat="true" ht="44.4" hidden="false" customHeight="false" outlineLevel="0" collapsed="false">
      <c r="A35" s="116" t="s">
        <v>144</v>
      </c>
      <c r="B35" s="104" t="s">
        <v>133</v>
      </c>
      <c r="C35" s="104" t="s">
        <v>154</v>
      </c>
      <c r="D35" s="104" t="s">
        <v>137</v>
      </c>
      <c r="E35" s="104" t="s">
        <v>145</v>
      </c>
      <c r="F35" s="104"/>
      <c r="G35" s="105" t="n">
        <f aca="false">SUM(G36:G38)</f>
        <v>7698800</v>
      </c>
      <c r="H35" s="105" t="n">
        <f aca="false">SUM(H36:H38)</f>
        <v>7698800</v>
      </c>
    </row>
    <row r="36" s="110" customFormat="true" ht="68.4" hidden="false" customHeight="false" outlineLevel="0" collapsed="false">
      <c r="A36" s="107" t="s">
        <v>155</v>
      </c>
      <c r="B36" s="108" t="s">
        <v>133</v>
      </c>
      <c r="C36" s="108" t="s">
        <v>154</v>
      </c>
      <c r="D36" s="108" t="s">
        <v>137</v>
      </c>
      <c r="E36" s="108" t="s">
        <v>145</v>
      </c>
      <c r="F36" s="108" t="s">
        <v>141</v>
      </c>
      <c r="G36" s="109" t="n">
        <f aca="false">Ведомств!G164</f>
        <v>7475100</v>
      </c>
      <c r="H36" s="109" t="n">
        <f aca="false">Ведомств!H164</f>
        <v>7475100</v>
      </c>
    </row>
    <row r="37" s="110" customFormat="true" ht="22.8" hidden="false" customHeight="false" outlineLevel="0" collapsed="false">
      <c r="A37" s="107" t="s">
        <v>146</v>
      </c>
      <c r="B37" s="108" t="s">
        <v>133</v>
      </c>
      <c r="C37" s="108" t="s">
        <v>154</v>
      </c>
      <c r="D37" s="108" t="s">
        <v>137</v>
      </c>
      <c r="E37" s="108" t="s">
        <v>145</v>
      </c>
      <c r="F37" s="108" t="s">
        <v>147</v>
      </c>
      <c r="G37" s="109" t="n">
        <f aca="false">Ведомств!G165</f>
        <v>222200</v>
      </c>
      <c r="H37" s="109" t="n">
        <f aca="false">Ведомств!H165</f>
        <v>222200</v>
      </c>
    </row>
    <row r="38" s="110" customFormat="true" ht="22.8" hidden="false" customHeight="false" outlineLevel="0" collapsed="false">
      <c r="A38" s="107" t="s">
        <v>148</v>
      </c>
      <c r="B38" s="108" t="s">
        <v>133</v>
      </c>
      <c r="C38" s="108" t="s">
        <v>154</v>
      </c>
      <c r="D38" s="108" t="s">
        <v>137</v>
      </c>
      <c r="E38" s="108" t="s">
        <v>145</v>
      </c>
      <c r="F38" s="108" t="s">
        <v>149</v>
      </c>
      <c r="G38" s="109" t="n">
        <f aca="false">Ведомств!G166</f>
        <v>1500</v>
      </c>
      <c r="H38" s="109" t="n">
        <f aca="false">Ведомств!H166</f>
        <v>1500</v>
      </c>
    </row>
    <row r="39" s="95" customFormat="true" ht="22.2" hidden="false" customHeight="false" outlineLevel="0" collapsed="false">
      <c r="A39" s="103" t="s">
        <v>156</v>
      </c>
      <c r="B39" s="104" t="s">
        <v>133</v>
      </c>
      <c r="C39" s="104" t="s">
        <v>157</v>
      </c>
      <c r="D39" s="104"/>
      <c r="E39" s="104"/>
      <c r="F39" s="104"/>
      <c r="G39" s="105" t="n">
        <f aca="false">G40</f>
        <v>176100</v>
      </c>
      <c r="H39" s="105" t="n">
        <f aca="false">H40</f>
        <v>176100</v>
      </c>
    </row>
    <row r="40" s="95" customFormat="true" ht="22.2" hidden="false" customHeight="false" outlineLevel="0" collapsed="false">
      <c r="A40" s="103" t="s">
        <v>158</v>
      </c>
      <c r="B40" s="104" t="s">
        <v>133</v>
      </c>
      <c r="C40" s="104" t="s">
        <v>157</v>
      </c>
      <c r="D40" s="104" t="s">
        <v>137</v>
      </c>
      <c r="E40" s="104"/>
      <c r="F40" s="104"/>
      <c r="G40" s="105" t="n">
        <f aca="false">G41</f>
        <v>176100</v>
      </c>
      <c r="H40" s="105" t="n">
        <f aca="false">H41</f>
        <v>176100</v>
      </c>
    </row>
    <row r="41" s="95" customFormat="true" ht="22.2" hidden="false" customHeight="false" outlineLevel="0" collapsed="false">
      <c r="A41" s="103" t="s">
        <v>159</v>
      </c>
      <c r="B41" s="104" t="s">
        <v>133</v>
      </c>
      <c r="C41" s="104" t="s">
        <v>157</v>
      </c>
      <c r="D41" s="104" t="s">
        <v>137</v>
      </c>
      <c r="E41" s="104" t="s">
        <v>160</v>
      </c>
      <c r="F41" s="104"/>
      <c r="G41" s="105" t="n">
        <f aca="false">G42</f>
        <v>176100</v>
      </c>
      <c r="H41" s="105" t="n">
        <f aca="false">H42</f>
        <v>176100</v>
      </c>
    </row>
    <row r="42" s="110" customFormat="true" ht="22.8" hidden="false" customHeight="false" outlineLevel="0" collapsed="false">
      <c r="A42" s="107" t="s">
        <v>148</v>
      </c>
      <c r="B42" s="108" t="s">
        <v>133</v>
      </c>
      <c r="C42" s="108" t="s">
        <v>157</v>
      </c>
      <c r="D42" s="108" t="s">
        <v>137</v>
      </c>
      <c r="E42" s="108" t="s">
        <v>160</v>
      </c>
      <c r="F42" s="108" t="s">
        <v>149</v>
      </c>
      <c r="G42" s="109" t="n">
        <f aca="false">Ведомств!G37</f>
        <v>176100</v>
      </c>
      <c r="H42" s="109" t="n">
        <f aca="false">Ведомств!H37</f>
        <v>176100</v>
      </c>
    </row>
    <row r="43" s="95" customFormat="true" ht="22.2" hidden="false" customHeight="false" outlineLevel="0" collapsed="false">
      <c r="A43" s="103" t="s">
        <v>161</v>
      </c>
      <c r="B43" s="104" t="s">
        <v>133</v>
      </c>
      <c r="C43" s="104" t="s">
        <v>162</v>
      </c>
      <c r="D43" s="104"/>
      <c r="E43" s="104"/>
      <c r="F43" s="104"/>
      <c r="G43" s="105" t="n">
        <f aca="false">G44</f>
        <v>1627800</v>
      </c>
      <c r="H43" s="105" t="n">
        <f aca="false">H44</f>
        <v>1402800</v>
      </c>
    </row>
    <row r="44" s="95" customFormat="true" ht="22.2" hidden="false" customHeight="false" outlineLevel="0" collapsed="false">
      <c r="A44" s="103" t="s">
        <v>163</v>
      </c>
      <c r="B44" s="104" t="s">
        <v>133</v>
      </c>
      <c r="C44" s="104" t="s">
        <v>162</v>
      </c>
      <c r="D44" s="104"/>
      <c r="E44" s="104"/>
      <c r="F44" s="104"/>
      <c r="G44" s="105" t="n">
        <f aca="false">G45</f>
        <v>1627800</v>
      </c>
      <c r="H44" s="105" t="n">
        <f aca="false">H45</f>
        <v>1402800</v>
      </c>
    </row>
    <row r="45" s="95" customFormat="true" ht="49.2" hidden="false" customHeight="true" outlineLevel="0" collapsed="false">
      <c r="A45" s="103" t="s">
        <v>164</v>
      </c>
      <c r="B45" s="104" t="s">
        <v>133</v>
      </c>
      <c r="C45" s="104" t="s">
        <v>162</v>
      </c>
      <c r="D45" s="104" t="s">
        <v>137</v>
      </c>
      <c r="E45" s="104"/>
      <c r="F45" s="104"/>
      <c r="G45" s="105" t="n">
        <f aca="false">G46+G49+G52</f>
        <v>1627800</v>
      </c>
      <c r="H45" s="105" t="n">
        <f aca="false">H46+H49+H52</f>
        <v>1402800</v>
      </c>
    </row>
    <row r="46" s="95" customFormat="true" ht="44.4" hidden="false" customHeight="false" outlineLevel="0" collapsed="false">
      <c r="A46" s="103" t="s">
        <v>165</v>
      </c>
      <c r="B46" s="104" t="s">
        <v>133</v>
      </c>
      <c r="C46" s="104" t="s">
        <v>162</v>
      </c>
      <c r="D46" s="104" t="s">
        <v>137</v>
      </c>
      <c r="E46" s="104" t="s">
        <v>166</v>
      </c>
      <c r="F46" s="117"/>
      <c r="G46" s="105" t="n">
        <f aca="false">SUM(G47:G48)</f>
        <v>820800</v>
      </c>
      <c r="H46" s="105" t="n">
        <f aca="false">SUM(H47:H48)</f>
        <v>820800</v>
      </c>
    </row>
    <row r="47" s="95" customFormat="true" ht="22.8" hidden="false" customHeight="false" outlineLevel="0" collapsed="false">
      <c r="A47" s="107" t="s">
        <v>146</v>
      </c>
      <c r="B47" s="108" t="s">
        <v>133</v>
      </c>
      <c r="C47" s="108" t="s">
        <v>162</v>
      </c>
      <c r="D47" s="108" t="s">
        <v>137</v>
      </c>
      <c r="E47" s="108" t="s">
        <v>166</v>
      </c>
      <c r="F47" s="118" t="n">
        <v>200</v>
      </c>
      <c r="G47" s="109" t="n">
        <f aca="false">Ведомств!G171</f>
        <v>814800</v>
      </c>
      <c r="H47" s="109" t="n">
        <f aca="false">Ведомств!H171</f>
        <v>814800</v>
      </c>
    </row>
    <row r="48" s="95" customFormat="true" ht="22.8" hidden="false" customHeight="false" outlineLevel="0" collapsed="false">
      <c r="A48" s="103" t="s">
        <v>148</v>
      </c>
      <c r="B48" s="108" t="s">
        <v>133</v>
      </c>
      <c r="C48" s="108" t="s">
        <v>162</v>
      </c>
      <c r="D48" s="108" t="s">
        <v>137</v>
      </c>
      <c r="E48" s="108" t="s">
        <v>166</v>
      </c>
      <c r="F48" s="118" t="n">
        <v>800</v>
      </c>
      <c r="G48" s="109" t="n">
        <f aca="false">Ведомств!G172</f>
        <v>6000</v>
      </c>
      <c r="H48" s="109" t="n">
        <f aca="false">Ведомств!H172</f>
        <v>6000</v>
      </c>
    </row>
    <row r="49" s="95" customFormat="true" ht="73.8" hidden="false" customHeight="false" outlineLevel="0" collapsed="false">
      <c r="A49" s="119" t="s">
        <v>167</v>
      </c>
      <c r="B49" s="104" t="s">
        <v>133</v>
      </c>
      <c r="C49" s="104" t="s">
        <v>162</v>
      </c>
      <c r="D49" s="104" t="s">
        <v>137</v>
      </c>
      <c r="E49" s="104"/>
      <c r="F49" s="104"/>
      <c r="G49" s="105" t="n">
        <f aca="false">G50</f>
        <v>784700</v>
      </c>
      <c r="H49" s="105" t="n">
        <f aca="false">H50</f>
        <v>559700</v>
      </c>
    </row>
    <row r="50" s="95" customFormat="true" ht="49.2" hidden="false" customHeight="false" outlineLevel="0" collapsed="false">
      <c r="A50" s="119" t="s">
        <v>164</v>
      </c>
      <c r="B50" s="104" t="s">
        <v>133</v>
      </c>
      <c r="C50" s="104" t="s">
        <v>162</v>
      </c>
      <c r="D50" s="104" t="s">
        <v>137</v>
      </c>
      <c r="E50" s="104" t="s">
        <v>168</v>
      </c>
      <c r="F50" s="104"/>
      <c r="G50" s="105" t="n">
        <f aca="false">G51</f>
        <v>784700</v>
      </c>
      <c r="H50" s="105" t="n">
        <f aca="false">H51</f>
        <v>559700</v>
      </c>
    </row>
    <row r="51" s="95" customFormat="true" ht="32.4" hidden="false" customHeight="true" outlineLevel="0" collapsed="false">
      <c r="A51" s="120" t="s">
        <v>146</v>
      </c>
      <c r="B51" s="108" t="s">
        <v>133</v>
      </c>
      <c r="C51" s="108" t="s">
        <v>162</v>
      </c>
      <c r="D51" s="108" t="s">
        <v>137</v>
      </c>
      <c r="E51" s="108" t="s">
        <v>168</v>
      </c>
      <c r="F51" s="108" t="s">
        <v>147</v>
      </c>
      <c r="G51" s="109" t="n">
        <f aca="false">Ведомств!G42</f>
        <v>784700</v>
      </c>
      <c r="H51" s="109" t="n">
        <f aca="false">Ведомств!H42</f>
        <v>559700</v>
      </c>
    </row>
    <row r="52" s="95" customFormat="true" ht="76.8" hidden="false" customHeight="true" outlineLevel="0" collapsed="false">
      <c r="A52" s="121" t="s">
        <v>169</v>
      </c>
      <c r="B52" s="104" t="s">
        <v>133</v>
      </c>
      <c r="C52" s="104" t="s">
        <v>162</v>
      </c>
      <c r="D52" s="104" t="s">
        <v>137</v>
      </c>
      <c r="E52" s="104"/>
      <c r="F52" s="104"/>
      <c r="G52" s="105" t="n">
        <f aca="false">G53</f>
        <v>22300</v>
      </c>
      <c r="H52" s="105" t="n">
        <f aca="false">H53</f>
        <v>22300</v>
      </c>
    </row>
    <row r="53" s="110" customFormat="true" ht="66.6" hidden="false" customHeight="false" outlineLevel="0" collapsed="false">
      <c r="A53" s="121" t="s">
        <v>170</v>
      </c>
      <c r="B53" s="104" t="s">
        <v>133</v>
      </c>
      <c r="C53" s="104" t="s">
        <v>162</v>
      </c>
      <c r="D53" s="104" t="s">
        <v>137</v>
      </c>
      <c r="E53" s="104" t="s">
        <v>171</v>
      </c>
      <c r="F53" s="104"/>
      <c r="G53" s="105" t="n">
        <f aca="false">G54</f>
        <v>22300</v>
      </c>
      <c r="H53" s="105" t="n">
        <f aca="false">H54</f>
        <v>22300</v>
      </c>
    </row>
    <row r="54" s="110" customFormat="true" ht="22.8" hidden="false" customHeight="false" outlineLevel="0" collapsed="false">
      <c r="A54" s="107" t="s">
        <v>146</v>
      </c>
      <c r="B54" s="108" t="s">
        <v>133</v>
      </c>
      <c r="C54" s="108" t="s">
        <v>162</v>
      </c>
      <c r="D54" s="108" t="s">
        <v>137</v>
      </c>
      <c r="E54" s="108" t="s">
        <v>171</v>
      </c>
      <c r="F54" s="108" t="s">
        <v>147</v>
      </c>
      <c r="G54" s="109" t="n">
        <f aca="false">Ведомств!G45</f>
        <v>22300</v>
      </c>
      <c r="H54" s="109" t="n">
        <f aca="false">Ведомств!H45</f>
        <v>22300</v>
      </c>
    </row>
    <row r="55" s="110" customFormat="true" ht="22.2" hidden="false" customHeight="false" outlineLevel="0" collapsed="false">
      <c r="A55" s="103" t="s">
        <v>172</v>
      </c>
      <c r="B55" s="104" t="s">
        <v>135</v>
      </c>
      <c r="C55" s="104"/>
      <c r="D55" s="104"/>
      <c r="E55" s="104"/>
      <c r="F55" s="104"/>
      <c r="G55" s="105" t="n">
        <f aca="false">G56</f>
        <v>550900</v>
      </c>
      <c r="H55" s="105" t="n">
        <f aca="false">H56</f>
        <v>642800</v>
      </c>
    </row>
    <row r="56" s="95" customFormat="true" ht="22.2" hidden="false" customHeight="false" outlineLevel="0" collapsed="false">
      <c r="A56" s="122" t="s">
        <v>173</v>
      </c>
      <c r="B56" s="104" t="s">
        <v>135</v>
      </c>
      <c r="C56" s="104" t="s">
        <v>143</v>
      </c>
      <c r="D56" s="104"/>
      <c r="E56" s="104"/>
      <c r="F56" s="104"/>
      <c r="G56" s="105" t="n">
        <f aca="false">G57</f>
        <v>550900</v>
      </c>
      <c r="H56" s="105" t="n">
        <f aca="false">H57</f>
        <v>642800</v>
      </c>
    </row>
    <row r="57" s="95" customFormat="true" ht="22.2" hidden="false" customHeight="false" outlineLevel="0" collapsed="false">
      <c r="A57" s="103" t="s">
        <v>136</v>
      </c>
      <c r="B57" s="104" t="s">
        <v>135</v>
      </c>
      <c r="C57" s="104" t="s">
        <v>143</v>
      </c>
      <c r="D57" s="104" t="s">
        <v>137</v>
      </c>
      <c r="E57" s="104"/>
      <c r="F57" s="104"/>
      <c r="G57" s="105" t="n">
        <f aca="false">G58</f>
        <v>550900</v>
      </c>
      <c r="H57" s="105" t="n">
        <f aca="false">H58</f>
        <v>642800</v>
      </c>
    </row>
    <row r="58" s="95" customFormat="true" ht="52.2" hidden="false" customHeight="true" outlineLevel="0" collapsed="false">
      <c r="A58" s="103" t="s">
        <v>174</v>
      </c>
      <c r="B58" s="104" t="s">
        <v>135</v>
      </c>
      <c r="C58" s="104" t="s">
        <v>143</v>
      </c>
      <c r="D58" s="104" t="s">
        <v>137</v>
      </c>
      <c r="E58" s="104" t="s">
        <v>175</v>
      </c>
      <c r="F58" s="104"/>
      <c r="G58" s="105" t="n">
        <f aca="false">SUM(G59:G60)</f>
        <v>550900</v>
      </c>
      <c r="H58" s="105" t="n">
        <f aca="false">SUM(H59:H60)</f>
        <v>642800</v>
      </c>
    </row>
    <row r="59" s="110" customFormat="true" ht="68.4" hidden="false" customHeight="false" outlineLevel="0" collapsed="false">
      <c r="A59" s="123" t="s">
        <v>155</v>
      </c>
      <c r="B59" s="108" t="s">
        <v>135</v>
      </c>
      <c r="C59" s="108" t="s">
        <v>143</v>
      </c>
      <c r="D59" s="108" t="s">
        <v>137</v>
      </c>
      <c r="E59" s="108" t="s">
        <v>175</v>
      </c>
      <c r="F59" s="108" t="s">
        <v>141</v>
      </c>
      <c r="G59" s="109" t="n">
        <f aca="false">Ведомств!G50</f>
        <v>492700</v>
      </c>
      <c r="H59" s="109" t="n">
        <f aca="false">Ведомств!H50</f>
        <v>572700</v>
      </c>
    </row>
    <row r="60" s="110" customFormat="true" ht="22.8" hidden="false" customHeight="false" outlineLevel="0" collapsed="false">
      <c r="A60" s="107" t="s">
        <v>146</v>
      </c>
      <c r="B60" s="108" t="s">
        <v>135</v>
      </c>
      <c r="C60" s="108" t="s">
        <v>143</v>
      </c>
      <c r="D60" s="108" t="s">
        <v>137</v>
      </c>
      <c r="E60" s="108" t="s">
        <v>175</v>
      </c>
      <c r="F60" s="108" t="s">
        <v>147</v>
      </c>
      <c r="G60" s="109" t="n">
        <f aca="false">Ведомств!G51</f>
        <v>58200</v>
      </c>
      <c r="H60" s="109" t="n">
        <f aca="false">Ведомств!H51</f>
        <v>70100</v>
      </c>
    </row>
    <row r="61" s="110" customFormat="true" ht="22.8" hidden="false" customHeight="false" outlineLevel="0" collapsed="false">
      <c r="A61" s="124" t="s">
        <v>176</v>
      </c>
      <c r="B61" s="108"/>
      <c r="C61" s="108"/>
      <c r="D61" s="108"/>
      <c r="E61" s="108"/>
      <c r="F61" s="108"/>
      <c r="G61" s="109" t="n">
        <f aca="false">G58</f>
        <v>550900</v>
      </c>
      <c r="H61" s="109" t="n">
        <f aca="false">H58</f>
        <v>642800</v>
      </c>
    </row>
    <row r="62" s="95" customFormat="true" ht="22.2" hidden="false" customHeight="false" outlineLevel="0" collapsed="false">
      <c r="A62" s="103" t="s">
        <v>177</v>
      </c>
      <c r="B62" s="104" t="s">
        <v>143</v>
      </c>
      <c r="C62" s="104"/>
      <c r="D62" s="104"/>
      <c r="E62" s="104"/>
      <c r="F62" s="104"/>
      <c r="G62" s="105" t="n">
        <f aca="false">G63+G72</f>
        <v>419100</v>
      </c>
      <c r="H62" s="105" t="n">
        <f aca="false">H63+H72</f>
        <v>319100</v>
      </c>
    </row>
    <row r="63" s="95" customFormat="true" ht="44.4" hidden="false" customHeight="false" outlineLevel="0" collapsed="false">
      <c r="A63" s="103" t="s">
        <v>178</v>
      </c>
      <c r="B63" s="104" t="s">
        <v>143</v>
      </c>
      <c r="C63" s="104" t="s">
        <v>179</v>
      </c>
      <c r="D63" s="104"/>
      <c r="E63" s="104"/>
      <c r="F63" s="104"/>
      <c r="G63" s="105" t="n">
        <f aca="false">G64+G69</f>
        <v>323800</v>
      </c>
      <c r="H63" s="105" t="n">
        <f aca="false">H64+H69</f>
        <v>223800</v>
      </c>
    </row>
    <row r="64" s="95" customFormat="true" ht="44.4" hidden="false" customHeight="false" outlineLevel="0" collapsed="false">
      <c r="A64" s="103" t="s">
        <v>180</v>
      </c>
      <c r="B64" s="104" t="s">
        <v>143</v>
      </c>
      <c r="C64" s="104" t="s">
        <v>179</v>
      </c>
      <c r="D64" s="104" t="s">
        <v>181</v>
      </c>
      <c r="E64" s="104" t="s">
        <v>182</v>
      </c>
      <c r="F64" s="104"/>
      <c r="G64" s="105" t="n">
        <f aca="false">G65</f>
        <v>68500</v>
      </c>
      <c r="H64" s="105" t="n">
        <f aca="false">H65</f>
        <v>68500</v>
      </c>
    </row>
    <row r="65" s="110" customFormat="true" ht="66.6" hidden="false" customHeight="false" outlineLevel="0" collapsed="false">
      <c r="A65" s="103" t="s">
        <v>183</v>
      </c>
      <c r="B65" s="104" t="s">
        <v>143</v>
      </c>
      <c r="C65" s="104" t="s">
        <v>179</v>
      </c>
      <c r="D65" s="104" t="s">
        <v>181</v>
      </c>
      <c r="E65" s="104" t="s">
        <v>182</v>
      </c>
      <c r="F65" s="104"/>
      <c r="G65" s="105" t="n">
        <f aca="false">SUM(G66:G68)</f>
        <v>68500</v>
      </c>
      <c r="H65" s="105" t="n">
        <f aca="false">SUM(H66:H68)</f>
        <v>68500</v>
      </c>
    </row>
    <row r="66" s="110" customFormat="true" ht="155.4" hidden="false" customHeight="true" outlineLevel="0" collapsed="false">
      <c r="A66" s="107" t="s">
        <v>184</v>
      </c>
      <c r="B66" s="108" t="s">
        <v>143</v>
      </c>
      <c r="C66" s="108" t="s">
        <v>179</v>
      </c>
      <c r="D66" s="108" t="s">
        <v>185</v>
      </c>
      <c r="E66" s="108" t="s">
        <v>182</v>
      </c>
      <c r="F66" s="108" t="s">
        <v>147</v>
      </c>
      <c r="G66" s="109" t="n">
        <f aca="false">Ведомств!G56</f>
        <v>3600</v>
      </c>
      <c r="H66" s="109" t="n">
        <f aca="false">Ведомств!H56</f>
        <v>3600</v>
      </c>
    </row>
    <row r="67" s="110" customFormat="true" ht="127.2" hidden="false" customHeight="true" outlineLevel="0" collapsed="false">
      <c r="A67" s="107" t="s">
        <v>186</v>
      </c>
      <c r="B67" s="104" t="s">
        <v>143</v>
      </c>
      <c r="C67" s="104" t="s">
        <v>179</v>
      </c>
      <c r="D67" s="108" t="s">
        <v>187</v>
      </c>
      <c r="E67" s="108" t="s">
        <v>182</v>
      </c>
      <c r="F67" s="108" t="s">
        <v>147</v>
      </c>
      <c r="G67" s="109" t="n">
        <f aca="false">Ведомств!G57</f>
        <v>2100</v>
      </c>
      <c r="H67" s="109" t="n">
        <f aca="false">Ведомств!H57</f>
        <v>2100</v>
      </c>
    </row>
    <row r="68" s="110" customFormat="true" ht="33" hidden="false" customHeight="true" outlineLevel="0" collapsed="false">
      <c r="A68" s="107" t="s">
        <v>188</v>
      </c>
      <c r="B68" s="108" t="s">
        <v>143</v>
      </c>
      <c r="C68" s="108" t="s">
        <v>179</v>
      </c>
      <c r="D68" s="108" t="s">
        <v>189</v>
      </c>
      <c r="E68" s="108" t="s">
        <v>182</v>
      </c>
      <c r="F68" s="108" t="s">
        <v>147</v>
      </c>
      <c r="G68" s="109" t="n">
        <f aca="false">Ведомств!G58</f>
        <v>62800</v>
      </c>
      <c r="H68" s="109" t="n">
        <f aca="false">Ведомств!H58</f>
        <v>62800</v>
      </c>
    </row>
    <row r="69" s="110" customFormat="true" ht="22.2" hidden="false" customHeight="false" outlineLevel="0" collapsed="false">
      <c r="A69" s="103" t="s">
        <v>190</v>
      </c>
      <c r="B69" s="104" t="s">
        <v>143</v>
      </c>
      <c r="C69" s="104" t="s">
        <v>179</v>
      </c>
      <c r="D69" s="104" t="s">
        <v>137</v>
      </c>
      <c r="E69" s="104"/>
      <c r="F69" s="104"/>
      <c r="G69" s="105" t="n">
        <f aca="false">G70</f>
        <v>255300</v>
      </c>
      <c r="H69" s="105" t="n">
        <f aca="false">H70</f>
        <v>155300</v>
      </c>
    </row>
    <row r="70" s="110" customFormat="true" ht="22.2" hidden="false" customHeight="false" outlineLevel="0" collapsed="false">
      <c r="A70" s="103" t="s">
        <v>191</v>
      </c>
      <c r="B70" s="104" t="s">
        <v>143</v>
      </c>
      <c r="C70" s="104" t="s">
        <v>179</v>
      </c>
      <c r="D70" s="104" t="s">
        <v>137</v>
      </c>
      <c r="E70" s="104" t="s">
        <v>192</v>
      </c>
      <c r="F70" s="104"/>
      <c r="G70" s="105" t="n">
        <f aca="false">G71</f>
        <v>255300</v>
      </c>
      <c r="H70" s="105" t="n">
        <f aca="false">H71</f>
        <v>155300</v>
      </c>
    </row>
    <row r="71" s="110" customFormat="true" ht="22.8" hidden="false" customHeight="false" outlineLevel="0" collapsed="false">
      <c r="A71" s="107" t="s">
        <v>146</v>
      </c>
      <c r="B71" s="108" t="s">
        <v>143</v>
      </c>
      <c r="C71" s="108" t="s">
        <v>179</v>
      </c>
      <c r="D71" s="108" t="s">
        <v>137</v>
      </c>
      <c r="E71" s="108" t="s">
        <v>192</v>
      </c>
      <c r="F71" s="108" t="s">
        <v>147</v>
      </c>
      <c r="G71" s="109" t="n">
        <f aca="false">Ведомств!G61</f>
        <v>255300</v>
      </c>
      <c r="H71" s="109" t="n">
        <f aca="false">Ведомств!H61</f>
        <v>155300</v>
      </c>
    </row>
    <row r="72" s="95" customFormat="true" ht="22.2" hidden="false" customHeight="false" outlineLevel="0" collapsed="false">
      <c r="A72" s="103" t="s">
        <v>193</v>
      </c>
      <c r="B72" s="104" t="s">
        <v>143</v>
      </c>
      <c r="C72" s="104" t="s">
        <v>194</v>
      </c>
      <c r="D72" s="104"/>
      <c r="E72" s="104"/>
      <c r="F72" s="104"/>
      <c r="G72" s="105" t="n">
        <f aca="false">G73</f>
        <v>95300</v>
      </c>
      <c r="H72" s="105" t="n">
        <f aca="false">H73</f>
        <v>95300</v>
      </c>
    </row>
    <row r="73" s="95" customFormat="true" ht="22.2" hidden="false" customHeight="false" outlineLevel="0" collapsed="false">
      <c r="A73" s="103" t="s">
        <v>195</v>
      </c>
      <c r="B73" s="104" t="s">
        <v>143</v>
      </c>
      <c r="C73" s="104" t="s">
        <v>194</v>
      </c>
      <c r="D73" s="104" t="s">
        <v>196</v>
      </c>
      <c r="E73" s="104" t="s">
        <v>197</v>
      </c>
      <c r="F73" s="104"/>
      <c r="G73" s="105" t="n">
        <f aca="false">G74</f>
        <v>95300</v>
      </c>
      <c r="H73" s="105" t="n">
        <f aca="false">H74</f>
        <v>95300</v>
      </c>
    </row>
    <row r="74" s="110" customFormat="true" ht="56.4" hidden="false" customHeight="true" outlineLevel="0" collapsed="false">
      <c r="A74" s="125" t="s">
        <v>198</v>
      </c>
      <c r="B74" s="104" t="s">
        <v>143</v>
      </c>
      <c r="C74" s="104" t="s">
        <v>194</v>
      </c>
      <c r="D74" s="104" t="s">
        <v>196</v>
      </c>
      <c r="E74" s="104" t="s">
        <v>197</v>
      </c>
      <c r="F74" s="104"/>
      <c r="G74" s="105" t="n">
        <f aca="false">SUM(G75:G76)</f>
        <v>95300</v>
      </c>
      <c r="H74" s="105" t="n">
        <f aca="false">SUM(H75:H76)</f>
        <v>95300</v>
      </c>
      <c r="J74" s="126"/>
    </row>
    <row r="75" s="110" customFormat="true" ht="29.4" hidden="false" customHeight="true" outlineLevel="0" collapsed="false">
      <c r="A75" s="107" t="s">
        <v>199</v>
      </c>
      <c r="B75" s="108" t="s">
        <v>143</v>
      </c>
      <c r="C75" s="108" t="s">
        <v>194</v>
      </c>
      <c r="D75" s="108" t="s">
        <v>200</v>
      </c>
      <c r="E75" s="108" t="s">
        <v>197</v>
      </c>
      <c r="F75" s="108" t="s">
        <v>147</v>
      </c>
      <c r="G75" s="109" t="n">
        <f aca="false">Ведомств!G64</f>
        <v>41200</v>
      </c>
      <c r="H75" s="109" t="n">
        <f aca="false">Ведомств!H64</f>
        <v>41200</v>
      </c>
    </row>
    <row r="76" s="110" customFormat="true" ht="118.8" hidden="false" customHeight="true" outlineLevel="0" collapsed="false">
      <c r="A76" s="107" t="s">
        <v>201</v>
      </c>
      <c r="B76" s="104" t="s">
        <v>143</v>
      </c>
      <c r="C76" s="104" t="s">
        <v>194</v>
      </c>
      <c r="D76" s="108" t="s">
        <v>202</v>
      </c>
      <c r="E76" s="108" t="s">
        <v>197</v>
      </c>
      <c r="F76" s="108" t="s">
        <v>147</v>
      </c>
      <c r="G76" s="109" t="n">
        <f aca="false">Ведомств!G65</f>
        <v>54100</v>
      </c>
      <c r="H76" s="109" t="n">
        <f aca="false">Ведомств!H65</f>
        <v>54100</v>
      </c>
    </row>
    <row r="77" s="95" customFormat="true" ht="22.2" hidden="false" customHeight="false" outlineLevel="0" collapsed="false">
      <c r="A77" s="103" t="s">
        <v>203</v>
      </c>
      <c r="B77" s="104" t="s">
        <v>151</v>
      </c>
      <c r="C77" s="104"/>
      <c r="D77" s="104"/>
      <c r="E77" s="104"/>
      <c r="F77" s="104"/>
      <c r="G77" s="127" t="n">
        <f aca="false">G78+G96</f>
        <v>3740930</v>
      </c>
      <c r="H77" s="127" t="n">
        <f aca="false">H78+H96</f>
        <v>3723190</v>
      </c>
    </row>
    <row r="78" s="95" customFormat="true" ht="22.2" hidden="false" customHeight="false" outlineLevel="0" collapsed="false">
      <c r="A78" s="103" t="s">
        <v>204</v>
      </c>
      <c r="B78" s="104" t="s">
        <v>151</v>
      </c>
      <c r="C78" s="104" t="s">
        <v>179</v>
      </c>
      <c r="D78" s="104"/>
      <c r="E78" s="104"/>
      <c r="F78" s="104"/>
      <c r="G78" s="105" t="n">
        <f aca="false">G79+G93</f>
        <v>2938130</v>
      </c>
      <c r="H78" s="105" t="n">
        <f aca="false">H79+H93</f>
        <v>3220390</v>
      </c>
    </row>
    <row r="79" s="95" customFormat="true" ht="2.4" hidden="false" customHeight="true" outlineLevel="0" collapsed="false">
      <c r="A79" s="128" t="s">
        <v>205</v>
      </c>
      <c r="B79" s="129" t="s">
        <v>151</v>
      </c>
      <c r="C79" s="129" t="s">
        <v>179</v>
      </c>
      <c r="D79" s="129" t="s">
        <v>206</v>
      </c>
      <c r="E79" s="129"/>
      <c r="F79" s="130" t="s">
        <v>207</v>
      </c>
      <c r="G79" s="131" t="n">
        <f aca="false">G80+G83</f>
        <v>0</v>
      </c>
      <c r="H79" s="131" t="n">
        <f aca="false">H80+H83</f>
        <v>0</v>
      </c>
    </row>
    <row r="80" s="95" customFormat="true" ht="111" hidden="false" customHeight="false" outlineLevel="0" collapsed="false">
      <c r="A80" s="103" t="s">
        <v>208</v>
      </c>
      <c r="B80" s="104" t="s">
        <v>151</v>
      </c>
      <c r="C80" s="104" t="s">
        <v>179</v>
      </c>
      <c r="D80" s="104" t="s">
        <v>209</v>
      </c>
      <c r="E80" s="104"/>
      <c r="F80" s="132" t="s">
        <v>210</v>
      </c>
      <c r="G80" s="105" t="n">
        <f aca="false">SUM(G81:G82)</f>
        <v>0</v>
      </c>
      <c r="H80" s="105" t="n">
        <f aca="false">SUM(H81:H82)</f>
        <v>0</v>
      </c>
    </row>
    <row r="81" s="95" customFormat="true" ht="73.8" hidden="false" customHeight="true" outlineLevel="0" collapsed="false">
      <c r="A81" s="107" t="s">
        <v>211</v>
      </c>
      <c r="B81" s="108" t="s">
        <v>151</v>
      </c>
      <c r="C81" s="108" t="s">
        <v>179</v>
      </c>
      <c r="D81" s="108" t="s">
        <v>209</v>
      </c>
      <c r="E81" s="108" t="s">
        <v>212</v>
      </c>
      <c r="F81" s="133" t="s">
        <v>213</v>
      </c>
      <c r="G81" s="109" t="n">
        <f aca="false">Ведомств!G70</f>
        <v>0</v>
      </c>
      <c r="H81" s="109" t="n">
        <f aca="false">Ведомств!H70</f>
        <v>0</v>
      </c>
    </row>
    <row r="82" s="95" customFormat="true" ht="68.4" hidden="false" customHeight="false" outlineLevel="0" collapsed="false">
      <c r="A82" s="107" t="s">
        <v>214</v>
      </c>
      <c r="B82" s="108" t="s">
        <v>151</v>
      </c>
      <c r="C82" s="108" t="s">
        <v>179</v>
      </c>
      <c r="D82" s="108" t="s">
        <v>209</v>
      </c>
      <c r="E82" s="108" t="s">
        <v>215</v>
      </c>
      <c r="F82" s="133" t="s">
        <v>213</v>
      </c>
      <c r="G82" s="109" t="n">
        <f aca="false">Ведомств!G71</f>
        <v>0</v>
      </c>
      <c r="H82" s="109" t="n">
        <f aca="false">Ведомств!H71</f>
        <v>0</v>
      </c>
    </row>
    <row r="83" s="95" customFormat="true" ht="58.8" hidden="false" customHeight="true" outlineLevel="0" collapsed="false">
      <c r="A83" s="103" t="s">
        <v>216</v>
      </c>
      <c r="B83" s="104" t="s">
        <v>151</v>
      </c>
      <c r="C83" s="104" t="s">
        <v>179</v>
      </c>
      <c r="D83" s="104" t="s">
        <v>217</v>
      </c>
      <c r="E83" s="104"/>
      <c r="F83" s="104"/>
      <c r="G83" s="105" t="n">
        <f aca="false">G84</f>
        <v>0</v>
      </c>
      <c r="H83" s="105" t="n">
        <f aca="false">H84</f>
        <v>0</v>
      </c>
    </row>
    <row r="84" s="95" customFormat="true" ht="73.8" hidden="false" customHeight="true" outlineLevel="0" collapsed="false">
      <c r="A84" s="107" t="s">
        <v>214</v>
      </c>
      <c r="B84" s="108" t="s">
        <v>151</v>
      </c>
      <c r="C84" s="108" t="s">
        <v>179</v>
      </c>
      <c r="D84" s="108" t="s">
        <v>217</v>
      </c>
      <c r="E84" s="108" t="s">
        <v>215</v>
      </c>
      <c r="F84" s="108" t="s">
        <v>213</v>
      </c>
      <c r="G84" s="109" t="n">
        <f aca="false">Ведомств!G73</f>
        <v>0</v>
      </c>
      <c r="H84" s="109" t="n">
        <f aca="false">Ведомств!H73</f>
        <v>0</v>
      </c>
    </row>
    <row r="85" s="95" customFormat="true" ht="44.4" hidden="true" customHeight="false" outlineLevel="0" collapsed="false">
      <c r="A85" s="103" t="s">
        <v>218</v>
      </c>
      <c r="B85" s="104" t="s">
        <v>151</v>
      </c>
      <c r="C85" s="104" t="s">
        <v>179</v>
      </c>
      <c r="D85" s="104" t="s">
        <v>219</v>
      </c>
      <c r="E85" s="104"/>
      <c r="F85" s="104"/>
      <c r="G85" s="105" t="n">
        <f aca="false">G86</f>
        <v>0</v>
      </c>
      <c r="H85" s="105" t="n">
        <f aca="false">H86</f>
        <v>0</v>
      </c>
    </row>
    <row r="86" s="95" customFormat="true" ht="22.2" hidden="true" customHeight="false" outlineLevel="0" collapsed="false">
      <c r="A86" s="103" t="s">
        <v>220</v>
      </c>
      <c r="B86" s="104" t="s">
        <v>151</v>
      </c>
      <c r="C86" s="104" t="s">
        <v>179</v>
      </c>
      <c r="D86" s="104" t="s">
        <v>221</v>
      </c>
      <c r="E86" s="104"/>
      <c r="F86" s="104"/>
      <c r="G86" s="105" t="n">
        <f aca="false">G87+G90</f>
        <v>0</v>
      </c>
      <c r="H86" s="105" t="n">
        <f aca="false">H87+H90</f>
        <v>0</v>
      </c>
    </row>
    <row r="87" s="95" customFormat="true" ht="88.8" hidden="true" customHeight="false" outlineLevel="0" collapsed="false">
      <c r="A87" s="103" t="s">
        <v>222</v>
      </c>
      <c r="B87" s="104" t="s">
        <v>151</v>
      </c>
      <c r="C87" s="104" t="s">
        <v>179</v>
      </c>
      <c r="D87" s="104" t="s">
        <v>223</v>
      </c>
      <c r="E87" s="104"/>
      <c r="F87" s="104" t="s">
        <v>147</v>
      </c>
      <c r="G87" s="105" t="n">
        <f aca="false">SUM(G88:G89)</f>
        <v>0</v>
      </c>
      <c r="H87" s="105" t="n">
        <f aca="false">SUM(H88:H89)</f>
        <v>0</v>
      </c>
    </row>
    <row r="88" s="95" customFormat="true" ht="68.4" hidden="true" customHeight="false" outlineLevel="0" collapsed="false">
      <c r="A88" s="107" t="s">
        <v>224</v>
      </c>
      <c r="B88" s="108" t="s">
        <v>151</v>
      </c>
      <c r="C88" s="108" t="s">
        <v>179</v>
      </c>
      <c r="D88" s="108" t="s">
        <v>223</v>
      </c>
      <c r="E88" s="108" t="s">
        <v>225</v>
      </c>
      <c r="F88" s="108" t="s">
        <v>226</v>
      </c>
      <c r="G88" s="109" t="n">
        <f aca="false">Ведомств!G77</f>
        <v>0</v>
      </c>
      <c r="H88" s="109" t="n">
        <f aca="false">Ведомств!H77</f>
        <v>0</v>
      </c>
    </row>
    <row r="89" s="95" customFormat="true" ht="68.4" hidden="true" customHeight="false" outlineLevel="0" collapsed="false">
      <c r="A89" s="107" t="s">
        <v>227</v>
      </c>
      <c r="B89" s="108" t="s">
        <v>151</v>
      </c>
      <c r="C89" s="108" t="s">
        <v>179</v>
      </c>
      <c r="D89" s="108" t="s">
        <v>223</v>
      </c>
      <c r="E89" s="108" t="s">
        <v>228</v>
      </c>
      <c r="F89" s="108" t="s">
        <v>226</v>
      </c>
      <c r="G89" s="109" t="n">
        <f aca="false">Ведомств!G78</f>
        <v>0</v>
      </c>
      <c r="H89" s="109" t="n">
        <f aca="false">Ведомств!H78</f>
        <v>0</v>
      </c>
    </row>
    <row r="90" s="95" customFormat="true" ht="89.4" hidden="true" customHeight="false" outlineLevel="0" collapsed="false">
      <c r="A90" s="103" t="s">
        <v>229</v>
      </c>
      <c r="B90" s="104" t="s">
        <v>151</v>
      </c>
      <c r="C90" s="104" t="s">
        <v>179</v>
      </c>
      <c r="D90" s="104" t="s">
        <v>223</v>
      </c>
      <c r="E90" s="108"/>
      <c r="F90" s="132" t="s">
        <v>230</v>
      </c>
      <c r="G90" s="105" t="n">
        <f aca="false">SUM(G91:G92)</f>
        <v>0</v>
      </c>
      <c r="H90" s="105" t="n">
        <f aca="false">SUM(H91:H92)</f>
        <v>0</v>
      </c>
    </row>
    <row r="91" s="95" customFormat="true" ht="68.4" hidden="true" customHeight="false" outlineLevel="0" collapsed="false">
      <c r="A91" s="107" t="s">
        <v>224</v>
      </c>
      <c r="B91" s="108" t="s">
        <v>151</v>
      </c>
      <c r="C91" s="108" t="s">
        <v>179</v>
      </c>
      <c r="D91" s="108" t="s">
        <v>223</v>
      </c>
      <c r="E91" s="108" t="s">
        <v>231</v>
      </c>
      <c r="F91" s="133" t="s">
        <v>226</v>
      </c>
      <c r="G91" s="109" t="n">
        <f aca="false">Ведомств!G80</f>
        <v>0</v>
      </c>
      <c r="H91" s="109" t="n">
        <f aca="false">Ведомств!H80</f>
        <v>0</v>
      </c>
    </row>
    <row r="92" s="95" customFormat="true" ht="68.4" hidden="true" customHeight="false" outlineLevel="0" collapsed="false">
      <c r="A92" s="107" t="s">
        <v>227</v>
      </c>
      <c r="B92" s="108" t="s">
        <v>151</v>
      </c>
      <c r="C92" s="108" t="s">
        <v>179</v>
      </c>
      <c r="D92" s="108" t="s">
        <v>223</v>
      </c>
      <c r="E92" s="108" t="s">
        <v>231</v>
      </c>
      <c r="F92" s="133" t="s">
        <v>226</v>
      </c>
      <c r="G92" s="109" t="n">
        <f aca="false">Ведомств!G81</f>
        <v>0</v>
      </c>
      <c r="H92" s="109" t="n">
        <f aca="false">Ведомств!H81</f>
        <v>0</v>
      </c>
    </row>
    <row r="93" customFormat="false" ht="22.2" hidden="false" customHeight="false" outlineLevel="0" collapsed="false">
      <c r="A93" s="103" t="s">
        <v>136</v>
      </c>
      <c r="B93" s="104" t="s">
        <v>151</v>
      </c>
      <c r="C93" s="132" t="s">
        <v>179</v>
      </c>
      <c r="D93" s="104" t="s">
        <v>137</v>
      </c>
      <c r="E93" s="104"/>
      <c r="F93" s="132"/>
      <c r="G93" s="105" t="n">
        <f aca="false">G94</f>
        <v>2938130</v>
      </c>
      <c r="H93" s="105" t="n">
        <f aca="false">H94</f>
        <v>3220390</v>
      </c>
    </row>
    <row r="94" s="135" customFormat="true" ht="44.4" hidden="false" customHeight="false" outlineLevel="0" collapsed="false">
      <c r="A94" s="134" t="s">
        <v>232</v>
      </c>
      <c r="B94" s="104" t="s">
        <v>151</v>
      </c>
      <c r="C94" s="132" t="s">
        <v>179</v>
      </c>
      <c r="D94" s="104" t="s">
        <v>137</v>
      </c>
      <c r="E94" s="104" t="s">
        <v>233</v>
      </c>
      <c r="F94" s="132"/>
      <c r="G94" s="109" t="n">
        <f aca="false">G95</f>
        <v>2938130</v>
      </c>
      <c r="H94" s="109" t="n">
        <f aca="false">H95</f>
        <v>3220390</v>
      </c>
    </row>
    <row r="95" s="135" customFormat="true" ht="22.8" hidden="false" customHeight="false" outlineLevel="0" collapsed="false">
      <c r="A95" s="107" t="s">
        <v>146</v>
      </c>
      <c r="B95" s="108" t="s">
        <v>151</v>
      </c>
      <c r="C95" s="108" t="s">
        <v>179</v>
      </c>
      <c r="D95" s="108" t="s">
        <v>137</v>
      </c>
      <c r="E95" s="108" t="s">
        <v>233</v>
      </c>
      <c r="F95" s="108" t="s">
        <v>147</v>
      </c>
      <c r="G95" s="109" t="n">
        <f aca="false">Ведомств!G84</f>
        <v>2938130</v>
      </c>
      <c r="H95" s="109" t="n">
        <f aca="false">Ведомств!H84</f>
        <v>3220390</v>
      </c>
    </row>
    <row r="96" customFormat="false" ht="22.2" hidden="false" customHeight="false" outlineLevel="0" collapsed="false">
      <c r="A96" s="103" t="s">
        <v>234</v>
      </c>
      <c r="B96" s="104" t="s">
        <v>151</v>
      </c>
      <c r="C96" s="104" t="s">
        <v>235</v>
      </c>
      <c r="D96" s="104"/>
      <c r="E96" s="104"/>
      <c r="F96" s="104"/>
      <c r="G96" s="105" t="n">
        <f aca="false">G97</f>
        <v>802800</v>
      </c>
      <c r="H96" s="105" t="n">
        <f aca="false">H97</f>
        <v>502800</v>
      </c>
    </row>
    <row r="97" s="110" customFormat="true" ht="22.2" hidden="false" customHeight="false" outlineLevel="0" collapsed="false">
      <c r="A97" s="103" t="s">
        <v>136</v>
      </c>
      <c r="B97" s="104" t="s">
        <v>151</v>
      </c>
      <c r="C97" s="104" t="s">
        <v>235</v>
      </c>
      <c r="D97" s="104" t="s">
        <v>137</v>
      </c>
      <c r="E97" s="104"/>
      <c r="F97" s="104"/>
      <c r="G97" s="105" t="n">
        <f aca="false">G98+G100</f>
        <v>802800</v>
      </c>
      <c r="H97" s="105" t="n">
        <f aca="false">H98+H100</f>
        <v>502800</v>
      </c>
    </row>
    <row r="98" s="95" customFormat="true" ht="44.4" hidden="false" customHeight="false" outlineLevel="0" collapsed="false">
      <c r="A98" s="115" t="s">
        <v>236</v>
      </c>
      <c r="B98" s="104" t="s">
        <v>151</v>
      </c>
      <c r="C98" s="104" t="s">
        <v>235</v>
      </c>
      <c r="D98" s="104" t="s">
        <v>137</v>
      </c>
      <c r="E98" s="104" t="s">
        <v>166</v>
      </c>
      <c r="F98" s="104"/>
      <c r="G98" s="105" t="n">
        <f aca="false">G99</f>
        <v>802800</v>
      </c>
      <c r="H98" s="105" t="n">
        <f aca="false">H99</f>
        <v>502800</v>
      </c>
    </row>
    <row r="99" s="110" customFormat="true" ht="26.25" hidden="false" customHeight="true" outlineLevel="0" collapsed="false">
      <c r="A99" s="107" t="s">
        <v>146</v>
      </c>
      <c r="B99" s="108" t="s">
        <v>151</v>
      </c>
      <c r="C99" s="108" t="s">
        <v>235</v>
      </c>
      <c r="D99" s="108" t="s">
        <v>137</v>
      </c>
      <c r="E99" s="108" t="s">
        <v>166</v>
      </c>
      <c r="F99" s="108" t="s">
        <v>147</v>
      </c>
      <c r="G99" s="109" t="n">
        <f aca="false">Ведомств!G88</f>
        <v>802800</v>
      </c>
      <c r="H99" s="109" t="n">
        <f aca="false">Ведомств!H88</f>
        <v>502800</v>
      </c>
    </row>
    <row r="100" s="95" customFormat="true" ht="22.2" hidden="true" customHeight="false" outlineLevel="0" collapsed="false">
      <c r="A100" s="103" t="s">
        <v>237</v>
      </c>
      <c r="B100" s="104" t="s">
        <v>151</v>
      </c>
      <c r="C100" s="104" t="s">
        <v>235</v>
      </c>
      <c r="D100" s="104"/>
      <c r="E100" s="104"/>
      <c r="F100" s="104"/>
      <c r="G100" s="105" t="n">
        <f aca="false">G101</f>
        <v>0</v>
      </c>
      <c r="H100" s="105" t="n">
        <f aca="false">H101</f>
        <v>0</v>
      </c>
    </row>
    <row r="101" s="110" customFormat="true" ht="22.8" hidden="true" customHeight="false" outlineLevel="0" collapsed="false">
      <c r="A101" s="107" t="s">
        <v>238</v>
      </c>
      <c r="B101" s="108" t="s">
        <v>151</v>
      </c>
      <c r="C101" s="108" t="s">
        <v>235</v>
      </c>
      <c r="D101" s="108" t="n">
        <v>99000</v>
      </c>
      <c r="E101" s="108" t="s">
        <v>239</v>
      </c>
      <c r="F101" s="108"/>
      <c r="G101" s="109" t="n">
        <f aca="false">G102</f>
        <v>0</v>
      </c>
      <c r="H101" s="109" t="n">
        <f aca="false">H102</f>
        <v>0</v>
      </c>
    </row>
    <row r="102" s="110" customFormat="true" ht="22.8" hidden="true" customHeight="false" outlineLevel="0" collapsed="false">
      <c r="A102" s="107" t="s">
        <v>146</v>
      </c>
      <c r="B102" s="108" t="s">
        <v>151</v>
      </c>
      <c r="C102" s="108" t="s">
        <v>235</v>
      </c>
      <c r="D102" s="108" t="n">
        <v>99000</v>
      </c>
      <c r="E102" s="108" t="s">
        <v>239</v>
      </c>
      <c r="F102" s="108" t="s">
        <v>147</v>
      </c>
      <c r="G102" s="109" t="n">
        <f aca="false">Ведомств!G91</f>
        <v>0</v>
      </c>
      <c r="H102" s="109" t="n">
        <f aca="false">Ведомств!H91</f>
        <v>0</v>
      </c>
    </row>
    <row r="103" s="95" customFormat="true" ht="22.2" hidden="false" customHeight="false" outlineLevel="0" collapsed="false">
      <c r="A103" s="103" t="s">
        <v>240</v>
      </c>
      <c r="B103" s="104" t="s">
        <v>241</v>
      </c>
      <c r="C103" s="104"/>
      <c r="D103" s="104"/>
      <c r="E103" s="104"/>
      <c r="F103" s="104"/>
      <c r="G103" s="105" t="n">
        <f aca="false">G104+G111+G127</f>
        <v>8238244.59</v>
      </c>
      <c r="H103" s="105" t="n">
        <f aca="false">H104+H111+H127</f>
        <v>7838244.59</v>
      </c>
    </row>
    <row r="104" s="95" customFormat="true" ht="22.2" hidden="false" customHeight="false" outlineLevel="0" collapsed="false">
      <c r="A104" s="103" t="s">
        <v>242</v>
      </c>
      <c r="B104" s="104" t="s">
        <v>241</v>
      </c>
      <c r="C104" s="104" t="s">
        <v>133</v>
      </c>
      <c r="D104" s="104"/>
      <c r="E104" s="104"/>
      <c r="F104" s="104"/>
      <c r="G104" s="105" t="n">
        <f aca="false">G105</f>
        <v>1156200</v>
      </c>
      <c r="H104" s="105" t="n">
        <f aca="false">H105</f>
        <v>856200</v>
      </c>
    </row>
    <row r="105" s="95" customFormat="true" ht="22.2" hidden="false" customHeight="false" outlineLevel="0" collapsed="false">
      <c r="A105" s="103" t="s">
        <v>243</v>
      </c>
      <c r="B105" s="104" t="s">
        <v>241</v>
      </c>
      <c r="C105" s="104" t="s">
        <v>133</v>
      </c>
      <c r="D105" s="136" t="s">
        <v>137</v>
      </c>
      <c r="E105" s="136"/>
      <c r="F105" s="104"/>
      <c r="G105" s="105" t="n">
        <f aca="false">G106</f>
        <v>1156200</v>
      </c>
      <c r="H105" s="105" t="n">
        <f aca="false">H106</f>
        <v>856200</v>
      </c>
    </row>
    <row r="106" s="110" customFormat="true" ht="22.2" hidden="false" customHeight="false" outlineLevel="0" collapsed="false">
      <c r="A106" s="137" t="s">
        <v>244</v>
      </c>
      <c r="B106" s="104" t="s">
        <v>241</v>
      </c>
      <c r="C106" s="104" t="s">
        <v>133</v>
      </c>
      <c r="D106" s="136" t="s">
        <v>137</v>
      </c>
      <c r="E106" s="136"/>
      <c r="F106" s="104"/>
      <c r="G106" s="105" t="n">
        <f aca="false">G107+G109</f>
        <v>1156200</v>
      </c>
      <c r="H106" s="105" t="n">
        <f aca="false">H107+H109</f>
        <v>856200</v>
      </c>
    </row>
    <row r="107" s="95" customFormat="true" ht="69.6" hidden="false" customHeight="true" outlineLevel="0" collapsed="false">
      <c r="A107" s="138" t="s">
        <v>245</v>
      </c>
      <c r="B107" s="104" t="s">
        <v>241</v>
      </c>
      <c r="C107" s="104" t="s">
        <v>133</v>
      </c>
      <c r="D107" s="104" t="s">
        <v>137</v>
      </c>
      <c r="E107" s="104" t="s">
        <v>246</v>
      </c>
      <c r="F107" s="104"/>
      <c r="G107" s="105" t="n">
        <f aca="false">G108</f>
        <v>431100</v>
      </c>
      <c r="H107" s="105" t="n">
        <f aca="false">H108</f>
        <v>431100</v>
      </c>
    </row>
    <row r="108" s="110" customFormat="true" ht="34.2" hidden="false" customHeight="true" outlineLevel="0" collapsed="false">
      <c r="A108" s="107" t="s">
        <v>146</v>
      </c>
      <c r="B108" s="108" t="s">
        <v>241</v>
      </c>
      <c r="C108" s="108" t="s">
        <v>133</v>
      </c>
      <c r="D108" s="139" t="s">
        <v>137</v>
      </c>
      <c r="E108" s="139" t="s">
        <v>246</v>
      </c>
      <c r="F108" s="108" t="s">
        <v>147</v>
      </c>
      <c r="G108" s="109" t="n">
        <f aca="false">Ведомств!G97</f>
        <v>431100</v>
      </c>
      <c r="H108" s="109" t="n">
        <f aca="false">Ведомств!H97</f>
        <v>431100</v>
      </c>
    </row>
    <row r="109" s="95" customFormat="true" ht="22.2" hidden="false" customHeight="false" outlineLevel="0" collapsed="false">
      <c r="A109" s="140" t="s">
        <v>247</v>
      </c>
      <c r="B109" s="104" t="s">
        <v>241</v>
      </c>
      <c r="C109" s="104" t="s">
        <v>133</v>
      </c>
      <c r="D109" s="141" t="s">
        <v>137</v>
      </c>
      <c r="E109" s="141" t="s">
        <v>248</v>
      </c>
      <c r="F109" s="104"/>
      <c r="G109" s="105" t="n">
        <f aca="false">SUM(G110:G110)</f>
        <v>725100</v>
      </c>
      <c r="H109" s="105" t="n">
        <f aca="false">SUM(H110:H110)</f>
        <v>425100</v>
      </c>
    </row>
    <row r="110" s="110" customFormat="true" ht="36.6" hidden="false" customHeight="true" outlineLevel="0" collapsed="false">
      <c r="A110" s="107" t="s">
        <v>146</v>
      </c>
      <c r="B110" s="108" t="s">
        <v>241</v>
      </c>
      <c r="C110" s="108" t="s">
        <v>133</v>
      </c>
      <c r="D110" s="108" t="s">
        <v>137</v>
      </c>
      <c r="E110" s="108" t="s">
        <v>248</v>
      </c>
      <c r="F110" s="108" t="s">
        <v>147</v>
      </c>
      <c r="G110" s="109" t="n">
        <f aca="false">Ведомств!G99</f>
        <v>725100</v>
      </c>
      <c r="H110" s="109" t="n">
        <f aca="false">Ведомств!H99</f>
        <v>425100</v>
      </c>
    </row>
    <row r="111" s="95" customFormat="true" ht="33.6" hidden="false" customHeight="true" outlineLevel="0" collapsed="false">
      <c r="A111" s="103" t="s">
        <v>249</v>
      </c>
      <c r="B111" s="104" t="s">
        <v>241</v>
      </c>
      <c r="C111" s="104" t="s">
        <v>143</v>
      </c>
      <c r="D111" s="104"/>
      <c r="E111" s="104"/>
      <c r="F111" s="104"/>
      <c r="G111" s="105" t="n">
        <f aca="false">G121+G112</f>
        <v>6521968.59</v>
      </c>
      <c r="H111" s="105" t="n">
        <f aca="false">H121+H112</f>
        <v>6521968.59</v>
      </c>
    </row>
    <row r="112" s="95" customFormat="true" ht="54" hidden="false" customHeight="true" outlineLevel="0" collapsed="false">
      <c r="A112" s="103" t="s">
        <v>218</v>
      </c>
      <c r="B112" s="104" t="s">
        <v>241</v>
      </c>
      <c r="C112" s="104" t="s">
        <v>143</v>
      </c>
      <c r="D112" s="104" t="s">
        <v>219</v>
      </c>
      <c r="E112" s="104"/>
      <c r="F112" s="104"/>
      <c r="G112" s="105" t="n">
        <f aca="false">G113+G118</f>
        <v>1222438.69</v>
      </c>
      <c r="H112" s="105" t="n">
        <f aca="false">H113+H118</f>
        <v>1222438.69</v>
      </c>
    </row>
    <row r="113" s="95" customFormat="true" ht="32.4" hidden="false" customHeight="true" outlineLevel="0" collapsed="false">
      <c r="A113" s="103" t="s">
        <v>250</v>
      </c>
      <c r="B113" s="104" t="s">
        <v>241</v>
      </c>
      <c r="C113" s="104" t="s">
        <v>143</v>
      </c>
      <c r="D113" s="104" t="s">
        <v>251</v>
      </c>
      <c r="E113" s="104"/>
      <c r="F113" s="104"/>
      <c r="G113" s="105" t="n">
        <f aca="false">G114</f>
        <v>1222438.69</v>
      </c>
      <c r="H113" s="105" t="n">
        <f aca="false">H114</f>
        <v>1222438.69</v>
      </c>
    </row>
    <row r="114" s="95" customFormat="true" ht="47.4" hidden="false" customHeight="true" outlineLevel="0" collapsed="false">
      <c r="A114" s="103" t="s">
        <v>252</v>
      </c>
      <c r="B114" s="104" t="s">
        <v>241</v>
      </c>
      <c r="C114" s="104" t="s">
        <v>143</v>
      </c>
      <c r="D114" s="104" t="s">
        <v>253</v>
      </c>
      <c r="E114" s="104" t="n">
        <v>55550</v>
      </c>
      <c r="F114" s="104"/>
      <c r="G114" s="105" t="n">
        <f aca="false">SUM(G115:G117)</f>
        <v>1222438.69</v>
      </c>
      <c r="H114" s="105" t="n">
        <f aca="false">SUM(H115:H117)</f>
        <v>1222438.69</v>
      </c>
    </row>
    <row r="115" s="95" customFormat="true" ht="103.8" hidden="false" customHeight="true" outlineLevel="0" collapsed="false">
      <c r="A115" s="107" t="s">
        <v>254</v>
      </c>
      <c r="B115" s="108" t="s">
        <v>241</v>
      </c>
      <c r="C115" s="108" t="s">
        <v>143</v>
      </c>
      <c r="D115" s="108" t="s">
        <v>253</v>
      </c>
      <c r="E115" s="108" t="n">
        <v>55550</v>
      </c>
      <c r="F115" s="108" t="s">
        <v>147</v>
      </c>
      <c r="G115" s="109" t="n">
        <f aca="false">Ведомств!G104</f>
        <v>1145979.97</v>
      </c>
      <c r="H115" s="109" t="n">
        <f aca="false">Ведомств!H104</f>
        <v>1145979.97</v>
      </c>
    </row>
    <row r="116" s="95" customFormat="true" ht="96.6" hidden="false" customHeight="true" outlineLevel="0" collapsed="false">
      <c r="A116" s="107" t="s">
        <v>255</v>
      </c>
      <c r="B116" s="108" t="s">
        <v>241</v>
      </c>
      <c r="C116" s="108" t="s">
        <v>143</v>
      </c>
      <c r="D116" s="108" t="s">
        <v>253</v>
      </c>
      <c r="E116" s="108" t="n">
        <v>55550</v>
      </c>
      <c r="F116" s="108" t="s">
        <v>147</v>
      </c>
      <c r="G116" s="109" t="n">
        <f aca="false">Ведомств!G105</f>
        <v>69507.93</v>
      </c>
      <c r="H116" s="109" t="n">
        <f aca="false">Ведомств!H105</f>
        <v>69507.93</v>
      </c>
    </row>
    <row r="117" s="95" customFormat="true" ht="91.2" hidden="false" customHeight="false" outlineLevel="0" collapsed="false">
      <c r="A117" s="107" t="s">
        <v>256</v>
      </c>
      <c r="B117" s="108" t="s">
        <v>241</v>
      </c>
      <c r="C117" s="108" t="s">
        <v>143</v>
      </c>
      <c r="D117" s="108" t="s">
        <v>253</v>
      </c>
      <c r="E117" s="108" t="n">
        <v>55550</v>
      </c>
      <c r="F117" s="108" t="s">
        <v>147</v>
      </c>
      <c r="G117" s="109" t="n">
        <f aca="false">Ведомств!G106</f>
        <v>6950.79</v>
      </c>
      <c r="H117" s="109" t="n">
        <f aca="false">Ведомств!H106</f>
        <v>6950.79</v>
      </c>
    </row>
    <row r="118" s="95" customFormat="true" ht="29.4" hidden="false" customHeight="true" outlineLevel="0" collapsed="false">
      <c r="A118" s="142" t="s">
        <v>220</v>
      </c>
      <c r="B118" s="104" t="s">
        <v>241</v>
      </c>
      <c r="C118" s="104" t="s">
        <v>143</v>
      </c>
      <c r="D118" s="104" t="s">
        <v>221</v>
      </c>
      <c r="E118" s="104"/>
      <c r="F118" s="104"/>
      <c r="G118" s="105" t="n">
        <f aca="false">G119</f>
        <v>0</v>
      </c>
      <c r="H118" s="105" t="n">
        <f aca="false">H119</f>
        <v>0</v>
      </c>
    </row>
    <row r="119" s="95" customFormat="true" ht="37.2" hidden="false" customHeight="true" outlineLevel="0" collapsed="false">
      <c r="A119" s="103" t="s">
        <v>257</v>
      </c>
      <c r="B119" s="104" t="s">
        <v>241</v>
      </c>
      <c r="C119" s="104" t="s">
        <v>143</v>
      </c>
      <c r="D119" s="104" t="s">
        <v>258</v>
      </c>
      <c r="E119" s="104"/>
      <c r="F119" s="104"/>
      <c r="G119" s="105" t="n">
        <f aca="false">SUM(G120:G120)</f>
        <v>0</v>
      </c>
      <c r="H119" s="105" t="n">
        <f aca="false">SUM(H120:H120)</f>
        <v>0</v>
      </c>
    </row>
    <row r="120" s="95" customFormat="true" ht="68.4" hidden="false" customHeight="false" outlineLevel="0" collapsed="false">
      <c r="A120" s="107" t="s">
        <v>227</v>
      </c>
      <c r="B120" s="108" t="s">
        <v>241</v>
      </c>
      <c r="C120" s="108" t="s">
        <v>143</v>
      </c>
      <c r="D120" s="108" t="s">
        <v>258</v>
      </c>
      <c r="E120" s="108" t="s">
        <v>259</v>
      </c>
      <c r="F120" s="108" t="s">
        <v>147</v>
      </c>
      <c r="G120" s="109" t="n">
        <f aca="false">Ведомств!G112</f>
        <v>0</v>
      </c>
      <c r="H120" s="109" t="n">
        <f aca="false">Ведомств!H112</f>
        <v>0</v>
      </c>
    </row>
    <row r="121" s="95" customFormat="true" ht="31.2" hidden="false" customHeight="true" outlineLevel="0" collapsed="false">
      <c r="A121" s="103" t="s">
        <v>163</v>
      </c>
      <c r="B121" s="104" t="s">
        <v>241</v>
      </c>
      <c r="C121" s="104" t="s">
        <v>143</v>
      </c>
      <c r="D121" s="104" t="s">
        <v>137</v>
      </c>
      <c r="E121" s="104"/>
      <c r="F121" s="104"/>
      <c r="G121" s="105" t="n">
        <f aca="false">SUM(G122:G126)</f>
        <v>5299529.9</v>
      </c>
      <c r="H121" s="105" t="n">
        <f aca="false">SUM(H122:H126)</f>
        <v>5299529.9</v>
      </c>
    </row>
    <row r="122" s="95" customFormat="true" ht="31.2" hidden="false" customHeight="true" outlineLevel="0" collapsed="false">
      <c r="A122" s="103" t="s">
        <v>260</v>
      </c>
      <c r="B122" s="104" t="s">
        <v>241</v>
      </c>
      <c r="C122" s="104" t="s">
        <v>143</v>
      </c>
      <c r="D122" s="104" t="s">
        <v>137</v>
      </c>
      <c r="E122" s="104" t="s">
        <v>261</v>
      </c>
      <c r="F122" s="104" t="s">
        <v>147</v>
      </c>
      <c r="G122" s="105" t="n">
        <f aca="false">Ведомств!G114</f>
        <v>705000</v>
      </c>
      <c r="H122" s="105" t="n">
        <f aca="false">Ведомств!H114</f>
        <v>705000</v>
      </c>
    </row>
    <row r="123" s="95" customFormat="true" ht="44.4" hidden="false" customHeight="false" outlineLevel="0" collapsed="false">
      <c r="A123" s="103" t="s">
        <v>232</v>
      </c>
      <c r="B123" s="104" t="s">
        <v>241</v>
      </c>
      <c r="C123" s="104" t="s">
        <v>143</v>
      </c>
      <c r="D123" s="104" t="s">
        <v>137</v>
      </c>
      <c r="E123" s="104" t="s">
        <v>233</v>
      </c>
      <c r="F123" s="104" t="s">
        <v>147</v>
      </c>
      <c r="G123" s="105" t="n">
        <f aca="false">Ведомств!G115</f>
        <v>1078575</v>
      </c>
      <c r="H123" s="105" t="n">
        <f aca="false">Ведомств!H115</f>
        <v>1078575</v>
      </c>
    </row>
    <row r="124" s="95" customFormat="true" ht="22.2" hidden="false" customHeight="false" outlineLevel="0" collapsed="false">
      <c r="A124" s="103" t="s">
        <v>148</v>
      </c>
      <c r="B124" s="104" t="s">
        <v>241</v>
      </c>
      <c r="C124" s="104" t="s">
        <v>143</v>
      </c>
      <c r="D124" s="104" t="s">
        <v>137</v>
      </c>
      <c r="E124" s="104" t="s">
        <v>233</v>
      </c>
      <c r="F124" s="104" t="s">
        <v>149</v>
      </c>
      <c r="G124" s="105" t="n">
        <f aca="false">Ведомств!G116</f>
        <v>9325</v>
      </c>
      <c r="H124" s="105" t="n">
        <f aca="false">Ведомств!H116</f>
        <v>9325</v>
      </c>
    </row>
    <row r="125" s="95" customFormat="true" ht="22.2" hidden="false" customHeight="false" outlineLevel="0" collapsed="false">
      <c r="A125" s="103" t="s">
        <v>262</v>
      </c>
      <c r="B125" s="104" t="s">
        <v>241</v>
      </c>
      <c r="C125" s="104" t="s">
        <v>143</v>
      </c>
      <c r="D125" s="104" t="s">
        <v>137</v>
      </c>
      <c r="E125" s="104" t="s">
        <v>263</v>
      </c>
      <c r="F125" s="104" t="s">
        <v>147</v>
      </c>
      <c r="G125" s="105" t="n">
        <f aca="false">Ведомств!G117</f>
        <v>3492040.9</v>
      </c>
      <c r="H125" s="105" t="n">
        <f aca="false">Ведомств!H117</f>
        <v>3492040.9</v>
      </c>
    </row>
    <row r="126" s="95" customFormat="true" ht="22.2" hidden="false" customHeight="false" outlineLevel="0" collapsed="false">
      <c r="A126" s="103" t="s">
        <v>148</v>
      </c>
      <c r="B126" s="104" t="s">
        <v>241</v>
      </c>
      <c r="C126" s="104" t="s">
        <v>143</v>
      </c>
      <c r="D126" s="104" t="s">
        <v>137</v>
      </c>
      <c r="E126" s="104" t="s">
        <v>263</v>
      </c>
      <c r="F126" s="104" t="s">
        <v>149</v>
      </c>
      <c r="G126" s="105" t="n">
        <f aca="false">Ведомств!G118</f>
        <v>14589</v>
      </c>
      <c r="H126" s="105" t="n">
        <f aca="false">Ведомств!H118</f>
        <v>14589</v>
      </c>
    </row>
    <row r="127" s="95" customFormat="true" ht="22.2" hidden="false" customHeight="false" outlineLevel="0" collapsed="false">
      <c r="A127" s="103" t="s">
        <v>264</v>
      </c>
      <c r="B127" s="104" t="s">
        <v>241</v>
      </c>
      <c r="C127" s="104" t="s">
        <v>241</v>
      </c>
      <c r="D127" s="104"/>
      <c r="E127" s="104"/>
      <c r="F127" s="104"/>
      <c r="G127" s="105" t="n">
        <f aca="false">G128+G146</f>
        <v>560076</v>
      </c>
      <c r="H127" s="105" t="n">
        <f aca="false">H128+H146</f>
        <v>460076</v>
      </c>
    </row>
    <row r="128" s="95" customFormat="true" ht="80.4" hidden="false" customHeight="true" outlineLevel="0" collapsed="false">
      <c r="A128" s="103" t="s">
        <v>265</v>
      </c>
      <c r="B128" s="104" t="s">
        <v>241</v>
      </c>
      <c r="C128" s="104" t="s">
        <v>241</v>
      </c>
      <c r="D128" s="104" t="s">
        <v>266</v>
      </c>
      <c r="E128" s="104"/>
      <c r="F128" s="104"/>
      <c r="G128" s="105" t="n">
        <f aca="false">G129</f>
        <v>263776</v>
      </c>
      <c r="H128" s="105" t="n">
        <f aca="false">H129</f>
        <v>263776</v>
      </c>
    </row>
    <row r="129" s="95" customFormat="true" ht="55.2" hidden="false" customHeight="true" outlineLevel="0" collapsed="false">
      <c r="A129" s="103" t="s">
        <v>267</v>
      </c>
      <c r="B129" s="104" t="s">
        <v>241</v>
      </c>
      <c r="C129" s="104" t="s">
        <v>241</v>
      </c>
      <c r="D129" s="104" t="s">
        <v>268</v>
      </c>
      <c r="E129" s="108"/>
      <c r="F129" s="104"/>
      <c r="G129" s="105" t="n">
        <f aca="false">SUM(G130:G131)</f>
        <v>263776</v>
      </c>
      <c r="H129" s="105" t="n">
        <f aca="false">SUM(H130:H131)</f>
        <v>263776</v>
      </c>
    </row>
    <row r="130" s="95" customFormat="true" ht="94.2" hidden="false" customHeight="true" outlineLevel="0" collapsed="false">
      <c r="A130" s="107" t="s">
        <v>269</v>
      </c>
      <c r="B130" s="108" t="s">
        <v>241</v>
      </c>
      <c r="C130" s="108" t="s">
        <v>241</v>
      </c>
      <c r="D130" s="108" t="s">
        <v>270</v>
      </c>
      <c r="E130" s="108" t="s">
        <v>271</v>
      </c>
      <c r="F130" s="108" t="s">
        <v>147</v>
      </c>
      <c r="G130" s="109" t="n">
        <f aca="false">Ведомств!G122</f>
        <v>258500</v>
      </c>
      <c r="H130" s="109" t="n">
        <f aca="false">Ведомств!H122</f>
        <v>258500</v>
      </c>
    </row>
    <row r="131" s="95" customFormat="true" ht="132.6" hidden="false" customHeight="true" outlineLevel="0" collapsed="false">
      <c r="A131" s="107" t="s">
        <v>272</v>
      </c>
      <c r="B131" s="108" t="s">
        <v>241</v>
      </c>
      <c r="C131" s="108" t="s">
        <v>241</v>
      </c>
      <c r="D131" s="108" t="s">
        <v>270</v>
      </c>
      <c r="E131" s="108" t="s">
        <v>259</v>
      </c>
      <c r="F131" s="108" t="s">
        <v>147</v>
      </c>
      <c r="G131" s="109" t="n">
        <f aca="false">Ведомств!G123</f>
        <v>5276</v>
      </c>
      <c r="H131" s="109" t="n">
        <f aca="false">Ведомств!H123</f>
        <v>5276</v>
      </c>
    </row>
    <row r="132" s="95" customFormat="true" ht="66.6" hidden="true" customHeight="false" outlineLevel="0" collapsed="false">
      <c r="A132" s="103" t="s">
        <v>273</v>
      </c>
      <c r="B132" s="104" t="s">
        <v>241</v>
      </c>
      <c r="C132" s="104" t="s">
        <v>241</v>
      </c>
      <c r="D132" s="104" t="s">
        <v>274</v>
      </c>
      <c r="E132" s="104"/>
      <c r="F132" s="104"/>
      <c r="G132" s="105" t="e">
        <f aca="false">SUM(G133:G134)</f>
        <v>#REF!</v>
      </c>
      <c r="H132" s="105" t="e">
        <f aca="false">SUM(H133:H134)</f>
        <v>#REF!</v>
      </c>
    </row>
    <row r="133" s="95" customFormat="true" ht="85.5" hidden="true" customHeight="true" outlineLevel="0" collapsed="false">
      <c r="A133" s="107" t="s">
        <v>269</v>
      </c>
      <c r="B133" s="104" t="s">
        <v>241</v>
      </c>
      <c r="C133" s="108" t="s">
        <v>241</v>
      </c>
      <c r="D133" s="108" t="s">
        <v>274</v>
      </c>
      <c r="E133" s="108" t="s">
        <v>271</v>
      </c>
      <c r="F133" s="108" t="s">
        <v>147</v>
      </c>
      <c r="G133" s="109" t="e">
        <f aca="false">Ведомств!G125</f>
        <v>#REF!</v>
      </c>
      <c r="H133" s="109" t="e">
        <f aca="false">Ведомств!H125</f>
        <v>#REF!</v>
      </c>
    </row>
    <row r="134" s="95" customFormat="true" ht="81" hidden="true" customHeight="true" outlineLevel="0" collapsed="false">
      <c r="A134" s="107" t="s">
        <v>272</v>
      </c>
      <c r="B134" s="108" t="s">
        <v>241</v>
      </c>
      <c r="C134" s="108" t="s">
        <v>241</v>
      </c>
      <c r="D134" s="108" t="s">
        <v>274</v>
      </c>
      <c r="E134" s="108" t="s">
        <v>259</v>
      </c>
      <c r="F134" s="108" t="s">
        <v>147</v>
      </c>
      <c r="G134" s="109" t="e">
        <f aca="false">Ведомств!G126</f>
        <v>#REF!</v>
      </c>
      <c r="H134" s="109" t="e">
        <f aca="false">Ведомств!H126</f>
        <v>#REF!</v>
      </c>
    </row>
    <row r="135" s="95" customFormat="true" ht="53.25" hidden="true" customHeight="true" outlineLevel="0" collapsed="false">
      <c r="A135" s="143" t="s">
        <v>275</v>
      </c>
      <c r="B135" s="104" t="s">
        <v>241</v>
      </c>
      <c r="C135" s="104" t="s">
        <v>241</v>
      </c>
      <c r="D135" s="104"/>
      <c r="E135" s="104"/>
      <c r="F135" s="104"/>
      <c r="G135" s="105" t="e">
        <f aca="false">G136</f>
        <v>#REF!</v>
      </c>
      <c r="H135" s="105" t="e">
        <f aca="false">H136</f>
        <v>#REF!</v>
      </c>
    </row>
    <row r="136" s="95" customFormat="true" ht="22.2" hidden="true" customHeight="false" outlineLevel="0" collapsed="false">
      <c r="A136" s="103" t="s">
        <v>276</v>
      </c>
      <c r="B136" s="104" t="s">
        <v>241</v>
      </c>
      <c r="C136" s="104" t="s">
        <v>241</v>
      </c>
      <c r="D136" s="104" t="s">
        <v>277</v>
      </c>
      <c r="E136" s="104"/>
      <c r="F136" s="104"/>
      <c r="G136" s="105" t="e">
        <f aca="false">G137+G140</f>
        <v>#REF!</v>
      </c>
      <c r="H136" s="105" t="e">
        <f aca="false">H137+H140</f>
        <v>#REF!</v>
      </c>
    </row>
    <row r="137" s="95" customFormat="true" ht="44.4" hidden="true" customHeight="false" outlineLevel="0" collapsed="false">
      <c r="A137" s="103" t="s">
        <v>278</v>
      </c>
      <c r="B137" s="104" t="s">
        <v>241</v>
      </c>
      <c r="C137" s="104" t="s">
        <v>241</v>
      </c>
      <c r="D137" s="104" t="s">
        <v>279</v>
      </c>
      <c r="E137" s="104"/>
      <c r="F137" s="104"/>
      <c r="G137" s="105" t="e">
        <f aca="false">SUM(G138:G139)</f>
        <v>#REF!</v>
      </c>
      <c r="H137" s="105" t="e">
        <f aca="false">SUM(H138:H139)</f>
        <v>#REF!</v>
      </c>
    </row>
    <row r="138" s="95" customFormat="true" ht="80.25" hidden="true" customHeight="true" outlineLevel="0" collapsed="false">
      <c r="A138" s="107" t="s">
        <v>280</v>
      </c>
      <c r="B138" s="108" t="s">
        <v>241</v>
      </c>
      <c r="C138" s="108" t="s">
        <v>241</v>
      </c>
      <c r="D138" s="108" t="s">
        <v>279</v>
      </c>
      <c r="E138" s="108" t="s">
        <v>271</v>
      </c>
      <c r="F138" s="108" t="s">
        <v>147</v>
      </c>
      <c r="G138" s="109" t="e">
        <f aca="false">Ведомств!G130</f>
        <v>#REF!</v>
      </c>
      <c r="H138" s="109" t="e">
        <f aca="false">Ведомств!H130</f>
        <v>#REF!</v>
      </c>
    </row>
    <row r="139" s="95" customFormat="true" ht="79.5" hidden="true" customHeight="true" outlineLevel="0" collapsed="false">
      <c r="A139" s="107" t="s">
        <v>281</v>
      </c>
      <c r="B139" s="108" t="s">
        <v>241</v>
      </c>
      <c r="C139" s="108" t="s">
        <v>241</v>
      </c>
      <c r="D139" s="108" t="s">
        <v>279</v>
      </c>
      <c r="E139" s="108" t="s">
        <v>259</v>
      </c>
      <c r="F139" s="108" t="s">
        <v>147</v>
      </c>
      <c r="G139" s="109" t="e">
        <f aca="false">Ведомств!G131</f>
        <v>#REF!</v>
      </c>
      <c r="H139" s="109" t="e">
        <f aca="false">Ведомств!H131</f>
        <v>#REF!</v>
      </c>
    </row>
    <row r="140" s="95" customFormat="true" ht="24.6" hidden="true" customHeight="false" outlineLevel="0" collapsed="false">
      <c r="A140" s="143" t="s">
        <v>282</v>
      </c>
      <c r="B140" s="104" t="s">
        <v>241</v>
      </c>
      <c r="C140" s="104" t="s">
        <v>241</v>
      </c>
      <c r="D140" s="104" t="s">
        <v>283</v>
      </c>
      <c r="E140" s="144"/>
      <c r="F140" s="144" t="s">
        <v>147</v>
      </c>
      <c r="G140" s="105" t="e">
        <f aca="false">G142</f>
        <v>#REF!</v>
      </c>
      <c r="H140" s="105" t="e">
        <f aca="false">H142</f>
        <v>#REF!</v>
      </c>
    </row>
    <row r="141" s="95" customFormat="true" ht="73.8" hidden="true" customHeight="false" outlineLevel="0" collapsed="false">
      <c r="A141" s="143" t="s">
        <v>284</v>
      </c>
      <c r="B141" s="104" t="s">
        <v>241</v>
      </c>
      <c r="C141" s="104" t="s">
        <v>241</v>
      </c>
      <c r="D141" s="104" t="s">
        <v>283</v>
      </c>
      <c r="E141" s="144"/>
      <c r="F141" s="144"/>
      <c r="G141" s="105" t="e">
        <f aca="false">G142</f>
        <v>#REF!</v>
      </c>
      <c r="H141" s="105" t="e">
        <f aca="false">H142</f>
        <v>#REF!</v>
      </c>
    </row>
    <row r="142" s="95" customFormat="true" ht="56.25" hidden="true" customHeight="true" outlineLevel="0" collapsed="false">
      <c r="A142" s="120" t="s">
        <v>285</v>
      </c>
      <c r="B142" s="108" t="s">
        <v>241</v>
      </c>
      <c r="C142" s="108" t="s">
        <v>241</v>
      </c>
      <c r="D142" s="108" t="s">
        <v>283</v>
      </c>
      <c r="E142" s="145" t="s">
        <v>286</v>
      </c>
      <c r="F142" s="145" t="s">
        <v>147</v>
      </c>
      <c r="G142" s="109" t="e">
        <f aca="false">Ведомств!G134</f>
        <v>#REF!</v>
      </c>
      <c r="H142" s="109" t="e">
        <f aca="false">Ведомств!H134</f>
        <v>#REF!</v>
      </c>
    </row>
    <row r="143" s="95" customFormat="true" ht="0.75" hidden="true" customHeight="true" outlineLevel="0" collapsed="false">
      <c r="A143" s="103" t="s">
        <v>287</v>
      </c>
      <c r="B143" s="104" t="s">
        <v>241</v>
      </c>
      <c r="C143" s="104" t="s">
        <v>241</v>
      </c>
      <c r="D143" s="104" t="s">
        <v>206</v>
      </c>
      <c r="E143" s="104"/>
      <c r="F143" s="104"/>
      <c r="G143" s="105" t="e">
        <f aca="false">G144</f>
        <v>#REF!</v>
      </c>
      <c r="H143" s="105" t="e">
        <f aca="false">H144</f>
        <v>#REF!</v>
      </c>
    </row>
    <row r="144" s="95" customFormat="true" ht="66.6" hidden="true" customHeight="false" outlineLevel="0" collapsed="false">
      <c r="A144" s="103" t="s">
        <v>288</v>
      </c>
      <c r="B144" s="104" t="s">
        <v>241</v>
      </c>
      <c r="C144" s="104" t="s">
        <v>241</v>
      </c>
      <c r="D144" s="104" t="s">
        <v>289</v>
      </c>
      <c r="E144" s="104"/>
      <c r="F144" s="104"/>
      <c r="G144" s="105" t="e">
        <f aca="false">G145</f>
        <v>#REF!</v>
      </c>
      <c r="H144" s="105" t="e">
        <f aca="false">H145</f>
        <v>#REF!</v>
      </c>
    </row>
    <row r="145" s="95" customFormat="true" ht="91.2" hidden="true" customHeight="false" outlineLevel="0" collapsed="false">
      <c r="A145" s="107" t="s">
        <v>290</v>
      </c>
      <c r="B145" s="108" t="s">
        <v>241</v>
      </c>
      <c r="C145" s="108" t="s">
        <v>241</v>
      </c>
      <c r="D145" s="108" t="s">
        <v>209</v>
      </c>
      <c r="E145" s="108" t="s">
        <v>291</v>
      </c>
      <c r="F145" s="108" t="s">
        <v>147</v>
      </c>
      <c r="G145" s="109" t="e">
        <f aca="false">#REF!</f>
        <v>#REF!</v>
      </c>
      <c r="H145" s="109" t="e">
        <f aca="false">#REF!</f>
        <v>#REF!</v>
      </c>
    </row>
    <row r="146" s="95" customFormat="true" ht="24.6" hidden="false" customHeight="false" outlineLevel="0" collapsed="false">
      <c r="A146" s="143" t="s">
        <v>292</v>
      </c>
      <c r="B146" s="104" t="s">
        <v>241</v>
      </c>
      <c r="C146" s="104" t="s">
        <v>241</v>
      </c>
      <c r="D146" s="104" t="s">
        <v>137</v>
      </c>
      <c r="E146" s="108"/>
      <c r="F146" s="108"/>
      <c r="G146" s="105" t="n">
        <f aca="false">G147</f>
        <v>296300</v>
      </c>
      <c r="H146" s="105" t="n">
        <f aca="false">H147</f>
        <v>196300</v>
      </c>
    </row>
    <row r="147" s="95" customFormat="true" ht="22.8" hidden="false" customHeight="false" outlineLevel="0" collapsed="false">
      <c r="A147" s="107" t="s">
        <v>146</v>
      </c>
      <c r="B147" s="108" t="s">
        <v>241</v>
      </c>
      <c r="C147" s="108" t="s">
        <v>241</v>
      </c>
      <c r="D147" s="108" t="s">
        <v>137</v>
      </c>
      <c r="E147" s="108" t="s">
        <v>246</v>
      </c>
      <c r="F147" s="108" t="s">
        <v>230</v>
      </c>
      <c r="G147" s="109" t="n">
        <f aca="false">Ведомств!G136</f>
        <v>296300</v>
      </c>
      <c r="H147" s="109" t="n">
        <f aca="false">Ведомств!H136</f>
        <v>196300</v>
      </c>
    </row>
    <row r="148" customFormat="false" ht="22.2" hidden="false" customHeight="false" outlineLevel="0" collapsed="false">
      <c r="A148" s="103" t="s">
        <v>293</v>
      </c>
      <c r="B148" s="104" t="s">
        <v>154</v>
      </c>
      <c r="C148" s="104"/>
      <c r="D148" s="104"/>
      <c r="E148" s="104"/>
      <c r="F148" s="104"/>
      <c r="G148" s="105" t="n">
        <f aca="false">G149</f>
        <v>36400</v>
      </c>
      <c r="H148" s="105" t="n">
        <f aca="false">H149</f>
        <v>36400</v>
      </c>
    </row>
    <row r="149" customFormat="false" ht="33" hidden="false" customHeight="true" outlineLevel="0" collapsed="false">
      <c r="A149" s="103" t="s">
        <v>294</v>
      </c>
      <c r="B149" s="104" t="s">
        <v>154</v>
      </c>
      <c r="C149" s="104" t="s">
        <v>241</v>
      </c>
      <c r="D149" s="104" t="s">
        <v>295</v>
      </c>
      <c r="E149" s="104"/>
      <c r="F149" s="104"/>
      <c r="G149" s="105" t="n">
        <f aca="false">G150</f>
        <v>36400</v>
      </c>
      <c r="H149" s="105" t="n">
        <f aca="false">H150</f>
        <v>36400</v>
      </c>
    </row>
    <row r="150" customFormat="false" ht="60" hidden="false" customHeight="true" outlineLevel="0" collapsed="false">
      <c r="A150" s="103" t="s">
        <v>296</v>
      </c>
      <c r="B150" s="104" t="s">
        <v>154</v>
      </c>
      <c r="C150" s="104" t="s">
        <v>241</v>
      </c>
      <c r="D150" s="104" t="s">
        <v>297</v>
      </c>
      <c r="E150" s="104"/>
      <c r="F150" s="104"/>
      <c r="G150" s="105" t="n">
        <f aca="false">SUM(G152)</f>
        <v>36400</v>
      </c>
      <c r="H150" s="105" t="n">
        <f aca="false">SUM(H152)</f>
        <v>36400</v>
      </c>
    </row>
    <row r="151" customFormat="false" ht="6" hidden="true" customHeight="true" outlineLevel="0" collapsed="false">
      <c r="A151" s="107" t="s">
        <v>298</v>
      </c>
      <c r="B151" s="108" t="s">
        <v>154</v>
      </c>
      <c r="C151" s="108" t="s">
        <v>241</v>
      </c>
      <c r="D151" s="108" t="s">
        <v>299</v>
      </c>
      <c r="E151" s="108" t="s">
        <v>271</v>
      </c>
      <c r="F151" s="108" t="s">
        <v>147</v>
      </c>
      <c r="G151" s="109" t="n">
        <f aca="false">Ведомств!G140</f>
        <v>0</v>
      </c>
      <c r="H151" s="109" t="n">
        <f aca="false">Ведомств!H140</f>
        <v>0</v>
      </c>
    </row>
    <row r="152" customFormat="false" ht="108.6" hidden="false" customHeight="true" outlineLevel="0" collapsed="false">
      <c r="A152" s="107" t="s">
        <v>300</v>
      </c>
      <c r="B152" s="108" t="s">
        <v>154</v>
      </c>
      <c r="C152" s="108" t="s">
        <v>241</v>
      </c>
      <c r="D152" s="108" t="s">
        <v>301</v>
      </c>
      <c r="E152" s="108" t="s">
        <v>259</v>
      </c>
      <c r="F152" s="108" t="s">
        <v>147</v>
      </c>
      <c r="G152" s="109" t="n">
        <f aca="false">Ведомств!G141</f>
        <v>36400</v>
      </c>
      <c r="H152" s="109" t="n">
        <f aca="false">Ведомств!H141</f>
        <v>36400</v>
      </c>
    </row>
    <row r="153" s="95" customFormat="true" ht="22.2" hidden="false" customHeight="false" outlineLevel="0" collapsed="false">
      <c r="A153" s="122" t="s">
        <v>302</v>
      </c>
      <c r="B153" s="104" t="s">
        <v>303</v>
      </c>
      <c r="C153" s="104"/>
      <c r="D153" s="104"/>
      <c r="E153" s="104"/>
      <c r="F153" s="104"/>
      <c r="G153" s="146" t="n">
        <f aca="false">G154</f>
        <v>24111800</v>
      </c>
      <c r="H153" s="146" t="n">
        <f aca="false">H154</f>
        <v>24111800</v>
      </c>
    </row>
    <row r="154" s="95" customFormat="true" ht="22.2" hidden="false" customHeight="false" outlineLevel="0" collapsed="false">
      <c r="A154" s="122" t="s">
        <v>304</v>
      </c>
      <c r="B154" s="104" t="s">
        <v>303</v>
      </c>
      <c r="C154" s="104" t="s">
        <v>133</v>
      </c>
      <c r="D154" s="104"/>
      <c r="E154" s="104"/>
      <c r="F154" s="104"/>
      <c r="G154" s="146" t="n">
        <f aca="false">G155</f>
        <v>24111800</v>
      </c>
      <c r="H154" s="146" t="n">
        <f aca="false">H155</f>
        <v>24111800</v>
      </c>
    </row>
    <row r="155" s="95" customFormat="true" ht="22.2" hidden="false" customHeight="false" outlineLevel="0" collapsed="false">
      <c r="A155" s="122" t="s">
        <v>305</v>
      </c>
      <c r="B155" s="104" t="s">
        <v>303</v>
      </c>
      <c r="C155" s="104" t="s">
        <v>133</v>
      </c>
      <c r="D155" s="104" t="s">
        <v>137</v>
      </c>
      <c r="E155" s="104"/>
      <c r="F155" s="104" t="s">
        <v>306</v>
      </c>
      <c r="G155" s="146" t="n">
        <f aca="false">G156+G158</f>
        <v>24111800</v>
      </c>
      <c r="H155" s="146" t="n">
        <f aca="false">H156+H158</f>
        <v>24111800</v>
      </c>
    </row>
    <row r="156" s="95" customFormat="true" ht="22.2" hidden="false" customHeight="false" outlineLevel="0" collapsed="false">
      <c r="A156" s="147" t="s">
        <v>307</v>
      </c>
      <c r="B156" s="104" t="s">
        <v>303</v>
      </c>
      <c r="C156" s="104" t="s">
        <v>133</v>
      </c>
      <c r="D156" s="104" t="s">
        <v>137</v>
      </c>
      <c r="E156" s="104" t="s">
        <v>308</v>
      </c>
      <c r="F156" s="104" t="s">
        <v>309</v>
      </c>
      <c r="G156" s="146" t="n">
        <f aca="false">G157</f>
        <v>24111800</v>
      </c>
      <c r="H156" s="146" t="n">
        <f aca="false">H157</f>
        <v>24111800</v>
      </c>
    </row>
    <row r="157" s="95" customFormat="true" ht="44.25" hidden="false" customHeight="true" outlineLevel="0" collapsed="false">
      <c r="A157" s="148" t="s">
        <v>310</v>
      </c>
      <c r="B157" s="108" t="s">
        <v>303</v>
      </c>
      <c r="C157" s="108" t="s">
        <v>133</v>
      </c>
      <c r="D157" s="108" t="s">
        <v>137</v>
      </c>
      <c r="E157" s="108" t="s">
        <v>308</v>
      </c>
      <c r="F157" s="108" t="s">
        <v>311</v>
      </c>
      <c r="G157" s="149" t="n">
        <f aca="false">Ведомств!G146</f>
        <v>24111800</v>
      </c>
      <c r="H157" s="149" t="n">
        <f aca="false">Ведомств!H146</f>
        <v>24111800</v>
      </c>
    </row>
    <row r="158" s="95" customFormat="true" ht="44.4" hidden="true" customHeight="false" outlineLevel="0" collapsed="false">
      <c r="A158" s="150" t="s">
        <v>312</v>
      </c>
      <c r="B158" s="104" t="s">
        <v>303</v>
      </c>
      <c r="C158" s="104" t="s">
        <v>133</v>
      </c>
      <c r="D158" s="104" t="s">
        <v>137</v>
      </c>
      <c r="E158" s="104" t="s">
        <v>308</v>
      </c>
      <c r="F158" s="104" t="s">
        <v>309</v>
      </c>
      <c r="G158" s="146" t="n">
        <f aca="false">G159</f>
        <v>0</v>
      </c>
      <c r="H158" s="146" t="n">
        <f aca="false">H159</f>
        <v>0</v>
      </c>
    </row>
    <row r="159" s="95" customFormat="true" ht="24" hidden="false" customHeight="true" outlineLevel="0" collapsed="false">
      <c r="A159" s="151" t="s">
        <v>313</v>
      </c>
      <c r="B159" s="108" t="s">
        <v>303</v>
      </c>
      <c r="C159" s="108" t="s">
        <v>133</v>
      </c>
      <c r="D159" s="108" t="s">
        <v>137</v>
      </c>
      <c r="E159" s="108" t="s">
        <v>308</v>
      </c>
      <c r="F159" s="108" t="s">
        <v>314</v>
      </c>
      <c r="G159" s="149" t="n">
        <f aca="false">Ведомств!G148</f>
        <v>0</v>
      </c>
      <c r="H159" s="149" t="n">
        <f aca="false">Ведомств!H148</f>
        <v>0</v>
      </c>
    </row>
    <row r="160" s="95" customFormat="true" ht="22.2" hidden="false" customHeight="false" outlineLevel="0" collapsed="false">
      <c r="A160" s="152" t="s">
        <v>315</v>
      </c>
      <c r="B160" s="104" t="s">
        <v>194</v>
      </c>
      <c r="C160" s="104"/>
      <c r="D160" s="104"/>
      <c r="E160" s="104"/>
      <c r="F160" s="104"/>
      <c r="G160" s="105" t="n">
        <f aca="false">G165+G161</f>
        <v>4789400</v>
      </c>
      <c r="H160" s="105" t="n">
        <f aca="false">H165+H161</f>
        <v>4789400</v>
      </c>
    </row>
    <row r="161" s="95" customFormat="true" ht="22.2" hidden="false" customHeight="false" outlineLevel="0" collapsed="false">
      <c r="A161" s="153" t="s">
        <v>316</v>
      </c>
      <c r="B161" s="104" t="s">
        <v>194</v>
      </c>
      <c r="C161" s="104" t="s">
        <v>133</v>
      </c>
      <c r="D161" s="104"/>
      <c r="E161" s="104"/>
      <c r="F161" s="104"/>
      <c r="G161" s="105" t="n">
        <f aca="false">G162</f>
        <v>1030100</v>
      </c>
      <c r="H161" s="105" t="n">
        <f aca="false">H162</f>
        <v>1030100</v>
      </c>
    </row>
    <row r="162" s="95" customFormat="true" ht="22.8" hidden="false" customHeight="false" outlineLevel="0" collapsed="false">
      <c r="A162" s="154" t="s">
        <v>317</v>
      </c>
      <c r="B162" s="104" t="s">
        <v>194</v>
      </c>
      <c r="C162" s="104" t="s">
        <v>133</v>
      </c>
      <c r="D162" s="108" t="s">
        <v>137</v>
      </c>
      <c r="E162" s="104"/>
      <c r="F162" s="104"/>
      <c r="G162" s="105" t="n">
        <f aca="false">G163</f>
        <v>1030100</v>
      </c>
      <c r="H162" s="105" t="n">
        <f aca="false">H163</f>
        <v>1030100</v>
      </c>
    </row>
    <row r="163" s="95" customFormat="true" ht="68.4" hidden="false" customHeight="false" outlineLevel="0" collapsed="false">
      <c r="A163" s="155" t="s">
        <v>318</v>
      </c>
      <c r="B163" s="104" t="s">
        <v>194</v>
      </c>
      <c r="C163" s="104" t="s">
        <v>133</v>
      </c>
      <c r="D163" s="108" t="s">
        <v>137</v>
      </c>
      <c r="E163" s="104" t="s">
        <v>319</v>
      </c>
      <c r="F163" s="104"/>
      <c r="G163" s="105" t="n">
        <f aca="false">G164</f>
        <v>1030100</v>
      </c>
      <c r="H163" s="105" t="n">
        <f aca="false">H164</f>
        <v>1030100</v>
      </c>
    </row>
    <row r="164" s="95" customFormat="true" ht="22.8" hidden="false" customHeight="false" outlineLevel="0" collapsed="false">
      <c r="A164" s="155" t="s">
        <v>320</v>
      </c>
      <c r="B164" s="104" t="s">
        <v>194</v>
      </c>
      <c r="C164" s="104" t="s">
        <v>133</v>
      </c>
      <c r="D164" s="108" t="s">
        <v>137</v>
      </c>
      <c r="E164" s="104" t="s">
        <v>319</v>
      </c>
      <c r="F164" s="104" t="s">
        <v>321</v>
      </c>
      <c r="G164" s="105" t="n">
        <f aca="false">Ведомств!G153</f>
        <v>1030100</v>
      </c>
      <c r="H164" s="105" t="n">
        <f aca="false">Ведомств!H153</f>
        <v>1030100</v>
      </c>
    </row>
    <row r="165" s="95" customFormat="true" ht="22.2" hidden="false" customHeight="false" outlineLevel="0" collapsed="false">
      <c r="A165" s="103" t="s">
        <v>322</v>
      </c>
      <c r="B165" s="104" t="s">
        <v>194</v>
      </c>
      <c r="C165" s="104" t="s">
        <v>143</v>
      </c>
      <c r="D165" s="104"/>
      <c r="E165" s="104"/>
      <c r="F165" s="104"/>
      <c r="G165" s="105" t="n">
        <f aca="false">G166</f>
        <v>3759300</v>
      </c>
      <c r="H165" s="105" t="n">
        <f aca="false">H166</f>
        <v>3759300</v>
      </c>
    </row>
    <row r="166" s="110" customFormat="true" ht="22.8" hidden="false" customHeight="false" outlineLevel="0" collapsed="false">
      <c r="A166" s="156" t="s">
        <v>305</v>
      </c>
      <c r="B166" s="108" t="s">
        <v>194</v>
      </c>
      <c r="C166" s="108" t="s">
        <v>143</v>
      </c>
      <c r="D166" s="108" t="s">
        <v>137</v>
      </c>
      <c r="E166" s="104"/>
      <c r="F166" s="104"/>
      <c r="G166" s="109" t="n">
        <f aca="false">G167</f>
        <v>3759300</v>
      </c>
      <c r="H166" s="109" t="n">
        <f aca="false">H167</f>
        <v>3759300</v>
      </c>
    </row>
    <row r="167" s="110" customFormat="true" ht="55.2" hidden="false" customHeight="true" outlineLevel="0" collapsed="false">
      <c r="A167" s="148" t="s">
        <v>169</v>
      </c>
      <c r="B167" s="108" t="s">
        <v>194</v>
      </c>
      <c r="C167" s="108" t="s">
        <v>143</v>
      </c>
      <c r="D167" s="108" t="s">
        <v>137</v>
      </c>
      <c r="E167" s="108" t="s">
        <v>323</v>
      </c>
      <c r="F167" s="108"/>
      <c r="G167" s="109" t="n">
        <f aca="false">Ведомств!G174</f>
        <v>3759300</v>
      </c>
      <c r="H167" s="109" t="n">
        <f aca="false">Ведомств!H174</f>
        <v>3759300</v>
      </c>
    </row>
    <row r="168" s="110" customFormat="true" ht="22.8" hidden="false" customHeight="false" outlineLevel="0" collapsed="false">
      <c r="A168" s="107" t="s">
        <v>146</v>
      </c>
      <c r="B168" s="108" t="s">
        <v>194</v>
      </c>
      <c r="C168" s="108" t="s">
        <v>143</v>
      </c>
      <c r="D168" s="108" t="s">
        <v>137</v>
      </c>
      <c r="E168" s="108" t="s">
        <v>323</v>
      </c>
      <c r="F168" s="108" t="s">
        <v>147</v>
      </c>
      <c r="G168" s="109" t="n">
        <f aca="false">Ведомств!G178</f>
        <v>420000</v>
      </c>
      <c r="H168" s="109" t="n">
        <f aca="false">Ведомств!H178</f>
        <v>420000</v>
      </c>
    </row>
    <row r="169" s="110" customFormat="true" ht="45.6" hidden="false" customHeight="false" outlineLevel="0" collapsed="false">
      <c r="A169" s="156" t="s">
        <v>324</v>
      </c>
      <c r="B169" s="108" t="s">
        <v>194</v>
      </c>
      <c r="C169" s="108" t="s">
        <v>143</v>
      </c>
      <c r="D169" s="108" t="s">
        <v>137</v>
      </c>
      <c r="E169" s="108" t="s">
        <v>323</v>
      </c>
      <c r="F169" s="108" t="s">
        <v>321</v>
      </c>
      <c r="G169" s="109" t="n">
        <f aca="false">Ведомств!G179</f>
        <v>3339300</v>
      </c>
      <c r="H169" s="109" t="n">
        <f aca="false">Ведомств!H179</f>
        <v>3339300</v>
      </c>
    </row>
    <row r="170" s="95" customFormat="true" ht="22.2" hidden="false" customHeight="false" outlineLevel="0" collapsed="false">
      <c r="A170" s="103" t="s">
        <v>325</v>
      </c>
      <c r="B170" s="104" t="s">
        <v>157</v>
      </c>
      <c r="C170" s="104"/>
      <c r="D170" s="104"/>
      <c r="E170" s="104"/>
      <c r="F170" s="104"/>
      <c r="G170" s="105" t="n">
        <f aca="false">G172</f>
        <v>121300</v>
      </c>
      <c r="H170" s="105" t="n">
        <f aca="false">H172</f>
        <v>121300</v>
      </c>
    </row>
    <row r="171" s="95" customFormat="true" ht="22.2" hidden="false" customHeight="false" outlineLevel="0" collapsed="false">
      <c r="A171" s="103" t="s">
        <v>326</v>
      </c>
      <c r="B171" s="104" t="s">
        <v>157</v>
      </c>
      <c r="C171" s="104" t="s">
        <v>241</v>
      </c>
      <c r="D171" s="104"/>
      <c r="E171" s="104"/>
      <c r="F171" s="104"/>
      <c r="G171" s="105" t="n">
        <f aca="false">G172</f>
        <v>121300</v>
      </c>
      <c r="H171" s="105" t="n">
        <f aca="false">H172</f>
        <v>121300</v>
      </c>
    </row>
    <row r="172" s="95" customFormat="true" ht="22.2" hidden="false" customHeight="false" outlineLevel="0" collapsed="false">
      <c r="A172" s="103" t="s">
        <v>305</v>
      </c>
      <c r="B172" s="104" t="s">
        <v>157</v>
      </c>
      <c r="C172" s="104" t="s">
        <v>241</v>
      </c>
      <c r="D172" s="104" t="s">
        <v>137</v>
      </c>
      <c r="E172" s="104"/>
      <c r="F172" s="104"/>
      <c r="G172" s="105" t="n">
        <f aca="false">G173</f>
        <v>121300</v>
      </c>
      <c r="H172" s="105" t="n">
        <f aca="false">H173</f>
        <v>121300</v>
      </c>
    </row>
    <row r="173" s="95" customFormat="true" ht="22.2" hidden="false" customHeight="false" outlineLevel="0" collapsed="false">
      <c r="A173" s="103" t="s">
        <v>326</v>
      </c>
      <c r="B173" s="104" t="s">
        <v>157</v>
      </c>
      <c r="C173" s="104" t="s">
        <v>241</v>
      </c>
      <c r="D173" s="104" t="s">
        <v>137</v>
      </c>
      <c r="E173" s="104" t="s">
        <v>327</v>
      </c>
      <c r="F173" s="104"/>
      <c r="G173" s="105" t="n">
        <f aca="false">G174</f>
        <v>121300</v>
      </c>
      <c r="H173" s="105" t="n">
        <f aca="false">H174</f>
        <v>121300</v>
      </c>
    </row>
    <row r="174" s="95" customFormat="true" ht="22.8" hidden="false" customHeight="false" outlineLevel="0" collapsed="false">
      <c r="A174" s="107" t="s">
        <v>146</v>
      </c>
      <c r="B174" s="108" t="s">
        <v>157</v>
      </c>
      <c r="C174" s="108" t="s">
        <v>241</v>
      </c>
      <c r="D174" s="108" t="s">
        <v>137</v>
      </c>
      <c r="E174" s="108" t="s">
        <v>327</v>
      </c>
      <c r="F174" s="108" t="s">
        <v>147</v>
      </c>
      <c r="G174" s="109" t="n">
        <f aca="false">Ведомств!G157</f>
        <v>121300</v>
      </c>
      <c r="H174" s="109" t="n">
        <f aca="false">Ведомств!H157</f>
        <v>121300</v>
      </c>
    </row>
    <row r="175" s="95" customFormat="true" ht="22.2" hidden="false" customHeight="false" outlineLevel="0" collapsed="false">
      <c r="A175" s="103" t="s">
        <v>328</v>
      </c>
      <c r="B175" s="104"/>
      <c r="C175" s="104"/>
      <c r="D175" s="104"/>
      <c r="E175" s="104"/>
      <c r="F175" s="104"/>
      <c r="G175" s="105" t="n">
        <f aca="false">Ведомств!G180</f>
        <v>694027.1</v>
      </c>
      <c r="H175" s="105" t="n">
        <f aca="false">Ведомств!H180</f>
        <v>1334008.31</v>
      </c>
    </row>
    <row r="176" s="95" customFormat="true" ht="22.8" hidden="false" customHeight="false" outlineLevel="0" collapsed="false">
      <c r="A176" s="103" t="s">
        <v>89</v>
      </c>
      <c r="B176" s="108"/>
      <c r="C176" s="108"/>
      <c r="D176" s="108"/>
      <c r="E176" s="108"/>
      <c r="F176" s="108"/>
      <c r="G176" s="105" t="n">
        <f aca="false">G16+G56+G62+G77+G103+G148+G153+G160+G170+G175</f>
        <v>74790501.69</v>
      </c>
      <c r="H176" s="105" t="n">
        <f aca="false">H16+H56+H62+H77+H103+H148+H153+H160+H170+H175</f>
        <v>74779642.9</v>
      </c>
    </row>
    <row r="177" s="95" customFormat="true" ht="27.6" hidden="false" customHeight="false" outlineLevel="0" collapsed="false">
      <c r="A177" s="157"/>
      <c r="B177" s="79"/>
      <c r="C177" s="79"/>
      <c r="D177" s="79"/>
      <c r="E177" s="79"/>
      <c r="F177" s="79"/>
      <c r="G177" s="80"/>
    </row>
    <row r="178" s="95" customFormat="true" ht="27.6" hidden="false" customHeight="false" outlineLevel="0" collapsed="false">
      <c r="A178" s="158"/>
      <c r="B178" s="79"/>
      <c r="C178" s="79"/>
      <c r="D178" s="79"/>
      <c r="E178" s="79"/>
      <c r="F178" s="79"/>
      <c r="G178" s="80"/>
    </row>
    <row r="179" s="95" customFormat="true" ht="27.6" hidden="false" customHeight="false" outlineLevel="0" collapsed="false">
      <c r="A179" s="157"/>
      <c r="B179" s="79"/>
      <c r="C179" s="79"/>
      <c r="D179" s="79"/>
      <c r="E179" s="79"/>
      <c r="F179" s="79"/>
      <c r="G179" s="80"/>
    </row>
  </sheetData>
  <mergeCells count="15">
    <mergeCell ref="B1:H1"/>
    <mergeCell ref="A2:H2"/>
    <mergeCell ref="A3:H3"/>
    <mergeCell ref="D4:H4"/>
    <mergeCell ref="B6:H6"/>
    <mergeCell ref="A7:H7"/>
    <mergeCell ref="A8:H8"/>
    <mergeCell ref="B9:H9"/>
    <mergeCell ref="A11:H11"/>
    <mergeCell ref="A13:F13"/>
    <mergeCell ref="A14:A15"/>
    <mergeCell ref="B14:F14"/>
    <mergeCell ref="G14:G15"/>
    <mergeCell ref="H14:H15"/>
    <mergeCell ref="D15:E15"/>
  </mergeCells>
  <printOptions headings="false" gridLines="false" gridLinesSet="true" horizontalCentered="false" verticalCentered="false"/>
  <pageMargins left="0.7875" right="0.275694444444444" top="0.747916666666667" bottom="0.6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45" zoomScalePageLayoutView="75" workbookViewId="0">
      <selection pane="topLeft" activeCell="A11" activeCellId="0" sqref="A11:H11"/>
    </sheetView>
  </sheetViews>
  <sheetFormatPr defaultColWidth="8.875" defaultRowHeight="22.8" zeroHeight="false" outlineLevelRow="0" outlineLevelCol="0"/>
  <cols>
    <col collapsed="false" customWidth="true" hidden="false" outlineLevel="0" max="1" min="1" style="78" width="150.1"/>
    <col collapsed="false" customWidth="true" hidden="false" outlineLevel="0" max="2" min="2" style="79" width="12.88"/>
    <col collapsed="false" customWidth="true" hidden="false" outlineLevel="0" max="3" min="3" style="79" width="10.43"/>
    <col collapsed="false" customWidth="true" hidden="false" outlineLevel="0" max="4" min="4" style="79" width="11.43"/>
    <col collapsed="false" customWidth="true" hidden="false" outlineLevel="0" max="5" min="5" style="79" width="11.55"/>
    <col collapsed="false" customWidth="true" hidden="false" outlineLevel="0" max="6" min="6" style="79" width="12.32"/>
    <col collapsed="false" customWidth="true" hidden="false" outlineLevel="0" max="7" min="7" style="88" width="24.33"/>
    <col collapsed="false" customWidth="true" hidden="false" outlineLevel="0" max="8" min="8" style="81" width="23.33"/>
    <col collapsed="false" customWidth="true" hidden="false" outlineLevel="0" max="9" min="9" style="81" width="8.55"/>
    <col collapsed="false" customWidth="false" hidden="false" outlineLevel="0" max="257" min="10" style="81" width="8.87"/>
  </cols>
  <sheetData>
    <row r="1" s="159" customFormat="true" ht="23.4" hidden="false" customHeight="true" outlineLevel="0" collapsed="false">
      <c r="A1" s="82"/>
      <c r="B1" s="83" t="s">
        <v>329</v>
      </c>
      <c r="C1" s="83"/>
      <c r="D1" s="83"/>
      <c r="E1" s="83"/>
      <c r="F1" s="83"/>
      <c r="G1" s="83"/>
      <c r="H1" s="83"/>
    </row>
    <row r="2" s="159" customFormat="true" ht="23.4" hidden="false" customHeight="true" outlineLevel="0" collapsed="false">
      <c r="A2" s="84" t="s">
        <v>1</v>
      </c>
      <c r="B2" s="84"/>
      <c r="C2" s="84"/>
      <c r="D2" s="84"/>
      <c r="E2" s="84"/>
      <c r="F2" s="84"/>
      <c r="G2" s="84"/>
      <c r="H2" s="84"/>
    </row>
    <row r="3" s="159" customFormat="true" ht="23.4" hidden="false" customHeight="true" outlineLevel="0" collapsed="false">
      <c r="A3" s="84" t="s">
        <v>2</v>
      </c>
      <c r="B3" s="84"/>
      <c r="C3" s="84"/>
      <c r="D3" s="84"/>
      <c r="E3" s="84"/>
      <c r="F3" s="84"/>
      <c r="G3" s="84"/>
      <c r="H3" s="84"/>
    </row>
    <row r="4" s="159" customFormat="true" ht="23.4" hidden="false" customHeight="true" outlineLevel="0" collapsed="false">
      <c r="A4" s="82"/>
      <c r="B4" s="86" t="s">
        <v>120</v>
      </c>
      <c r="C4" s="86"/>
      <c r="D4" s="160"/>
      <c r="E4" s="160"/>
      <c r="F4" s="87" t="s">
        <v>121</v>
      </c>
      <c r="G4" s="87"/>
      <c r="H4" s="87"/>
    </row>
    <row r="5" s="159" customFormat="true" ht="23.4" hidden="false" customHeight="true" outlineLevel="0" collapsed="false">
      <c r="A5" s="82"/>
      <c r="B5" s="86"/>
      <c r="C5" s="86"/>
      <c r="D5" s="160"/>
      <c r="E5" s="160"/>
      <c r="F5" s="93"/>
      <c r="G5" s="93"/>
    </row>
    <row r="6" s="159" customFormat="true" ht="23.4" hidden="false" customHeight="true" outlineLevel="0" collapsed="false">
      <c r="A6" s="83" t="s">
        <v>330</v>
      </c>
      <c r="B6" s="83"/>
      <c r="C6" s="83"/>
      <c r="D6" s="83"/>
      <c r="E6" s="83"/>
      <c r="F6" s="83"/>
      <c r="G6" s="83"/>
      <c r="H6" s="83"/>
    </row>
    <row r="7" s="159" customFormat="true" ht="23.4" hidden="false" customHeight="true" outlineLevel="0" collapsed="false">
      <c r="A7" s="90" t="s">
        <v>6</v>
      </c>
      <c r="B7" s="90"/>
      <c r="C7" s="90"/>
      <c r="D7" s="90"/>
      <c r="E7" s="90"/>
      <c r="F7" s="90"/>
      <c r="G7" s="90"/>
      <c r="H7" s="90"/>
    </row>
    <row r="8" s="159" customFormat="true" ht="23.4" hidden="false" customHeight="true" outlineLevel="0" collapsed="false">
      <c r="A8" s="90" t="s">
        <v>331</v>
      </c>
      <c r="B8" s="90"/>
      <c r="C8" s="90"/>
      <c r="D8" s="90"/>
      <c r="E8" s="90"/>
      <c r="F8" s="90"/>
      <c r="G8" s="90"/>
      <c r="H8" s="90"/>
    </row>
    <row r="9" s="162" customFormat="true" ht="23.4" hidden="false" customHeight="true" outlineLevel="0" collapsed="false">
      <c r="A9" s="161"/>
      <c r="C9" s="87" t="s">
        <v>332</v>
      </c>
      <c r="D9" s="87"/>
      <c r="E9" s="87"/>
      <c r="F9" s="87"/>
      <c r="G9" s="87"/>
      <c r="H9" s="87"/>
    </row>
    <row r="10" s="92" customFormat="true" ht="22.8" hidden="false" customHeight="false" outlineLevel="0" collapsed="false">
      <c r="A10" s="78"/>
      <c r="B10" s="163"/>
      <c r="C10" s="164"/>
      <c r="D10" s="164"/>
      <c r="E10" s="164"/>
      <c r="F10" s="164"/>
      <c r="G10" s="88"/>
    </row>
    <row r="11" s="95" customFormat="true" ht="45" hidden="false" customHeight="true" outlineLevel="0" collapsed="false">
      <c r="A11" s="165" t="s">
        <v>333</v>
      </c>
      <c r="B11" s="165"/>
      <c r="C11" s="165"/>
      <c r="D11" s="165"/>
      <c r="E11" s="165"/>
      <c r="F11" s="165"/>
      <c r="G11" s="165"/>
      <c r="H11" s="165"/>
    </row>
    <row r="12" s="95" customFormat="true" ht="22.2" hidden="false" customHeight="false" outlineLevel="0" collapsed="false">
      <c r="A12" s="157"/>
      <c r="B12" s="166"/>
      <c r="C12" s="166"/>
      <c r="D12" s="166"/>
      <c r="E12" s="166"/>
      <c r="F12" s="166"/>
      <c r="H12" s="98" t="s">
        <v>95</v>
      </c>
    </row>
    <row r="13" s="95" customFormat="true" ht="31.2" hidden="false" customHeight="true" outlineLevel="0" collapsed="false">
      <c r="A13" s="100" t="s">
        <v>97</v>
      </c>
      <c r="B13" s="101" t="s">
        <v>125</v>
      </c>
      <c r="C13" s="101"/>
      <c r="D13" s="101"/>
      <c r="E13" s="101"/>
      <c r="F13" s="101"/>
      <c r="G13" s="167" t="s">
        <v>334</v>
      </c>
      <c r="H13" s="167" t="s">
        <v>335</v>
      </c>
    </row>
    <row r="14" s="95" customFormat="true" ht="151.2" hidden="false" customHeight="true" outlineLevel="0" collapsed="false">
      <c r="A14" s="100"/>
      <c r="B14" s="101" t="s">
        <v>336</v>
      </c>
      <c r="C14" s="101" t="s">
        <v>337</v>
      </c>
      <c r="D14" s="101" t="s">
        <v>338</v>
      </c>
      <c r="E14" s="101"/>
      <c r="F14" s="101" t="s">
        <v>339</v>
      </c>
      <c r="G14" s="167"/>
      <c r="H14" s="167"/>
    </row>
    <row r="15" s="95" customFormat="true" ht="24" hidden="false" customHeight="false" outlineLevel="0" collapsed="false">
      <c r="A15" s="168" t="s">
        <v>340</v>
      </c>
      <c r="B15" s="104" t="s">
        <v>341</v>
      </c>
      <c r="C15" s="104"/>
      <c r="D15" s="104"/>
      <c r="E15" s="104"/>
      <c r="F15" s="104"/>
      <c r="G15" s="169" t="n">
        <v>942000</v>
      </c>
      <c r="H15" s="169" t="n">
        <v>942000</v>
      </c>
    </row>
    <row r="16" s="95" customFormat="true" ht="24" hidden="false" customHeight="false" outlineLevel="0" collapsed="false">
      <c r="A16" s="170" t="s">
        <v>132</v>
      </c>
      <c r="B16" s="104" t="s">
        <v>341</v>
      </c>
      <c r="C16" s="104" t="s">
        <v>133</v>
      </c>
      <c r="D16" s="104"/>
      <c r="E16" s="104"/>
      <c r="F16" s="104"/>
      <c r="G16" s="169" t="n">
        <v>942000</v>
      </c>
      <c r="H16" s="169" t="n">
        <v>942000</v>
      </c>
    </row>
    <row r="17" s="95" customFormat="true" ht="45" hidden="false" customHeight="false" outlineLevel="0" collapsed="false">
      <c r="A17" s="168" t="s">
        <v>142</v>
      </c>
      <c r="B17" s="104" t="s">
        <v>341</v>
      </c>
      <c r="C17" s="104" t="s">
        <v>342</v>
      </c>
      <c r="D17" s="104"/>
      <c r="E17" s="104"/>
      <c r="F17" s="104"/>
      <c r="G17" s="169" t="n">
        <v>942000</v>
      </c>
      <c r="H17" s="169" t="n">
        <v>942000</v>
      </c>
    </row>
    <row r="18" s="95" customFormat="true" ht="24" hidden="false" customHeight="false" outlineLevel="0" collapsed="false">
      <c r="A18" s="171" t="s">
        <v>305</v>
      </c>
      <c r="B18" s="104" t="s">
        <v>341</v>
      </c>
      <c r="C18" s="104" t="s">
        <v>342</v>
      </c>
      <c r="D18" s="104" t="s">
        <v>137</v>
      </c>
      <c r="E18" s="104"/>
      <c r="F18" s="104"/>
      <c r="G18" s="169" t="n">
        <v>942000</v>
      </c>
      <c r="H18" s="169" t="n">
        <v>942000</v>
      </c>
    </row>
    <row r="19" s="95" customFormat="true" ht="52.2" hidden="false" customHeight="true" outlineLevel="0" collapsed="false">
      <c r="A19" s="172" t="s">
        <v>144</v>
      </c>
      <c r="B19" s="108" t="s">
        <v>341</v>
      </c>
      <c r="C19" s="108" t="s">
        <v>342</v>
      </c>
      <c r="D19" s="108" t="s">
        <v>137</v>
      </c>
      <c r="E19" s="108" t="s">
        <v>145</v>
      </c>
      <c r="F19" s="108"/>
      <c r="G19" s="173" t="n">
        <v>942000</v>
      </c>
      <c r="H19" s="173" t="n">
        <v>942000</v>
      </c>
    </row>
    <row r="20" s="95" customFormat="true" ht="69" hidden="false" customHeight="false" outlineLevel="0" collapsed="false">
      <c r="A20" s="174" t="s">
        <v>140</v>
      </c>
      <c r="B20" s="108" t="s">
        <v>341</v>
      </c>
      <c r="C20" s="108" t="s">
        <v>342</v>
      </c>
      <c r="D20" s="108" t="s">
        <v>137</v>
      </c>
      <c r="E20" s="108" t="s">
        <v>145</v>
      </c>
      <c r="F20" s="108" t="s">
        <v>141</v>
      </c>
      <c r="G20" s="173" t="n">
        <v>936600</v>
      </c>
      <c r="H20" s="173" t="n">
        <v>936600</v>
      </c>
    </row>
    <row r="21" s="95" customFormat="true" ht="24.6" hidden="false" customHeight="false" outlineLevel="0" collapsed="false">
      <c r="A21" s="174" t="s">
        <v>146</v>
      </c>
      <c r="B21" s="108" t="s">
        <v>341</v>
      </c>
      <c r="C21" s="108" t="s">
        <v>342</v>
      </c>
      <c r="D21" s="108" t="s">
        <v>137</v>
      </c>
      <c r="E21" s="108" t="s">
        <v>145</v>
      </c>
      <c r="F21" s="108" t="s">
        <v>147</v>
      </c>
      <c r="G21" s="173" t="n">
        <v>5400</v>
      </c>
      <c r="H21" s="173" t="n">
        <v>5400</v>
      </c>
    </row>
    <row r="22" s="95" customFormat="true" ht="24.6" hidden="true" customHeight="false" outlineLevel="0" collapsed="false">
      <c r="A22" s="174" t="s">
        <v>148</v>
      </c>
      <c r="B22" s="108" t="s">
        <v>341</v>
      </c>
      <c r="C22" s="108" t="s">
        <v>342</v>
      </c>
      <c r="D22" s="108" t="s">
        <v>137</v>
      </c>
      <c r="E22" s="108" t="s">
        <v>145</v>
      </c>
      <c r="F22" s="108" t="s">
        <v>149</v>
      </c>
      <c r="G22" s="173" t="n">
        <v>0</v>
      </c>
      <c r="H22" s="175" t="n">
        <v>0</v>
      </c>
    </row>
    <row r="23" s="95" customFormat="true" ht="34.2" hidden="false" customHeight="true" outlineLevel="0" collapsed="false">
      <c r="A23" s="168" t="s">
        <v>343</v>
      </c>
      <c r="B23" s="104" t="s">
        <v>344</v>
      </c>
      <c r="C23" s="104"/>
      <c r="D23" s="104"/>
      <c r="E23" s="104"/>
      <c r="F23" s="104"/>
      <c r="G23" s="169" t="n">
        <v>60875574.59</v>
      </c>
      <c r="H23" s="169" t="n">
        <v>60224734.59</v>
      </c>
    </row>
    <row r="24" s="95" customFormat="true" ht="24" hidden="false" customHeight="false" outlineLevel="0" collapsed="false">
      <c r="A24" s="170" t="s">
        <v>132</v>
      </c>
      <c r="B24" s="104" t="s">
        <v>344</v>
      </c>
      <c r="C24" s="104" t="s">
        <v>133</v>
      </c>
      <c r="D24" s="104"/>
      <c r="E24" s="104"/>
      <c r="F24" s="104"/>
      <c r="G24" s="169" t="n">
        <v>22626800</v>
      </c>
      <c r="H24" s="169" t="n">
        <v>22401800</v>
      </c>
    </row>
    <row r="25" s="95" customFormat="true" ht="24" hidden="false" customHeight="false" outlineLevel="0" collapsed="false">
      <c r="A25" s="176" t="s">
        <v>305</v>
      </c>
      <c r="B25" s="104" t="s">
        <v>344</v>
      </c>
      <c r="C25" s="104" t="s">
        <v>345</v>
      </c>
      <c r="D25" s="104"/>
      <c r="E25" s="104"/>
      <c r="F25" s="104"/>
      <c r="G25" s="169" t="n">
        <v>3381400</v>
      </c>
      <c r="H25" s="169" t="n">
        <v>3381400</v>
      </c>
    </row>
    <row r="26" s="110" customFormat="true" ht="45.6" hidden="false" customHeight="false" outlineLevel="0" collapsed="false">
      <c r="A26" s="176" t="s">
        <v>346</v>
      </c>
      <c r="B26" s="108" t="s">
        <v>344</v>
      </c>
      <c r="C26" s="108" t="s">
        <v>345</v>
      </c>
      <c r="D26" s="108" t="s">
        <v>137</v>
      </c>
      <c r="E26" s="108" t="s">
        <v>139</v>
      </c>
      <c r="F26" s="108"/>
      <c r="G26" s="173" t="n">
        <v>3381400</v>
      </c>
      <c r="H26" s="173" t="n">
        <v>3381400</v>
      </c>
    </row>
    <row r="27" s="110" customFormat="true" ht="46.2" hidden="false" customHeight="false" outlineLevel="0" collapsed="false">
      <c r="A27" s="177" t="s">
        <v>138</v>
      </c>
      <c r="B27" s="108" t="s">
        <v>344</v>
      </c>
      <c r="C27" s="108" t="s">
        <v>345</v>
      </c>
      <c r="D27" s="108" t="s">
        <v>137</v>
      </c>
      <c r="E27" s="108" t="s">
        <v>139</v>
      </c>
      <c r="F27" s="108"/>
      <c r="G27" s="173" t="n">
        <v>3381400</v>
      </c>
      <c r="H27" s="173" t="n">
        <v>3381400</v>
      </c>
    </row>
    <row r="28" s="110" customFormat="true" ht="46.2" hidden="false" customHeight="false" outlineLevel="0" collapsed="false">
      <c r="A28" s="172" t="s">
        <v>150</v>
      </c>
      <c r="B28" s="108" t="s">
        <v>344</v>
      </c>
      <c r="C28" s="108" t="s">
        <v>345</v>
      </c>
      <c r="D28" s="108" t="s">
        <v>137</v>
      </c>
      <c r="E28" s="108" t="s">
        <v>139</v>
      </c>
      <c r="F28" s="108" t="s">
        <v>141</v>
      </c>
      <c r="G28" s="173" t="n">
        <v>3381400</v>
      </c>
      <c r="H28" s="173" t="n">
        <v>3381400</v>
      </c>
    </row>
    <row r="29" s="95" customFormat="true" ht="55.2" hidden="false" customHeight="true" outlineLevel="0" collapsed="false">
      <c r="A29" s="178" t="s">
        <v>150</v>
      </c>
      <c r="B29" s="104" t="s">
        <v>344</v>
      </c>
      <c r="C29" s="104" t="s">
        <v>347</v>
      </c>
      <c r="D29" s="104"/>
      <c r="E29" s="104"/>
      <c r="F29" s="104"/>
      <c r="G29" s="169" t="n">
        <v>18262300</v>
      </c>
      <c r="H29" s="169" t="n">
        <v>18262300</v>
      </c>
    </row>
    <row r="30" s="110" customFormat="true" ht="44.4" hidden="false" customHeight="false" outlineLevel="0" collapsed="false">
      <c r="A30" s="179" t="s">
        <v>152</v>
      </c>
      <c r="B30" s="104" t="s">
        <v>344</v>
      </c>
      <c r="C30" s="104" t="s">
        <v>347</v>
      </c>
      <c r="D30" s="104" t="s">
        <v>137</v>
      </c>
      <c r="E30" s="104"/>
      <c r="F30" s="104"/>
      <c r="G30" s="169" t="n">
        <v>18262300</v>
      </c>
      <c r="H30" s="169" t="n">
        <v>18262300</v>
      </c>
    </row>
    <row r="31" s="110" customFormat="true" ht="45.6" hidden="false" customHeight="false" outlineLevel="0" collapsed="false">
      <c r="A31" s="180" t="s">
        <v>348</v>
      </c>
      <c r="B31" s="108" t="s">
        <v>344</v>
      </c>
      <c r="C31" s="108" t="s">
        <v>347</v>
      </c>
      <c r="D31" s="108" t="s">
        <v>137</v>
      </c>
      <c r="E31" s="108" t="s">
        <v>145</v>
      </c>
      <c r="F31" s="108"/>
      <c r="G31" s="173" t="n">
        <v>18262300</v>
      </c>
      <c r="H31" s="173" t="n">
        <v>18262300</v>
      </c>
    </row>
    <row r="32" s="110" customFormat="true" ht="68.4" hidden="false" customHeight="false" outlineLevel="0" collapsed="false">
      <c r="A32" s="180" t="s">
        <v>155</v>
      </c>
      <c r="B32" s="108" t="s">
        <v>344</v>
      </c>
      <c r="C32" s="108" t="s">
        <v>347</v>
      </c>
      <c r="D32" s="108" t="s">
        <v>137</v>
      </c>
      <c r="E32" s="108" t="s">
        <v>145</v>
      </c>
      <c r="F32" s="108" t="s">
        <v>141</v>
      </c>
      <c r="G32" s="173" t="n">
        <v>15718100</v>
      </c>
      <c r="H32" s="173" t="n">
        <v>15718100</v>
      </c>
    </row>
    <row r="33" s="110" customFormat="true" ht="24.6" hidden="false" customHeight="false" outlineLevel="0" collapsed="false">
      <c r="A33" s="174" t="s">
        <v>146</v>
      </c>
      <c r="B33" s="108" t="s">
        <v>344</v>
      </c>
      <c r="C33" s="108" t="s">
        <v>347</v>
      </c>
      <c r="D33" s="108" t="s">
        <v>137</v>
      </c>
      <c r="E33" s="108" t="s">
        <v>145</v>
      </c>
      <c r="F33" s="108" t="s">
        <v>147</v>
      </c>
      <c r="G33" s="173" t="n">
        <v>2529326</v>
      </c>
      <c r="H33" s="173" t="n">
        <v>2529326</v>
      </c>
    </row>
    <row r="34" s="110" customFormat="true" ht="24.6" hidden="false" customHeight="false" outlineLevel="0" collapsed="false">
      <c r="A34" s="174" t="s">
        <v>148</v>
      </c>
      <c r="B34" s="108" t="s">
        <v>344</v>
      </c>
      <c r="C34" s="108" t="s">
        <v>347</v>
      </c>
      <c r="D34" s="108" t="s">
        <v>137</v>
      </c>
      <c r="E34" s="108" t="s">
        <v>145</v>
      </c>
      <c r="F34" s="108" t="s">
        <v>149</v>
      </c>
      <c r="G34" s="173" t="n">
        <v>14874</v>
      </c>
      <c r="H34" s="173" t="n">
        <v>14874</v>
      </c>
    </row>
    <row r="35" s="95" customFormat="true" ht="24" hidden="false" customHeight="false" outlineLevel="0" collapsed="false">
      <c r="A35" s="168" t="s">
        <v>349</v>
      </c>
      <c r="B35" s="104" t="s">
        <v>344</v>
      </c>
      <c r="C35" s="104" t="s">
        <v>350</v>
      </c>
      <c r="D35" s="104"/>
      <c r="E35" s="104"/>
      <c r="F35" s="104"/>
      <c r="G35" s="169" t="n">
        <v>176100</v>
      </c>
      <c r="H35" s="169" t="n">
        <v>176100</v>
      </c>
    </row>
    <row r="36" s="95" customFormat="true" ht="24" hidden="false" customHeight="false" outlineLevel="0" collapsed="false">
      <c r="A36" s="168" t="s">
        <v>158</v>
      </c>
      <c r="B36" s="104" t="s">
        <v>344</v>
      </c>
      <c r="C36" s="104" t="s">
        <v>350</v>
      </c>
      <c r="D36" s="104" t="s">
        <v>137</v>
      </c>
      <c r="E36" s="104"/>
      <c r="F36" s="104"/>
      <c r="G36" s="169" t="n">
        <v>176100</v>
      </c>
      <c r="H36" s="169" t="n">
        <v>176100</v>
      </c>
    </row>
    <row r="37" s="110" customFormat="true" ht="24.6" hidden="false" customHeight="false" outlineLevel="0" collapsed="false">
      <c r="A37" s="174" t="s">
        <v>159</v>
      </c>
      <c r="B37" s="108" t="s">
        <v>344</v>
      </c>
      <c r="C37" s="108" t="s">
        <v>350</v>
      </c>
      <c r="D37" s="108" t="s">
        <v>137</v>
      </c>
      <c r="E37" s="108" t="s">
        <v>160</v>
      </c>
      <c r="F37" s="108" t="s">
        <v>149</v>
      </c>
      <c r="G37" s="173" t="n">
        <v>176100</v>
      </c>
      <c r="H37" s="173" t="n">
        <v>176100</v>
      </c>
    </row>
    <row r="38" s="95" customFormat="true" ht="24" hidden="false" customHeight="false" outlineLevel="0" collapsed="false">
      <c r="A38" s="168" t="s">
        <v>161</v>
      </c>
      <c r="B38" s="104" t="s">
        <v>344</v>
      </c>
      <c r="C38" s="104" t="s">
        <v>351</v>
      </c>
      <c r="D38" s="104"/>
      <c r="E38" s="104"/>
      <c r="F38" s="104"/>
      <c r="G38" s="169" t="n">
        <v>807000</v>
      </c>
      <c r="H38" s="169" t="n">
        <v>582000</v>
      </c>
    </row>
    <row r="39" s="95" customFormat="true" ht="24" hidden="false" customHeight="false" outlineLevel="0" collapsed="false">
      <c r="A39" s="181" t="s">
        <v>305</v>
      </c>
      <c r="B39" s="104" t="s">
        <v>344</v>
      </c>
      <c r="C39" s="104" t="s">
        <v>351</v>
      </c>
      <c r="D39" s="104" t="s">
        <v>137</v>
      </c>
      <c r="E39" s="104"/>
      <c r="F39" s="104"/>
      <c r="G39" s="169" t="n">
        <v>807000</v>
      </c>
      <c r="H39" s="169" t="n">
        <v>582000</v>
      </c>
    </row>
    <row r="40" s="184" customFormat="true" ht="55.8" hidden="false" customHeight="true" outlineLevel="0" collapsed="false">
      <c r="A40" s="182" t="s">
        <v>167</v>
      </c>
      <c r="B40" s="104" t="s">
        <v>344</v>
      </c>
      <c r="C40" s="104" t="s">
        <v>351</v>
      </c>
      <c r="D40" s="104" t="n">
        <v>99000</v>
      </c>
      <c r="E40" s="104" t="s">
        <v>168</v>
      </c>
      <c r="F40" s="104"/>
      <c r="G40" s="183" t="n">
        <v>784700</v>
      </c>
      <c r="H40" s="183" t="n">
        <v>559700</v>
      </c>
    </row>
    <row r="41" s="184" customFormat="true" ht="45" hidden="false" customHeight="false" outlineLevel="0" collapsed="false">
      <c r="A41" s="182" t="s">
        <v>164</v>
      </c>
      <c r="B41" s="104" t="s">
        <v>344</v>
      </c>
      <c r="C41" s="104" t="s">
        <v>351</v>
      </c>
      <c r="D41" s="104" t="s">
        <v>137</v>
      </c>
      <c r="E41" s="104" t="s">
        <v>168</v>
      </c>
      <c r="F41" s="104"/>
      <c r="G41" s="183" t="n">
        <v>784700</v>
      </c>
      <c r="H41" s="183" t="n">
        <v>559700</v>
      </c>
    </row>
    <row r="42" s="184" customFormat="true" ht="25.2" hidden="false" customHeight="false" outlineLevel="0" collapsed="false">
      <c r="A42" s="174" t="s">
        <v>146</v>
      </c>
      <c r="B42" s="108" t="s">
        <v>344</v>
      </c>
      <c r="C42" s="108" t="s">
        <v>351</v>
      </c>
      <c r="D42" s="108" t="n">
        <v>99000</v>
      </c>
      <c r="E42" s="108" t="s">
        <v>168</v>
      </c>
      <c r="F42" s="108" t="s">
        <v>147</v>
      </c>
      <c r="G42" s="185" t="n">
        <v>784700</v>
      </c>
      <c r="H42" s="185" t="n">
        <v>559700</v>
      </c>
    </row>
    <row r="43" s="95" customFormat="true" ht="73.2" hidden="false" customHeight="true" outlineLevel="0" collapsed="false">
      <c r="A43" s="186" t="s">
        <v>169</v>
      </c>
      <c r="B43" s="104" t="s">
        <v>344</v>
      </c>
      <c r="C43" s="104" t="s">
        <v>351</v>
      </c>
      <c r="D43" s="104" t="s">
        <v>137</v>
      </c>
      <c r="E43" s="104"/>
      <c r="F43" s="104"/>
      <c r="G43" s="169" t="n">
        <v>22300</v>
      </c>
      <c r="H43" s="169" t="n">
        <v>22300</v>
      </c>
    </row>
    <row r="44" s="95" customFormat="true" ht="73.8" hidden="false" customHeight="true" outlineLevel="0" collapsed="false">
      <c r="A44" s="187" t="s">
        <v>352</v>
      </c>
      <c r="B44" s="104" t="s">
        <v>344</v>
      </c>
      <c r="C44" s="104" t="s">
        <v>351</v>
      </c>
      <c r="D44" s="104" t="s">
        <v>137</v>
      </c>
      <c r="E44" s="104" t="s">
        <v>171</v>
      </c>
      <c r="F44" s="104"/>
      <c r="G44" s="169" t="n">
        <v>22300</v>
      </c>
      <c r="H44" s="169" t="n">
        <v>22300</v>
      </c>
    </row>
    <row r="45" s="110" customFormat="true" ht="24.6" hidden="false" customHeight="false" outlineLevel="0" collapsed="false">
      <c r="A45" s="174" t="s">
        <v>146</v>
      </c>
      <c r="B45" s="108" t="s">
        <v>344</v>
      </c>
      <c r="C45" s="108" t="s">
        <v>351</v>
      </c>
      <c r="D45" s="108" t="s">
        <v>137</v>
      </c>
      <c r="E45" s="108" t="s">
        <v>171</v>
      </c>
      <c r="F45" s="108" t="s">
        <v>147</v>
      </c>
      <c r="G45" s="173" t="n">
        <v>22300</v>
      </c>
      <c r="H45" s="173" t="n">
        <v>22300</v>
      </c>
    </row>
    <row r="46" s="95" customFormat="true" ht="24" hidden="false" customHeight="false" outlineLevel="0" collapsed="false">
      <c r="A46" s="168" t="s">
        <v>172</v>
      </c>
      <c r="B46" s="104" t="s">
        <v>344</v>
      </c>
      <c r="C46" s="104" t="s">
        <v>135</v>
      </c>
      <c r="D46" s="104"/>
      <c r="E46" s="104"/>
      <c r="F46" s="104"/>
      <c r="G46" s="169" t="n">
        <v>550900</v>
      </c>
      <c r="H46" s="169" t="n">
        <v>642800</v>
      </c>
    </row>
    <row r="47" s="95" customFormat="true" ht="24" hidden="false" customHeight="false" outlineLevel="0" collapsed="false">
      <c r="A47" s="171" t="s">
        <v>173</v>
      </c>
      <c r="B47" s="104" t="s">
        <v>344</v>
      </c>
      <c r="C47" s="104" t="s">
        <v>353</v>
      </c>
      <c r="D47" s="104"/>
      <c r="E47" s="104"/>
      <c r="F47" s="104"/>
      <c r="G47" s="169" t="n">
        <v>550900</v>
      </c>
      <c r="H47" s="169" t="n">
        <v>642800</v>
      </c>
    </row>
    <row r="48" s="95" customFormat="true" ht="24" hidden="false" customHeight="false" outlineLevel="0" collapsed="false">
      <c r="A48" s="188" t="s">
        <v>136</v>
      </c>
      <c r="B48" s="104" t="s">
        <v>344</v>
      </c>
      <c r="C48" s="104" t="s">
        <v>353</v>
      </c>
      <c r="D48" s="104" t="s">
        <v>137</v>
      </c>
      <c r="E48" s="104"/>
      <c r="F48" s="104"/>
      <c r="G48" s="169" t="n">
        <v>550900</v>
      </c>
      <c r="H48" s="169" t="n">
        <v>642800</v>
      </c>
    </row>
    <row r="49" s="95" customFormat="true" ht="54.6" hidden="false" customHeight="true" outlineLevel="0" collapsed="false">
      <c r="A49" s="170" t="s">
        <v>354</v>
      </c>
      <c r="B49" s="104" t="s">
        <v>344</v>
      </c>
      <c r="C49" s="104" t="s">
        <v>353</v>
      </c>
      <c r="D49" s="104" t="s">
        <v>137</v>
      </c>
      <c r="E49" s="104" t="s">
        <v>175</v>
      </c>
      <c r="F49" s="104"/>
      <c r="G49" s="169" t="n">
        <v>550900</v>
      </c>
      <c r="H49" s="169" t="n">
        <v>642800</v>
      </c>
    </row>
    <row r="50" s="110" customFormat="true" ht="68.4" hidden="false" customHeight="false" outlineLevel="0" collapsed="false">
      <c r="A50" s="180" t="s">
        <v>155</v>
      </c>
      <c r="B50" s="108" t="s">
        <v>344</v>
      </c>
      <c r="C50" s="108" t="s">
        <v>353</v>
      </c>
      <c r="D50" s="108" t="s">
        <v>137</v>
      </c>
      <c r="E50" s="108" t="s">
        <v>175</v>
      </c>
      <c r="F50" s="108" t="s">
        <v>141</v>
      </c>
      <c r="G50" s="173" t="n">
        <v>492700</v>
      </c>
      <c r="H50" s="173" t="n">
        <v>572700</v>
      </c>
    </row>
    <row r="51" s="110" customFormat="true" ht="24.6" hidden="false" customHeight="false" outlineLevel="0" collapsed="false">
      <c r="A51" s="174" t="s">
        <v>146</v>
      </c>
      <c r="B51" s="108" t="s">
        <v>344</v>
      </c>
      <c r="C51" s="108" t="s">
        <v>353</v>
      </c>
      <c r="D51" s="108" t="s">
        <v>137</v>
      </c>
      <c r="E51" s="108" t="s">
        <v>175</v>
      </c>
      <c r="F51" s="108" t="s">
        <v>147</v>
      </c>
      <c r="G51" s="173" t="n">
        <v>58200</v>
      </c>
      <c r="H51" s="173" t="n">
        <v>70100</v>
      </c>
    </row>
    <row r="52" s="110" customFormat="true" ht="24.6" hidden="false" customHeight="false" outlineLevel="0" collapsed="false">
      <c r="A52" s="189" t="s">
        <v>176</v>
      </c>
      <c r="B52" s="108"/>
      <c r="C52" s="108"/>
      <c r="D52" s="108"/>
      <c r="E52" s="108"/>
      <c r="F52" s="108"/>
      <c r="G52" s="173" t="n">
        <v>550900</v>
      </c>
      <c r="H52" s="173" t="n">
        <v>642800</v>
      </c>
    </row>
    <row r="53" s="95" customFormat="true" ht="24" hidden="false" customHeight="false" outlineLevel="0" collapsed="false">
      <c r="A53" s="168" t="s">
        <v>177</v>
      </c>
      <c r="B53" s="104" t="s">
        <v>344</v>
      </c>
      <c r="C53" s="104" t="s">
        <v>143</v>
      </c>
      <c r="D53" s="104"/>
      <c r="E53" s="104"/>
      <c r="F53" s="104"/>
      <c r="G53" s="169" t="n">
        <v>419100</v>
      </c>
      <c r="H53" s="169" t="n">
        <v>319100</v>
      </c>
    </row>
    <row r="54" s="95" customFormat="true" ht="45" hidden="false" customHeight="false" outlineLevel="0" collapsed="false">
      <c r="A54" s="168" t="s">
        <v>178</v>
      </c>
      <c r="B54" s="104" t="s">
        <v>344</v>
      </c>
      <c r="C54" s="104" t="s">
        <v>355</v>
      </c>
      <c r="D54" s="104"/>
      <c r="E54" s="104"/>
      <c r="F54" s="104"/>
      <c r="G54" s="183" t="n">
        <v>323800</v>
      </c>
      <c r="H54" s="183" t="n">
        <v>223800</v>
      </c>
    </row>
    <row r="55" s="95" customFormat="true" ht="75.6" hidden="false" customHeight="true" outlineLevel="0" collapsed="false">
      <c r="A55" s="168" t="s">
        <v>356</v>
      </c>
      <c r="B55" s="104" t="s">
        <v>344</v>
      </c>
      <c r="C55" s="104" t="s">
        <v>355</v>
      </c>
      <c r="D55" s="104" t="s">
        <v>181</v>
      </c>
      <c r="E55" s="104" t="s">
        <v>182</v>
      </c>
      <c r="F55" s="104"/>
      <c r="G55" s="169" t="n">
        <v>68500</v>
      </c>
      <c r="H55" s="169" t="n">
        <v>68500</v>
      </c>
    </row>
    <row r="56" s="110" customFormat="true" ht="146.4" hidden="false" customHeight="true" outlineLevel="0" collapsed="false">
      <c r="A56" s="177" t="s">
        <v>184</v>
      </c>
      <c r="B56" s="108" t="s">
        <v>344</v>
      </c>
      <c r="C56" s="108" t="s">
        <v>355</v>
      </c>
      <c r="D56" s="108" t="s">
        <v>185</v>
      </c>
      <c r="E56" s="108" t="s">
        <v>182</v>
      </c>
      <c r="F56" s="108" t="s">
        <v>147</v>
      </c>
      <c r="G56" s="173" t="n">
        <v>3600</v>
      </c>
      <c r="H56" s="173" t="n">
        <v>3600</v>
      </c>
    </row>
    <row r="57" s="110" customFormat="true" ht="126.6" hidden="false" customHeight="true" outlineLevel="0" collapsed="false">
      <c r="A57" s="177" t="s">
        <v>186</v>
      </c>
      <c r="B57" s="108" t="s">
        <v>344</v>
      </c>
      <c r="C57" s="108" t="s">
        <v>355</v>
      </c>
      <c r="D57" s="108" t="s">
        <v>187</v>
      </c>
      <c r="E57" s="108" t="s">
        <v>182</v>
      </c>
      <c r="F57" s="108" t="s">
        <v>147</v>
      </c>
      <c r="G57" s="173" t="n">
        <v>2100</v>
      </c>
      <c r="H57" s="173" t="n">
        <v>2100</v>
      </c>
    </row>
    <row r="58" s="110" customFormat="true" ht="27" hidden="false" customHeight="true" outlineLevel="0" collapsed="false">
      <c r="A58" s="177" t="s">
        <v>188</v>
      </c>
      <c r="B58" s="108" t="s">
        <v>344</v>
      </c>
      <c r="C58" s="108" t="s">
        <v>355</v>
      </c>
      <c r="D58" s="108" t="s">
        <v>189</v>
      </c>
      <c r="E58" s="108" t="s">
        <v>182</v>
      </c>
      <c r="F58" s="108" t="s">
        <v>147</v>
      </c>
      <c r="G58" s="173" t="n">
        <v>62800</v>
      </c>
      <c r="H58" s="173" t="n">
        <v>62800</v>
      </c>
    </row>
    <row r="59" s="110" customFormat="true" ht="33" hidden="false" customHeight="true" outlineLevel="0" collapsed="false">
      <c r="A59" s="168" t="s">
        <v>190</v>
      </c>
      <c r="B59" s="104" t="s">
        <v>344</v>
      </c>
      <c r="C59" s="104" t="s">
        <v>355</v>
      </c>
      <c r="D59" s="104" t="s">
        <v>137</v>
      </c>
      <c r="E59" s="104"/>
      <c r="F59" s="104"/>
      <c r="G59" s="169" t="n">
        <v>255300</v>
      </c>
      <c r="H59" s="169" t="n">
        <v>155300</v>
      </c>
    </row>
    <row r="60" s="110" customFormat="true" ht="30.75" hidden="false" customHeight="true" outlineLevel="0" collapsed="false">
      <c r="A60" s="168" t="s">
        <v>191</v>
      </c>
      <c r="B60" s="104" t="s">
        <v>344</v>
      </c>
      <c r="C60" s="104" t="s">
        <v>355</v>
      </c>
      <c r="D60" s="104" t="s">
        <v>137</v>
      </c>
      <c r="E60" s="104" t="s">
        <v>192</v>
      </c>
      <c r="F60" s="104"/>
      <c r="G60" s="169" t="n">
        <v>255300</v>
      </c>
      <c r="H60" s="169" t="n">
        <v>155300</v>
      </c>
    </row>
    <row r="61" s="110" customFormat="true" ht="34.5" hidden="false" customHeight="true" outlineLevel="0" collapsed="false">
      <c r="A61" s="174" t="s">
        <v>146</v>
      </c>
      <c r="B61" s="108" t="s">
        <v>344</v>
      </c>
      <c r="C61" s="108" t="s">
        <v>355</v>
      </c>
      <c r="D61" s="108" t="s">
        <v>137</v>
      </c>
      <c r="E61" s="108" t="s">
        <v>192</v>
      </c>
      <c r="F61" s="108" t="s">
        <v>147</v>
      </c>
      <c r="G61" s="173" t="n">
        <v>255300</v>
      </c>
      <c r="H61" s="173" t="n">
        <v>155300</v>
      </c>
    </row>
    <row r="62" s="95" customFormat="true" ht="24" hidden="false" customHeight="false" outlineLevel="0" collapsed="false">
      <c r="A62" s="168" t="s">
        <v>193</v>
      </c>
      <c r="B62" s="104" t="s">
        <v>344</v>
      </c>
      <c r="C62" s="104" t="s">
        <v>357</v>
      </c>
      <c r="D62" s="104"/>
      <c r="E62" s="104"/>
      <c r="F62" s="104"/>
      <c r="G62" s="169" t="n">
        <v>95300</v>
      </c>
      <c r="H62" s="169" t="n">
        <v>95300</v>
      </c>
    </row>
    <row r="63" s="95" customFormat="true" ht="52.5" hidden="false" customHeight="true" outlineLevel="0" collapsed="false">
      <c r="A63" s="190" t="s">
        <v>198</v>
      </c>
      <c r="B63" s="104" t="s">
        <v>344</v>
      </c>
      <c r="C63" s="104" t="s">
        <v>357</v>
      </c>
      <c r="D63" s="104" t="s">
        <v>196</v>
      </c>
      <c r="E63" s="104" t="s">
        <v>197</v>
      </c>
      <c r="F63" s="104"/>
      <c r="G63" s="169" t="n">
        <v>95300</v>
      </c>
      <c r="H63" s="169" t="n">
        <v>95300</v>
      </c>
    </row>
    <row r="64" s="110" customFormat="true" ht="24.6" hidden="false" customHeight="false" outlineLevel="0" collapsed="false">
      <c r="A64" s="107" t="s">
        <v>199</v>
      </c>
      <c r="B64" s="108" t="s">
        <v>344</v>
      </c>
      <c r="C64" s="108" t="s">
        <v>357</v>
      </c>
      <c r="D64" s="108" t="s">
        <v>200</v>
      </c>
      <c r="E64" s="108" t="s">
        <v>197</v>
      </c>
      <c r="F64" s="108" t="s">
        <v>147</v>
      </c>
      <c r="G64" s="173" t="n">
        <v>41200</v>
      </c>
      <c r="H64" s="173" t="n">
        <v>41200</v>
      </c>
    </row>
    <row r="65" s="110" customFormat="true" ht="118.2" hidden="false" customHeight="true" outlineLevel="0" collapsed="false">
      <c r="A65" s="107" t="s">
        <v>201</v>
      </c>
      <c r="B65" s="108" t="s">
        <v>344</v>
      </c>
      <c r="C65" s="108" t="s">
        <v>357</v>
      </c>
      <c r="D65" s="108" t="s">
        <v>202</v>
      </c>
      <c r="E65" s="108" t="s">
        <v>197</v>
      </c>
      <c r="F65" s="108" t="s">
        <v>147</v>
      </c>
      <c r="G65" s="173" t="n">
        <v>54100</v>
      </c>
      <c r="H65" s="173" t="n">
        <v>54100</v>
      </c>
    </row>
    <row r="66" s="95" customFormat="true" ht="24" hidden="false" customHeight="false" outlineLevel="0" collapsed="false">
      <c r="A66" s="103" t="s">
        <v>203</v>
      </c>
      <c r="B66" s="104" t="s">
        <v>344</v>
      </c>
      <c r="C66" s="104" t="s">
        <v>151</v>
      </c>
      <c r="D66" s="104"/>
      <c r="E66" s="104"/>
      <c r="F66" s="104"/>
      <c r="G66" s="169" t="n">
        <v>3740930</v>
      </c>
      <c r="H66" s="169" t="n">
        <v>3723190</v>
      </c>
    </row>
    <row r="67" s="95" customFormat="true" ht="24" hidden="false" customHeight="false" outlineLevel="0" collapsed="false">
      <c r="A67" s="103" t="s">
        <v>358</v>
      </c>
      <c r="B67" s="104" t="s">
        <v>344</v>
      </c>
      <c r="C67" s="104" t="s">
        <v>359</v>
      </c>
      <c r="D67" s="104"/>
      <c r="E67" s="104"/>
      <c r="F67" s="104"/>
      <c r="G67" s="169" t="n">
        <v>2938130</v>
      </c>
      <c r="H67" s="169" t="n">
        <v>3220390</v>
      </c>
    </row>
    <row r="68" s="95" customFormat="true" ht="2.4" hidden="false" customHeight="true" outlineLevel="0" collapsed="false">
      <c r="A68" s="128" t="s">
        <v>360</v>
      </c>
      <c r="B68" s="129" t="s">
        <v>344</v>
      </c>
      <c r="C68" s="129" t="s">
        <v>359</v>
      </c>
      <c r="D68" s="129" t="s">
        <v>206</v>
      </c>
      <c r="E68" s="129"/>
      <c r="F68" s="129" t="s">
        <v>207</v>
      </c>
      <c r="G68" s="191" t="n">
        <v>0</v>
      </c>
      <c r="H68" s="191" t="n">
        <v>0</v>
      </c>
    </row>
    <row r="69" s="95" customFormat="true" ht="111.6" hidden="false" customHeight="false" outlineLevel="0" collapsed="false">
      <c r="A69" s="103" t="s">
        <v>208</v>
      </c>
      <c r="B69" s="104" t="s">
        <v>344</v>
      </c>
      <c r="C69" s="104" t="s">
        <v>359</v>
      </c>
      <c r="D69" s="104" t="s">
        <v>209</v>
      </c>
      <c r="E69" s="104"/>
      <c r="F69" s="104" t="s">
        <v>210</v>
      </c>
      <c r="G69" s="169" t="n">
        <v>0</v>
      </c>
      <c r="H69" s="169" t="n">
        <v>0</v>
      </c>
    </row>
    <row r="70" s="95" customFormat="true" ht="77.4" hidden="false" customHeight="true" outlineLevel="0" collapsed="false">
      <c r="A70" s="107" t="s">
        <v>211</v>
      </c>
      <c r="B70" s="108" t="s">
        <v>344</v>
      </c>
      <c r="C70" s="108" t="s">
        <v>359</v>
      </c>
      <c r="D70" s="108" t="s">
        <v>209</v>
      </c>
      <c r="E70" s="108" t="s">
        <v>212</v>
      </c>
      <c r="F70" s="108" t="s">
        <v>213</v>
      </c>
      <c r="G70" s="173" t="n">
        <v>0</v>
      </c>
      <c r="H70" s="173" t="n">
        <v>0</v>
      </c>
    </row>
    <row r="71" s="95" customFormat="true" ht="75.6" hidden="false" customHeight="true" outlineLevel="0" collapsed="false">
      <c r="A71" s="107" t="s">
        <v>214</v>
      </c>
      <c r="B71" s="108" t="s">
        <v>344</v>
      </c>
      <c r="C71" s="108" t="s">
        <v>359</v>
      </c>
      <c r="D71" s="108" t="s">
        <v>209</v>
      </c>
      <c r="E71" s="108" t="s">
        <v>215</v>
      </c>
      <c r="F71" s="108" t="s">
        <v>213</v>
      </c>
      <c r="G71" s="173" t="n">
        <v>0</v>
      </c>
      <c r="H71" s="173" t="n">
        <v>0</v>
      </c>
    </row>
    <row r="72" s="95" customFormat="true" ht="57" hidden="false" customHeight="true" outlineLevel="0" collapsed="false">
      <c r="A72" s="103" t="s">
        <v>216</v>
      </c>
      <c r="B72" s="104" t="s">
        <v>344</v>
      </c>
      <c r="C72" s="104" t="s">
        <v>359</v>
      </c>
      <c r="D72" s="104" t="s">
        <v>217</v>
      </c>
      <c r="E72" s="104"/>
      <c r="F72" s="104"/>
      <c r="G72" s="169" t="n">
        <v>0</v>
      </c>
      <c r="H72" s="169" t="n">
        <v>0</v>
      </c>
    </row>
    <row r="73" s="95" customFormat="true" ht="45.75" hidden="false" customHeight="true" outlineLevel="0" collapsed="false">
      <c r="A73" s="107" t="s">
        <v>214</v>
      </c>
      <c r="B73" s="108" t="s">
        <v>344</v>
      </c>
      <c r="C73" s="108" t="s">
        <v>359</v>
      </c>
      <c r="D73" s="108" t="s">
        <v>217</v>
      </c>
      <c r="E73" s="108" t="s">
        <v>215</v>
      </c>
      <c r="F73" s="108" t="s">
        <v>213</v>
      </c>
      <c r="G73" s="173" t="n">
        <v>0</v>
      </c>
      <c r="H73" s="173" t="n">
        <v>0</v>
      </c>
    </row>
    <row r="74" s="95" customFormat="true" ht="45" hidden="true" customHeight="false" outlineLevel="0" collapsed="false">
      <c r="A74" s="103" t="s">
        <v>218</v>
      </c>
      <c r="B74" s="104" t="s">
        <v>344</v>
      </c>
      <c r="C74" s="104" t="s">
        <v>359</v>
      </c>
      <c r="D74" s="104" t="s">
        <v>219</v>
      </c>
      <c r="E74" s="104"/>
      <c r="F74" s="104"/>
      <c r="G74" s="169" t="n">
        <v>0</v>
      </c>
      <c r="H74" s="169" t="n">
        <v>0</v>
      </c>
    </row>
    <row r="75" s="95" customFormat="true" ht="24" hidden="true" customHeight="false" outlineLevel="0" collapsed="false">
      <c r="A75" s="103" t="s">
        <v>220</v>
      </c>
      <c r="B75" s="104" t="s">
        <v>344</v>
      </c>
      <c r="C75" s="104" t="s">
        <v>359</v>
      </c>
      <c r="D75" s="104" t="s">
        <v>221</v>
      </c>
      <c r="E75" s="104"/>
      <c r="F75" s="104"/>
      <c r="G75" s="169" t="n">
        <v>0</v>
      </c>
      <c r="H75" s="169" t="n">
        <v>0</v>
      </c>
    </row>
    <row r="76" s="95" customFormat="true" ht="89.4" hidden="true" customHeight="false" outlineLevel="0" collapsed="false">
      <c r="A76" s="103" t="s">
        <v>229</v>
      </c>
      <c r="B76" s="104" t="s">
        <v>344</v>
      </c>
      <c r="C76" s="104" t="s">
        <v>359</v>
      </c>
      <c r="D76" s="104" t="s">
        <v>223</v>
      </c>
      <c r="E76" s="104"/>
      <c r="F76" s="104" t="s">
        <v>147</v>
      </c>
      <c r="G76" s="169" t="n">
        <v>0</v>
      </c>
      <c r="H76" s="169" t="n">
        <v>0</v>
      </c>
    </row>
    <row r="77" s="95" customFormat="true" ht="69" hidden="true" customHeight="false" outlineLevel="0" collapsed="false">
      <c r="A77" s="107" t="s">
        <v>224</v>
      </c>
      <c r="B77" s="108" t="s">
        <v>344</v>
      </c>
      <c r="C77" s="108" t="s">
        <v>359</v>
      </c>
      <c r="D77" s="108" t="s">
        <v>223</v>
      </c>
      <c r="E77" s="108" t="s">
        <v>225</v>
      </c>
      <c r="F77" s="108" t="s">
        <v>226</v>
      </c>
      <c r="G77" s="173" t="n">
        <v>0</v>
      </c>
      <c r="H77" s="173" t="n">
        <v>0</v>
      </c>
    </row>
    <row r="78" s="95" customFormat="true" ht="69" hidden="true" customHeight="false" outlineLevel="0" collapsed="false">
      <c r="A78" s="107" t="s">
        <v>227</v>
      </c>
      <c r="B78" s="108" t="s">
        <v>344</v>
      </c>
      <c r="C78" s="108" t="s">
        <v>359</v>
      </c>
      <c r="D78" s="108" t="s">
        <v>223</v>
      </c>
      <c r="E78" s="108" t="s">
        <v>228</v>
      </c>
      <c r="F78" s="108" t="s">
        <v>226</v>
      </c>
      <c r="G78" s="173" t="n">
        <v>0</v>
      </c>
      <c r="H78" s="173" t="n">
        <v>0</v>
      </c>
    </row>
    <row r="79" s="95" customFormat="true" ht="90" hidden="true" customHeight="false" outlineLevel="0" collapsed="false">
      <c r="A79" s="103" t="s">
        <v>229</v>
      </c>
      <c r="B79" s="108" t="s">
        <v>344</v>
      </c>
      <c r="C79" s="108" t="s">
        <v>359</v>
      </c>
      <c r="D79" s="108" t="s">
        <v>223</v>
      </c>
      <c r="E79" s="108"/>
      <c r="F79" s="108" t="s">
        <v>230</v>
      </c>
      <c r="G79" s="173" t="n">
        <v>0</v>
      </c>
      <c r="H79" s="173" t="n">
        <v>0</v>
      </c>
    </row>
    <row r="80" s="95" customFormat="true" ht="69" hidden="true" customHeight="false" outlineLevel="0" collapsed="false">
      <c r="A80" s="107" t="s">
        <v>224</v>
      </c>
      <c r="B80" s="108" t="s">
        <v>344</v>
      </c>
      <c r="C80" s="108" t="s">
        <v>359</v>
      </c>
      <c r="D80" s="108" t="s">
        <v>223</v>
      </c>
      <c r="E80" s="108" t="s">
        <v>231</v>
      </c>
      <c r="F80" s="108" t="s">
        <v>226</v>
      </c>
      <c r="G80" s="173" t="n">
        <v>0</v>
      </c>
      <c r="H80" s="173" t="n">
        <v>0</v>
      </c>
    </row>
    <row r="81" s="95" customFormat="true" ht="69" hidden="true" customHeight="false" outlineLevel="0" collapsed="false">
      <c r="A81" s="107" t="s">
        <v>227</v>
      </c>
      <c r="B81" s="108" t="s">
        <v>344</v>
      </c>
      <c r="C81" s="108" t="s">
        <v>359</v>
      </c>
      <c r="D81" s="108" t="s">
        <v>223</v>
      </c>
      <c r="E81" s="108" t="s">
        <v>231</v>
      </c>
      <c r="F81" s="108" t="s">
        <v>226</v>
      </c>
      <c r="G81" s="173" t="n">
        <v>0</v>
      </c>
      <c r="H81" s="173" t="n">
        <v>0</v>
      </c>
    </row>
    <row r="82" s="135" customFormat="true" ht="24" hidden="false" customHeight="false" outlineLevel="0" collapsed="false">
      <c r="A82" s="103" t="s">
        <v>190</v>
      </c>
      <c r="B82" s="104" t="s">
        <v>344</v>
      </c>
      <c r="C82" s="104" t="s">
        <v>359</v>
      </c>
      <c r="D82" s="104"/>
      <c r="E82" s="104"/>
      <c r="F82" s="104"/>
      <c r="G82" s="169" t="n">
        <v>2938130</v>
      </c>
      <c r="H82" s="169" t="n">
        <v>3220390</v>
      </c>
    </row>
    <row r="83" s="135" customFormat="true" ht="44.4" hidden="false" customHeight="false" outlineLevel="0" collapsed="false">
      <c r="A83" s="134" t="s">
        <v>232</v>
      </c>
      <c r="B83" s="104" t="s">
        <v>344</v>
      </c>
      <c r="C83" s="104" t="s">
        <v>359</v>
      </c>
      <c r="D83" s="104" t="s">
        <v>137</v>
      </c>
      <c r="E83" s="104"/>
      <c r="F83" s="104"/>
      <c r="G83" s="169" t="n">
        <v>2938130</v>
      </c>
      <c r="H83" s="169" t="n">
        <v>3220390</v>
      </c>
    </row>
    <row r="84" s="135" customFormat="true" ht="24.6" hidden="false" customHeight="false" outlineLevel="0" collapsed="false">
      <c r="A84" s="107" t="s">
        <v>146</v>
      </c>
      <c r="B84" s="108" t="s">
        <v>344</v>
      </c>
      <c r="C84" s="108" t="s">
        <v>359</v>
      </c>
      <c r="D84" s="108" t="s">
        <v>137</v>
      </c>
      <c r="E84" s="108" t="s">
        <v>233</v>
      </c>
      <c r="F84" s="108" t="s">
        <v>147</v>
      </c>
      <c r="G84" s="173" t="n">
        <v>2938130</v>
      </c>
      <c r="H84" s="173" t="n">
        <v>3220390</v>
      </c>
    </row>
    <row r="85" customFormat="false" ht="24" hidden="false" customHeight="false" outlineLevel="0" collapsed="false">
      <c r="A85" s="103" t="s">
        <v>234</v>
      </c>
      <c r="B85" s="104" t="s">
        <v>344</v>
      </c>
      <c r="C85" s="192" t="s">
        <v>361</v>
      </c>
      <c r="D85" s="104"/>
      <c r="E85" s="104"/>
      <c r="F85" s="104"/>
      <c r="G85" s="169" t="n">
        <v>802800</v>
      </c>
      <c r="H85" s="169" t="n">
        <v>502800</v>
      </c>
    </row>
    <row r="86" customFormat="false" ht="24" hidden="false" customHeight="false" outlineLevel="0" collapsed="false">
      <c r="A86" s="193" t="s">
        <v>305</v>
      </c>
      <c r="B86" s="104" t="s">
        <v>344</v>
      </c>
      <c r="C86" s="104" t="s">
        <v>361</v>
      </c>
      <c r="D86" s="104" t="s">
        <v>137</v>
      </c>
      <c r="E86" s="104"/>
      <c r="F86" s="104"/>
      <c r="G86" s="169" t="n">
        <v>802800</v>
      </c>
      <c r="H86" s="169" t="n">
        <v>502800</v>
      </c>
    </row>
    <row r="87" s="95" customFormat="true" ht="45" hidden="false" customHeight="false" outlineLevel="0" collapsed="false">
      <c r="A87" s="125" t="s">
        <v>165</v>
      </c>
      <c r="B87" s="104" t="s">
        <v>344</v>
      </c>
      <c r="C87" s="104" t="s">
        <v>361</v>
      </c>
      <c r="D87" s="104" t="s">
        <v>137</v>
      </c>
      <c r="E87" s="104" t="s">
        <v>166</v>
      </c>
      <c r="F87" s="104"/>
      <c r="G87" s="169" t="n">
        <v>802800</v>
      </c>
      <c r="H87" s="169" t="n">
        <v>502800</v>
      </c>
    </row>
    <row r="88" s="110" customFormat="true" ht="27" hidden="false" customHeight="true" outlineLevel="0" collapsed="false">
      <c r="A88" s="107" t="s">
        <v>146</v>
      </c>
      <c r="B88" s="108" t="s">
        <v>344</v>
      </c>
      <c r="C88" s="108" t="s">
        <v>361</v>
      </c>
      <c r="D88" s="108" t="s">
        <v>137</v>
      </c>
      <c r="E88" s="108" t="s">
        <v>166</v>
      </c>
      <c r="F88" s="108" t="s">
        <v>147</v>
      </c>
      <c r="G88" s="173" t="n">
        <v>802800</v>
      </c>
      <c r="H88" s="173" t="n">
        <v>502800</v>
      </c>
    </row>
    <row r="89" s="110" customFormat="true" ht="24.6" hidden="true" customHeight="false" outlineLevel="0" collapsed="false">
      <c r="A89" s="107" t="s">
        <v>237</v>
      </c>
      <c r="B89" s="108" t="s">
        <v>344</v>
      </c>
      <c r="C89" s="108" t="s">
        <v>361</v>
      </c>
      <c r="D89" s="108"/>
      <c r="E89" s="108"/>
      <c r="F89" s="108"/>
      <c r="G89" s="173" t="n">
        <v>0</v>
      </c>
      <c r="H89" s="173" t="n">
        <v>0</v>
      </c>
    </row>
    <row r="90" s="110" customFormat="true" ht="24.6" hidden="true" customHeight="false" outlineLevel="0" collapsed="false">
      <c r="A90" s="107" t="s">
        <v>238</v>
      </c>
      <c r="B90" s="108" t="s">
        <v>344</v>
      </c>
      <c r="C90" s="108" t="s">
        <v>361</v>
      </c>
      <c r="D90" s="108" t="n">
        <v>99000</v>
      </c>
      <c r="E90" s="108" t="s">
        <v>239</v>
      </c>
      <c r="F90" s="108"/>
      <c r="G90" s="173" t="n">
        <v>0</v>
      </c>
      <c r="H90" s="173" t="n">
        <v>0</v>
      </c>
    </row>
    <row r="91" s="110" customFormat="true" ht="24.6" hidden="true" customHeight="false" outlineLevel="0" collapsed="false">
      <c r="A91" s="107" t="s">
        <v>146</v>
      </c>
      <c r="B91" s="108" t="s">
        <v>344</v>
      </c>
      <c r="C91" s="108" t="s">
        <v>361</v>
      </c>
      <c r="D91" s="108" t="n">
        <v>99000</v>
      </c>
      <c r="E91" s="108" t="s">
        <v>239</v>
      </c>
      <c r="F91" s="108" t="s">
        <v>147</v>
      </c>
      <c r="G91" s="173" t="n">
        <v>0</v>
      </c>
      <c r="H91" s="173" t="n">
        <v>0</v>
      </c>
    </row>
    <row r="92" s="95" customFormat="true" ht="24" hidden="false" customHeight="false" outlineLevel="0" collapsed="false">
      <c r="A92" s="103" t="s">
        <v>240</v>
      </c>
      <c r="B92" s="104" t="s">
        <v>344</v>
      </c>
      <c r="C92" s="104" t="s">
        <v>241</v>
      </c>
      <c r="D92" s="104"/>
      <c r="E92" s="104"/>
      <c r="F92" s="104"/>
      <c r="G92" s="169" t="n">
        <v>8238244.59</v>
      </c>
      <c r="H92" s="169" t="n">
        <v>7838244.59</v>
      </c>
    </row>
    <row r="93" s="95" customFormat="true" ht="24" hidden="false" customHeight="false" outlineLevel="0" collapsed="false">
      <c r="A93" s="103" t="s">
        <v>242</v>
      </c>
      <c r="B93" s="104" t="s">
        <v>344</v>
      </c>
      <c r="C93" s="104" t="s">
        <v>362</v>
      </c>
      <c r="D93" s="104"/>
      <c r="E93" s="104"/>
      <c r="F93" s="104"/>
      <c r="G93" s="169" t="n">
        <v>1156200</v>
      </c>
      <c r="H93" s="169" t="n">
        <v>856200</v>
      </c>
    </row>
    <row r="94" s="95" customFormat="true" ht="24" hidden="false" customHeight="false" outlineLevel="0" collapsed="false">
      <c r="A94" s="103" t="s">
        <v>243</v>
      </c>
      <c r="B94" s="104" t="s">
        <v>344</v>
      </c>
      <c r="C94" s="104" t="s">
        <v>362</v>
      </c>
      <c r="D94" s="104"/>
      <c r="E94" s="136"/>
      <c r="F94" s="104"/>
      <c r="G94" s="169" t="n">
        <v>1156200</v>
      </c>
      <c r="H94" s="169" t="n">
        <v>856200</v>
      </c>
    </row>
    <row r="95" s="95" customFormat="true" ht="24" hidden="false" customHeight="false" outlineLevel="0" collapsed="false">
      <c r="A95" s="137" t="s">
        <v>244</v>
      </c>
      <c r="B95" s="104" t="s">
        <v>344</v>
      </c>
      <c r="C95" s="104" t="s">
        <v>362</v>
      </c>
      <c r="D95" s="104" t="s">
        <v>137</v>
      </c>
      <c r="E95" s="136"/>
      <c r="F95" s="104"/>
      <c r="G95" s="169" t="n">
        <v>1156200</v>
      </c>
      <c r="H95" s="169" t="n">
        <v>856200</v>
      </c>
    </row>
    <row r="96" s="95" customFormat="true" ht="71.4" hidden="false" customHeight="true" outlineLevel="0" collapsed="false">
      <c r="A96" s="138" t="s">
        <v>245</v>
      </c>
      <c r="B96" s="104" t="s">
        <v>344</v>
      </c>
      <c r="C96" s="104" t="s">
        <v>362</v>
      </c>
      <c r="D96" s="104" t="s">
        <v>137</v>
      </c>
      <c r="E96" s="104" t="s">
        <v>246</v>
      </c>
      <c r="F96" s="104"/>
      <c r="G96" s="169" t="n">
        <v>431100</v>
      </c>
      <c r="H96" s="169" t="n">
        <v>431100</v>
      </c>
    </row>
    <row r="97" s="110" customFormat="true" ht="24.6" hidden="false" customHeight="false" outlineLevel="0" collapsed="false">
      <c r="A97" s="107" t="s">
        <v>146</v>
      </c>
      <c r="B97" s="108" t="s">
        <v>344</v>
      </c>
      <c r="C97" s="108" t="s">
        <v>362</v>
      </c>
      <c r="D97" s="108" t="s">
        <v>137</v>
      </c>
      <c r="E97" s="108" t="s">
        <v>246</v>
      </c>
      <c r="F97" s="108" t="s">
        <v>147</v>
      </c>
      <c r="G97" s="173" t="n">
        <v>431100</v>
      </c>
      <c r="H97" s="173" t="n">
        <v>431100</v>
      </c>
    </row>
    <row r="98" s="110" customFormat="true" ht="24" hidden="false" customHeight="false" outlineLevel="0" collapsed="false">
      <c r="A98" s="140" t="s">
        <v>247</v>
      </c>
      <c r="B98" s="104" t="s">
        <v>344</v>
      </c>
      <c r="C98" s="104" t="s">
        <v>362</v>
      </c>
      <c r="D98" s="104" t="s">
        <v>137</v>
      </c>
      <c r="E98" s="104" t="s">
        <v>248</v>
      </c>
      <c r="F98" s="104"/>
      <c r="G98" s="169" t="n">
        <v>725100</v>
      </c>
      <c r="H98" s="169" t="n">
        <v>425100</v>
      </c>
    </row>
    <row r="99" s="110" customFormat="true" ht="24.6" hidden="false" customHeight="false" outlineLevel="0" collapsed="false">
      <c r="A99" s="107" t="s">
        <v>146</v>
      </c>
      <c r="B99" s="108" t="s">
        <v>344</v>
      </c>
      <c r="C99" s="108" t="s">
        <v>362</v>
      </c>
      <c r="D99" s="108" t="s">
        <v>137</v>
      </c>
      <c r="E99" s="108" t="s">
        <v>248</v>
      </c>
      <c r="F99" s="108" t="s">
        <v>147</v>
      </c>
      <c r="G99" s="173" t="n">
        <v>725100</v>
      </c>
      <c r="H99" s="173" t="n">
        <v>425100</v>
      </c>
    </row>
    <row r="100" s="95" customFormat="true" ht="24" hidden="false" customHeight="false" outlineLevel="0" collapsed="false">
      <c r="A100" s="103" t="s">
        <v>249</v>
      </c>
      <c r="B100" s="104" t="s">
        <v>344</v>
      </c>
      <c r="C100" s="104" t="s">
        <v>363</v>
      </c>
      <c r="D100" s="104"/>
      <c r="E100" s="104"/>
      <c r="F100" s="104"/>
      <c r="G100" s="169" t="n">
        <v>6521968.59</v>
      </c>
      <c r="H100" s="169" t="n">
        <v>6521968.59</v>
      </c>
    </row>
    <row r="101" s="95" customFormat="true" ht="45" hidden="false" customHeight="false" outlineLevel="0" collapsed="false">
      <c r="A101" s="103" t="s">
        <v>218</v>
      </c>
      <c r="B101" s="104" t="s">
        <v>344</v>
      </c>
      <c r="C101" s="104" t="s">
        <v>363</v>
      </c>
      <c r="D101" s="104" t="s">
        <v>219</v>
      </c>
      <c r="E101" s="104"/>
      <c r="F101" s="104"/>
      <c r="G101" s="169" t="n">
        <v>1222438.69</v>
      </c>
      <c r="H101" s="169" t="n">
        <v>1222438.69</v>
      </c>
    </row>
    <row r="102" s="95" customFormat="true" ht="24" hidden="false" customHeight="false" outlineLevel="0" collapsed="false">
      <c r="A102" s="103" t="s">
        <v>250</v>
      </c>
      <c r="B102" s="104" t="s">
        <v>344</v>
      </c>
      <c r="C102" s="104" t="s">
        <v>363</v>
      </c>
      <c r="D102" s="104" t="s">
        <v>251</v>
      </c>
      <c r="E102" s="104"/>
      <c r="F102" s="104"/>
      <c r="G102" s="169" t="n">
        <v>1222438.69</v>
      </c>
      <c r="H102" s="169" t="n">
        <v>1222438.69</v>
      </c>
    </row>
    <row r="103" s="95" customFormat="true" ht="45" hidden="false" customHeight="false" outlineLevel="0" collapsed="false">
      <c r="A103" s="103" t="s">
        <v>252</v>
      </c>
      <c r="B103" s="104" t="s">
        <v>344</v>
      </c>
      <c r="C103" s="104" t="s">
        <v>363</v>
      </c>
      <c r="D103" s="104" t="s">
        <v>253</v>
      </c>
      <c r="E103" s="104" t="n">
        <v>55550</v>
      </c>
      <c r="F103" s="104"/>
      <c r="G103" s="169" t="n">
        <v>1222438.69</v>
      </c>
      <c r="H103" s="169" t="n">
        <v>1222438.69</v>
      </c>
    </row>
    <row r="104" s="95" customFormat="true" ht="73.2" hidden="false" customHeight="true" outlineLevel="0" collapsed="false">
      <c r="A104" s="107" t="s">
        <v>364</v>
      </c>
      <c r="B104" s="108" t="s">
        <v>344</v>
      </c>
      <c r="C104" s="108" t="s">
        <v>363</v>
      </c>
      <c r="D104" s="108" t="s">
        <v>253</v>
      </c>
      <c r="E104" s="108" t="n">
        <v>55550</v>
      </c>
      <c r="F104" s="108" t="s">
        <v>147</v>
      </c>
      <c r="G104" s="173" t="n">
        <v>1145979.97</v>
      </c>
      <c r="H104" s="173" t="n">
        <v>1145979.97</v>
      </c>
    </row>
    <row r="105" s="95" customFormat="true" ht="74.4" hidden="false" customHeight="true" outlineLevel="0" collapsed="false">
      <c r="A105" s="107" t="s">
        <v>224</v>
      </c>
      <c r="B105" s="108" t="s">
        <v>344</v>
      </c>
      <c r="C105" s="108" t="s">
        <v>363</v>
      </c>
      <c r="D105" s="108" t="s">
        <v>253</v>
      </c>
      <c r="E105" s="108" t="n">
        <v>55550</v>
      </c>
      <c r="F105" s="108" t="s">
        <v>147</v>
      </c>
      <c r="G105" s="173" t="n">
        <v>69507.93</v>
      </c>
      <c r="H105" s="173" t="n">
        <v>69507.93</v>
      </c>
    </row>
    <row r="106" s="95" customFormat="true" ht="69" hidden="false" customHeight="false" outlineLevel="0" collapsed="false">
      <c r="A106" s="107" t="s">
        <v>227</v>
      </c>
      <c r="B106" s="108" t="s">
        <v>344</v>
      </c>
      <c r="C106" s="108" t="s">
        <v>363</v>
      </c>
      <c r="D106" s="108" t="s">
        <v>253</v>
      </c>
      <c r="E106" s="108" t="n">
        <v>55550</v>
      </c>
      <c r="F106" s="108" t="s">
        <v>147</v>
      </c>
      <c r="G106" s="173" t="n">
        <v>6950.79</v>
      </c>
      <c r="H106" s="173" t="n">
        <v>6950.79</v>
      </c>
    </row>
    <row r="107" s="95" customFormat="true" ht="24" hidden="false" customHeight="false" outlineLevel="0" collapsed="false">
      <c r="A107" s="194" t="s">
        <v>220</v>
      </c>
      <c r="B107" s="104" t="s">
        <v>344</v>
      </c>
      <c r="C107" s="104" t="s">
        <v>363</v>
      </c>
      <c r="D107" s="104" t="s">
        <v>221</v>
      </c>
      <c r="E107" s="104"/>
      <c r="F107" s="104"/>
      <c r="G107" s="169" t="n">
        <v>0</v>
      </c>
      <c r="H107" s="169" t="n">
        <v>0</v>
      </c>
    </row>
    <row r="108" s="95" customFormat="true" ht="1.5" hidden="false" customHeight="true" outlineLevel="0" collapsed="false">
      <c r="A108" s="103" t="s">
        <v>365</v>
      </c>
      <c r="B108" s="104" t="s">
        <v>344</v>
      </c>
      <c r="C108" s="104" t="s">
        <v>363</v>
      </c>
      <c r="D108" s="104" t="s">
        <v>258</v>
      </c>
      <c r="E108" s="104"/>
      <c r="F108" s="104"/>
      <c r="G108" s="169" t="n">
        <v>0</v>
      </c>
      <c r="H108" s="175" t="n">
        <v>0</v>
      </c>
    </row>
    <row r="109" s="95" customFormat="true" ht="91.8" hidden="true" customHeight="false" outlineLevel="0" collapsed="false">
      <c r="A109" s="107" t="s">
        <v>366</v>
      </c>
      <c r="B109" s="108" t="s">
        <v>344</v>
      </c>
      <c r="C109" s="108" t="s">
        <v>363</v>
      </c>
      <c r="D109" s="108" t="s">
        <v>258</v>
      </c>
      <c r="E109" s="108" t="s">
        <v>225</v>
      </c>
      <c r="F109" s="108" t="s">
        <v>147</v>
      </c>
      <c r="G109" s="173" t="n">
        <v>0</v>
      </c>
      <c r="H109" s="175" t="n">
        <v>0</v>
      </c>
    </row>
    <row r="110" s="95" customFormat="true" ht="91.8" hidden="true" customHeight="false" outlineLevel="0" collapsed="false">
      <c r="A110" s="107" t="s">
        <v>256</v>
      </c>
      <c r="B110" s="108" t="s">
        <v>344</v>
      </c>
      <c r="C110" s="108" t="s">
        <v>363</v>
      </c>
      <c r="D110" s="108" t="s">
        <v>258</v>
      </c>
      <c r="E110" s="108" t="s">
        <v>228</v>
      </c>
      <c r="F110" s="108" t="s">
        <v>147</v>
      </c>
      <c r="G110" s="173" t="n">
        <v>0</v>
      </c>
      <c r="H110" s="175" t="n">
        <v>0</v>
      </c>
    </row>
    <row r="111" s="95" customFormat="true" ht="24" hidden="false" customHeight="false" outlineLevel="0" collapsed="false">
      <c r="A111" s="103" t="s">
        <v>257</v>
      </c>
      <c r="B111" s="104" t="s">
        <v>344</v>
      </c>
      <c r="C111" s="104" t="s">
        <v>363</v>
      </c>
      <c r="D111" s="104" t="s">
        <v>258</v>
      </c>
      <c r="E111" s="104"/>
      <c r="F111" s="104"/>
      <c r="G111" s="169" t="n">
        <v>0</v>
      </c>
      <c r="H111" s="169" t="n">
        <v>0</v>
      </c>
    </row>
    <row r="112" s="95" customFormat="true" ht="69" hidden="false" customHeight="false" outlineLevel="0" collapsed="false">
      <c r="A112" s="107" t="s">
        <v>227</v>
      </c>
      <c r="B112" s="108" t="s">
        <v>344</v>
      </c>
      <c r="C112" s="108" t="s">
        <v>363</v>
      </c>
      <c r="D112" s="108" t="s">
        <v>258</v>
      </c>
      <c r="E112" s="108" t="s">
        <v>259</v>
      </c>
      <c r="F112" s="108" t="s">
        <v>147</v>
      </c>
      <c r="G112" s="173" t="n">
        <v>0</v>
      </c>
      <c r="H112" s="173" t="n">
        <v>0</v>
      </c>
    </row>
    <row r="113" s="95" customFormat="true" ht="24" hidden="false" customHeight="false" outlineLevel="0" collapsed="false">
      <c r="A113" s="103" t="s">
        <v>163</v>
      </c>
      <c r="B113" s="104" t="s">
        <v>344</v>
      </c>
      <c r="C113" s="104" t="s">
        <v>363</v>
      </c>
      <c r="D113" s="104" t="s">
        <v>137</v>
      </c>
      <c r="E113" s="104"/>
      <c r="F113" s="104"/>
      <c r="G113" s="169" t="n">
        <v>5299529.9</v>
      </c>
      <c r="H113" s="169" t="n">
        <v>5299529.9</v>
      </c>
    </row>
    <row r="114" s="95" customFormat="true" ht="24" hidden="false" customHeight="false" outlineLevel="0" collapsed="false">
      <c r="A114" s="103" t="s">
        <v>367</v>
      </c>
      <c r="B114" s="104" t="s">
        <v>344</v>
      </c>
      <c r="C114" s="104" t="s">
        <v>363</v>
      </c>
      <c r="D114" s="104" t="s">
        <v>137</v>
      </c>
      <c r="E114" s="104" t="s">
        <v>261</v>
      </c>
      <c r="F114" s="104" t="s">
        <v>147</v>
      </c>
      <c r="G114" s="169" t="n">
        <v>705000</v>
      </c>
      <c r="H114" s="169" t="n">
        <v>705000</v>
      </c>
    </row>
    <row r="115" s="95" customFormat="true" ht="45" hidden="false" customHeight="false" outlineLevel="0" collapsed="false">
      <c r="A115" s="103" t="s">
        <v>232</v>
      </c>
      <c r="B115" s="104" t="s">
        <v>344</v>
      </c>
      <c r="C115" s="104" t="s">
        <v>363</v>
      </c>
      <c r="D115" s="104" t="s">
        <v>137</v>
      </c>
      <c r="E115" s="104" t="s">
        <v>233</v>
      </c>
      <c r="F115" s="104" t="s">
        <v>147</v>
      </c>
      <c r="G115" s="169" t="n">
        <v>1078575</v>
      </c>
      <c r="H115" s="169" t="n">
        <v>1078575</v>
      </c>
    </row>
    <row r="116" s="95" customFormat="true" ht="24" hidden="false" customHeight="false" outlineLevel="0" collapsed="false">
      <c r="A116" s="103" t="s">
        <v>148</v>
      </c>
      <c r="B116" s="104" t="s">
        <v>344</v>
      </c>
      <c r="C116" s="104" t="s">
        <v>363</v>
      </c>
      <c r="D116" s="104" t="s">
        <v>137</v>
      </c>
      <c r="E116" s="104" t="s">
        <v>233</v>
      </c>
      <c r="F116" s="104" t="s">
        <v>149</v>
      </c>
      <c r="G116" s="169" t="n">
        <v>9325</v>
      </c>
      <c r="H116" s="169" t="n">
        <v>9325</v>
      </c>
    </row>
    <row r="117" s="95" customFormat="true" ht="24" hidden="false" customHeight="false" outlineLevel="0" collapsed="false">
      <c r="A117" s="103" t="s">
        <v>262</v>
      </c>
      <c r="B117" s="104" t="s">
        <v>344</v>
      </c>
      <c r="C117" s="104" t="s">
        <v>363</v>
      </c>
      <c r="D117" s="104" t="s">
        <v>137</v>
      </c>
      <c r="E117" s="104" t="s">
        <v>263</v>
      </c>
      <c r="F117" s="104" t="s">
        <v>147</v>
      </c>
      <c r="G117" s="169" t="n">
        <v>3492040.9</v>
      </c>
      <c r="H117" s="169" t="n">
        <v>3492040.9</v>
      </c>
    </row>
    <row r="118" s="95" customFormat="true" ht="24" hidden="false" customHeight="false" outlineLevel="0" collapsed="false">
      <c r="A118" s="103" t="s">
        <v>148</v>
      </c>
      <c r="B118" s="104" t="s">
        <v>344</v>
      </c>
      <c r="C118" s="104" t="s">
        <v>363</v>
      </c>
      <c r="D118" s="104" t="s">
        <v>137</v>
      </c>
      <c r="E118" s="104" t="s">
        <v>263</v>
      </c>
      <c r="F118" s="104" t="s">
        <v>149</v>
      </c>
      <c r="G118" s="169" t="n">
        <v>14589</v>
      </c>
      <c r="H118" s="169" t="n">
        <v>14589</v>
      </c>
    </row>
    <row r="119" s="95" customFormat="true" ht="24" hidden="false" customHeight="false" outlineLevel="0" collapsed="false">
      <c r="A119" s="103" t="s">
        <v>264</v>
      </c>
      <c r="B119" s="104" t="s">
        <v>344</v>
      </c>
      <c r="C119" s="104" t="s">
        <v>368</v>
      </c>
      <c r="D119" s="104"/>
      <c r="E119" s="104"/>
      <c r="F119" s="104"/>
      <c r="G119" s="169" t="n">
        <v>560076</v>
      </c>
      <c r="H119" s="169" t="n">
        <v>460076</v>
      </c>
    </row>
    <row r="120" s="95" customFormat="true" ht="77.4" hidden="false" customHeight="true" outlineLevel="0" collapsed="false">
      <c r="A120" s="103" t="s">
        <v>265</v>
      </c>
      <c r="B120" s="104" t="s">
        <v>344</v>
      </c>
      <c r="C120" s="104" t="s">
        <v>368</v>
      </c>
      <c r="D120" s="104" t="s">
        <v>268</v>
      </c>
      <c r="E120" s="104"/>
      <c r="F120" s="104"/>
      <c r="G120" s="169" t="n">
        <v>263776</v>
      </c>
      <c r="H120" s="169" t="n">
        <v>263776</v>
      </c>
    </row>
    <row r="121" s="196" customFormat="true" ht="45" hidden="false" customHeight="false" outlineLevel="0" collapsed="false">
      <c r="A121" s="195" t="s">
        <v>267</v>
      </c>
      <c r="B121" s="104" t="s">
        <v>344</v>
      </c>
      <c r="C121" s="104" t="s">
        <v>368</v>
      </c>
      <c r="D121" s="104" t="s">
        <v>270</v>
      </c>
      <c r="E121" s="108"/>
      <c r="F121" s="104"/>
      <c r="G121" s="183" t="n">
        <v>263776</v>
      </c>
      <c r="H121" s="183" t="n">
        <v>263776</v>
      </c>
    </row>
    <row r="122" s="196" customFormat="true" ht="114.6" hidden="false" customHeight="false" outlineLevel="0" collapsed="false">
      <c r="A122" s="107" t="s">
        <v>269</v>
      </c>
      <c r="B122" s="104" t="s">
        <v>344</v>
      </c>
      <c r="C122" s="104" t="s">
        <v>368</v>
      </c>
      <c r="D122" s="108" t="s">
        <v>270</v>
      </c>
      <c r="E122" s="108" t="s">
        <v>271</v>
      </c>
      <c r="F122" s="108" t="s">
        <v>147</v>
      </c>
      <c r="G122" s="185" t="n">
        <v>258500</v>
      </c>
      <c r="H122" s="185" t="n">
        <v>258500</v>
      </c>
    </row>
    <row r="123" s="196" customFormat="true" ht="114.6" hidden="false" customHeight="false" outlineLevel="0" collapsed="false">
      <c r="A123" s="107" t="s">
        <v>272</v>
      </c>
      <c r="B123" s="104" t="s">
        <v>344</v>
      </c>
      <c r="C123" s="104" t="s">
        <v>368</v>
      </c>
      <c r="D123" s="108" t="s">
        <v>270</v>
      </c>
      <c r="E123" s="108" t="s">
        <v>259</v>
      </c>
      <c r="F123" s="108" t="s">
        <v>147</v>
      </c>
      <c r="G123" s="185" t="n">
        <v>5276</v>
      </c>
      <c r="H123" s="185" t="n">
        <v>5276</v>
      </c>
    </row>
    <row r="124" s="95" customFormat="true" ht="67.2" hidden="true" customHeight="false" outlineLevel="0" collapsed="false">
      <c r="A124" s="122" t="s">
        <v>273</v>
      </c>
      <c r="B124" s="104" t="s">
        <v>344</v>
      </c>
      <c r="C124" s="104" t="s">
        <v>368</v>
      </c>
      <c r="D124" s="104" t="s">
        <v>274</v>
      </c>
      <c r="E124" s="104"/>
      <c r="F124" s="104"/>
      <c r="G124" s="183" t="e">
        <f aca="false"/>
        <v>#REF!</v>
      </c>
      <c r="H124" s="175" t="e">
        <f aca="false"/>
        <v>#REF!</v>
      </c>
    </row>
    <row r="125" s="95" customFormat="true" ht="116.25" hidden="true" customHeight="true" outlineLevel="0" collapsed="false">
      <c r="A125" s="107" t="s">
        <v>269</v>
      </c>
      <c r="B125" s="108" t="s">
        <v>344</v>
      </c>
      <c r="C125" s="108" t="s">
        <v>368</v>
      </c>
      <c r="D125" s="108" t="s">
        <v>274</v>
      </c>
      <c r="E125" s="108" t="s">
        <v>271</v>
      </c>
      <c r="F125" s="108" t="s">
        <v>147</v>
      </c>
      <c r="G125" s="185" t="e">
        <f aca="false"/>
        <v>#REF!</v>
      </c>
      <c r="H125" s="175" t="e">
        <f aca="false"/>
        <v>#REF!</v>
      </c>
    </row>
    <row r="126" s="110" customFormat="true" ht="114.6" hidden="true" customHeight="false" outlineLevel="0" collapsed="false">
      <c r="A126" s="107" t="s">
        <v>272</v>
      </c>
      <c r="B126" s="108" t="s">
        <v>344</v>
      </c>
      <c r="C126" s="108" t="s">
        <v>368</v>
      </c>
      <c r="D126" s="108" t="s">
        <v>274</v>
      </c>
      <c r="E126" s="108" t="s">
        <v>259</v>
      </c>
      <c r="F126" s="108" t="s">
        <v>147</v>
      </c>
      <c r="G126" s="173" t="e">
        <f aca="false"/>
        <v>#REF!</v>
      </c>
      <c r="H126" s="175" t="e">
        <f aca="false"/>
        <v>#REF!</v>
      </c>
    </row>
    <row r="127" s="95" customFormat="true" ht="45" hidden="true" customHeight="false" outlineLevel="0" collapsed="false">
      <c r="A127" s="103" t="s">
        <v>369</v>
      </c>
      <c r="B127" s="104" t="s">
        <v>344</v>
      </c>
      <c r="C127" s="104" t="s">
        <v>368</v>
      </c>
      <c r="D127" s="104"/>
      <c r="E127" s="104"/>
      <c r="F127" s="104"/>
      <c r="G127" s="169" t="e">
        <f aca="false"/>
        <v>#REF!</v>
      </c>
      <c r="H127" s="175" t="e">
        <f aca="false"/>
        <v>#REF!</v>
      </c>
    </row>
    <row r="128" s="95" customFormat="true" ht="24" hidden="true" customHeight="false" outlineLevel="0" collapsed="false">
      <c r="A128" s="103" t="s">
        <v>370</v>
      </c>
      <c r="B128" s="104" t="s">
        <v>344</v>
      </c>
      <c r="C128" s="104" t="s">
        <v>368</v>
      </c>
      <c r="D128" s="104" t="s">
        <v>277</v>
      </c>
      <c r="E128" s="104"/>
      <c r="F128" s="104"/>
      <c r="G128" s="169" t="e">
        <f aca="false"/>
        <v>#REF!</v>
      </c>
      <c r="H128" s="175" t="e">
        <f aca="false"/>
        <v>#REF!</v>
      </c>
    </row>
    <row r="129" s="95" customFormat="true" ht="45" hidden="true" customHeight="false" outlineLevel="0" collapsed="false">
      <c r="A129" s="103" t="s">
        <v>371</v>
      </c>
      <c r="B129" s="104" t="s">
        <v>344</v>
      </c>
      <c r="C129" s="104" t="s">
        <v>368</v>
      </c>
      <c r="D129" s="104" t="s">
        <v>279</v>
      </c>
      <c r="E129" s="104"/>
      <c r="F129" s="104"/>
      <c r="G129" s="169" t="e">
        <f aca="false"/>
        <v>#REF!</v>
      </c>
      <c r="H129" s="175" t="e">
        <f aca="false"/>
        <v>#REF!</v>
      </c>
    </row>
    <row r="130" s="110" customFormat="true" ht="91.8" hidden="true" customHeight="false" outlineLevel="0" collapsed="false">
      <c r="A130" s="107" t="s">
        <v>372</v>
      </c>
      <c r="B130" s="108" t="s">
        <v>344</v>
      </c>
      <c r="C130" s="108" t="s">
        <v>368</v>
      </c>
      <c r="D130" s="108" t="s">
        <v>279</v>
      </c>
      <c r="E130" s="108" t="s">
        <v>271</v>
      </c>
      <c r="F130" s="108" t="s">
        <v>147</v>
      </c>
      <c r="G130" s="173" t="e">
        <f aca="false"/>
        <v>#REF!</v>
      </c>
      <c r="H130" s="175" t="e">
        <f aca="false"/>
        <v>#REF!</v>
      </c>
    </row>
    <row r="131" s="110" customFormat="true" ht="91.8" hidden="true" customHeight="false" outlineLevel="0" collapsed="false">
      <c r="A131" s="107" t="s">
        <v>372</v>
      </c>
      <c r="B131" s="108" t="s">
        <v>344</v>
      </c>
      <c r="C131" s="108" t="s">
        <v>368</v>
      </c>
      <c r="D131" s="108" t="s">
        <v>279</v>
      </c>
      <c r="E131" s="108" t="s">
        <v>259</v>
      </c>
      <c r="F131" s="108" t="s">
        <v>147</v>
      </c>
      <c r="G131" s="173" t="e">
        <f aca="false"/>
        <v>#REF!</v>
      </c>
      <c r="H131" s="175" t="e">
        <f aca="false"/>
        <v>#REF!</v>
      </c>
    </row>
    <row r="132" s="197" customFormat="true" ht="49.8" hidden="true" customHeight="false" outlineLevel="0" collapsed="false">
      <c r="A132" s="143" t="s">
        <v>282</v>
      </c>
      <c r="B132" s="145" t="s">
        <v>344</v>
      </c>
      <c r="C132" s="144" t="s">
        <v>368</v>
      </c>
      <c r="D132" s="144" t="s">
        <v>283</v>
      </c>
      <c r="E132" s="144"/>
      <c r="F132" s="144"/>
      <c r="G132" s="169" t="e">
        <f aca="false"/>
        <v>#REF!</v>
      </c>
      <c r="H132" s="175" t="e">
        <f aca="false"/>
        <v>#REF!</v>
      </c>
    </row>
    <row r="133" s="197" customFormat="true" ht="74.4" hidden="true" customHeight="false" outlineLevel="0" collapsed="false">
      <c r="A133" s="143" t="s">
        <v>284</v>
      </c>
      <c r="B133" s="145" t="s">
        <v>344</v>
      </c>
      <c r="C133" s="144" t="s">
        <v>368</v>
      </c>
      <c r="D133" s="144" t="s">
        <v>283</v>
      </c>
      <c r="E133" s="144" t="s">
        <v>259</v>
      </c>
      <c r="F133" s="144" t="s">
        <v>321</v>
      </c>
      <c r="G133" s="169" t="e">
        <f aca="false"/>
        <v>#REF!</v>
      </c>
      <c r="H133" s="175" t="e">
        <f aca="false"/>
        <v>#REF!</v>
      </c>
    </row>
    <row r="134" s="184" customFormat="true" ht="75.6" hidden="true" customHeight="false" outlineLevel="0" collapsed="false">
      <c r="A134" s="120" t="s">
        <v>285</v>
      </c>
      <c r="B134" s="145" t="s">
        <v>344</v>
      </c>
      <c r="C134" s="145" t="s">
        <v>368</v>
      </c>
      <c r="D134" s="145" t="s">
        <v>283</v>
      </c>
      <c r="E134" s="145" t="s">
        <v>259</v>
      </c>
      <c r="F134" s="145" t="s">
        <v>373</v>
      </c>
      <c r="G134" s="173" t="e">
        <f aca="false"/>
        <v>#REF!</v>
      </c>
      <c r="H134" s="175" t="e">
        <f aca="false"/>
        <v>#REF!</v>
      </c>
    </row>
    <row r="135" s="110" customFormat="true" ht="24.6" hidden="false" customHeight="false" outlineLevel="0" collapsed="false">
      <c r="A135" s="143" t="s">
        <v>292</v>
      </c>
      <c r="B135" s="144" t="s">
        <v>344</v>
      </c>
      <c r="C135" s="144" t="s">
        <v>368</v>
      </c>
      <c r="D135" s="104" t="s">
        <v>137</v>
      </c>
      <c r="E135" s="104"/>
      <c r="F135" s="104"/>
      <c r="G135" s="183" t="n">
        <v>296300</v>
      </c>
      <c r="H135" s="183" t="n">
        <v>196300</v>
      </c>
    </row>
    <row r="136" s="110" customFormat="true" ht="24.6" hidden="false" customHeight="false" outlineLevel="0" collapsed="false">
      <c r="A136" s="107" t="s">
        <v>146</v>
      </c>
      <c r="B136" s="108" t="s">
        <v>344</v>
      </c>
      <c r="C136" s="108" t="s">
        <v>368</v>
      </c>
      <c r="D136" s="108" t="s">
        <v>137</v>
      </c>
      <c r="E136" s="108" t="s">
        <v>246</v>
      </c>
      <c r="F136" s="108" t="s">
        <v>147</v>
      </c>
      <c r="G136" s="185" t="n">
        <v>296300</v>
      </c>
      <c r="H136" s="185" t="n">
        <v>196300</v>
      </c>
    </row>
    <row r="137" s="95" customFormat="true" ht="24" hidden="false" customHeight="false" outlineLevel="0" collapsed="false">
      <c r="A137" s="103" t="s">
        <v>293</v>
      </c>
      <c r="B137" s="104" t="s">
        <v>344</v>
      </c>
      <c r="C137" s="104" t="s">
        <v>374</v>
      </c>
      <c r="D137" s="104"/>
      <c r="E137" s="104"/>
      <c r="F137" s="104"/>
      <c r="G137" s="169" t="n">
        <v>36400</v>
      </c>
      <c r="H137" s="169" t="n">
        <v>36400</v>
      </c>
    </row>
    <row r="138" s="95" customFormat="true" ht="24" hidden="false" customHeight="false" outlineLevel="0" collapsed="false">
      <c r="A138" s="103" t="s">
        <v>294</v>
      </c>
      <c r="B138" s="104" t="s">
        <v>344</v>
      </c>
      <c r="C138" s="104" t="s">
        <v>374</v>
      </c>
      <c r="D138" s="104" t="s">
        <v>295</v>
      </c>
      <c r="E138" s="104"/>
      <c r="F138" s="104"/>
      <c r="G138" s="169" t="n">
        <v>36400</v>
      </c>
      <c r="H138" s="169" t="n">
        <v>36400</v>
      </c>
    </row>
    <row r="139" s="95" customFormat="true" ht="48.75" hidden="false" customHeight="true" outlineLevel="0" collapsed="false">
      <c r="A139" s="103" t="s">
        <v>296</v>
      </c>
      <c r="B139" s="104" t="s">
        <v>344</v>
      </c>
      <c r="C139" s="104" t="s">
        <v>374</v>
      </c>
      <c r="D139" s="104" t="s">
        <v>297</v>
      </c>
      <c r="E139" s="104"/>
      <c r="F139" s="104"/>
      <c r="G139" s="169" t="n">
        <v>36400</v>
      </c>
      <c r="H139" s="169" t="n">
        <v>36400</v>
      </c>
    </row>
    <row r="140" s="95" customFormat="true" ht="69" hidden="true" customHeight="false" outlineLevel="0" collapsed="false">
      <c r="A140" s="107" t="s">
        <v>298</v>
      </c>
      <c r="B140" s="108" t="s">
        <v>344</v>
      </c>
      <c r="C140" s="108" t="s">
        <v>374</v>
      </c>
      <c r="D140" s="108" t="s">
        <v>299</v>
      </c>
      <c r="E140" s="108" t="s">
        <v>271</v>
      </c>
      <c r="F140" s="108" t="s">
        <v>147</v>
      </c>
      <c r="G140" s="173" t="n">
        <v>0</v>
      </c>
      <c r="H140" s="173" t="n">
        <v>0</v>
      </c>
    </row>
    <row r="141" s="95" customFormat="true" ht="102" hidden="false" customHeight="true" outlineLevel="0" collapsed="false">
      <c r="A141" s="107" t="s">
        <v>300</v>
      </c>
      <c r="B141" s="108" t="s">
        <v>344</v>
      </c>
      <c r="C141" s="108" t="s">
        <v>374</v>
      </c>
      <c r="D141" s="108" t="s">
        <v>301</v>
      </c>
      <c r="E141" s="108" t="s">
        <v>259</v>
      </c>
      <c r="F141" s="108" t="s">
        <v>147</v>
      </c>
      <c r="G141" s="173" t="n">
        <v>36400</v>
      </c>
      <c r="H141" s="173" t="n">
        <v>36400</v>
      </c>
    </row>
    <row r="142" s="135" customFormat="true" ht="24" hidden="false" customHeight="false" outlineLevel="0" collapsed="false">
      <c r="A142" s="122" t="s">
        <v>302</v>
      </c>
      <c r="B142" s="198" t="s">
        <v>344</v>
      </c>
      <c r="C142" s="104" t="s">
        <v>303</v>
      </c>
      <c r="D142" s="104"/>
      <c r="E142" s="104"/>
      <c r="F142" s="104"/>
      <c r="G142" s="183" t="n">
        <v>24111800</v>
      </c>
      <c r="H142" s="183" t="n">
        <v>24111800</v>
      </c>
    </row>
    <row r="143" s="135" customFormat="true" ht="24" hidden="false" customHeight="false" outlineLevel="0" collapsed="false">
      <c r="A143" s="122" t="s">
        <v>304</v>
      </c>
      <c r="B143" s="198" t="s">
        <v>344</v>
      </c>
      <c r="C143" s="104" t="s">
        <v>375</v>
      </c>
      <c r="D143" s="104"/>
      <c r="E143" s="104"/>
      <c r="F143" s="104"/>
      <c r="G143" s="183" t="n">
        <v>24111800</v>
      </c>
      <c r="H143" s="183" t="n">
        <v>24111800</v>
      </c>
    </row>
    <row r="144" s="135" customFormat="true" ht="24" hidden="false" customHeight="false" outlineLevel="0" collapsed="false">
      <c r="A144" s="122" t="s">
        <v>305</v>
      </c>
      <c r="B144" s="198" t="s">
        <v>344</v>
      </c>
      <c r="C144" s="104" t="s">
        <v>375</v>
      </c>
      <c r="D144" s="104" t="s">
        <v>137</v>
      </c>
      <c r="E144" s="104"/>
      <c r="F144" s="104" t="s">
        <v>306</v>
      </c>
      <c r="G144" s="183" t="n">
        <v>24111800</v>
      </c>
      <c r="H144" s="183" t="n">
        <v>24111800</v>
      </c>
    </row>
    <row r="145" s="135" customFormat="true" ht="24" hidden="false" customHeight="false" outlineLevel="0" collapsed="false">
      <c r="A145" s="147" t="s">
        <v>307</v>
      </c>
      <c r="B145" s="198" t="s">
        <v>344</v>
      </c>
      <c r="C145" s="104" t="s">
        <v>375</v>
      </c>
      <c r="D145" s="104" t="s">
        <v>137</v>
      </c>
      <c r="E145" s="104" t="s">
        <v>308</v>
      </c>
      <c r="F145" s="104" t="s">
        <v>309</v>
      </c>
      <c r="G145" s="169" t="n">
        <v>24111800</v>
      </c>
      <c r="H145" s="169" t="n">
        <v>24111800</v>
      </c>
    </row>
    <row r="146" s="135" customFormat="true" ht="72.6" hidden="false" customHeight="true" outlineLevel="0" collapsed="false">
      <c r="A146" s="155" t="s">
        <v>310</v>
      </c>
      <c r="B146" s="199" t="s">
        <v>344</v>
      </c>
      <c r="C146" s="108" t="s">
        <v>375</v>
      </c>
      <c r="D146" s="108" t="s">
        <v>137</v>
      </c>
      <c r="E146" s="108" t="s">
        <v>308</v>
      </c>
      <c r="F146" s="108" t="s">
        <v>311</v>
      </c>
      <c r="G146" s="173" t="n">
        <v>24111800</v>
      </c>
      <c r="H146" s="173" t="n">
        <v>24111800</v>
      </c>
    </row>
    <row r="147" s="135" customFormat="true" ht="45" hidden="false" customHeight="false" outlineLevel="0" collapsed="false">
      <c r="A147" s="153" t="s">
        <v>312</v>
      </c>
      <c r="B147" s="198" t="s">
        <v>344</v>
      </c>
      <c r="C147" s="104" t="s">
        <v>375</v>
      </c>
      <c r="D147" s="104" t="s">
        <v>137</v>
      </c>
      <c r="E147" s="104" t="s">
        <v>308</v>
      </c>
      <c r="F147" s="104" t="s">
        <v>309</v>
      </c>
      <c r="G147" s="169" t="n">
        <v>0</v>
      </c>
      <c r="H147" s="169" t="n">
        <v>0</v>
      </c>
    </row>
    <row r="148" s="135" customFormat="true" ht="24.6" hidden="false" customHeight="false" outlineLevel="0" collapsed="false">
      <c r="A148" s="155" t="s">
        <v>313</v>
      </c>
      <c r="B148" s="199" t="s">
        <v>344</v>
      </c>
      <c r="C148" s="108" t="s">
        <v>375</v>
      </c>
      <c r="D148" s="108" t="s">
        <v>137</v>
      </c>
      <c r="E148" s="108" t="s">
        <v>308</v>
      </c>
      <c r="F148" s="108" t="s">
        <v>314</v>
      </c>
      <c r="G148" s="173" t="n">
        <v>0</v>
      </c>
      <c r="H148" s="173" t="n">
        <v>0</v>
      </c>
    </row>
    <row r="149" s="196" customFormat="true" ht="24" hidden="false" customHeight="false" outlineLevel="0" collapsed="false">
      <c r="A149" s="153" t="s">
        <v>315</v>
      </c>
      <c r="B149" s="104" t="s">
        <v>344</v>
      </c>
      <c r="C149" s="104" t="s">
        <v>194</v>
      </c>
      <c r="D149" s="104"/>
      <c r="E149" s="104"/>
      <c r="F149" s="104"/>
      <c r="G149" s="169" t="n">
        <v>1030100</v>
      </c>
      <c r="H149" s="169" t="n">
        <v>1030100</v>
      </c>
    </row>
    <row r="150" s="196" customFormat="true" ht="24" hidden="false" customHeight="false" outlineLevel="0" collapsed="false">
      <c r="A150" s="153" t="s">
        <v>316</v>
      </c>
      <c r="B150" s="104" t="s">
        <v>344</v>
      </c>
      <c r="C150" s="104" t="s">
        <v>376</v>
      </c>
      <c r="D150" s="104"/>
      <c r="E150" s="104"/>
      <c r="F150" s="104"/>
      <c r="G150" s="169" t="n">
        <v>1030100</v>
      </c>
      <c r="H150" s="169" t="n">
        <v>1030100</v>
      </c>
    </row>
    <row r="151" s="196" customFormat="true" ht="24.6" hidden="false" customHeight="false" outlineLevel="0" collapsed="false">
      <c r="A151" s="200" t="s">
        <v>317</v>
      </c>
      <c r="B151" s="108" t="s">
        <v>344</v>
      </c>
      <c r="C151" s="108" t="s">
        <v>376</v>
      </c>
      <c r="D151" s="108" t="s">
        <v>137</v>
      </c>
      <c r="E151" s="108"/>
      <c r="F151" s="108"/>
      <c r="G151" s="173" t="n">
        <v>1030100</v>
      </c>
      <c r="H151" s="173" t="n">
        <v>1030100</v>
      </c>
    </row>
    <row r="152" s="196" customFormat="true" ht="69" hidden="false" customHeight="false" outlineLevel="0" collapsed="false">
      <c r="A152" s="155" t="s">
        <v>318</v>
      </c>
      <c r="B152" s="108" t="s">
        <v>344</v>
      </c>
      <c r="C152" s="108" t="s">
        <v>376</v>
      </c>
      <c r="D152" s="108" t="s">
        <v>137</v>
      </c>
      <c r="E152" s="108" t="s">
        <v>319</v>
      </c>
      <c r="F152" s="108"/>
      <c r="G152" s="173" t="n">
        <v>1030100</v>
      </c>
      <c r="H152" s="173" t="n">
        <v>1030100</v>
      </c>
    </row>
    <row r="153" s="196" customFormat="true" ht="24.6" hidden="false" customHeight="false" outlineLevel="0" collapsed="false">
      <c r="A153" s="155" t="s">
        <v>320</v>
      </c>
      <c r="B153" s="108" t="s">
        <v>344</v>
      </c>
      <c r="C153" s="108" t="s">
        <v>376</v>
      </c>
      <c r="D153" s="108" t="s">
        <v>137</v>
      </c>
      <c r="E153" s="108" t="s">
        <v>319</v>
      </c>
      <c r="F153" s="108" t="s">
        <v>321</v>
      </c>
      <c r="G153" s="173" t="n">
        <v>1030100</v>
      </c>
      <c r="H153" s="173" t="n">
        <v>1030100</v>
      </c>
    </row>
    <row r="154" s="95" customFormat="true" ht="24" hidden="false" customHeight="false" outlineLevel="0" collapsed="false">
      <c r="A154" s="103" t="s">
        <v>377</v>
      </c>
      <c r="B154" s="104" t="s">
        <v>344</v>
      </c>
      <c r="C154" s="104" t="s">
        <v>157</v>
      </c>
      <c r="D154" s="104"/>
      <c r="E154" s="104"/>
      <c r="F154" s="104"/>
      <c r="G154" s="169" t="n">
        <v>121300</v>
      </c>
      <c r="H154" s="169" t="n">
        <v>121300</v>
      </c>
    </row>
    <row r="155" s="95" customFormat="true" ht="24" hidden="false" customHeight="false" outlineLevel="0" collapsed="false">
      <c r="A155" s="103" t="s">
        <v>305</v>
      </c>
      <c r="B155" s="104" t="s">
        <v>344</v>
      </c>
      <c r="C155" s="104" t="s">
        <v>378</v>
      </c>
      <c r="D155" s="104"/>
      <c r="E155" s="104"/>
      <c r="F155" s="104"/>
      <c r="G155" s="169" t="n">
        <v>121300</v>
      </c>
      <c r="H155" s="169" t="n">
        <v>121300</v>
      </c>
    </row>
    <row r="156" s="95" customFormat="true" ht="24" hidden="false" customHeight="false" outlineLevel="0" collapsed="false">
      <c r="A156" s="103" t="s">
        <v>326</v>
      </c>
      <c r="B156" s="104" t="s">
        <v>344</v>
      </c>
      <c r="C156" s="104" t="s">
        <v>378</v>
      </c>
      <c r="D156" s="104" t="s">
        <v>137</v>
      </c>
      <c r="E156" s="104"/>
      <c r="F156" s="104"/>
      <c r="G156" s="169" t="n">
        <v>121300</v>
      </c>
      <c r="H156" s="169" t="n">
        <v>121300</v>
      </c>
    </row>
    <row r="157" s="95" customFormat="true" ht="24.6" hidden="false" customHeight="false" outlineLevel="0" collapsed="false">
      <c r="A157" s="107" t="s">
        <v>146</v>
      </c>
      <c r="B157" s="108" t="s">
        <v>344</v>
      </c>
      <c r="C157" s="108" t="s">
        <v>378</v>
      </c>
      <c r="D157" s="108" t="s">
        <v>137</v>
      </c>
      <c r="E157" s="108" t="s">
        <v>327</v>
      </c>
      <c r="F157" s="108" t="s">
        <v>147</v>
      </c>
      <c r="G157" s="173" t="n">
        <v>121300</v>
      </c>
      <c r="H157" s="173" t="n">
        <v>121300</v>
      </c>
    </row>
    <row r="158" s="95" customFormat="true" ht="32.4" hidden="false" customHeight="true" outlineLevel="0" collapsed="false">
      <c r="A158" s="201" t="s">
        <v>379</v>
      </c>
      <c r="B158" s="104" t="s">
        <v>380</v>
      </c>
      <c r="C158" s="104"/>
      <c r="D158" s="104"/>
      <c r="E158" s="104"/>
      <c r="F158" s="104"/>
      <c r="G158" s="169" t="n">
        <v>12278900</v>
      </c>
      <c r="H158" s="169" t="n">
        <v>12278900</v>
      </c>
    </row>
    <row r="159" s="95" customFormat="true" ht="24" hidden="false" customHeight="false" outlineLevel="0" collapsed="false">
      <c r="A159" s="103" t="s">
        <v>132</v>
      </c>
      <c r="B159" s="104" t="s">
        <v>380</v>
      </c>
      <c r="C159" s="104" t="s">
        <v>133</v>
      </c>
      <c r="D159" s="104"/>
      <c r="E159" s="104"/>
      <c r="F159" s="104"/>
      <c r="G159" s="169" t="n">
        <v>8519600</v>
      </c>
      <c r="H159" s="169" t="n">
        <v>8519600</v>
      </c>
    </row>
    <row r="160" s="95" customFormat="true" ht="24" hidden="false" customHeight="false" outlineLevel="0" collapsed="false">
      <c r="A160" s="103" t="s">
        <v>381</v>
      </c>
      <c r="B160" s="104" t="s">
        <v>380</v>
      </c>
      <c r="C160" s="104" t="s">
        <v>382</v>
      </c>
      <c r="D160" s="104"/>
      <c r="E160" s="104"/>
      <c r="F160" s="104"/>
      <c r="G160" s="169" t="n">
        <v>7698800</v>
      </c>
      <c r="H160" s="169" t="n">
        <v>7698800</v>
      </c>
    </row>
    <row r="161" s="95" customFormat="true" ht="45" hidden="false" customHeight="false" outlineLevel="0" collapsed="false">
      <c r="A161" s="103" t="s">
        <v>383</v>
      </c>
      <c r="B161" s="104" t="s">
        <v>380</v>
      </c>
      <c r="C161" s="104" t="s">
        <v>382</v>
      </c>
      <c r="D161" s="104" t="s">
        <v>137</v>
      </c>
      <c r="E161" s="104"/>
      <c r="F161" s="104"/>
      <c r="G161" s="169" t="n">
        <v>7698800</v>
      </c>
      <c r="H161" s="169" t="n">
        <v>7698800</v>
      </c>
    </row>
    <row r="162" s="95" customFormat="true" ht="42" hidden="false" customHeight="true" outlineLevel="0" collapsed="false">
      <c r="A162" s="202" t="s">
        <v>152</v>
      </c>
      <c r="B162" s="104" t="s">
        <v>380</v>
      </c>
      <c r="C162" s="104" t="s">
        <v>382</v>
      </c>
      <c r="D162" s="104" t="s">
        <v>137</v>
      </c>
      <c r="E162" s="104"/>
      <c r="F162" s="104"/>
      <c r="G162" s="169" t="n">
        <v>7698800</v>
      </c>
      <c r="H162" s="169" t="n">
        <v>7698800</v>
      </c>
    </row>
    <row r="163" s="110" customFormat="true" ht="45" hidden="false" customHeight="false" outlineLevel="0" collapsed="false">
      <c r="A163" s="103" t="s">
        <v>384</v>
      </c>
      <c r="B163" s="104" t="s">
        <v>380</v>
      </c>
      <c r="C163" s="104" t="s">
        <v>382</v>
      </c>
      <c r="D163" s="104" t="s">
        <v>137</v>
      </c>
      <c r="E163" s="104" t="s">
        <v>145</v>
      </c>
      <c r="F163" s="104"/>
      <c r="G163" s="169" t="n">
        <v>7698800</v>
      </c>
      <c r="H163" s="169" t="n">
        <v>7698800</v>
      </c>
    </row>
    <row r="164" s="110" customFormat="true" ht="68.4" hidden="false" customHeight="false" outlineLevel="0" collapsed="false">
      <c r="A164" s="123" t="s">
        <v>155</v>
      </c>
      <c r="B164" s="108" t="s">
        <v>380</v>
      </c>
      <c r="C164" s="108" t="s">
        <v>382</v>
      </c>
      <c r="D164" s="108" t="s">
        <v>137</v>
      </c>
      <c r="E164" s="108" t="s">
        <v>145</v>
      </c>
      <c r="F164" s="108" t="s">
        <v>141</v>
      </c>
      <c r="G164" s="173" t="n">
        <v>7475100</v>
      </c>
      <c r="H164" s="173" t="n">
        <v>7475100</v>
      </c>
    </row>
    <row r="165" s="110" customFormat="true" ht="24.6" hidden="false" customHeight="false" outlineLevel="0" collapsed="false">
      <c r="A165" s="107" t="s">
        <v>146</v>
      </c>
      <c r="B165" s="108" t="s">
        <v>380</v>
      </c>
      <c r="C165" s="108" t="s">
        <v>382</v>
      </c>
      <c r="D165" s="108" t="s">
        <v>137</v>
      </c>
      <c r="E165" s="108" t="s">
        <v>145</v>
      </c>
      <c r="F165" s="108" t="s">
        <v>147</v>
      </c>
      <c r="G165" s="173" t="n">
        <v>222200</v>
      </c>
      <c r="H165" s="173" t="n">
        <v>222200</v>
      </c>
    </row>
    <row r="166" s="110" customFormat="true" ht="24.6" hidden="false" customHeight="false" outlineLevel="0" collapsed="false">
      <c r="A166" s="107" t="s">
        <v>148</v>
      </c>
      <c r="B166" s="108" t="s">
        <v>380</v>
      </c>
      <c r="C166" s="108" t="s">
        <v>382</v>
      </c>
      <c r="D166" s="108" t="s">
        <v>137</v>
      </c>
      <c r="E166" s="108" t="s">
        <v>145</v>
      </c>
      <c r="F166" s="108" t="s">
        <v>149</v>
      </c>
      <c r="G166" s="173" t="n">
        <v>1500</v>
      </c>
      <c r="H166" s="173" t="n">
        <v>1500</v>
      </c>
    </row>
    <row r="167" s="95" customFormat="true" ht="24" hidden="false" customHeight="false" outlineLevel="0" collapsed="false">
      <c r="A167" s="103" t="s">
        <v>385</v>
      </c>
      <c r="B167" s="104" t="s">
        <v>380</v>
      </c>
      <c r="C167" s="104" t="s">
        <v>351</v>
      </c>
      <c r="D167" s="104"/>
      <c r="E167" s="104"/>
      <c r="F167" s="104"/>
      <c r="G167" s="169" t="n">
        <v>820800</v>
      </c>
      <c r="H167" s="169" t="n">
        <v>820800</v>
      </c>
    </row>
    <row r="168" s="95" customFormat="true" ht="24" hidden="false" customHeight="false" outlineLevel="0" collapsed="false">
      <c r="A168" s="103" t="s">
        <v>190</v>
      </c>
      <c r="B168" s="104" t="s">
        <v>380</v>
      </c>
      <c r="C168" s="104" t="s">
        <v>351</v>
      </c>
      <c r="D168" s="104"/>
      <c r="E168" s="104"/>
      <c r="F168" s="104"/>
      <c r="G168" s="169" t="n">
        <v>820800</v>
      </c>
      <c r="H168" s="169" t="n">
        <v>820800</v>
      </c>
    </row>
    <row r="169" s="95" customFormat="true" ht="45" hidden="false" customHeight="false" outlineLevel="0" collapsed="false">
      <c r="A169" s="103" t="s">
        <v>164</v>
      </c>
      <c r="B169" s="104" t="s">
        <v>380</v>
      </c>
      <c r="C169" s="104" t="s">
        <v>351</v>
      </c>
      <c r="D169" s="104" t="s">
        <v>137</v>
      </c>
      <c r="E169" s="104"/>
      <c r="F169" s="104"/>
      <c r="G169" s="169" t="n">
        <v>820800</v>
      </c>
      <c r="H169" s="169" t="n">
        <v>820800</v>
      </c>
    </row>
    <row r="170" s="95" customFormat="true" ht="45" hidden="false" customHeight="false" outlineLevel="0" collapsed="false">
      <c r="A170" s="103" t="s">
        <v>165</v>
      </c>
      <c r="B170" s="104" t="s">
        <v>380</v>
      </c>
      <c r="C170" s="104" t="s">
        <v>351</v>
      </c>
      <c r="D170" s="104" t="s">
        <v>137</v>
      </c>
      <c r="E170" s="104" t="s">
        <v>166</v>
      </c>
      <c r="F170" s="117"/>
      <c r="G170" s="169" t="n">
        <v>820800</v>
      </c>
      <c r="H170" s="169" t="n">
        <v>820800</v>
      </c>
    </row>
    <row r="171" s="110" customFormat="true" ht="24.6" hidden="false" customHeight="false" outlineLevel="0" collapsed="false">
      <c r="A171" s="107" t="s">
        <v>146</v>
      </c>
      <c r="B171" s="108" t="s">
        <v>380</v>
      </c>
      <c r="C171" s="108" t="s">
        <v>351</v>
      </c>
      <c r="D171" s="108" t="s">
        <v>137</v>
      </c>
      <c r="E171" s="108" t="s">
        <v>166</v>
      </c>
      <c r="F171" s="118" t="n">
        <v>200</v>
      </c>
      <c r="G171" s="173" t="n">
        <v>814800</v>
      </c>
      <c r="H171" s="173" t="n">
        <v>814800</v>
      </c>
    </row>
    <row r="172" s="110" customFormat="true" ht="24" hidden="false" customHeight="false" outlineLevel="0" collapsed="false">
      <c r="A172" s="193" t="s">
        <v>148</v>
      </c>
      <c r="B172" s="104" t="s">
        <v>380</v>
      </c>
      <c r="C172" s="104" t="s">
        <v>351</v>
      </c>
      <c r="D172" s="104" t="s">
        <v>137</v>
      </c>
      <c r="E172" s="104" t="s">
        <v>166</v>
      </c>
      <c r="F172" s="104" t="s">
        <v>149</v>
      </c>
      <c r="G172" s="169" t="n">
        <v>6000</v>
      </c>
      <c r="H172" s="169" t="n">
        <v>6000</v>
      </c>
    </row>
    <row r="173" s="95" customFormat="true" ht="24" hidden="false" customHeight="false" outlineLevel="0" collapsed="false">
      <c r="A173" s="113" t="s">
        <v>315</v>
      </c>
      <c r="B173" s="104" t="s">
        <v>380</v>
      </c>
      <c r="C173" s="104" t="s">
        <v>194</v>
      </c>
      <c r="D173" s="104"/>
      <c r="E173" s="104"/>
      <c r="F173" s="104"/>
      <c r="G173" s="169" t="n">
        <v>3759300</v>
      </c>
      <c r="H173" s="169" t="n">
        <v>3759300</v>
      </c>
    </row>
    <row r="174" s="95" customFormat="true" ht="24" hidden="false" customHeight="false" outlineLevel="0" collapsed="false">
      <c r="A174" s="103" t="s">
        <v>322</v>
      </c>
      <c r="B174" s="104" t="s">
        <v>380</v>
      </c>
      <c r="C174" s="104" t="s">
        <v>386</v>
      </c>
      <c r="D174" s="104"/>
      <c r="E174" s="104"/>
      <c r="F174" s="104"/>
      <c r="G174" s="169" t="n">
        <v>3759300</v>
      </c>
      <c r="H174" s="169" t="n">
        <v>3759300</v>
      </c>
    </row>
    <row r="175" s="95" customFormat="true" ht="24" hidden="false" customHeight="false" outlineLevel="0" collapsed="false">
      <c r="A175" s="103" t="s">
        <v>305</v>
      </c>
      <c r="B175" s="104" t="s">
        <v>380</v>
      </c>
      <c r="C175" s="104" t="s">
        <v>386</v>
      </c>
      <c r="D175" s="104"/>
      <c r="E175" s="104"/>
      <c r="F175" s="104"/>
      <c r="G175" s="169" t="n">
        <v>3759300</v>
      </c>
      <c r="H175" s="169" t="n">
        <v>3759300</v>
      </c>
    </row>
    <row r="176" s="110" customFormat="true" ht="45.6" hidden="false" customHeight="false" outlineLevel="0" collapsed="false">
      <c r="A176" s="156" t="s">
        <v>324</v>
      </c>
      <c r="B176" s="108" t="s">
        <v>380</v>
      </c>
      <c r="C176" s="108" t="s">
        <v>386</v>
      </c>
      <c r="D176" s="108" t="s">
        <v>137</v>
      </c>
      <c r="E176" s="108"/>
      <c r="F176" s="108"/>
      <c r="G176" s="173" t="n">
        <v>3759300</v>
      </c>
      <c r="H176" s="173" t="n">
        <v>3759300</v>
      </c>
    </row>
    <row r="177" s="110" customFormat="true" ht="24.6" hidden="false" customHeight="false" outlineLevel="0" collapsed="false">
      <c r="A177" s="203" t="s">
        <v>387</v>
      </c>
      <c r="B177" s="108" t="s">
        <v>380</v>
      </c>
      <c r="C177" s="108" t="s">
        <v>386</v>
      </c>
      <c r="D177" s="108" t="s">
        <v>137</v>
      </c>
      <c r="E177" s="108" t="s">
        <v>323</v>
      </c>
      <c r="F177" s="108"/>
      <c r="G177" s="173" t="n">
        <v>3759300</v>
      </c>
      <c r="H177" s="173" t="n">
        <v>3759300</v>
      </c>
    </row>
    <row r="178" s="110" customFormat="true" ht="24.6" hidden="false" customHeight="false" outlineLevel="0" collapsed="false">
      <c r="A178" s="107" t="s">
        <v>146</v>
      </c>
      <c r="B178" s="108" t="s">
        <v>380</v>
      </c>
      <c r="C178" s="108" t="s">
        <v>386</v>
      </c>
      <c r="D178" s="108" t="s">
        <v>137</v>
      </c>
      <c r="E178" s="108" t="s">
        <v>323</v>
      </c>
      <c r="F178" s="108" t="s">
        <v>147</v>
      </c>
      <c r="G178" s="173" t="n">
        <v>420000</v>
      </c>
      <c r="H178" s="173" t="n">
        <v>420000</v>
      </c>
    </row>
    <row r="179" s="110" customFormat="true" ht="24.6" hidden="false" customHeight="false" outlineLevel="0" collapsed="false">
      <c r="A179" s="107" t="s">
        <v>388</v>
      </c>
      <c r="B179" s="108" t="s">
        <v>380</v>
      </c>
      <c r="C179" s="108" t="s">
        <v>386</v>
      </c>
      <c r="D179" s="108" t="s">
        <v>137</v>
      </c>
      <c r="E179" s="108" t="s">
        <v>323</v>
      </c>
      <c r="F179" s="108" t="s">
        <v>321</v>
      </c>
      <c r="G179" s="173" t="n">
        <v>3339300</v>
      </c>
      <c r="H179" s="173" t="n">
        <v>3339300</v>
      </c>
    </row>
    <row r="180" s="110" customFormat="true" ht="24" hidden="false" customHeight="false" outlineLevel="0" collapsed="false">
      <c r="A180" s="103" t="s">
        <v>328</v>
      </c>
      <c r="B180" s="108"/>
      <c r="C180" s="108"/>
      <c r="D180" s="108"/>
      <c r="E180" s="108"/>
      <c r="F180" s="108"/>
      <c r="G180" s="169" t="n">
        <v>694027.1</v>
      </c>
      <c r="H180" s="175" t="n">
        <v>1334008.31</v>
      </c>
    </row>
    <row r="181" s="95" customFormat="true" ht="24" hidden="false" customHeight="false" outlineLevel="0" collapsed="false">
      <c r="A181" s="204" t="s">
        <v>89</v>
      </c>
      <c r="B181" s="205"/>
      <c r="C181" s="205"/>
      <c r="D181" s="205"/>
      <c r="E181" s="205"/>
      <c r="F181" s="205"/>
      <c r="G181" s="206" t="n">
        <v>74790501.69</v>
      </c>
      <c r="H181" s="206" t="n">
        <v>74779642.9</v>
      </c>
    </row>
    <row r="182" s="95" customFormat="true" ht="22.2" hidden="false" customHeight="false" outlineLevel="0" collapsed="false">
      <c r="A182" s="207"/>
      <c r="B182" s="208"/>
      <c r="C182" s="208"/>
      <c r="D182" s="208"/>
      <c r="E182" s="208"/>
      <c r="F182" s="208"/>
      <c r="G182" s="209"/>
    </row>
    <row r="183" s="95" customFormat="true" ht="22.2" hidden="false" customHeight="false" outlineLevel="0" collapsed="false">
      <c r="A183" s="207"/>
      <c r="B183" s="208"/>
      <c r="C183" s="208"/>
      <c r="D183" s="208"/>
      <c r="E183" s="208"/>
      <c r="F183" s="208"/>
      <c r="G183" s="209"/>
    </row>
    <row r="184" s="95" customFormat="true" ht="22.2" hidden="false" customHeight="false" outlineLevel="0" collapsed="false">
      <c r="A184" s="207"/>
      <c r="B184" s="208"/>
      <c r="C184" s="208"/>
      <c r="D184" s="208"/>
      <c r="E184" s="208"/>
      <c r="F184" s="208"/>
      <c r="G184" s="209"/>
    </row>
    <row r="185" customFormat="false" ht="22.8" hidden="false" customHeight="false" outlineLevel="0" collapsed="false">
      <c r="A185" s="210"/>
    </row>
    <row r="186" customFormat="false" ht="22.8" hidden="false" customHeight="false" outlineLevel="0" collapsed="false">
      <c r="A186" s="210"/>
    </row>
    <row r="187" customFormat="false" ht="22.8" hidden="false" customHeight="false" outlineLevel="0" collapsed="false">
      <c r="A187" s="210"/>
    </row>
    <row r="188" customFormat="false" ht="22.8" hidden="false" customHeight="false" outlineLevel="0" collapsed="false">
      <c r="A188" s="210"/>
    </row>
    <row r="189" customFormat="false" ht="22.8" hidden="false" customHeight="false" outlineLevel="0" collapsed="false">
      <c r="A189" s="210"/>
    </row>
    <row r="190" customFormat="false" ht="22.8" hidden="false" customHeight="false" outlineLevel="0" collapsed="false">
      <c r="A190" s="210"/>
    </row>
    <row r="191" customFormat="false" ht="22.8" hidden="false" customHeight="false" outlineLevel="0" collapsed="false">
      <c r="A191" s="210"/>
    </row>
    <row r="192" customFormat="false" ht="22.8" hidden="false" customHeight="false" outlineLevel="0" collapsed="false">
      <c r="A192" s="210"/>
    </row>
    <row r="193" customFormat="false" ht="22.8" hidden="false" customHeight="false" outlineLevel="0" collapsed="false">
      <c r="A193" s="210"/>
    </row>
    <row r="194" customFormat="false" ht="22.8" hidden="false" customHeight="false" outlineLevel="0" collapsed="false">
      <c r="A194" s="210"/>
    </row>
    <row r="195" customFormat="false" ht="22.8" hidden="false" customHeight="false" outlineLevel="0" collapsed="false">
      <c r="A195" s="210"/>
    </row>
    <row r="196" customFormat="false" ht="22.8" hidden="false" customHeight="false" outlineLevel="0" collapsed="false">
      <c r="A196" s="210"/>
    </row>
    <row r="197" customFormat="false" ht="22.8" hidden="false" customHeight="false" outlineLevel="0" collapsed="false">
      <c r="A197" s="210"/>
    </row>
    <row r="198" customFormat="false" ht="22.8" hidden="false" customHeight="false" outlineLevel="0" collapsed="false">
      <c r="A198" s="210"/>
    </row>
    <row r="199" customFormat="false" ht="22.8" hidden="false" customHeight="false" outlineLevel="0" collapsed="false">
      <c r="A199" s="210"/>
    </row>
    <row r="200" customFormat="false" ht="22.8" hidden="false" customHeight="false" outlineLevel="0" collapsed="false">
      <c r="A200" s="210"/>
    </row>
    <row r="201" customFormat="false" ht="22.8" hidden="false" customHeight="false" outlineLevel="0" collapsed="false">
      <c r="A201" s="210"/>
    </row>
    <row r="202" customFormat="false" ht="22.8" hidden="false" customHeight="false" outlineLevel="0" collapsed="false">
      <c r="A202" s="210"/>
    </row>
    <row r="203" customFormat="false" ht="22.8" hidden="false" customHeight="false" outlineLevel="0" collapsed="false">
      <c r="A203" s="210"/>
    </row>
    <row r="204" customFormat="false" ht="22.8" hidden="false" customHeight="false" outlineLevel="0" collapsed="false">
      <c r="A204" s="210"/>
    </row>
    <row r="205" customFormat="false" ht="22.8" hidden="false" customHeight="false" outlineLevel="0" collapsed="false">
      <c r="A205" s="210"/>
    </row>
    <row r="206" customFormat="false" ht="22.8" hidden="false" customHeight="false" outlineLevel="0" collapsed="false">
      <c r="A206" s="210"/>
    </row>
    <row r="207" customFormat="false" ht="22.8" hidden="false" customHeight="false" outlineLevel="0" collapsed="false">
      <c r="A207" s="210"/>
    </row>
    <row r="208" customFormat="false" ht="22.8" hidden="false" customHeight="false" outlineLevel="0" collapsed="false">
      <c r="A208" s="210"/>
    </row>
    <row r="209" customFormat="false" ht="22.8" hidden="false" customHeight="false" outlineLevel="0" collapsed="false">
      <c r="A209" s="210"/>
    </row>
    <row r="210" customFormat="false" ht="22.8" hidden="false" customHeight="false" outlineLevel="0" collapsed="false">
      <c r="A210" s="210"/>
    </row>
    <row r="211" customFormat="false" ht="22.8" hidden="false" customHeight="false" outlineLevel="0" collapsed="false">
      <c r="A211" s="210"/>
    </row>
    <row r="212" customFormat="false" ht="22.8" hidden="false" customHeight="false" outlineLevel="0" collapsed="false">
      <c r="A212" s="210"/>
    </row>
    <row r="213" customFormat="false" ht="22.8" hidden="false" customHeight="false" outlineLevel="0" collapsed="false">
      <c r="A213" s="210"/>
    </row>
    <row r="214" customFormat="false" ht="22.8" hidden="false" customHeight="false" outlineLevel="0" collapsed="false">
      <c r="A214" s="210"/>
    </row>
    <row r="215" customFormat="false" ht="22.8" hidden="false" customHeight="false" outlineLevel="0" collapsed="false">
      <c r="A215" s="210"/>
    </row>
    <row r="216" customFormat="false" ht="22.8" hidden="false" customHeight="false" outlineLevel="0" collapsed="false">
      <c r="A216" s="210"/>
    </row>
    <row r="217" customFormat="false" ht="22.8" hidden="false" customHeight="false" outlineLevel="0" collapsed="false">
      <c r="A217" s="210"/>
    </row>
    <row r="218" customFormat="false" ht="22.8" hidden="false" customHeight="false" outlineLevel="0" collapsed="false">
      <c r="A218" s="210"/>
    </row>
    <row r="219" customFormat="false" ht="22.8" hidden="false" customHeight="false" outlineLevel="0" collapsed="false">
      <c r="A219" s="210"/>
    </row>
    <row r="220" customFormat="false" ht="22.8" hidden="false" customHeight="false" outlineLevel="0" collapsed="false">
      <c r="A220" s="210"/>
    </row>
    <row r="221" customFormat="false" ht="22.8" hidden="false" customHeight="false" outlineLevel="0" collapsed="false">
      <c r="A221" s="210"/>
    </row>
    <row r="222" customFormat="false" ht="22.8" hidden="false" customHeight="false" outlineLevel="0" collapsed="false">
      <c r="A222" s="210"/>
    </row>
    <row r="223" customFormat="false" ht="22.8" hidden="false" customHeight="false" outlineLevel="0" collapsed="false">
      <c r="A223" s="210"/>
    </row>
    <row r="224" customFormat="false" ht="22.8" hidden="false" customHeight="false" outlineLevel="0" collapsed="false">
      <c r="A224" s="210"/>
    </row>
    <row r="225" customFormat="false" ht="22.8" hidden="false" customHeight="false" outlineLevel="0" collapsed="false">
      <c r="A225" s="210"/>
    </row>
    <row r="226" customFormat="false" ht="22.8" hidden="false" customHeight="false" outlineLevel="0" collapsed="false">
      <c r="A226" s="210"/>
    </row>
    <row r="227" customFormat="false" ht="22.8" hidden="false" customHeight="false" outlineLevel="0" collapsed="false">
      <c r="A227" s="210"/>
    </row>
    <row r="228" customFormat="false" ht="22.8" hidden="false" customHeight="false" outlineLevel="0" collapsed="false">
      <c r="A228" s="210"/>
    </row>
    <row r="229" customFormat="false" ht="22.8" hidden="false" customHeight="false" outlineLevel="0" collapsed="false">
      <c r="A229" s="210"/>
    </row>
    <row r="230" customFormat="false" ht="22.8" hidden="false" customHeight="false" outlineLevel="0" collapsed="false">
      <c r="A230" s="210"/>
    </row>
    <row r="231" customFormat="false" ht="22.8" hidden="false" customHeight="false" outlineLevel="0" collapsed="false">
      <c r="A231" s="210"/>
    </row>
    <row r="232" customFormat="false" ht="22.8" hidden="false" customHeight="false" outlineLevel="0" collapsed="false">
      <c r="A232" s="210"/>
    </row>
    <row r="233" customFormat="false" ht="22.8" hidden="false" customHeight="false" outlineLevel="0" collapsed="false">
      <c r="A233" s="210"/>
    </row>
    <row r="234" customFormat="false" ht="22.8" hidden="false" customHeight="false" outlineLevel="0" collapsed="false">
      <c r="A234" s="210"/>
    </row>
    <row r="235" customFormat="false" ht="22.8" hidden="false" customHeight="false" outlineLevel="0" collapsed="false">
      <c r="A235" s="210"/>
    </row>
    <row r="236" customFormat="false" ht="22.8" hidden="false" customHeight="false" outlineLevel="0" collapsed="false">
      <c r="A236" s="210"/>
    </row>
    <row r="237" customFormat="false" ht="22.8" hidden="false" customHeight="false" outlineLevel="0" collapsed="false">
      <c r="A237" s="210"/>
    </row>
    <row r="238" customFormat="false" ht="22.8" hidden="false" customHeight="false" outlineLevel="0" collapsed="false">
      <c r="A238" s="210"/>
    </row>
    <row r="239" customFormat="false" ht="22.8" hidden="false" customHeight="false" outlineLevel="0" collapsed="false">
      <c r="A239" s="210"/>
    </row>
    <row r="240" customFormat="false" ht="22.8" hidden="false" customHeight="false" outlineLevel="0" collapsed="false">
      <c r="A240" s="210"/>
    </row>
    <row r="241" customFormat="false" ht="22.8" hidden="false" customHeight="false" outlineLevel="0" collapsed="false">
      <c r="A241" s="210"/>
    </row>
    <row r="242" customFormat="false" ht="22.8" hidden="false" customHeight="false" outlineLevel="0" collapsed="false">
      <c r="A242" s="210"/>
    </row>
    <row r="243" customFormat="false" ht="22.8" hidden="false" customHeight="false" outlineLevel="0" collapsed="false">
      <c r="A243" s="210"/>
    </row>
    <row r="244" customFormat="false" ht="22.8" hidden="false" customHeight="false" outlineLevel="0" collapsed="false">
      <c r="A244" s="210"/>
    </row>
    <row r="245" customFormat="false" ht="22.8" hidden="false" customHeight="false" outlineLevel="0" collapsed="false">
      <c r="A245" s="210"/>
    </row>
    <row r="246" customFormat="false" ht="22.8" hidden="false" customHeight="false" outlineLevel="0" collapsed="false">
      <c r="A246" s="210"/>
    </row>
    <row r="247" customFormat="false" ht="22.8" hidden="false" customHeight="false" outlineLevel="0" collapsed="false">
      <c r="A247" s="210"/>
    </row>
    <row r="248" customFormat="false" ht="22.8" hidden="false" customHeight="false" outlineLevel="0" collapsed="false">
      <c r="A248" s="210"/>
    </row>
    <row r="249" customFormat="false" ht="22.8" hidden="false" customHeight="false" outlineLevel="0" collapsed="false">
      <c r="A249" s="210"/>
    </row>
    <row r="250" customFormat="false" ht="22.8" hidden="false" customHeight="false" outlineLevel="0" collapsed="false">
      <c r="A250" s="210"/>
    </row>
    <row r="251" customFormat="false" ht="22.8" hidden="false" customHeight="false" outlineLevel="0" collapsed="false">
      <c r="A251" s="210"/>
    </row>
    <row r="252" customFormat="false" ht="22.8" hidden="false" customHeight="false" outlineLevel="0" collapsed="false">
      <c r="A252" s="210"/>
    </row>
    <row r="253" customFormat="false" ht="22.8" hidden="false" customHeight="false" outlineLevel="0" collapsed="false">
      <c r="A253" s="210"/>
    </row>
    <row r="254" customFormat="false" ht="22.8" hidden="false" customHeight="false" outlineLevel="0" collapsed="false">
      <c r="A254" s="210"/>
    </row>
    <row r="255" customFormat="false" ht="22.8" hidden="false" customHeight="false" outlineLevel="0" collapsed="false">
      <c r="A255" s="210"/>
    </row>
    <row r="256" customFormat="false" ht="22.8" hidden="false" customHeight="false" outlineLevel="0" collapsed="false">
      <c r="A256" s="210"/>
    </row>
    <row r="257" customFormat="false" ht="22.8" hidden="false" customHeight="false" outlineLevel="0" collapsed="false">
      <c r="A257" s="210"/>
    </row>
    <row r="258" customFormat="false" ht="22.8" hidden="false" customHeight="false" outlineLevel="0" collapsed="false">
      <c r="A258" s="210"/>
    </row>
    <row r="259" customFormat="false" ht="22.8" hidden="false" customHeight="false" outlineLevel="0" collapsed="false">
      <c r="A259" s="210"/>
    </row>
    <row r="260" customFormat="false" ht="22.8" hidden="false" customHeight="false" outlineLevel="0" collapsed="false">
      <c r="A260" s="210"/>
    </row>
  </sheetData>
  <mergeCells count="14">
    <mergeCell ref="B1:H1"/>
    <mergeCell ref="A2:H2"/>
    <mergeCell ref="A3:H3"/>
    <mergeCell ref="F4:H4"/>
    <mergeCell ref="A6:H6"/>
    <mergeCell ref="A7:H7"/>
    <mergeCell ref="A8:H8"/>
    <mergeCell ref="C9:H9"/>
    <mergeCell ref="A11:H11"/>
    <mergeCell ref="A13:A14"/>
    <mergeCell ref="B13:F13"/>
    <mergeCell ref="G13:G14"/>
    <mergeCell ref="H13:H14"/>
    <mergeCell ref="D14:E14"/>
  </mergeCells>
  <printOptions headings="false" gridLines="false" gridLinesSet="true" horizontalCentered="false" verticalCentered="false"/>
  <pageMargins left="0.7875" right="0.275694444444444" top="0.747916666666667" bottom="0.6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0" activeCellId="0" sqref="A10:I13"/>
    </sheetView>
  </sheetViews>
  <sheetFormatPr defaultColWidth="9.1015625" defaultRowHeight="15.6" zeroHeight="false" outlineLevelRow="0" outlineLevelCol="0"/>
  <cols>
    <col collapsed="false" customWidth="true" hidden="false" outlineLevel="0" max="1" min="1" style="211" width="4.99"/>
    <col collapsed="false" customWidth="true" hidden="false" outlineLevel="0" max="2" min="2" style="211" width="72.55"/>
    <col collapsed="false" customWidth="true" hidden="false" outlineLevel="0" max="3" min="3" style="211" width="7.1"/>
    <col collapsed="false" customWidth="true" hidden="false" outlineLevel="0" max="4" min="4" style="211" width="8.99"/>
    <col collapsed="false" customWidth="true" hidden="false" outlineLevel="0" max="5" min="5" style="211" width="16.1"/>
    <col collapsed="false" customWidth="true" hidden="false" outlineLevel="0" max="6" min="6" style="211" width="7.88"/>
    <col collapsed="false" customWidth="true" hidden="false" outlineLevel="0" max="7" min="7" style="211" width="24.77"/>
    <col collapsed="false" customWidth="true" hidden="false" outlineLevel="0" max="8" min="8" style="211" width="19.55"/>
    <col collapsed="false" customWidth="true" hidden="false" outlineLevel="0" max="9" min="9" style="211" width="22.88"/>
    <col collapsed="false" customWidth="false" hidden="false" outlineLevel="0" max="257" min="10" style="211" width="9.1"/>
  </cols>
  <sheetData>
    <row r="1" s="212" customFormat="true" ht="22.2" hidden="false" customHeight="true" outlineLevel="0" collapsed="false">
      <c r="D1" s="213" t="s">
        <v>389</v>
      </c>
      <c r="E1" s="213"/>
      <c r="F1" s="213"/>
      <c r="G1" s="213"/>
      <c r="H1" s="213"/>
      <c r="I1" s="213"/>
    </row>
    <row r="2" s="212" customFormat="true" ht="22.2" hidden="false" customHeight="true" outlineLevel="0" collapsed="false">
      <c r="C2" s="10" t="s">
        <v>390</v>
      </c>
      <c r="D2" s="10"/>
      <c r="E2" s="10"/>
      <c r="F2" s="10"/>
      <c r="G2" s="10"/>
      <c r="H2" s="10"/>
      <c r="I2" s="10"/>
    </row>
    <row r="3" s="212" customFormat="true" ht="22.2" hidden="false" customHeight="true" outlineLevel="0" collapsed="false">
      <c r="B3" s="4" t="s">
        <v>391</v>
      </c>
      <c r="C3" s="4"/>
      <c r="D3" s="4"/>
      <c r="E3" s="4"/>
      <c r="F3" s="4"/>
      <c r="G3" s="4"/>
      <c r="H3" s="4"/>
      <c r="I3" s="4"/>
      <c r="L3" s="214"/>
    </row>
    <row r="4" s="212" customFormat="true" ht="22.2" hidden="false" customHeight="true" outlineLevel="0" collapsed="false">
      <c r="D4" s="7" t="s">
        <v>120</v>
      </c>
      <c r="E4" s="11" t="s">
        <v>392</v>
      </c>
      <c r="F4" s="11"/>
      <c r="G4" s="11"/>
      <c r="H4" s="11"/>
      <c r="I4" s="11"/>
    </row>
    <row r="5" s="212" customFormat="true" ht="22.2" hidden="false" customHeight="true" outlineLevel="0" collapsed="false"/>
    <row r="6" s="212" customFormat="true" ht="22.2" hidden="false" customHeight="true" outlineLevel="0" collapsed="false">
      <c r="D6" s="7"/>
      <c r="E6" s="11" t="s">
        <v>393</v>
      </c>
      <c r="F6" s="11"/>
      <c r="G6" s="11"/>
      <c r="H6" s="11"/>
      <c r="I6" s="11"/>
      <c r="L6" s="214"/>
    </row>
    <row r="7" s="212" customFormat="true" ht="22.2" hidden="false" customHeight="true" outlineLevel="0" collapsed="false">
      <c r="C7" s="10" t="s">
        <v>6</v>
      </c>
      <c r="D7" s="10"/>
      <c r="E7" s="10"/>
      <c r="F7" s="10"/>
      <c r="G7" s="10"/>
      <c r="H7" s="10"/>
      <c r="I7" s="10"/>
    </row>
    <row r="8" s="212" customFormat="true" ht="22.2" hidden="false" customHeight="true" outlineLevel="0" collapsed="false">
      <c r="C8" s="215" t="s">
        <v>7</v>
      </c>
      <c r="D8" s="215"/>
      <c r="E8" s="215"/>
      <c r="F8" s="215"/>
      <c r="G8" s="215"/>
      <c r="H8" s="215"/>
      <c r="I8" s="215"/>
    </row>
    <row r="9" s="212" customFormat="true" ht="22.2" hidden="false" customHeight="true" outlineLevel="0" collapsed="false">
      <c r="D9" s="7" t="s">
        <v>120</v>
      </c>
      <c r="E9" s="11" t="s">
        <v>394</v>
      </c>
      <c r="F9" s="11"/>
      <c r="G9" s="11"/>
      <c r="H9" s="11"/>
      <c r="I9" s="11"/>
    </row>
    <row r="10" customFormat="false" ht="51.6" hidden="false" customHeight="true" outlineLevel="0" collapsed="false">
      <c r="A10" s="216" t="s">
        <v>395</v>
      </c>
      <c r="B10" s="216"/>
      <c r="C10" s="216"/>
      <c r="D10" s="216"/>
      <c r="E10" s="216"/>
      <c r="F10" s="216"/>
      <c r="G10" s="216"/>
      <c r="H10" s="216"/>
      <c r="I10" s="216"/>
    </row>
    <row r="11" customFormat="false" ht="54" hidden="false" customHeight="true" outlineLevel="0" collapsed="false">
      <c r="A11" s="216"/>
      <c r="B11" s="216"/>
      <c r="C11" s="216"/>
      <c r="D11" s="216"/>
      <c r="E11" s="216"/>
      <c r="F11" s="216"/>
      <c r="G11" s="216"/>
      <c r="H11" s="216"/>
      <c r="I11" s="216"/>
    </row>
    <row r="12" customFormat="false" ht="18.75" hidden="false" customHeight="true" outlineLevel="0" collapsed="false">
      <c r="A12" s="216"/>
      <c r="B12" s="216"/>
      <c r="C12" s="216"/>
      <c r="D12" s="216"/>
      <c r="E12" s="216"/>
      <c r="F12" s="216"/>
      <c r="G12" s="216"/>
      <c r="H12" s="216"/>
      <c r="I12" s="216"/>
    </row>
    <row r="13" customFormat="false" ht="15.6" hidden="false" customHeight="false" outlineLevel="0" collapsed="false">
      <c r="A13" s="216"/>
      <c r="B13" s="216"/>
      <c r="C13" s="216"/>
      <c r="D13" s="216"/>
      <c r="E13" s="216"/>
      <c r="F13" s="216"/>
      <c r="G13" s="216"/>
      <c r="H13" s="216"/>
      <c r="I13" s="216"/>
    </row>
    <row r="14" customFormat="false" ht="18" hidden="false" customHeight="false" outlineLevel="0" collapsed="false">
      <c r="A14" s="217"/>
      <c r="B14" s="217"/>
      <c r="C14" s="217"/>
      <c r="D14" s="217"/>
      <c r="E14" s="217"/>
      <c r="F14" s="217"/>
      <c r="G14" s="217"/>
      <c r="H14" s="217"/>
      <c r="I14" s="218" t="s">
        <v>95</v>
      </c>
    </row>
    <row r="15" customFormat="false" ht="22.65" hidden="false" customHeight="true" outlineLevel="0" collapsed="false">
      <c r="A15" s="219" t="s">
        <v>396</v>
      </c>
      <c r="B15" s="219" t="s">
        <v>397</v>
      </c>
      <c r="C15" s="219" t="s">
        <v>398</v>
      </c>
      <c r="D15" s="219"/>
      <c r="E15" s="219"/>
      <c r="F15" s="219"/>
      <c r="G15" s="219" t="s">
        <v>399</v>
      </c>
      <c r="H15" s="220" t="s">
        <v>400</v>
      </c>
      <c r="I15" s="220" t="s">
        <v>401</v>
      </c>
    </row>
    <row r="16" customFormat="false" ht="39.6" hidden="false" customHeight="false" outlineLevel="0" collapsed="false">
      <c r="A16" s="219"/>
      <c r="B16" s="219"/>
      <c r="C16" s="221" t="s">
        <v>402</v>
      </c>
      <c r="D16" s="221" t="s">
        <v>403</v>
      </c>
      <c r="E16" s="221" t="s">
        <v>404</v>
      </c>
      <c r="F16" s="221" t="s">
        <v>405</v>
      </c>
      <c r="G16" s="219"/>
      <c r="H16" s="220"/>
      <c r="I16" s="220"/>
    </row>
    <row r="17" customFormat="false" ht="15.6" hidden="false" customHeight="false" outlineLevel="0" collapsed="false">
      <c r="A17" s="222" t="s">
        <v>406</v>
      </c>
      <c r="B17" s="222" t="n">
        <v>2</v>
      </c>
      <c r="C17" s="222" t="n">
        <v>3</v>
      </c>
      <c r="D17" s="222" t="n">
        <v>4</v>
      </c>
      <c r="E17" s="222" t="n">
        <v>5</v>
      </c>
      <c r="F17" s="222" t="n">
        <v>6</v>
      </c>
      <c r="G17" s="222" t="n">
        <v>7</v>
      </c>
      <c r="H17" s="222" t="n">
        <v>8</v>
      </c>
      <c r="I17" s="223" t="s">
        <v>407</v>
      </c>
    </row>
    <row r="18" customFormat="false" ht="61.2" hidden="true" customHeight="false" outlineLevel="0" collapsed="false">
      <c r="A18" s="222" t="s">
        <v>406</v>
      </c>
      <c r="B18" s="224" t="s">
        <v>360</v>
      </c>
      <c r="C18" s="225" t="s">
        <v>344</v>
      </c>
      <c r="D18" s="226" t="s">
        <v>359</v>
      </c>
      <c r="E18" s="227" t="s">
        <v>408</v>
      </c>
      <c r="F18" s="227"/>
      <c r="G18" s="228"/>
      <c r="H18" s="229" t="e">
        <f aca="false">H19+H20</f>
        <v>#REF!</v>
      </c>
      <c r="I18" s="229" t="n">
        <f aca="false">I19+I20</f>
        <v>0</v>
      </c>
    </row>
    <row r="19" customFormat="false" ht="189" hidden="true" customHeight="false" outlineLevel="0" collapsed="false">
      <c r="A19" s="222"/>
      <c r="B19" s="230" t="s">
        <v>208</v>
      </c>
      <c r="C19" s="231" t="s">
        <v>344</v>
      </c>
      <c r="D19" s="232" t="s">
        <v>359</v>
      </c>
      <c r="E19" s="232" t="s">
        <v>409</v>
      </c>
      <c r="F19" s="232" t="s">
        <v>207</v>
      </c>
      <c r="G19" s="233" t="s">
        <v>343</v>
      </c>
      <c r="H19" s="229" t="e">
        <f aca="false">#REF!</f>
        <v>#REF!</v>
      </c>
      <c r="I19" s="234"/>
    </row>
    <row r="20" customFormat="false" ht="124.5" hidden="true" customHeight="true" outlineLevel="0" collapsed="false">
      <c r="A20" s="222"/>
      <c r="B20" s="230" t="s">
        <v>222</v>
      </c>
      <c r="C20" s="231" t="s">
        <v>344</v>
      </c>
      <c r="D20" s="232" t="s">
        <v>359</v>
      </c>
      <c r="E20" s="232" t="s">
        <v>410</v>
      </c>
      <c r="F20" s="232"/>
      <c r="G20" s="233" t="s">
        <v>343</v>
      </c>
      <c r="H20" s="229" t="e">
        <f aca="false">#REF!</f>
        <v>#REF!</v>
      </c>
      <c r="I20" s="234"/>
    </row>
    <row r="21" customFormat="false" ht="73.8" hidden="false" customHeight="true" outlineLevel="0" collapsed="false">
      <c r="A21" s="235"/>
      <c r="B21" s="236" t="s">
        <v>411</v>
      </c>
      <c r="C21" s="227" t="s">
        <v>344</v>
      </c>
      <c r="D21" s="227" t="s">
        <v>359</v>
      </c>
      <c r="E21" s="227" t="s">
        <v>412</v>
      </c>
      <c r="F21" s="237"/>
      <c r="G21" s="238"/>
      <c r="H21" s="239" t="n">
        <v>2938130</v>
      </c>
      <c r="I21" s="239" t="n">
        <v>3220390</v>
      </c>
    </row>
    <row r="22" customFormat="false" ht="78.6" hidden="false" customHeight="true" outlineLevel="0" collapsed="false">
      <c r="A22" s="240"/>
      <c r="B22" s="241" t="s">
        <v>413</v>
      </c>
      <c r="C22" s="232" t="s">
        <v>344</v>
      </c>
      <c r="D22" s="232" t="s">
        <v>359</v>
      </c>
      <c r="E22" s="232" t="s">
        <v>414</v>
      </c>
      <c r="F22" s="242" t="s">
        <v>147</v>
      </c>
      <c r="G22" s="243" t="s">
        <v>343</v>
      </c>
      <c r="H22" s="244" t="n">
        <v>2938130</v>
      </c>
      <c r="I22" s="244" t="n">
        <v>3220390</v>
      </c>
    </row>
    <row r="23" customFormat="false" ht="53.4" hidden="false" customHeight="true" outlineLevel="0" collapsed="false">
      <c r="A23" s="245"/>
      <c r="B23" s="246" t="s">
        <v>89</v>
      </c>
      <c r="C23" s="247"/>
      <c r="D23" s="247"/>
      <c r="E23" s="247"/>
      <c r="F23" s="247"/>
      <c r="G23" s="248"/>
      <c r="H23" s="249" t="n">
        <v>2938130</v>
      </c>
      <c r="I23" s="250" t="n">
        <v>3220390</v>
      </c>
    </row>
    <row r="24" customFormat="false" ht="15.6" hidden="false" customHeight="false" outlineLevel="0" collapsed="false">
      <c r="H24" s="251"/>
    </row>
    <row r="25" customFormat="false" ht="15.6" hidden="false" customHeight="false" outlineLevel="0" collapsed="false">
      <c r="H25" s="251"/>
    </row>
    <row r="26" customFormat="false" ht="15.6" hidden="false" customHeight="false" outlineLevel="0" collapsed="false">
      <c r="H26" s="251"/>
    </row>
    <row r="27" customFormat="false" ht="15.6" hidden="false" customHeight="false" outlineLevel="0" collapsed="false">
      <c r="H27" s="251"/>
    </row>
    <row r="28" customFormat="false" ht="15.6" hidden="false" customHeight="false" outlineLevel="0" collapsed="false">
      <c r="H28" s="251"/>
    </row>
    <row r="29" customFormat="false" ht="15.6" hidden="false" customHeight="false" outlineLevel="0" collapsed="false">
      <c r="H29" s="251"/>
    </row>
    <row r="30" customFormat="false" ht="15.6" hidden="false" customHeight="false" outlineLevel="0" collapsed="false">
      <c r="H30" s="251"/>
    </row>
    <row r="31" customFormat="false" ht="15.6" hidden="false" customHeight="false" outlineLevel="0" collapsed="false">
      <c r="H31" s="251"/>
    </row>
    <row r="32" customFormat="false" ht="15.6" hidden="false" customHeight="false" outlineLevel="0" collapsed="false">
      <c r="H32" s="251"/>
    </row>
    <row r="33" customFormat="false" ht="15.6" hidden="false" customHeight="false" outlineLevel="0" collapsed="false">
      <c r="H33" s="251"/>
    </row>
    <row r="34" customFormat="false" ht="15.6" hidden="false" customHeight="false" outlineLevel="0" collapsed="false">
      <c r="H34" s="251"/>
    </row>
    <row r="35" customFormat="false" ht="15.6" hidden="false" customHeight="false" outlineLevel="0" collapsed="false">
      <c r="H35" s="251"/>
    </row>
    <row r="36" customFormat="false" ht="15.6" hidden="false" customHeight="false" outlineLevel="0" collapsed="false">
      <c r="H36" s="251"/>
    </row>
    <row r="37" customFormat="false" ht="15.6" hidden="false" customHeight="false" outlineLevel="0" collapsed="false">
      <c r="H37" s="251"/>
    </row>
    <row r="38" customFormat="false" ht="15.6" hidden="false" customHeight="false" outlineLevel="0" collapsed="false">
      <c r="H38" s="251"/>
    </row>
    <row r="39" customFormat="false" ht="15.6" hidden="false" customHeight="false" outlineLevel="0" collapsed="false">
      <c r="H39" s="251"/>
    </row>
    <row r="40" customFormat="false" ht="15.6" hidden="false" customHeight="false" outlineLevel="0" collapsed="false">
      <c r="H40" s="251"/>
    </row>
    <row r="41" customFormat="false" ht="15.6" hidden="false" customHeight="false" outlineLevel="0" collapsed="false">
      <c r="H41" s="251"/>
    </row>
    <row r="42" customFormat="false" ht="15.6" hidden="false" customHeight="false" outlineLevel="0" collapsed="false">
      <c r="H42" s="251"/>
    </row>
    <row r="43" customFormat="false" ht="15.6" hidden="false" customHeight="false" outlineLevel="0" collapsed="false">
      <c r="H43" s="251"/>
    </row>
    <row r="44" customFormat="false" ht="15.6" hidden="false" customHeight="false" outlineLevel="0" collapsed="false">
      <c r="H44" s="251"/>
    </row>
    <row r="45" customFormat="false" ht="15.6" hidden="false" customHeight="false" outlineLevel="0" collapsed="false">
      <c r="H45" s="251"/>
    </row>
    <row r="46" customFormat="false" ht="15.6" hidden="false" customHeight="false" outlineLevel="0" collapsed="false">
      <c r="H46" s="251"/>
    </row>
    <row r="47" customFormat="false" ht="15.6" hidden="false" customHeight="false" outlineLevel="0" collapsed="false">
      <c r="H47" s="251"/>
    </row>
    <row r="48" customFormat="false" ht="15.6" hidden="false" customHeight="false" outlineLevel="0" collapsed="false">
      <c r="H48" s="251"/>
    </row>
    <row r="49" customFormat="false" ht="15.6" hidden="false" customHeight="false" outlineLevel="0" collapsed="false">
      <c r="H49" s="251"/>
    </row>
    <row r="50" customFormat="false" ht="15.6" hidden="false" customHeight="false" outlineLevel="0" collapsed="false">
      <c r="H50" s="251"/>
    </row>
    <row r="51" customFormat="false" ht="15.6" hidden="false" customHeight="false" outlineLevel="0" collapsed="false">
      <c r="H51" s="251"/>
    </row>
    <row r="52" customFormat="false" ht="15.6" hidden="false" customHeight="false" outlineLevel="0" collapsed="false">
      <c r="H52" s="251"/>
    </row>
    <row r="53" customFormat="false" ht="15.6" hidden="false" customHeight="false" outlineLevel="0" collapsed="false">
      <c r="H53" s="251"/>
    </row>
    <row r="54" customFormat="false" ht="15.6" hidden="false" customHeight="false" outlineLevel="0" collapsed="false">
      <c r="H54" s="251"/>
    </row>
    <row r="55" customFormat="false" ht="15.6" hidden="false" customHeight="false" outlineLevel="0" collapsed="false">
      <c r="H55" s="251"/>
    </row>
    <row r="56" customFormat="false" ht="15.6" hidden="false" customHeight="false" outlineLevel="0" collapsed="false">
      <c r="H56" s="251"/>
    </row>
    <row r="57" customFormat="false" ht="15.6" hidden="false" customHeight="false" outlineLevel="0" collapsed="false">
      <c r="H57" s="251"/>
    </row>
    <row r="58" customFormat="false" ht="15.6" hidden="false" customHeight="false" outlineLevel="0" collapsed="false">
      <c r="H58" s="251"/>
    </row>
    <row r="59" customFormat="false" ht="15.6" hidden="false" customHeight="false" outlineLevel="0" collapsed="false">
      <c r="H59" s="251"/>
    </row>
    <row r="60" customFormat="false" ht="15.6" hidden="false" customHeight="false" outlineLevel="0" collapsed="false">
      <c r="H60" s="251"/>
    </row>
    <row r="61" customFormat="false" ht="15.6" hidden="false" customHeight="false" outlineLevel="0" collapsed="false">
      <c r="H61" s="251"/>
    </row>
    <row r="62" customFormat="false" ht="15.6" hidden="false" customHeight="false" outlineLevel="0" collapsed="false">
      <c r="H62" s="251"/>
    </row>
    <row r="63" customFormat="false" ht="15.6" hidden="false" customHeight="false" outlineLevel="0" collapsed="false">
      <c r="H63" s="251"/>
    </row>
    <row r="64" customFormat="false" ht="15.6" hidden="false" customHeight="false" outlineLevel="0" collapsed="false">
      <c r="H64" s="251"/>
    </row>
    <row r="65" customFormat="false" ht="15.6" hidden="false" customHeight="false" outlineLevel="0" collapsed="false">
      <c r="H65" s="251"/>
    </row>
    <row r="66" customFormat="false" ht="15.6" hidden="false" customHeight="false" outlineLevel="0" collapsed="false">
      <c r="H66" s="251"/>
    </row>
    <row r="67" customFormat="false" ht="15.6" hidden="false" customHeight="false" outlineLevel="0" collapsed="false">
      <c r="H67" s="251"/>
    </row>
    <row r="68" customFormat="false" ht="15.6" hidden="false" customHeight="false" outlineLevel="0" collapsed="false">
      <c r="H68" s="251"/>
    </row>
    <row r="69" customFormat="false" ht="15.6" hidden="false" customHeight="false" outlineLevel="0" collapsed="false">
      <c r="H69" s="251"/>
    </row>
    <row r="70" customFormat="false" ht="15.6" hidden="false" customHeight="false" outlineLevel="0" collapsed="false">
      <c r="H70" s="251"/>
    </row>
    <row r="71" customFormat="false" ht="15.6" hidden="false" customHeight="false" outlineLevel="0" collapsed="false">
      <c r="H71" s="251"/>
    </row>
    <row r="72" customFormat="false" ht="15.6" hidden="false" customHeight="false" outlineLevel="0" collapsed="false">
      <c r="H72" s="251"/>
    </row>
    <row r="73" customFormat="false" ht="15.6" hidden="false" customHeight="false" outlineLevel="0" collapsed="false">
      <c r="H73" s="251"/>
    </row>
    <row r="74" customFormat="false" ht="15.6" hidden="false" customHeight="false" outlineLevel="0" collapsed="false">
      <c r="H74" s="251"/>
    </row>
    <row r="75" customFormat="false" ht="15.6" hidden="false" customHeight="false" outlineLevel="0" collapsed="false">
      <c r="H75" s="251"/>
    </row>
    <row r="76" customFormat="false" ht="15.6" hidden="false" customHeight="false" outlineLevel="0" collapsed="false">
      <c r="H76" s="251"/>
    </row>
    <row r="77" customFormat="false" ht="15.6" hidden="false" customHeight="false" outlineLevel="0" collapsed="false">
      <c r="H77" s="251"/>
    </row>
    <row r="78" customFormat="false" ht="15.6" hidden="false" customHeight="false" outlineLevel="0" collapsed="false">
      <c r="H78" s="251"/>
    </row>
    <row r="79" customFormat="false" ht="15.6" hidden="false" customHeight="false" outlineLevel="0" collapsed="false">
      <c r="H79" s="251"/>
    </row>
    <row r="80" customFormat="false" ht="15.6" hidden="false" customHeight="false" outlineLevel="0" collapsed="false">
      <c r="H80" s="251"/>
    </row>
    <row r="81" customFormat="false" ht="15.6" hidden="false" customHeight="false" outlineLevel="0" collapsed="false">
      <c r="H81" s="251"/>
    </row>
    <row r="82" customFormat="false" ht="15.6" hidden="false" customHeight="false" outlineLevel="0" collapsed="false">
      <c r="H82" s="251"/>
    </row>
    <row r="83" customFormat="false" ht="15.6" hidden="false" customHeight="false" outlineLevel="0" collapsed="false">
      <c r="H83" s="251"/>
    </row>
    <row r="84" customFormat="false" ht="15.6" hidden="false" customHeight="false" outlineLevel="0" collapsed="false">
      <c r="H84" s="251"/>
    </row>
    <row r="85" customFormat="false" ht="15.6" hidden="false" customHeight="false" outlineLevel="0" collapsed="false">
      <c r="H85" s="251"/>
    </row>
    <row r="86" customFormat="false" ht="15.6" hidden="false" customHeight="false" outlineLevel="0" collapsed="false">
      <c r="H86" s="251"/>
    </row>
    <row r="87" customFormat="false" ht="15.6" hidden="false" customHeight="false" outlineLevel="0" collapsed="false">
      <c r="H87" s="251"/>
    </row>
    <row r="88" customFormat="false" ht="15.6" hidden="false" customHeight="false" outlineLevel="0" collapsed="false">
      <c r="H88" s="251"/>
    </row>
    <row r="89" customFormat="false" ht="15.6" hidden="false" customHeight="false" outlineLevel="0" collapsed="false">
      <c r="H89" s="251"/>
    </row>
    <row r="90" customFormat="false" ht="15.6" hidden="false" customHeight="false" outlineLevel="0" collapsed="false">
      <c r="H90" s="251"/>
    </row>
    <row r="91" customFormat="false" ht="15.6" hidden="false" customHeight="false" outlineLevel="0" collapsed="false">
      <c r="H91" s="251"/>
    </row>
    <row r="92" customFormat="false" ht="15.6" hidden="false" customHeight="false" outlineLevel="0" collapsed="false">
      <c r="H92" s="251"/>
    </row>
    <row r="93" customFormat="false" ht="15.6" hidden="false" customHeight="false" outlineLevel="0" collapsed="false">
      <c r="H93" s="251"/>
    </row>
    <row r="94" customFormat="false" ht="15.6" hidden="false" customHeight="false" outlineLevel="0" collapsed="false">
      <c r="H94" s="251"/>
    </row>
    <row r="95" customFormat="false" ht="15.6" hidden="false" customHeight="false" outlineLevel="0" collapsed="false">
      <c r="H95" s="251"/>
    </row>
    <row r="96" customFormat="false" ht="15.6" hidden="false" customHeight="false" outlineLevel="0" collapsed="false">
      <c r="H96" s="251"/>
    </row>
    <row r="97" customFormat="false" ht="15.6" hidden="false" customHeight="false" outlineLevel="0" collapsed="false">
      <c r="H97" s="251"/>
    </row>
    <row r="98" customFormat="false" ht="15.6" hidden="false" customHeight="false" outlineLevel="0" collapsed="false">
      <c r="H98" s="251"/>
    </row>
    <row r="99" customFormat="false" ht="15.6" hidden="false" customHeight="false" outlineLevel="0" collapsed="false">
      <c r="H99" s="251"/>
    </row>
    <row r="100" customFormat="false" ht="15.6" hidden="false" customHeight="false" outlineLevel="0" collapsed="false">
      <c r="H100" s="251"/>
    </row>
    <row r="101" customFormat="false" ht="15.6" hidden="false" customHeight="false" outlineLevel="0" collapsed="false">
      <c r="H101" s="251"/>
    </row>
    <row r="102" customFormat="false" ht="15.6" hidden="false" customHeight="false" outlineLevel="0" collapsed="false">
      <c r="H102" s="251"/>
    </row>
    <row r="103" customFormat="false" ht="15.6" hidden="false" customHeight="false" outlineLevel="0" collapsed="false">
      <c r="H103" s="251"/>
    </row>
    <row r="104" customFormat="false" ht="15.6" hidden="false" customHeight="false" outlineLevel="0" collapsed="false">
      <c r="H104" s="251"/>
    </row>
    <row r="105" customFormat="false" ht="15.6" hidden="false" customHeight="false" outlineLevel="0" collapsed="false">
      <c r="H105" s="251"/>
    </row>
    <row r="106" customFormat="false" ht="15.6" hidden="false" customHeight="false" outlineLevel="0" collapsed="false">
      <c r="H106" s="251"/>
    </row>
    <row r="107" customFormat="false" ht="15.6" hidden="false" customHeight="false" outlineLevel="0" collapsed="false">
      <c r="H107" s="251"/>
    </row>
    <row r="108" customFormat="false" ht="15.6" hidden="false" customHeight="false" outlineLevel="0" collapsed="false">
      <c r="H108" s="251"/>
    </row>
    <row r="109" customFormat="false" ht="15.6" hidden="false" customHeight="false" outlineLevel="0" collapsed="false">
      <c r="H109" s="251"/>
    </row>
    <row r="110" customFormat="false" ht="15.6" hidden="false" customHeight="false" outlineLevel="0" collapsed="false">
      <c r="H110" s="251"/>
    </row>
    <row r="111" customFormat="false" ht="15.6" hidden="false" customHeight="false" outlineLevel="0" collapsed="false">
      <c r="H111" s="251"/>
    </row>
    <row r="112" customFormat="false" ht="15.6" hidden="false" customHeight="false" outlineLevel="0" collapsed="false">
      <c r="H112" s="251"/>
    </row>
    <row r="113" customFormat="false" ht="15.6" hidden="false" customHeight="false" outlineLevel="0" collapsed="false">
      <c r="H113" s="251"/>
    </row>
    <row r="114" customFormat="false" ht="15.6" hidden="false" customHeight="false" outlineLevel="0" collapsed="false">
      <c r="H114" s="251"/>
    </row>
    <row r="115" customFormat="false" ht="15.6" hidden="false" customHeight="false" outlineLevel="0" collapsed="false">
      <c r="H115" s="251"/>
    </row>
    <row r="116" customFormat="false" ht="15.6" hidden="false" customHeight="false" outlineLevel="0" collapsed="false">
      <c r="H116" s="251"/>
    </row>
    <row r="117" customFormat="false" ht="15.6" hidden="false" customHeight="false" outlineLevel="0" collapsed="false">
      <c r="H117" s="251"/>
    </row>
    <row r="118" customFormat="false" ht="15.6" hidden="false" customHeight="false" outlineLevel="0" collapsed="false">
      <c r="H118" s="251"/>
    </row>
    <row r="119" customFormat="false" ht="15.6" hidden="false" customHeight="false" outlineLevel="0" collapsed="false">
      <c r="H119" s="251"/>
    </row>
    <row r="120" customFormat="false" ht="15.6" hidden="false" customHeight="false" outlineLevel="0" collapsed="false">
      <c r="H120" s="251"/>
    </row>
  </sheetData>
  <mergeCells count="15">
    <mergeCell ref="D1:I1"/>
    <mergeCell ref="C2:I2"/>
    <mergeCell ref="B3:I3"/>
    <mergeCell ref="E4:I4"/>
    <mergeCell ref="E6:I6"/>
    <mergeCell ref="C7:I7"/>
    <mergeCell ref="C8:I8"/>
    <mergeCell ref="E9:I9"/>
    <mergeCell ref="A10:I13"/>
    <mergeCell ref="A15:A16"/>
    <mergeCell ref="B15:B16"/>
    <mergeCell ref="C15:F15"/>
    <mergeCell ref="G15:G16"/>
    <mergeCell ref="H15:H16"/>
    <mergeCell ref="I15:I16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1-02-18T21:45:57Z</cp:lastPrinted>
  <dcterms:modified xsi:type="dcterms:W3CDTF">2021-02-18T22:12:25Z</dcterms:modified>
  <cp:revision>0</cp:revision>
  <dc:subject/>
  <dc:title/>
</cp:coreProperties>
</file>