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Дорожный фонд" sheetId="6" state="visible" r:id="rId7"/>
  </sheets>
  <definedNames>
    <definedName function="false" hidden="false" localSheetId="3" name="_xlnm.Print_Area" vbProcedure="false">Ведомств!$A$1:$G$186</definedName>
    <definedName function="false" hidden="false" localSheetId="5" name="_xlnm.Print_Area" vbProcedure="false">'Дорожный фонд'!$A$1:$H$21</definedName>
    <definedName function="false" hidden="false" localSheetId="0" name="_xlnm.Print_Area" vbProcedure="false">'доходы бюджета '!$A$1:$C$68</definedName>
    <definedName function="false" hidden="false" localSheetId="0" name="_xlnm.Print_Titles" vbProcedure="false">'доходы бюджета '!$13:$13</definedName>
    <definedName function="false" hidden="false" localSheetId="1" name="_xlnm.Print_Area" vbProcedure="false">'источники дефиц.'!$A$1:$C$23</definedName>
    <definedName function="false" hidden="false" localSheetId="4" name="_xlnm.Print_Area" vbProcedure="false">'Мун.прогр'!$A$1:$J$45</definedName>
    <definedName function="false" hidden="false" localSheetId="2" name="_xlnm.Print_Area" vbProcedure="false">'Разд.Подразд'!$A$1:$G$182</definedName>
    <definedName function="false" hidden="true" localSheetId="2" name="_xlnm._FilterDatabase" vbProcedure="false">'Разд.Подразд'!$A$15:$M$15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2" uniqueCount="472">
  <si>
    <t xml:space="preserve">Приложение № 1    </t>
  </si>
  <si>
    <t xml:space="preserve"> к Решению «О внесении изменений в Решение "Об утверждении нормативного правового акта</t>
  </si>
  <si>
    <t xml:space="preserve"> "О бюджете Пионерского сельского поселения на 2021 год и плановый период 2022 и 2023 годов"</t>
  </si>
  <si>
    <t xml:space="preserve">от "19" февраля 2021 № 01</t>
  </si>
  <si>
    <t xml:space="preserve">Приложение №  3 </t>
  </si>
  <si>
    <t xml:space="preserve">к Решению «Об утверждении нормативного правового акта "О бюджете</t>
  </si>
  <si>
    <t xml:space="preserve"> Пионерского сельского поселения на 2021 год и плановый период 2022 и 2023 годов"</t>
  </si>
  <si>
    <t xml:space="preserve">от "17" декабря 2020 № 06                   </t>
  </si>
  <si>
    <t xml:space="preserve">Доходы  бюджета Пионерского сельского поселения на 2021 год и плановый период 2022 и 2023 годов 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Проведение мероприятий на Строительство дорожной инфраструктуры 1-ой очереди Жилого района в Пионерском сельском поселении (проектные работы)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расходы за сче средств федерального бюджета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(расходы за сче средств краевого бюджета)</t>
  </si>
  <si>
    <t xml:space="preserve">2 02 29999 10 0000 150</t>
  </si>
  <si>
    <t xml:space="preserve">Прочие субсидии бюджетам сельских поселений (На реализацию мероприятий соответствующей государственной программы Камчатского края "Формирование современной городской среды")</t>
  </si>
  <si>
    <t xml:space="preserve">Прочие субсидии бюджетам сельских поселений ("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)</t>
  </si>
  <si>
    <t xml:space="preserve">Прочие субсидии бюджетам сельских поселений (Проведение мероприятий, направленных на разработку документации по планировке и межеванию территорий поселений)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Проведение мероприятий, направленных на "Совершение материально-технической базы для занятий физической культурой и спортом" Государственной программы Камчатского края "Физическая культура, спорт, молодежная политика, отдых и оздоровление детей в Камчатском крае"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 передаваемые бюджетам сельских поселений  на обустройство спортивных площадок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   </t>
  </si>
  <si>
    <t xml:space="preserve">"О бюджете Пионерского сельского поселения на 2021 год и плановый период 2022 и 2023 годов"</t>
  </si>
  <si>
    <t xml:space="preserve">от  "19" февраля 2021  № 01</t>
  </si>
  <si>
    <t xml:space="preserve">Приложение №  4 </t>
  </si>
  <si>
    <t xml:space="preserve">от "17" декабря 2020 № 06</t>
  </si>
  <si>
    <t xml:space="preserve">Источники финансирования дефицита бюджета Пионерского сельского поселения          на 2021 год и плановый период 2022 и 2023 годов 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    </t>
  </si>
  <si>
    <t xml:space="preserve">                       </t>
  </si>
  <si>
    <t xml:space="preserve">Приложение №  5</t>
  </si>
  <si>
    <t xml:space="preserve">от "17" декабря 2020 № 06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1 год и плановый период 2022 и 2023 годов 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езервные фонды  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08100</t>
  </si>
  <si>
    <t xml:space="preserve">12410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 на 2021 год»</t>
  </si>
  <si>
    <t xml:space="preserve">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1</t>
  </si>
  <si>
    <t xml:space="preserve">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2</t>
  </si>
  <si>
    <t xml:space="preserve">Повышение безопасности дорожного движения </t>
  </si>
  <si>
    <t xml:space="preserve">08103</t>
  </si>
  <si>
    <t xml:space="preserve">Непрограммные расходы </t>
  </si>
  <si>
    <t xml:space="preserve">Мероприятия в области предупреждения чрезвычайных ситуаций</t>
  </si>
  <si>
    <t xml:space="preserve">1243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07100</t>
  </si>
  <si>
    <t xml:space="preserve">1255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 на 2021 год»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1 год»</t>
  </si>
  <si>
    <t xml:space="preserve">05000</t>
  </si>
  <si>
    <t xml:space="preserve">400</t>
  </si>
  <si>
    <t xml:space="preserve">Основное мероприятие «Строительство и реконструкция автомобильных дорог, транспортных развязок и мостовых переходов на автомобильных дорогах местного значения, предусматривающие софинансирование из краевого бюджета» Строительство дорожной инфраструктуры 1-ой очереди Жилого района в Пионерском сельском поселении (проектные работы)</t>
  </si>
  <si>
    <t xml:space="preserve">05101</t>
  </si>
  <si>
    <t xml:space="preserve">41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краевого бюджета)</t>
  </si>
  <si>
    <t xml:space="preserve">40075</t>
  </si>
  <si>
    <t xml:space="preserve">414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местного бюджета)</t>
  </si>
  <si>
    <t xml:space="preserve">T0075</t>
  </si>
  <si>
    <t xml:space="preserve">Основное мероприятие "Строительство дорожной инфрастуктуры 1-ой очереди микрорайона Молодежный в Пионерском сельском поселении (проектные работы)"</t>
  </si>
  <si>
    <t xml:space="preserve">05102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04000</t>
  </si>
  <si>
    <t xml:space="preserve">Подпрограмма 2 «Благоустройство Пионерского сельского поселения» </t>
  </si>
  <si>
    <t xml:space="preserve">04200</t>
  </si>
  <si>
    <t xml:space="preserve">Основное мероприятие: Капитальный ремонт и ремонт автомобильных дорог общего пользования 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042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40064</t>
  </si>
  <si>
    <t xml:space="preserve">244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T0064</t>
  </si>
  <si>
    <t xml:space="preserve">Основное мероприятие: Капитальный ремонт и ремонт автомобильных дорог общего пользования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240</t>
  </si>
  <si>
    <t xml:space="preserve">55050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Благоустройство</t>
  </si>
  <si>
    <t xml:space="preserve">Подпрограмма 1 «Современная городская среда в Пионерском сельском  поселении» </t>
  </si>
  <si>
    <t xml:space="preserve">04100</t>
  </si>
  <si>
    <t xml:space="preserve">Основное мероприятие:  «Благоустройство дворовых территорий и общественных территорий»          </t>
  </si>
  <si>
    <t xml:space="preserve">041F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 софинансирование за счет средств федерального бюджета)</t>
  </si>
  <si>
    <t xml:space="preserve">55550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софинансирование за счет средств краев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Основное мероприятие: 2.1 Капитальный ремонт и ремонт автомобильных дорог общего пользования 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04205</t>
  </si>
  <si>
    <t xml:space="preserve">Основное мероприятие: 2.2  "Обустройство спортивной площадки в п.Пионерский"</t>
  </si>
  <si>
    <t xml:space="preserve">04202</t>
  </si>
  <si>
    <t xml:space="preserve">12750</t>
  </si>
  <si>
    <t xml:space="preserve">Основное мероприятие: 2.7 устройства новых и обустройства существующих детских, спортивных площадок, хозяйственных площадок с установкой малых архитектурных форм, разработке проектной документации;</t>
  </si>
  <si>
    <t xml:space="preserve">04207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Основные мероприятия 2.8 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ойство муниципальных учреждений</t>
  </si>
  <si>
    <t xml:space="preserve">04208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Уличное освещение </t>
  </si>
  <si>
    <t xml:space="preserve">12710</t>
  </si>
  <si>
    <t xml:space="preserve">Прочие мероприятия по благоустройству поселений</t>
  </si>
  <si>
    <t xml:space="preserve">Другие вопросы в области жилищно-коммунального хозяйства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1 год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100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01103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104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 в 2021 году»</t>
  </si>
  <si>
    <t xml:space="preserve">Подпрограмма  «Стимулирование жилищного строительства»</t>
  </si>
  <si>
    <t xml:space="preserve">02000</t>
  </si>
  <si>
    <t xml:space="preserve">Программные мероприятия "Разработка документации по планировке и межеванию территорий поселений" Региональный проект "Жилье".</t>
  </si>
  <si>
    <t xml:space="preserve">022F1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краевого бюджета)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местного бюджета)</t>
  </si>
  <si>
    <t xml:space="preserve">Подпрограмма 2 «Обеспечение жильем молодых семей»</t>
  </si>
  <si>
    <t xml:space="preserve">02202</t>
  </si>
  <si>
    <t xml:space="preserve">Основное мероприятие «Предоставление молодым семьям социальных выплат на приобретение жилого помещения или строительство индивидуального жилого дома»</t>
  </si>
  <si>
    <t xml:space="preserve">Т0063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0 год»</t>
  </si>
  <si>
    <t xml:space="preserve">Основное мероприятие «Выполнение проектно-изыскательских работ по объекту: «Строительство дорожной инфраструктуры 1-ой очереди микрорайона Молодежный в Пионерском сельском поселении»</t>
  </si>
  <si>
    <t xml:space="preserve">0510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T0065</t>
  </si>
  <si>
    <t xml:space="preserve">Другие вопросы ЖКХ</t>
  </si>
  <si>
    <t xml:space="preserve">12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6000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 в 2021 году»</t>
  </si>
  <si>
    <t xml:space="preserve">06400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10101</t>
  </si>
  <si>
    <t xml:space="preserve">40060</t>
  </si>
  <si>
    <t xml:space="preserve">Решение вопросов местного значения поселения в рамках муниципальной программы Пионерского сельского поселения за счет средств местного бюджета)</t>
  </si>
  <si>
    <t xml:space="preserve">06401</t>
  </si>
  <si>
    <t xml:space="preserve">1301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600</t>
  </si>
  <si>
    <t xml:space="preserve">Субсидии бюджетным учреждениям на выполнение муниципального задания</t>
  </si>
  <si>
    <t xml:space="preserve">2801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2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Муниципальная программа "Физическая культура, спорт, молодежная политика, отдых и оздоровление детей в Пионерском сельском поселении"  подпрограмма 1 "Развитие массовой физической культуры и спорта в Пионерском сельском поселении" "Совершенствование материально-технической базы для занятий физической культурой и спортом"(Обустройство хоккейной коробки в п.Пионерский")</t>
  </si>
  <si>
    <t xml:space="preserve">12101</t>
  </si>
  <si>
    <t xml:space="preserve">Решение вопросов местного значения поселения в рамках государственной программы Камчатского края "Физическая культура, спорт, молодежная политика, отдых и оздоровление детей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12910</t>
  </si>
  <si>
    <t xml:space="preserve">Другие вопросы в области физической культуры и спорта</t>
  </si>
  <si>
    <t xml:space="preserve">Приложение № 4   </t>
  </si>
  <si>
    <t xml:space="preserve">Приложение № 6 </t>
  </si>
  <si>
    <t xml:space="preserve">от "17" декабря 2020  № 06</t>
  </si>
  <si>
    <t xml:space="preserve">Ведомственная структура расходов бюджета  на 2021 год и плановый период 2022 и 2023 годов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езервные фонды</t>
  </si>
  <si>
    <t xml:space="preserve">0111</t>
  </si>
  <si>
    <t xml:space="preserve">01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0203</t>
  </si>
  <si>
    <t xml:space="preserve"> Осуществление первичного воинского учета на территориях, где отсутствуют военные комиссариаты</t>
  </si>
  <si>
    <t xml:space="preserve">0309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0503</t>
  </si>
  <si>
    <t xml:space="preserve">20 602  743,49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федерального бюджета)</t>
  </si>
  <si>
    <t xml:space="preserve">Уличное освещение</t>
  </si>
  <si>
    <t xml:space="preserve">0505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1год»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 в 2021 году» </t>
  </si>
  <si>
    <t xml:space="preserve">Подпрограмма 1 «Стимулирование развития жилищного строительства»</t>
  </si>
  <si>
    <t xml:space="preserve">T0060</t>
  </si>
  <si>
    <t xml:space="preserve">T0063</t>
  </si>
  <si>
    <t xml:space="preserve">322</t>
  </si>
  <si>
    <t xml:space="preserve">0605</t>
  </si>
  <si>
    <t xml:space="preserve">0801</t>
  </si>
  <si>
    <t xml:space="preserve">1001</t>
  </si>
  <si>
    <t xml:space="preserve">Физическая культура и спорт</t>
  </si>
  <si>
    <t xml:space="preserve">1102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Обеспечение деятельности финансовых органов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5  </t>
  </si>
  <si>
    <t xml:space="preserve">Приложение № 7 </t>
  </si>
  <si>
    <t xml:space="preserve">Распределение бюджетных ассигнований на реализацию муниципальных программ на 2021 год и плановый период 2022 и 2023 годов </t>
  </si>
  <si>
    <t xml:space="preserve">№ п/п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0 год»</t>
  </si>
  <si>
    <t xml:space="preserve">1.1.1</t>
  </si>
  <si>
    <t xml:space="preserve">1.1.2</t>
  </si>
  <si>
    <t xml:space="preserve">2</t>
  </si>
  <si>
    <t xml:space="preserve">2.1</t>
  </si>
  <si>
    <t xml:space="preserve">Подпрограмма 1 «Стимулирование развития жилищного строительства» Региональтный проект "Жилье"</t>
  </si>
  <si>
    <t xml:space="preserve">2.1.1</t>
  </si>
  <si>
    <t xml:space="preserve">Основное мероприятие «Разработка проектов планировки и проектов межевания территорий»</t>
  </si>
  <si>
    <t xml:space="preserve">2.2</t>
  </si>
  <si>
    <t xml:space="preserve">2.2.1</t>
  </si>
  <si>
    <t xml:space="preserve">3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5.3</t>
  </si>
  <si>
    <t xml:space="preserve">6</t>
  </si>
  <si>
    <t xml:space="preserve">6.1</t>
  </si>
  <si>
    <t xml:space="preserve">6.1.1</t>
  </si>
  <si>
    <t xml:space="preserve">«Основное мероприятие:  Благоустройство территорий общего пользования"           </t>
  </si>
  <si>
    <t xml:space="preserve">6.2</t>
  </si>
  <si>
    <t xml:space="preserve">Основное мероприятие: 2.3 Капитальный ремонт и ремонт автомобильных дорог общего пользования 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Основное мероприятие: 2.8  "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""Обустройство спортивной площадки в п.Пионерский"</t>
  </si>
  <si>
    <t xml:space="preserve">7</t>
  </si>
  <si>
    <t xml:space="preserve">7.1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Муниципальная программа "Физическая культура, спорт, молодежная политика, отдых и оздоровление детей в Пионерском сельском поселении"  подпрограмма 1 "Развитие массовой физической культуры и спорта в Пионерском сельском поселении" "Совершенствование материально-технической базы для занятий физической культурой и спортом"(</t>
  </si>
  <si>
    <t xml:space="preserve">Основное мероприятие Обустройство хоккейной коробки в п.Пионерский"</t>
  </si>
  <si>
    <t xml:space="preserve">Итого</t>
  </si>
  <si>
    <t xml:space="preserve">Приложение № 6    </t>
  </si>
  <si>
    <t xml:space="preserve">Приложение №  11 </t>
  </si>
  <si>
    <t xml:space="preserve">Распределение бюджетных ассигнований дорожного фонда Пионерского сельского поселения на 2021 год и плановый период 2022 и 2023 годов 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5100 00000</t>
  </si>
  <si>
    <t xml:space="preserve">05101 00000</t>
  </si>
  <si>
    <t xml:space="preserve">04203 0000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[$-419]###\ ###\ ###\ ###\ ##0.00"/>
    <numFmt numFmtId="170" formatCode="@"/>
    <numFmt numFmtId="171" formatCode="#,##0.00000;[RED]\-#,##0.00000;0.00000"/>
    <numFmt numFmtId="172" formatCode="0.00"/>
    <numFmt numFmtId="173" formatCode="#,##0.0"/>
    <numFmt numFmtId="174" formatCode="###,###,###,##0.00"/>
    <numFmt numFmtId="175" formatCode="###,###,###,##0.0000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FFFFFF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24"/>
      <name val="Arial Cyr"/>
      <family val="0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sz val="2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24"/>
      <name val="Times New Roman"/>
      <family val="1"/>
      <charset val="204"/>
    </font>
    <font>
      <sz val="20"/>
      <name val="Arial Cyr"/>
      <family val="0"/>
      <charset val="204"/>
    </font>
    <font>
      <b val="true"/>
      <sz val="20"/>
      <name val="Arial Cyr"/>
      <family val="0"/>
      <charset val="204"/>
    </font>
    <font>
      <sz val="14"/>
      <name val="Arial Cyr"/>
      <family val="0"/>
      <charset val="204"/>
    </font>
    <font>
      <i val="true"/>
      <sz val="2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2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14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14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6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6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5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1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8" fillId="0" borderId="1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6" fillId="0" borderId="18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40" fillId="0" borderId="16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5" borderId="1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19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6" fillId="0" borderId="16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6" fillId="0" borderId="13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1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0" fillId="5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0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0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1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0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Финансовый 2" xfId="69"/>
    <cellStyle name="Хороший" xfId="7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4" activeCellId="0" sqref="B4:C4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26.1"/>
    <col collapsed="false" customWidth="true" hidden="false" outlineLevel="0" max="3" min="3" style="2" width="28.66"/>
    <col collapsed="false" customWidth="true" hidden="false" outlineLevel="0" max="4" min="4" style="1" width="8.33"/>
    <col collapsed="false" customWidth="true" hidden="false" outlineLevel="0" max="5" min="5" style="3" width="36.55"/>
    <col collapsed="false" customWidth="true" hidden="false" outlineLevel="0" max="6" min="6" style="1" width="31.55"/>
    <col collapsed="false" customWidth="true" hidden="false" outlineLevel="0" max="7" min="7" style="1" width="30.66"/>
    <col collapsed="false" customWidth="true" hidden="false" outlineLevel="0" max="8" min="8" style="4" width="37.66"/>
    <col collapsed="false" customWidth="false" hidden="false" outlineLevel="0" max="257" min="9" style="1" width="8.87"/>
  </cols>
  <sheetData>
    <row r="1" s="1" customFormat="true" ht="30" hidden="false" customHeight="false" outlineLevel="0" collapsed="false">
      <c r="B1" s="5" t="s">
        <v>0</v>
      </c>
      <c r="C1" s="5"/>
      <c r="E1" s="6"/>
      <c r="H1" s="4"/>
    </row>
    <row r="2" s="1" customFormat="true" ht="30" hidden="false" customHeight="false" outlineLevel="0" collapsed="false">
      <c r="B2" s="7" t="s">
        <v>1</v>
      </c>
      <c r="C2" s="7"/>
      <c r="E2" s="6"/>
      <c r="H2" s="4"/>
    </row>
    <row r="3" s="1" customFormat="true" ht="30" hidden="false" customHeight="false" outlineLevel="0" collapsed="false">
      <c r="B3" s="7" t="s">
        <v>2</v>
      </c>
      <c r="C3" s="7"/>
      <c r="E3" s="6"/>
      <c r="H3" s="4"/>
    </row>
    <row r="4" s="1" customFormat="true" ht="30" hidden="false" customHeight="false" outlineLevel="0" collapsed="false">
      <c r="B4" s="5" t="s">
        <v>3</v>
      </c>
      <c r="C4" s="5"/>
      <c r="E4" s="6"/>
      <c r="H4" s="4"/>
    </row>
    <row r="5" s="1" customFormat="true" ht="30" hidden="false" customHeight="false" outlineLevel="0" collapsed="false">
      <c r="C5" s="2"/>
      <c r="E5" s="6"/>
      <c r="H5" s="4"/>
    </row>
    <row r="6" s="1" customFormat="true" ht="30" hidden="false" customHeight="false" outlineLevel="0" collapsed="false">
      <c r="A6" s="8"/>
      <c r="B6" s="5" t="s">
        <v>4</v>
      </c>
      <c r="C6" s="5"/>
      <c r="E6" s="6"/>
      <c r="H6" s="4"/>
    </row>
    <row r="7" s="1" customFormat="true" ht="30" hidden="false" customHeight="true" outlineLevel="0" collapsed="false">
      <c r="A7" s="8"/>
      <c r="B7" s="9" t="s">
        <v>5</v>
      </c>
      <c r="C7" s="9"/>
      <c r="E7" s="6"/>
      <c r="H7" s="4"/>
    </row>
    <row r="8" s="1" customFormat="true" ht="30" hidden="false" customHeight="true" outlineLevel="0" collapsed="false">
      <c r="A8" s="8"/>
      <c r="B8" s="9" t="s">
        <v>6</v>
      </c>
      <c r="C8" s="9"/>
      <c r="E8" s="6"/>
      <c r="H8" s="4"/>
    </row>
    <row r="9" s="1" customFormat="true" ht="30" hidden="false" customHeight="false" outlineLevel="0" collapsed="false">
      <c r="A9" s="8"/>
      <c r="B9" s="5" t="s">
        <v>7</v>
      </c>
      <c r="C9" s="5"/>
      <c r="E9" s="6"/>
      <c r="H9" s="4"/>
    </row>
    <row r="10" s="1" customFormat="true" ht="30" hidden="false" customHeight="false" outlineLevel="0" collapsed="false">
      <c r="A10" s="8"/>
      <c r="B10" s="10"/>
      <c r="C10" s="11"/>
      <c r="E10" s="6"/>
      <c r="H10" s="4"/>
    </row>
    <row r="11" s="1" customFormat="true" ht="30" hidden="false" customHeight="false" outlineLevel="0" collapsed="false">
      <c r="A11" s="12" t="s">
        <v>8</v>
      </c>
      <c r="B11" s="12"/>
      <c r="C11" s="12"/>
      <c r="E11" s="6"/>
      <c r="H11" s="4"/>
    </row>
    <row r="12" s="1" customFormat="true" ht="30" hidden="false" customHeight="false" outlineLevel="0" collapsed="false">
      <c r="A12" s="8"/>
      <c r="B12" s="8"/>
      <c r="C12" s="13"/>
      <c r="E12" s="6"/>
      <c r="H12" s="4"/>
    </row>
    <row r="13" s="1" customFormat="true" ht="42" hidden="false" customHeight="false" outlineLevel="0" collapsed="false">
      <c r="A13" s="14" t="s">
        <v>9</v>
      </c>
      <c r="B13" s="15" t="s">
        <v>10</v>
      </c>
      <c r="C13" s="16" t="s">
        <v>11</v>
      </c>
      <c r="E13" s="17"/>
      <c r="F13" s="18"/>
      <c r="G13" s="19"/>
      <c r="H13" s="20"/>
      <c r="I13" s="19"/>
    </row>
    <row r="14" s="1" customFormat="true" ht="30" hidden="false" customHeight="false" outlineLevel="0" collapsed="false">
      <c r="A14" s="21" t="s">
        <v>12</v>
      </c>
      <c r="B14" s="21" t="s">
        <v>13</v>
      </c>
      <c r="C14" s="22" t="n">
        <v>1562000</v>
      </c>
      <c r="E14" s="17"/>
      <c r="F14" s="23"/>
      <c r="G14" s="19"/>
      <c r="H14" s="20"/>
      <c r="I14" s="19"/>
    </row>
    <row r="15" s="27" customFormat="true" ht="79.8" hidden="false" customHeight="true" outlineLevel="0" collapsed="false">
      <c r="A15" s="24" t="s">
        <v>14</v>
      </c>
      <c r="B15" s="25" t="s">
        <v>15</v>
      </c>
      <c r="C15" s="26" t="n">
        <v>1199670</v>
      </c>
      <c r="E15" s="28"/>
      <c r="F15" s="29"/>
      <c r="G15" s="30"/>
      <c r="H15" s="20"/>
      <c r="I15" s="30"/>
    </row>
    <row r="16" s="27" customFormat="true" ht="91.8" hidden="false" customHeight="false" outlineLevel="0" collapsed="false">
      <c r="A16" s="24" t="s">
        <v>16</v>
      </c>
      <c r="B16" s="25" t="s">
        <v>17</v>
      </c>
      <c r="C16" s="26" t="n">
        <v>6840</v>
      </c>
      <c r="E16" s="28"/>
      <c r="F16" s="29"/>
      <c r="G16" s="30"/>
      <c r="H16" s="20"/>
      <c r="I16" s="30"/>
    </row>
    <row r="17" s="27" customFormat="true" ht="77.4" hidden="false" customHeight="true" outlineLevel="0" collapsed="false">
      <c r="A17" s="24" t="s">
        <v>18</v>
      </c>
      <c r="B17" s="25" t="s">
        <v>19</v>
      </c>
      <c r="C17" s="26" t="n">
        <v>1578090</v>
      </c>
      <c r="E17" s="28"/>
      <c r="F17" s="29"/>
      <c r="G17" s="30"/>
      <c r="H17" s="20"/>
      <c r="I17" s="30"/>
    </row>
    <row r="18" s="27" customFormat="true" ht="79.2" hidden="false" customHeight="true" outlineLevel="0" collapsed="false">
      <c r="A18" s="24" t="s">
        <v>20</v>
      </c>
      <c r="B18" s="25" t="s">
        <v>21</v>
      </c>
      <c r="C18" s="26" t="n">
        <v>-171880</v>
      </c>
      <c r="E18" s="28"/>
      <c r="F18" s="29"/>
      <c r="G18" s="30"/>
      <c r="H18" s="20"/>
      <c r="I18" s="30"/>
    </row>
    <row r="19" s="1" customFormat="true" ht="28.2" hidden="false" customHeight="false" outlineLevel="0" collapsed="false">
      <c r="A19" s="21" t="s">
        <v>22</v>
      </c>
      <c r="B19" s="31" t="s">
        <v>23</v>
      </c>
      <c r="C19" s="32" t="n">
        <f aca="false">C20</f>
        <v>2000</v>
      </c>
      <c r="E19" s="33"/>
      <c r="F19" s="34"/>
      <c r="G19" s="19"/>
      <c r="H19" s="20"/>
      <c r="I19" s="19"/>
    </row>
    <row r="20" s="1" customFormat="true" ht="30" hidden="false" customHeight="false" outlineLevel="0" collapsed="false">
      <c r="A20" s="21" t="s">
        <v>24</v>
      </c>
      <c r="B20" s="31" t="s">
        <v>25</v>
      </c>
      <c r="C20" s="35" t="n">
        <v>2000</v>
      </c>
      <c r="E20" s="17"/>
      <c r="F20" s="36"/>
      <c r="G20" s="19"/>
      <c r="H20" s="20"/>
      <c r="I20" s="19"/>
    </row>
    <row r="21" s="1" customFormat="true" ht="30" hidden="false" customHeight="false" outlineLevel="0" collapsed="false">
      <c r="A21" s="31" t="s">
        <v>26</v>
      </c>
      <c r="B21" s="31" t="s">
        <v>27</v>
      </c>
      <c r="C21" s="32" t="n">
        <f aca="false">C22+C23</f>
        <v>6110000</v>
      </c>
      <c r="E21" s="17"/>
      <c r="F21" s="34"/>
      <c r="G21" s="19"/>
      <c r="H21" s="20"/>
      <c r="I21" s="19"/>
    </row>
    <row r="22" s="1" customFormat="true" ht="46.8" hidden="false" customHeight="false" outlineLevel="0" collapsed="false">
      <c r="A22" s="31" t="s">
        <v>28</v>
      </c>
      <c r="B22" s="31" t="s">
        <v>29</v>
      </c>
      <c r="C22" s="37" t="n">
        <v>510000</v>
      </c>
      <c r="E22" s="17"/>
      <c r="F22" s="19"/>
      <c r="G22" s="19"/>
      <c r="H22" s="20"/>
      <c r="I22" s="19"/>
    </row>
    <row r="23" s="1" customFormat="true" ht="30" hidden="false" customHeight="false" outlineLevel="0" collapsed="false">
      <c r="A23" s="31" t="s">
        <v>30</v>
      </c>
      <c r="B23" s="31" t="s">
        <v>31</v>
      </c>
      <c r="C23" s="38" t="n">
        <f aca="false">SUM(C24:C25)</f>
        <v>5600000</v>
      </c>
      <c r="E23" s="17"/>
      <c r="F23" s="19"/>
      <c r="G23" s="19"/>
      <c r="H23" s="20"/>
      <c r="I23" s="19"/>
    </row>
    <row r="24" s="1" customFormat="true" ht="46.8" hidden="false" customHeight="false" outlineLevel="0" collapsed="false">
      <c r="A24" s="25" t="s">
        <v>32</v>
      </c>
      <c r="B24" s="25" t="s">
        <v>33</v>
      </c>
      <c r="C24" s="39" t="n">
        <v>4600000</v>
      </c>
      <c r="E24" s="17"/>
      <c r="F24" s="19"/>
      <c r="G24" s="19"/>
      <c r="H24" s="20"/>
      <c r="I24" s="19"/>
    </row>
    <row r="25" s="1" customFormat="true" ht="47.4" hidden="false" customHeight="false" outlineLevel="0" collapsed="false">
      <c r="A25" s="25" t="s">
        <v>34</v>
      </c>
      <c r="B25" s="25" t="s">
        <v>35</v>
      </c>
      <c r="C25" s="39" t="n">
        <v>1000000</v>
      </c>
      <c r="E25" s="17"/>
      <c r="F25" s="40"/>
      <c r="G25" s="19"/>
      <c r="H25" s="20"/>
      <c r="I25" s="19"/>
    </row>
    <row r="26" s="1" customFormat="true" ht="30" hidden="false" customHeight="false" outlineLevel="0" collapsed="false">
      <c r="A26" s="25" t="s">
        <v>36</v>
      </c>
      <c r="B26" s="25" t="s">
        <v>37</v>
      </c>
      <c r="C26" s="38" t="n">
        <f aca="false">C27</f>
        <v>5000</v>
      </c>
      <c r="E26" s="17"/>
      <c r="F26" s="19"/>
      <c r="G26" s="19"/>
      <c r="H26" s="20"/>
      <c r="I26" s="19"/>
    </row>
    <row r="27" s="1" customFormat="true" ht="46.8" hidden="false" customHeight="false" outlineLevel="0" collapsed="false">
      <c r="A27" s="25" t="s">
        <v>38</v>
      </c>
      <c r="B27" s="25" t="s">
        <v>39</v>
      </c>
      <c r="C27" s="39" t="n">
        <f aca="false">C28</f>
        <v>5000</v>
      </c>
      <c r="E27" s="17"/>
      <c r="F27" s="19"/>
      <c r="G27" s="19"/>
      <c r="H27" s="20"/>
      <c r="I27" s="19"/>
    </row>
    <row r="28" s="1" customFormat="true" ht="92.4" hidden="false" customHeight="false" outlineLevel="0" collapsed="false">
      <c r="A28" s="25" t="s">
        <v>40</v>
      </c>
      <c r="B28" s="25" t="s">
        <v>41</v>
      </c>
      <c r="C28" s="39" t="n">
        <v>5000</v>
      </c>
      <c r="E28" s="17"/>
      <c r="F28" s="19"/>
      <c r="G28" s="19"/>
      <c r="H28" s="20"/>
      <c r="I28" s="19"/>
    </row>
    <row r="29" s="1" customFormat="true" ht="30" hidden="false" customHeight="false" outlineLevel="0" collapsed="false">
      <c r="A29" s="41"/>
      <c r="B29" s="42" t="s">
        <v>42</v>
      </c>
      <c r="C29" s="37" t="n">
        <f aca="false">C14+C15+C16+C17+C18+C19+C21+C26</f>
        <v>10291720</v>
      </c>
      <c r="E29" s="17"/>
      <c r="F29" s="19"/>
      <c r="G29" s="19"/>
      <c r="H29" s="20"/>
      <c r="I29" s="19"/>
    </row>
    <row r="30" s="1" customFormat="true" ht="115.2" hidden="false" customHeight="false" outlineLevel="0" collapsed="false">
      <c r="A30" s="31" t="s">
        <v>43</v>
      </c>
      <c r="B30" s="31" t="s">
        <v>44</v>
      </c>
      <c r="C30" s="38" t="n">
        <f aca="false">SUM(C31:C33)</f>
        <v>16077321</v>
      </c>
      <c r="E30" s="17"/>
      <c r="F30" s="19"/>
      <c r="G30" s="19"/>
      <c r="H30" s="20"/>
      <c r="I30" s="19"/>
    </row>
    <row r="31" s="1" customFormat="true" ht="92.4" hidden="false" customHeight="false" outlineLevel="0" collapsed="false">
      <c r="A31" s="25" t="s">
        <v>45</v>
      </c>
      <c r="B31" s="25" t="s">
        <v>46</v>
      </c>
      <c r="C31" s="39" t="n">
        <f aca="false">12973200+1733921</f>
        <v>14707121</v>
      </c>
      <c r="E31" s="17"/>
      <c r="F31" s="19"/>
      <c r="G31" s="19"/>
      <c r="H31" s="20"/>
      <c r="I31" s="19"/>
    </row>
    <row r="32" s="1" customFormat="true" ht="46.8" hidden="false" customHeight="false" outlineLevel="0" collapsed="false">
      <c r="A32" s="25" t="s">
        <v>47</v>
      </c>
      <c r="B32" s="25" t="s">
        <v>48</v>
      </c>
      <c r="C32" s="39" t="n">
        <v>987900</v>
      </c>
      <c r="E32" s="17"/>
      <c r="F32" s="19"/>
      <c r="G32" s="19"/>
      <c r="H32" s="20"/>
      <c r="I32" s="19"/>
    </row>
    <row r="33" s="1" customFormat="true" ht="92.4" hidden="false" customHeight="false" outlineLevel="0" collapsed="false">
      <c r="A33" s="25" t="s">
        <v>49</v>
      </c>
      <c r="B33" s="25" t="s">
        <v>50</v>
      </c>
      <c r="C33" s="39" t="n">
        <v>382300</v>
      </c>
      <c r="E33" s="17"/>
      <c r="F33" s="19"/>
      <c r="G33" s="19"/>
      <c r="H33" s="20"/>
      <c r="I33" s="19"/>
    </row>
    <row r="34" s="1" customFormat="true" ht="46.8" hidden="false" customHeight="false" outlineLevel="0" collapsed="false">
      <c r="A34" s="31" t="s">
        <v>51</v>
      </c>
      <c r="B34" s="31" t="s">
        <v>52</v>
      </c>
      <c r="C34" s="37" t="n">
        <f aca="false">C35</f>
        <v>2297494</v>
      </c>
      <c r="E34" s="17"/>
      <c r="F34" s="19"/>
      <c r="G34" s="19"/>
      <c r="H34" s="20"/>
      <c r="I34" s="19"/>
    </row>
    <row r="35" s="1" customFormat="true" ht="30" hidden="false" customHeight="false" outlineLevel="0" collapsed="false">
      <c r="A35" s="24" t="s">
        <v>53</v>
      </c>
      <c r="B35" s="24" t="s">
        <v>54</v>
      </c>
      <c r="C35" s="35" t="n">
        <v>2297494</v>
      </c>
      <c r="E35" s="17"/>
      <c r="F35" s="19"/>
      <c r="G35" s="19"/>
      <c r="H35" s="20"/>
      <c r="I35" s="19"/>
    </row>
    <row r="36" s="45" customFormat="true" ht="114" hidden="false" customHeight="false" outlineLevel="0" collapsed="false">
      <c r="A36" s="43" t="s">
        <v>55</v>
      </c>
      <c r="B36" s="44" t="s">
        <v>56</v>
      </c>
      <c r="C36" s="37" t="n">
        <v>32006</v>
      </c>
      <c r="E36" s="46"/>
      <c r="F36" s="47"/>
      <c r="G36" s="47"/>
      <c r="H36" s="48"/>
      <c r="I36" s="47"/>
    </row>
    <row r="37" s="1" customFormat="true" ht="30" hidden="false" customHeight="false" outlineLevel="0" collapsed="false">
      <c r="A37" s="21" t="s">
        <v>57</v>
      </c>
      <c r="B37" s="31" t="s">
        <v>58</v>
      </c>
      <c r="C37" s="32" t="n">
        <f aca="false">C38</f>
        <v>230000</v>
      </c>
      <c r="E37" s="17"/>
      <c r="F37" s="19"/>
      <c r="G37" s="19"/>
      <c r="H37" s="20"/>
      <c r="I37" s="19"/>
    </row>
    <row r="38" s="1" customFormat="true" ht="30" hidden="false" customHeight="false" outlineLevel="0" collapsed="false">
      <c r="A38" s="24" t="s">
        <v>59</v>
      </c>
      <c r="B38" s="25" t="s">
        <v>60</v>
      </c>
      <c r="C38" s="49" t="n">
        <v>230000</v>
      </c>
      <c r="E38" s="17"/>
      <c r="F38" s="19"/>
      <c r="G38" s="19"/>
      <c r="H38" s="20"/>
      <c r="I38" s="19"/>
    </row>
    <row r="39" s="1" customFormat="true" ht="30" hidden="false" customHeight="false" outlineLevel="0" collapsed="false">
      <c r="A39" s="41"/>
      <c r="B39" s="42" t="s">
        <v>61</v>
      </c>
      <c r="C39" s="37" t="n">
        <f aca="false">C30+C34+C36+C37</f>
        <v>18636821</v>
      </c>
      <c r="E39" s="17"/>
      <c r="F39" s="19"/>
      <c r="G39" s="19"/>
      <c r="H39" s="20"/>
      <c r="I39" s="19"/>
    </row>
    <row r="40" s="1" customFormat="true" ht="30" hidden="false" customHeight="false" outlineLevel="0" collapsed="false">
      <c r="A40" s="41"/>
      <c r="B40" s="42" t="s">
        <v>62</v>
      </c>
      <c r="C40" s="22" t="n">
        <f aca="false">C29+C39</f>
        <v>28928541</v>
      </c>
      <c r="E40" s="17"/>
      <c r="F40" s="19"/>
      <c r="G40" s="19"/>
      <c r="H40" s="20"/>
      <c r="I40" s="19"/>
    </row>
    <row r="41" s="1" customFormat="true" ht="30" hidden="false" customHeight="false" outlineLevel="0" collapsed="false">
      <c r="A41" s="50" t="s">
        <v>63</v>
      </c>
      <c r="B41" s="42" t="s">
        <v>64</v>
      </c>
      <c r="C41" s="22" t="n">
        <f aca="false">C42+C67</f>
        <v>80454485.49</v>
      </c>
      <c r="E41" s="17"/>
      <c r="F41" s="19"/>
      <c r="G41" s="19"/>
      <c r="H41" s="20"/>
      <c r="I41" s="19"/>
    </row>
    <row r="42" s="1" customFormat="true" ht="30" hidden="false" customHeight="false" outlineLevel="0" collapsed="false">
      <c r="A42" s="41" t="s">
        <v>65</v>
      </c>
      <c r="B42" s="51" t="s">
        <v>66</v>
      </c>
      <c r="C42" s="22" t="n">
        <f aca="false">SUM(C43:C66)</f>
        <v>80634485.49</v>
      </c>
      <c r="E42" s="17"/>
      <c r="F42" s="17"/>
      <c r="G42" s="19"/>
      <c r="H42" s="20"/>
      <c r="I42" s="19"/>
    </row>
    <row r="43" s="1" customFormat="true" ht="46.8" hidden="false" customHeight="false" outlineLevel="0" collapsed="false">
      <c r="A43" s="41" t="s">
        <v>67</v>
      </c>
      <c r="B43" s="51" t="s">
        <v>68</v>
      </c>
      <c r="C43" s="35" t="n">
        <v>3260000</v>
      </c>
      <c r="D43" s="52"/>
      <c r="E43" s="17"/>
      <c r="F43" s="17"/>
      <c r="G43" s="19"/>
      <c r="H43" s="20"/>
      <c r="I43" s="19"/>
    </row>
    <row r="44" s="1" customFormat="true" ht="46.8" hidden="false" customHeight="false" outlineLevel="0" collapsed="false">
      <c r="A44" s="41" t="s">
        <v>67</v>
      </c>
      <c r="B44" s="51" t="s">
        <v>69</v>
      </c>
      <c r="C44" s="35" t="n">
        <v>4919834</v>
      </c>
      <c r="D44" s="52"/>
      <c r="E44" s="17"/>
      <c r="F44" s="17"/>
      <c r="G44" s="17"/>
      <c r="H44" s="53"/>
      <c r="I44" s="19"/>
    </row>
    <row r="45" s="1" customFormat="true" ht="46.8" hidden="false" customHeight="false" outlineLevel="0" collapsed="false">
      <c r="A45" s="41" t="s">
        <v>70</v>
      </c>
      <c r="B45" s="51" t="s">
        <v>71</v>
      </c>
      <c r="C45" s="35" t="n">
        <v>7400000</v>
      </c>
      <c r="D45" s="52"/>
      <c r="E45" s="17"/>
      <c r="F45" s="17"/>
      <c r="G45" s="19"/>
      <c r="H45" s="53"/>
      <c r="I45" s="19"/>
    </row>
    <row r="46" s="1" customFormat="true" ht="2.25" hidden="false" customHeight="true" outlineLevel="0" collapsed="false">
      <c r="A46" s="54" t="s">
        <v>72</v>
      </c>
      <c r="B46" s="55" t="s">
        <v>73</v>
      </c>
      <c r="C46" s="35"/>
      <c r="D46" s="52"/>
      <c r="E46" s="17"/>
      <c r="F46" s="17"/>
      <c r="G46" s="19"/>
      <c r="H46" s="53"/>
      <c r="I46" s="19"/>
    </row>
    <row r="47" s="1" customFormat="true" ht="46.8" hidden="true" customHeight="false" outlineLevel="0" collapsed="false">
      <c r="A47" s="54" t="s">
        <v>74</v>
      </c>
      <c r="B47" s="55" t="s">
        <v>73</v>
      </c>
      <c r="C47" s="35"/>
      <c r="D47" s="52"/>
      <c r="E47" s="17"/>
      <c r="F47" s="17"/>
      <c r="G47" s="19"/>
      <c r="H47" s="53"/>
      <c r="I47" s="19"/>
    </row>
    <row r="48" s="1" customFormat="true" ht="92.4" hidden="false" customHeight="false" outlineLevel="0" collapsed="false">
      <c r="A48" s="54" t="s">
        <v>72</v>
      </c>
      <c r="B48" s="55" t="s">
        <v>75</v>
      </c>
      <c r="C48" s="35" t="n">
        <v>15772000</v>
      </c>
      <c r="D48" s="52"/>
      <c r="E48" s="17"/>
      <c r="F48" s="17"/>
      <c r="G48" s="19"/>
      <c r="H48" s="53"/>
      <c r="I48" s="19"/>
    </row>
    <row r="49" s="1" customFormat="true" ht="69.6" hidden="false" customHeight="false" outlineLevel="0" collapsed="false">
      <c r="A49" s="56" t="s">
        <v>76</v>
      </c>
      <c r="B49" s="55" t="s">
        <v>77</v>
      </c>
      <c r="C49" s="35" t="n">
        <f aca="false">1101666.22+63587.43</f>
        <v>1165253.65</v>
      </c>
      <c r="D49" s="52"/>
      <c r="E49" s="17"/>
      <c r="F49" s="17"/>
      <c r="G49" s="19"/>
      <c r="H49" s="53"/>
      <c r="I49" s="19"/>
    </row>
    <row r="50" s="1" customFormat="true" ht="84" hidden="false" customHeight="true" outlineLevel="0" collapsed="false">
      <c r="A50" s="56" t="s">
        <v>76</v>
      </c>
      <c r="B50" s="55" t="s">
        <v>78</v>
      </c>
      <c r="C50" s="35" t="n">
        <v>83599.84</v>
      </c>
      <c r="D50" s="52"/>
      <c r="E50" s="17"/>
      <c r="F50" s="17"/>
      <c r="G50" s="19"/>
      <c r="H50" s="53"/>
      <c r="I50" s="19"/>
    </row>
    <row r="51" s="1" customFormat="true" ht="69.6" hidden="true" customHeight="false" outlineLevel="0" collapsed="false">
      <c r="A51" s="56" t="s">
        <v>79</v>
      </c>
      <c r="B51" s="55" t="s">
        <v>80</v>
      </c>
      <c r="C51" s="35"/>
      <c r="D51" s="52"/>
      <c r="E51" s="17"/>
      <c r="F51" s="17"/>
      <c r="G51" s="19"/>
      <c r="H51" s="53"/>
      <c r="I51" s="19"/>
    </row>
    <row r="52" s="1" customFormat="true" ht="92.4" hidden="false" customHeight="false" outlineLevel="0" collapsed="false">
      <c r="A52" s="41" t="s">
        <v>79</v>
      </c>
      <c r="B52" s="51" t="s">
        <v>81</v>
      </c>
      <c r="C52" s="35" t="n">
        <v>588000</v>
      </c>
      <c r="D52" s="52"/>
      <c r="E52" s="17"/>
      <c r="F52" s="17"/>
      <c r="G52" s="19"/>
      <c r="H52" s="53"/>
      <c r="I52" s="19"/>
    </row>
    <row r="53" s="1" customFormat="true" ht="69.6" hidden="false" customHeight="false" outlineLevel="0" collapsed="false">
      <c r="A53" s="41" t="s">
        <v>79</v>
      </c>
      <c r="B53" s="51" t="s">
        <v>82</v>
      </c>
      <c r="C53" s="35" t="n">
        <f aca="false">2000000+6050000</f>
        <v>8050000</v>
      </c>
      <c r="D53" s="52"/>
      <c r="E53" s="17"/>
      <c r="F53" s="17"/>
      <c r="G53" s="19"/>
      <c r="H53" s="53"/>
      <c r="I53" s="19"/>
    </row>
    <row r="54" s="1" customFormat="true" ht="45" hidden="false" customHeight="true" outlineLevel="0" collapsed="false">
      <c r="A54" s="41" t="s">
        <v>79</v>
      </c>
      <c r="B54" s="51" t="s">
        <v>83</v>
      </c>
      <c r="C54" s="35" t="n">
        <f aca="false">79730+243370</f>
        <v>323100</v>
      </c>
      <c r="D54" s="52"/>
      <c r="E54" s="17"/>
      <c r="F54" s="17"/>
      <c r="G54" s="19"/>
      <c r="H54" s="53"/>
      <c r="I54" s="19"/>
    </row>
    <row r="55" s="1" customFormat="true" ht="138" hidden="true" customHeight="false" outlineLevel="0" collapsed="false">
      <c r="A55" s="41" t="s">
        <v>79</v>
      </c>
      <c r="B55" s="51" t="s">
        <v>84</v>
      </c>
      <c r="C55" s="35"/>
      <c r="D55" s="52"/>
      <c r="E55" s="17"/>
      <c r="F55" s="17"/>
      <c r="G55" s="19"/>
      <c r="H55" s="20"/>
      <c r="I55" s="19"/>
    </row>
    <row r="56" s="1" customFormat="true" ht="46.8" hidden="false" customHeight="false" outlineLevel="0" collapsed="false">
      <c r="A56" s="57" t="s">
        <v>85</v>
      </c>
      <c r="B56" s="51" t="s">
        <v>86</v>
      </c>
      <c r="C56" s="35" t="n">
        <v>603400</v>
      </c>
      <c r="D56" s="52"/>
      <c r="E56" s="17"/>
      <c r="F56" s="17"/>
      <c r="G56" s="19"/>
      <c r="H56" s="53"/>
      <c r="I56" s="19"/>
    </row>
    <row r="57" s="1" customFormat="true" ht="92.4" hidden="false" customHeight="false" outlineLevel="0" collapsed="false">
      <c r="A57" s="57" t="s">
        <v>87</v>
      </c>
      <c r="B57" s="51" t="s">
        <v>88</v>
      </c>
      <c r="C57" s="35" t="n">
        <v>3737000</v>
      </c>
      <c r="D57" s="52"/>
      <c r="E57" s="17"/>
      <c r="F57" s="17"/>
      <c r="G57" s="19"/>
      <c r="H57" s="53"/>
      <c r="I57" s="19"/>
    </row>
    <row r="58" s="1" customFormat="true" ht="102" hidden="false" customHeight="true" outlineLevel="0" collapsed="false">
      <c r="A58" s="57" t="s">
        <v>89</v>
      </c>
      <c r="B58" s="51" t="s">
        <v>90</v>
      </c>
      <c r="C58" s="35" t="n">
        <v>22300</v>
      </c>
      <c r="D58" s="52"/>
      <c r="E58" s="17"/>
      <c r="F58" s="17"/>
      <c r="G58" s="19"/>
      <c r="H58" s="20"/>
      <c r="I58" s="19"/>
    </row>
    <row r="59" s="1" customFormat="true" ht="69.6" hidden="true" customHeight="false" outlineLevel="0" collapsed="false">
      <c r="A59" s="58" t="s">
        <v>91</v>
      </c>
      <c r="B59" s="51" t="s">
        <v>92</v>
      </c>
      <c r="C59" s="35"/>
      <c r="D59" s="52"/>
      <c r="E59" s="17"/>
      <c r="F59" s="17"/>
      <c r="G59" s="19"/>
      <c r="H59" s="20"/>
      <c r="I59" s="19"/>
    </row>
    <row r="60" s="1" customFormat="true" ht="46.8" hidden="false" customHeight="false" outlineLevel="0" collapsed="false">
      <c r="A60" s="58" t="s">
        <v>91</v>
      </c>
      <c r="B60" s="25" t="s">
        <v>93</v>
      </c>
      <c r="C60" s="59" t="n">
        <v>841806</v>
      </c>
      <c r="D60" s="60"/>
      <c r="E60" s="17"/>
      <c r="F60" s="17"/>
      <c r="G60" s="17"/>
      <c r="H60" s="20"/>
      <c r="I60" s="19"/>
    </row>
    <row r="61" s="1" customFormat="true" ht="46.8" hidden="false" customHeight="false" outlineLevel="0" collapsed="false">
      <c r="A61" s="58" t="s">
        <v>91</v>
      </c>
      <c r="B61" s="25" t="s">
        <v>94</v>
      </c>
      <c r="C61" s="59" t="n">
        <v>15866910</v>
      </c>
      <c r="D61" s="60"/>
      <c r="E61" s="17"/>
      <c r="F61" s="17"/>
      <c r="G61" s="19"/>
      <c r="H61" s="20"/>
      <c r="I61" s="19"/>
    </row>
    <row r="62" s="1" customFormat="true" ht="69.6" hidden="false" customHeight="false" outlineLevel="0" collapsed="false">
      <c r="A62" s="58" t="s">
        <v>91</v>
      </c>
      <c r="B62" s="25" t="s">
        <v>95</v>
      </c>
      <c r="C62" s="59" t="n">
        <v>1638389</v>
      </c>
      <c r="D62" s="60"/>
      <c r="E62" s="17"/>
      <c r="F62" s="17"/>
      <c r="G62" s="19"/>
      <c r="H62" s="20"/>
      <c r="I62" s="19"/>
    </row>
    <row r="63" s="1" customFormat="true" ht="46.8" hidden="false" customHeight="false" outlineLevel="0" collapsed="false">
      <c r="A63" s="58" t="s">
        <v>91</v>
      </c>
      <c r="B63" s="25" t="s">
        <v>96</v>
      </c>
      <c r="C63" s="59" t="n">
        <v>416000</v>
      </c>
      <c r="D63" s="60"/>
      <c r="E63" s="17"/>
      <c r="F63" s="17"/>
      <c r="G63" s="19"/>
      <c r="H63" s="20"/>
      <c r="I63" s="19"/>
    </row>
    <row r="64" s="1" customFormat="true" ht="69.6" hidden="false" customHeight="false" outlineLevel="0" collapsed="false">
      <c r="A64" s="58" t="s">
        <v>91</v>
      </c>
      <c r="B64" s="25" t="s">
        <v>97</v>
      </c>
      <c r="C64" s="59" t="n">
        <v>12726393</v>
      </c>
      <c r="D64" s="60"/>
      <c r="E64" s="17"/>
      <c r="F64" s="17"/>
      <c r="G64" s="19"/>
      <c r="H64" s="20"/>
      <c r="I64" s="19"/>
    </row>
    <row r="65" s="1" customFormat="true" ht="92.4" hidden="false" customHeight="false" outlineLevel="0" collapsed="false">
      <c r="A65" s="58" t="s">
        <v>91</v>
      </c>
      <c r="B65" s="25" t="s">
        <v>98</v>
      </c>
      <c r="C65" s="59" t="n">
        <v>2470500</v>
      </c>
      <c r="D65" s="60"/>
      <c r="E65" s="17"/>
      <c r="F65" s="17"/>
      <c r="G65" s="19"/>
      <c r="H65" s="20"/>
      <c r="I65" s="19"/>
    </row>
    <row r="66" s="1" customFormat="true" ht="46.8" hidden="false" customHeight="false" outlineLevel="0" collapsed="false">
      <c r="A66" s="58" t="s">
        <v>91</v>
      </c>
      <c r="B66" s="61" t="s">
        <v>99</v>
      </c>
      <c r="C66" s="49" t="n">
        <v>750000</v>
      </c>
      <c r="D66" s="52"/>
      <c r="E66" s="17"/>
      <c r="F66" s="17"/>
      <c r="G66" s="19"/>
      <c r="H66" s="20"/>
      <c r="I66" s="19"/>
    </row>
    <row r="67" s="1" customFormat="true" ht="46.8" hidden="false" customHeight="false" outlineLevel="0" collapsed="false">
      <c r="A67" s="62" t="s">
        <v>100</v>
      </c>
      <c r="B67" s="61" t="s">
        <v>101</v>
      </c>
      <c r="C67" s="49" t="n">
        <v>-180000</v>
      </c>
      <c r="D67" s="52"/>
      <c r="E67" s="17"/>
      <c r="F67" s="19"/>
      <c r="G67" s="19"/>
      <c r="H67" s="20"/>
      <c r="I67" s="19"/>
    </row>
    <row r="68" s="52" customFormat="true" ht="30" hidden="false" customHeight="false" outlineLevel="0" collapsed="false">
      <c r="A68" s="63"/>
      <c r="B68" s="21" t="s">
        <v>102</v>
      </c>
      <c r="C68" s="64" t="n">
        <f aca="false">C40+C41</f>
        <v>109383026.49</v>
      </c>
      <c r="E68" s="46"/>
      <c r="F68" s="46"/>
      <c r="G68" s="65"/>
      <c r="H68" s="48"/>
      <c r="I68" s="66"/>
    </row>
    <row r="69" s="1" customFormat="true" ht="30" hidden="false" customHeight="false" outlineLevel="0" collapsed="false">
      <c r="C69" s="67"/>
      <c r="E69" s="17"/>
      <c r="F69" s="17"/>
      <c r="G69" s="19"/>
      <c r="H69" s="20"/>
      <c r="I69" s="19"/>
    </row>
    <row r="70" s="1" customFormat="true" ht="30" hidden="false" customHeight="false" outlineLevel="0" collapsed="false">
      <c r="C70" s="67"/>
      <c r="E70" s="17"/>
      <c r="F70" s="68"/>
      <c r="G70" s="19"/>
      <c r="H70" s="20"/>
      <c r="I70" s="19"/>
    </row>
    <row r="71" s="1" customFormat="true" ht="30" hidden="false" customHeight="false" outlineLevel="0" collapsed="false">
      <c r="C71" s="67"/>
      <c r="E71" s="17"/>
      <c r="F71" s="17"/>
      <c r="G71" s="19"/>
      <c r="H71" s="20"/>
      <c r="I71" s="19"/>
    </row>
    <row r="72" s="1" customFormat="true" ht="30" hidden="false" customHeight="false" outlineLevel="0" collapsed="false">
      <c r="C72" s="67"/>
      <c r="E72" s="17"/>
      <c r="F72" s="19"/>
      <c r="G72" s="19"/>
      <c r="H72" s="20"/>
      <c r="I72" s="19"/>
    </row>
    <row r="73" s="1" customFormat="true" ht="30" hidden="false" customHeight="false" outlineLevel="0" collapsed="false">
      <c r="C73" s="6"/>
      <c r="E73" s="17"/>
      <c r="F73" s="19"/>
      <c r="G73" s="19"/>
      <c r="H73" s="20"/>
      <c r="I73" s="19"/>
    </row>
    <row r="74" s="1" customFormat="true" ht="30" hidden="false" customHeight="false" outlineLevel="0" collapsed="false">
      <c r="C74" s="6"/>
      <c r="E74" s="17"/>
      <c r="F74" s="19"/>
      <c r="G74" s="19"/>
      <c r="H74" s="20"/>
      <c r="I74" s="19"/>
    </row>
    <row r="75" s="1" customFormat="true" ht="30" hidden="false" customHeight="false" outlineLevel="0" collapsed="false">
      <c r="C75" s="6"/>
      <c r="E75" s="17"/>
      <c r="F75" s="19"/>
      <c r="G75" s="19"/>
      <c r="H75" s="20"/>
      <c r="I75" s="19"/>
    </row>
    <row r="76" s="1" customFormat="true" ht="30" hidden="false" customHeight="false" outlineLevel="0" collapsed="false">
      <c r="C76" s="67"/>
      <c r="E76" s="17"/>
      <c r="F76" s="19"/>
      <c r="G76" s="19"/>
      <c r="H76" s="20"/>
      <c r="I76" s="19"/>
    </row>
    <row r="77" s="1" customFormat="true" ht="30" hidden="false" customHeight="false" outlineLevel="0" collapsed="false">
      <c r="C77" s="67"/>
      <c r="E77" s="17"/>
      <c r="F77" s="19"/>
      <c r="G77" s="19"/>
      <c r="H77" s="20"/>
      <c r="I77" s="19"/>
    </row>
    <row r="78" s="1" customFormat="true" ht="30" hidden="false" customHeight="false" outlineLevel="0" collapsed="false">
      <c r="C78" s="69"/>
      <c r="E78" s="17"/>
      <c r="F78" s="19"/>
      <c r="G78" s="19"/>
      <c r="H78" s="20"/>
      <c r="I78" s="19"/>
    </row>
    <row r="79" s="1" customFormat="true" ht="30" hidden="false" customHeight="false" outlineLevel="0" collapsed="false">
      <c r="C79" s="69"/>
      <c r="E79" s="17"/>
      <c r="F79" s="19"/>
      <c r="G79" s="19"/>
      <c r="H79" s="20"/>
      <c r="I79" s="19"/>
    </row>
    <row r="80" s="1" customFormat="true" ht="30" hidden="false" customHeight="false" outlineLevel="0" collapsed="false">
      <c r="C80" s="69"/>
      <c r="E80" s="17"/>
      <c r="F80" s="19"/>
      <c r="G80" s="19"/>
      <c r="H80" s="20"/>
      <c r="I80" s="19"/>
    </row>
    <row r="81" s="1" customFormat="true" ht="30" hidden="false" customHeight="false" outlineLevel="0" collapsed="false">
      <c r="C81" s="69"/>
      <c r="E81" s="17"/>
      <c r="F81" s="19"/>
      <c r="G81" s="19"/>
      <c r="H81" s="20"/>
      <c r="I81" s="19"/>
    </row>
    <row r="82" s="1" customFormat="true" ht="30" hidden="false" customHeight="false" outlineLevel="0" collapsed="false">
      <c r="C82" s="69"/>
      <c r="E82" s="17"/>
      <c r="F82" s="19"/>
      <c r="G82" s="19"/>
      <c r="H82" s="20"/>
      <c r="I82" s="19"/>
    </row>
    <row r="83" s="1" customFormat="true" ht="30" hidden="false" customHeight="false" outlineLevel="0" collapsed="false">
      <c r="C83" s="69"/>
      <c r="E83" s="17"/>
      <c r="F83" s="19"/>
      <c r="G83" s="19"/>
      <c r="H83" s="20"/>
      <c r="I83" s="19"/>
    </row>
    <row r="84" s="1" customFormat="true" ht="30" hidden="false" customHeight="false" outlineLevel="0" collapsed="false">
      <c r="C84" s="69"/>
      <c r="E84" s="6"/>
      <c r="H84" s="4"/>
    </row>
    <row r="85" customFormat="false" ht="30" hidden="false" customHeight="false" outlineLevel="0" collapsed="false">
      <c r="C85" s="69"/>
    </row>
    <row r="86" customFormat="false" ht="30" hidden="false" customHeight="false" outlineLevel="0" collapsed="false">
      <c r="C86" s="69"/>
    </row>
    <row r="87" customFormat="false" ht="30" hidden="false" customHeight="false" outlineLevel="0" collapsed="false">
      <c r="C87" s="69"/>
    </row>
    <row r="88" customFormat="false" ht="30" hidden="false" customHeight="false" outlineLevel="0" collapsed="false">
      <c r="C88" s="69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1" activeCellId="0" sqref="A11:C11"/>
    </sheetView>
  </sheetViews>
  <sheetFormatPr defaultColWidth="8.875" defaultRowHeight="15.6" zeroHeight="false" outlineLevelRow="0" outlineLevelCol="0"/>
  <cols>
    <col collapsed="false" customWidth="true" hidden="false" outlineLevel="0" max="1" min="1" style="70" width="31.55"/>
    <col collapsed="false" customWidth="true" hidden="false" outlineLevel="0" max="2" min="2" style="71" width="67.87"/>
    <col collapsed="false" customWidth="true" hidden="false" outlineLevel="0" max="3" min="3" style="72" width="22.88"/>
    <col collapsed="false" customWidth="true" hidden="false" outlineLevel="0" max="4" min="4" style="71" width="20.55"/>
    <col collapsed="false" customWidth="true" hidden="false" outlineLevel="0" max="5" min="5" style="71" width="20.66"/>
    <col collapsed="false" customWidth="false" hidden="false" outlineLevel="0" max="257" min="6" style="71" width="8.87"/>
  </cols>
  <sheetData>
    <row r="1" customFormat="false" ht="15.6" hidden="false" customHeight="false" outlineLevel="0" collapsed="false">
      <c r="B1" s="73" t="s">
        <v>103</v>
      </c>
      <c r="C1" s="73"/>
    </row>
    <row r="2" customFormat="false" ht="18" hidden="false" customHeight="true" outlineLevel="0" collapsed="false">
      <c r="B2" s="74" t="s">
        <v>1</v>
      </c>
      <c r="C2" s="74"/>
    </row>
    <row r="3" customFormat="false" ht="18" hidden="false" customHeight="true" outlineLevel="0" collapsed="false">
      <c r="B3" s="74" t="s">
        <v>104</v>
      </c>
      <c r="C3" s="74"/>
    </row>
    <row r="4" customFormat="false" ht="15.6" hidden="false" customHeight="false" outlineLevel="0" collapsed="false">
      <c r="B4" s="73" t="s">
        <v>105</v>
      </c>
      <c r="C4" s="73"/>
    </row>
    <row r="5" customFormat="false" ht="17.4" hidden="false" customHeight="false" outlineLevel="0" collapsed="false">
      <c r="D5" s="75"/>
    </row>
    <row r="6" customFormat="false" ht="15.6" hidden="false" customHeight="false" outlineLevel="0" collapsed="false">
      <c r="B6" s="76" t="s">
        <v>106</v>
      </c>
      <c r="C6" s="76"/>
      <c r="I6" s="77"/>
    </row>
    <row r="7" customFormat="false" ht="15" hidden="false" customHeight="true" outlineLevel="0" collapsed="false">
      <c r="B7" s="78" t="s">
        <v>5</v>
      </c>
      <c r="C7" s="78"/>
      <c r="I7" s="77"/>
    </row>
    <row r="8" customFormat="false" ht="15" hidden="false" customHeight="true" outlineLevel="0" collapsed="false">
      <c r="B8" s="78" t="s">
        <v>6</v>
      </c>
      <c r="C8" s="78"/>
      <c r="I8" s="77"/>
    </row>
    <row r="9" customFormat="false" ht="15.6" hidden="false" customHeight="false" outlineLevel="0" collapsed="false">
      <c r="B9" s="73" t="s">
        <v>107</v>
      </c>
      <c r="C9" s="73"/>
      <c r="D9" s="79"/>
      <c r="I9" s="77"/>
    </row>
    <row r="10" customFormat="false" ht="13.65" hidden="false" customHeight="true" outlineLevel="0" collapsed="false">
      <c r="I10" s="77"/>
    </row>
    <row r="11" customFormat="false" ht="47.7" hidden="false" customHeight="true" outlineLevel="0" collapsed="false">
      <c r="A11" s="80" t="s">
        <v>108</v>
      </c>
      <c r="B11" s="80"/>
      <c r="C11" s="80"/>
      <c r="I11" s="77"/>
    </row>
    <row r="12" customFormat="false" ht="17.4" hidden="false" customHeight="true" outlineLevel="0" collapsed="false">
      <c r="A12" s="81"/>
      <c r="B12" s="81"/>
      <c r="C12" s="82" t="s">
        <v>109</v>
      </c>
      <c r="D12" s="83"/>
      <c r="I12" s="77"/>
    </row>
    <row r="13" customFormat="false" ht="48.45" hidden="false" customHeight="true" outlineLevel="0" collapsed="false">
      <c r="A13" s="84" t="s">
        <v>110</v>
      </c>
      <c r="B13" s="85" t="s">
        <v>111</v>
      </c>
      <c r="C13" s="86" t="s">
        <v>112</v>
      </c>
    </row>
    <row r="14" customFormat="false" ht="39.45" hidden="false" customHeight="true" outlineLevel="0" collapsed="false">
      <c r="A14" s="87"/>
      <c r="B14" s="88" t="s">
        <v>113</v>
      </c>
      <c r="C14" s="89" t="n">
        <f aca="false">C15</f>
        <v>10714761.02</v>
      </c>
      <c r="D14" s="75"/>
      <c r="E14" s="90"/>
    </row>
    <row r="15" customFormat="false" ht="39.45" hidden="false" customHeight="true" outlineLevel="0" collapsed="false">
      <c r="A15" s="91" t="s">
        <v>114</v>
      </c>
      <c r="B15" s="92" t="s">
        <v>115</v>
      </c>
      <c r="C15" s="89" t="n">
        <f aca="false">C20+C16</f>
        <v>10714761.02</v>
      </c>
    </row>
    <row r="16" customFormat="false" ht="39.45" hidden="false" customHeight="true" outlineLevel="0" collapsed="false">
      <c r="A16" s="93" t="s">
        <v>116</v>
      </c>
      <c r="B16" s="88" t="s">
        <v>117</v>
      </c>
      <c r="C16" s="89" t="n">
        <f aca="false">C17</f>
        <v>-109383026.49</v>
      </c>
    </row>
    <row r="17" customFormat="false" ht="39.45" hidden="false" customHeight="true" outlineLevel="0" collapsed="false">
      <c r="A17" s="93" t="s">
        <v>116</v>
      </c>
      <c r="B17" s="88" t="s">
        <v>118</v>
      </c>
      <c r="C17" s="89" t="n">
        <f aca="false">C18</f>
        <v>-109383026.49</v>
      </c>
    </row>
    <row r="18" customFormat="false" ht="39.45" hidden="false" customHeight="true" outlineLevel="0" collapsed="false">
      <c r="A18" s="93" t="s">
        <v>119</v>
      </c>
      <c r="B18" s="88" t="s">
        <v>120</v>
      </c>
      <c r="C18" s="89" t="n">
        <f aca="false">C19</f>
        <v>-109383026.49</v>
      </c>
    </row>
    <row r="19" customFormat="false" ht="39.45" hidden="false" customHeight="true" outlineLevel="0" collapsed="false">
      <c r="A19" s="93" t="s">
        <v>121</v>
      </c>
      <c r="B19" s="88" t="s">
        <v>122</v>
      </c>
      <c r="C19" s="89" t="n">
        <f aca="false">-'доходы бюджета '!C68</f>
        <v>-109383026.49</v>
      </c>
    </row>
    <row r="20" customFormat="false" ht="39.45" hidden="false" customHeight="true" outlineLevel="0" collapsed="false">
      <c r="A20" s="93" t="s">
        <v>123</v>
      </c>
      <c r="B20" s="88" t="s">
        <v>124</v>
      </c>
      <c r="C20" s="89" t="n">
        <f aca="false">C21</f>
        <v>120097787.51</v>
      </c>
    </row>
    <row r="21" customFormat="false" ht="39.45" hidden="false" customHeight="true" outlineLevel="0" collapsed="false">
      <c r="A21" s="93" t="s">
        <v>125</v>
      </c>
      <c r="B21" s="88" t="s">
        <v>126</v>
      </c>
      <c r="C21" s="89" t="n">
        <f aca="false">C22</f>
        <v>120097787.51</v>
      </c>
    </row>
    <row r="22" customFormat="false" ht="39.45" hidden="false" customHeight="true" outlineLevel="0" collapsed="false">
      <c r="A22" s="93" t="s">
        <v>127</v>
      </c>
      <c r="B22" s="88" t="s">
        <v>128</v>
      </c>
      <c r="C22" s="94" t="n">
        <f aca="false">C23</f>
        <v>120097787.51</v>
      </c>
    </row>
    <row r="23" customFormat="false" ht="39.45" hidden="false" customHeight="true" outlineLevel="0" collapsed="false">
      <c r="A23" s="93" t="s">
        <v>129</v>
      </c>
      <c r="B23" s="88" t="s">
        <v>130</v>
      </c>
      <c r="C23" s="94" t="n">
        <f aca="false">'Разд.Подразд'!G182</f>
        <v>120097787.51</v>
      </c>
    </row>
    <row r="24" customFormat="false" ht="15.6" hidden="false" customHeight="false" outlineLevel="0" collapsed="false">
      <c r="A24" s="95"/>
      <c r="B24" s="95" t="s">
        <v>131</v>
      </c>
      <c r="C24" s="96"/>
    </row>
    <row r="25" customFormat="false" ht="15.6" hidden="false" customHeight="false" outlineLevel="0" collapsed="false">
      <c r="A25" s="95"/>
      <c r="B25" s="95" t="s">
        <v>131</v>
      </c>
      <c r="C25" s="96"/>
    </row>
    <row r="26" customFormat="false" ht="15.6" hidden="false" customHeight="false" outlineLevel="0" collapsed="false">
      <c r="A26" s="95"/>
      <c r="B26" s="95"/>
      <c r="C26" s="96"/>
    </row>
    <row r="27" customFormat="false" ht="15.6" hidden="false" customHeight="false" outlineLevel="0" collapsed="false">
      <c r="A27" s="95"/>
      <c r="B27" s="95"/>
      <c r="C27" s="96"/>
    </row>
    <row r="28" customFormat="false" ht="15.6" hidden="false" customHeight="false" outlineLevel="0" collapsed="false">
      <c r="A28" s="95"/>
      <c r="B28" s="95"/>
      <c r="C28" s="96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5" zoomScalePageLayoutView="100" workbookViewId="0">
      <selection pane="topLeft" activeCell="A9" activeCellId="0" sqref="A8:H9"/>
    </sheetView>
  </sheetViews>
  <sheetFormatPr defaultColWidth="8.875" defaultRowHeight="27.6" zeroHeight="false" outlineLevelRow="0" outlineLevelCol="0"/>
  <cols>
    <col collapsed="false" customWidth="true" hidden="false" outlineLevel="0" max="1" min="1" style="97" width="177.1"/>
    <col collapsed="false" customWidth="true" hidden="false" outlineLevel="0" max="2" min="2" style="98" width="10.77"/>
    <col collapsed="false" customWidth="true" hidden="false" outlineLevel="0" max="3" min="3" style="98" width="11.87"/>
    <col collapsed="false" customWidth="true" hidden="false" outlineLevel="0" max="4" min="4" style="98" width="12.99"/>
    <col collapsed="false" customWidth="true" hidden="false" outlineLevel="0" max="5" min="5" style="98" width="12.66"/>
    <col collapsed="false" customWidth="true" hidden="false" outlineLevel="0" max="6" min="6" style="98" width="9.87"/>
    <col collapsed="false" customWidth="true" hidden="false" outlineLevel="0" max="7" min="7" style="99" width="30.1"/>
    <col collapsed="false" customWidth="true" hidden="true" outlineLevel="0" max="8" min="8" style="100" width="0.43"/>
    <col collapsed="false" customWidth="false" hidden="true" outlineLevel="0" max="9" min="9" style="100" width="8.87"/>
    <col collapsed="false" customWidth="false" hidden="false" outlineLevel="0" max="11" min="10" style="100" width="8.87"/>
    <col collapsed="false" customWidth="true" hidden="false" outlineLevel="0" max="12" min="12" style="100" width="108.1"/>
    <col collapsed="false" customWidth="false" hidden="false" outlineLevel="0" max="257" min="13" style="100" width="8.87"/>
  </cols>
  <sheetData>
    <row r="1" customFormat="false" ht="21" hidden="false" customHeight="false" outlineLevel="0" collapsed="false">
      <c r="A1" s="101"/>
      <c r="B1" s="102" t="s">
        <v>132</v>
      </c>
      <c r="C1" s="102"/>
      <c r="D1" s="102"/>
      <c r="E1" s="102"/>
      <c r="F1" s="102"/>
      <c r="G1" s="102"/>
      <c r="H1" s="103"/>
    </row>
    <row r="2" customFormat="false" ht="31.5" hidden="false" customHeight="true" outlineLevel="0" collapsed="false">
      <c r="A2" s="104" t="s">
        <v>1</v>
      </c>
      <c r="B2" s="104"/>
      <c r="C2" s="104"/>
      <c r="D2" s="104"/>
      <c r="E2" s="104"/>
      <c r="F2" s="104"/>
      <c r="G2" s="104"/>
      <c r="H2" s="105"/>
      <c r="I2" s="105"/>
    </row>
    <row r="3" customFormat="false" ht="21" hidden="false" customHeight="false" outlineLevel="0" collapsed="false">
      <c r="A3" s="104" t="s">
        <v>104</v>
      </c>
      <c r="B3" s="104"/>
      <c r="C3" s="104"/>
      <c r="D3" s="104"/>
      <c r="E3" s="104"/>
      <c r="F3" s="104"/>
      <c r="G3" s="104"/>
      <c r="H3" s="105"/>
      <c r="I3" s="105"/>
    </row>
    <row r="4" customFormat="false" ht="20.4" hidden="false" customHeight="false" outlineLevel="0" collapsed="false">
      <c r="A4" s="106"/>
      <c r="B4" s="107" t="s">
        <v>133</v>
      </c>
      <c r="C4" s="107"/>
      <c r="D4" s="108" t="s">
        <v>105</v>
      </c>
      <c r="E4" s="108"/>
      <c r="F4" s="108"/>
      <c r="G4" s="108"/>
      <c r="H4" s="107"/>
    </row>
    <row r="5" customFormat="false" ht="21" hidden="false" customHeight="false" outlineLevel="0" collapsed="false">
      <c r="A5" s="101"/>
      <c r="B5" s="109"/>
      <c r="C5" s="109"/>
      <c r="D5" s="109"/>
      <c r="E5" s="109"/>
      <c r="F5" s="109"/>
      <c r="G5" s="110"/>
      <c r="H5" s="111"/>
    </row>
    <row r="6" customFormat="false" ht="23.4" hidden="false" customHeight="true" outlineLevel="0" collapsed="false">
      <c r="A6" s="101"/>
      <c r="B6" s="108" t="s">
        <v>134</v>
      </c>
      <c r="C6" s="108"/>
      <c r="D6" s="108"/>
      <c r="E6" s="108"/>
      <c r="F6" s="108"/>
      <c r="G6" s="108"/>
      <c r="H6" s="108"/>
    </row>
    <row r="7" customFormat="false" ht="23.4" hidden="false" customHeight="true" outlineLevel="0" collapsed="false">
      <c r="A7" s="112" t="s">
        <v>5</v>
      </c>
      <c r="B7" s="112"/>
      <c r="C7" s="112"/>
      <c r="D7" s="112"/>
      <c r="E7" s="112"/>
      <c r="F7" s="112"/>
      <c r="G7" s="112"/>
      <c r="H7" s="113"/>
    </row>
    <row r="8" customFormat="false" ht="23.4" hidden="false" customHeight="true" outlineLevel="0" collapsed="false">
      <c r="A8" s="112" t="s">
        <v>6</v>
      </c>
      <c r="B8" s="112"/>
      <c r="C8" s="112"/>
      <c r="D8" s="112"/>
      <c r="E8" s="112"/>
      <c r="F8" s="112"/>
      <c r="G8" s="112"/>
      <c r="H8" s="113"/>
    </row>
    <row r="9" s="115" customFormat="true" ht="23.4" hidden="false" customHeight="true" outlineLevel="0" collapsed="false">
      <c r="A9" s="114"/>
      <c r="B9" s="108" t="s">
        <v>135</v>
      </c>
      <c r="C9" s="108"/>
      <c r="D9" s="108"/>
      <c r="E9" s="108"/>
      <c r="F9" s="108"/>
      <c r="G9" s="108"/>
      <c r="H9" s="108"/>
    </row>
    <row r="10" s="115" customFormat="true" ht="27.6" hidden="false" customHeight="false" outlineLevel="0" collapsed="false">
      <c r="A10" s="116"/>
      <c r="B10" s="109"/>
      <c r="C10" s="109"/>
      <c r="D10" s="109"/>
      <c r="E10" s="109"/>
      <c r="F10" s="109"/>
      <c r="G10" s="99"/>
      <c r="H10" s="117"/>
    </row>
    <row r="11" s="119" customFormat="true" ht="61.5" hidden="false" customHeight="true" outlineLevel="0" collapsed="false">
      <c r="A11" s="118" t="s">
        <v>136</v>
      </c>
      <c r="B11" s="118"/>
      <c r="C11" s="118"/>
      <c r="D11" s="118"/>
      <c r="E11" s="118"/>
      <c r="F11" s="118"/>
      <c r="G11" s="118"/>
    </row>
    <row r="12" s="119" customFormat="true" ht="27.6" hidden="false" customHeight="false" outlineLevel="0" collapsed="false">
      <c r="A12" s="120"/>
      <c r="B12" s="120"/>
      <c r="C12" s="120"/>
      <c r="D12" s="120"/>
      <c r="E12" s="120"/>
      <c r="F12" s="120"/>
      <c r="G12" s="99" t="s">
        <v>109</v>
      </c>
      <c r="M12" s="121"/>
    </row>
    <row r="13" s="119" customFormat="true" ht="24" hidden="false" customHeight="true" outlineLevel="0" collapsed="false">
      <c r="A13" s="122" t="s">
        <v>111</v>
      </c>
      <c r="B13" s="123" t="s">
        <v>137</v>
      </c>
      <c r="C13" s="123"/>
      <c r="D13" s="123"/>
      <c r="E13" s="123"/>
      <c r="F13" s="123"/>
      <c r="G13" s="124" t="s">
        <v>112</v>
      </c>
    </row>
    <row r="14" s="119" customFormat="true" ht="57" hidden="false" customHeight="true" outlineLevel="0" collapsed="false">
      <c r="A14" s="122"/>
      <c r="B14" s="123" t="s">
        <v>138</v>
      </c>
      <c r="C14" s="123" t="s">
        <v>139</v>
      </c>
      <c r="D14" s="123" t="s">
        <v>140</v>
      </c>
      <c r="E14" s="123"/>
      <c r="F14" s="123" t="s">
        <v>141</v>
      </c>
      <c r="G14" s="124"/>
    </row>
    <row r="15" s="119" customFormat="true" ht="24.6" hidden="false" customHeight="false" outlineLevel="0" collapsed="false">
      <c r="A15" s="125" t="s">
        <v>142</v>
      </c>
      <c r="B15" s="126" t="s">
        <v>143</v>
      </c>
      <c r="C15" s="126"/>
      <c r="D15" s="126"/>
      <c r="E15" s="126"/>
      <c r="F15" s="126"/>
      <c r="G15" s="127" t="n">
        <f aca="false">G16+G20+G26+G32+G38+G42</f>
        <v>32088400</v>
      </c>
    </row>
    <row r="16" s="119" customFormat="true" ht="45" hidden="false" customHeight="false" outlineLevel="0" collapsed="false">
      <c r="A16" s="128" t="s">
        <v>144</v>
      </c>
      <c r="B16" s="126" t="s">
        <v>143</v>
      </c>
      <c r="C16" s="126" t="s">
        <v>145</v>
      </c>
      <c r="D16" s="126"/>
      <c r="E16" s="126"/>
      <c r="F16" s="126"/>
      <c r="G16" s="127" t="n">
        <f aca="false">G17</f>
        <v>3381400</v>
      </c>
    </row>
    <row r="17" s="132" customFormat="true" ht="25.2" hidden="false" customHeight="false" outlineLevel="0" collapsed="false">
      <c r="A17" s="129" t="s">
        <v>146</v>
      </c>
      <c r="B17" s="130" t="s">
        <v>143</v>
      </c>
      <c r="C17" s="130" t="s">
        <v>145</v>
      </c>
      <c r="D17" s="130" t="s">
        <v>147</v>
      </c>
      <c r="E17" s="130"/>
      <c r="F17" s="130"/>
      <c r="G17" s="131" t="n">
        <f aca="false">G18</f>
        <v>3381400</v>
      </c>
    </row>
    <row r="18" s="132" customFormat="true" ht="46.2" hidden="false" customHeight="false" outlineLevel="0" collapsed="false">
      <c r="A18" s="129" t="s">
        <v>148</v>
      </c>
      <c r="B18" s="130" t="s">
        <v>143</v>
      </c>
      <c r="C18" s="130" t="s">
        <v>145</v>
      </c>
      <c r="D18" s="130" t="s">
        <v>147</v>
      </c>
      <c r="E18" s="130" t="s">
        <v>149</v>
      </c>
      <c r="F18" s="130"/>
      <c r="G18" s="131" t="n">
        <f aca="false">G19</f>
        <v>3381400</v>
      </c>
    </row>
    <row r="19" s="132" customFormat="true" ht="46.2" hidden="false" customHeight="false" outlineLevel="0" collapsed="false">
      <c r="A19" s="133" t="s">
        <v>150</v>
      </c>
      <c r="B19" s="130" t="s">
        <v>143</v>
      </c>
      <c r="C19" s="130" t="s">
        <v>145</v>
      </c>
      <c r="D19" s="130" t="s">
        <v>147</v>
      </c>
      <c r="E19" s="130" t="s">
        <v>149</v>
      </c>
      <c r="F19" s="130" t="s">
        <v>151</v>
      </c>
      <c r="G19" s="131" t="n">
        <f aca="false">Ведомств!G28</f>
        <v>3381400</v>
      </c>
    </row>
    <row r="20" s="119" customFormat="true" ht="45" hidden="false" customHeight="false" outlineLevel="0" collapsed="false">
      <c r="A20" s="125" t="s">
        <v>152</v>
      </c>
      <c r="B20" s="126" t="s">
        <v>143</v>
      </c>
      <c r="C20" s="126" t="s">
        <v>153</v>
      </c>
      <c r="D20" s="126"/>
      <c r="E20" s="126"/>
      <c r="F20" s="126"/>
      <c r="G20" s="127" t="n">
        <f aca="false">G21</f>
        <v>942000</v>
      </c>
    </row>
    <row r="21" s="119" customFormat="true" ht="24.6" hidden="false" customHeight="false" outlineLevel="0" collapsed="false">
      <c r="A21" s="125" t="s">
        <v>146</v>
      </c>
      <c r="B21" s="126" t="s">
        <v>143</v>
      </c>
      <c r="C21" s="126" t="s">
        <v>153</v>
      </c>
      <c r="D21" s="126" t="s">
        <v>147</v>
      </c>
      <c r="E21" s="126"/>
      <c r="F21" s="126"/>
      <c r="G21" s="127" t="n">
        <f aca="false">G22</f>
        <v>942000</v>
      </c>
    </row>
    <row r="22" s="119" customFormat="true" ht="46.2" hidden="false" customHeight="false" outlineLevel="0" collapsed="false">
      <c r="A22" s="134" t="s">
        <v>154</v>
      </c>
      <c r="B22" s="130" t="s">
        <v>143</v>
      </c>
      <c r="C22" s="130" t="s">
        <v>153</v>
      </c>
      <c r="D22" s="130" t="s">
        <v>147</v>
      </c>
      <c r="E22" s="130" t="s">
        <v>155</v>
      </c>
      <c r="F22" s="130"/>
      <c r="G22" s="131" t="n">
        <f aca="false">SUM(G23:G25)</f>
        <v>942000</v>
      </c>
    </row>
    <row r="23" s="119" customFormat="true" ht="46.2" hidden="false" customHeight="false" outlineLevel="0" collapsed="false">
      <c r="A23" s="133" t="s">
        <v>150</v>
      </c>
      <c r="B23" s="130" t="s">
        <v>143</v>
      </c>
      <c r="C23" s="130" t="s">
        <v>153</v>
      </c>
      <c r="D23" s="130" t="s">
        <v>147</v>
      </c>
      <c r="E23" s="130" t="s">
        <v>155</v>
      </c>
      <c r="F23" s="130" t="s">
        <v>151</v>
      </c>
      <c r="G23" s="131" t="n">
        <f aca="false">Ведомств!G20</f>
        <v>936600</v>
      </c>
    </row>
    <row r="24" s="119" customFormat="true" ht="25.2" hidden="false" customHeight="false" outlineLevel="0" collapsed="false">
      <c r="A24" s="129" t="s">
        <v>156</v>
      </c>
      <c r="B24" s="130" t="s">
        <v>143</v>
      </c>
      <c r="C24" s="130" t="s">
        <v>153</v>
      </c>
      <c r="D24" s="130" t="s">
        <v>147</v>
      </c>
      <c r="E24" s="130" t="s">
        <v>155</v>
      </c>
      <c r="F24" s="130" t="s">
        <v>157</v>
      </c>
      <c r="G24" s="131" t="n">
        <f aca="false">Ведомств!G21</f>
        <v>5400</v>
      </c>
    </row>
    <row r="25" s="119" customFormat="true" ht="25.2" hidden="false" customHeight="false" outlineLevel="0" collapsed="false">
      <c r="A25" s="129" t="s">
        <v>158</v>
      </c>
      <c r="B25" s="130" t="s">
        <v>143</v>
      </c>
      <c r="C25" s="130" t="s">
        <v>153</v>
      </c>
      <c r="D25" s="130" t="s">
        <v>147</v>
      </c>
      <c r="E25" s="130" t="s">
        <v>155</v>
      </c>
      <c r="F25" s="130" t="s">
        <v>159</v>
      </c>
      <c r="G25" s="131" t="n">
        <f aca="false">Ведомств!G22</f>
        <v>0</v>
      </c>
    </row>
    <row r="26" s="119" customFormat="true" ht="45" hidden="false" customHeight="false" outlineLevel="0" collapsed="false">
      <c r="A26" s="135" t="s">
        <v>160</v>
      </c>
      <c r="B26" s="126" t="s">
        <v>143</v>
      </c>
      <c r="C26" s="126" t="s">
        <v>161</v>
      </c>
      <c r="D26" s="126"/>
      <c r="E26" s="126"/>
      <c r="F26" s="126"/>
      <c r="G26" s="127" t="n">
        <f aca="false">G27</f>
        <v>18322300</v>
      </c>
    </row>
    <row r="27" s="132" customFormat="true" ht="44.4" hidden="false" customHeight="false" outlineLevel="0" collapsed="false">
      <c r="A27" s="136" t="s">
        <v>162</v>
      </c>
      <c r="B27" s="126" t="s">
        <v>143</v>
      </c>
      <c r="C27" s="126" t="s">
        <v>161</v>
      </c>
      <c r="D27" s="126" t="s">
        <v>147</v>
      </c>
      <c r="E27" s="126"/>
      <c r="F27" s="126"/>
      <c r="G27" s="127" t="n">
        <f aca="false">G28</f>
        <v>18322300</v>
      </c>
    </row>
    <row r="28" s="132" customFormat="true" ht="24.6" hidden="false" customHeight="false" outlineLevel="0" collapsed="false">
      <c r="A28" s="137" t="s">
        <v>154</v>
      </c>
      <c r="B28" s="126" t="s">
        <v>143</v>
      </c>
      <c r="C28" s="126" t="s">
        <v>161</v>
      </c>
      <c r="D28" s="126" t="s">
        <v>147</v>
      </c>
      <c r="E28" s="126" t="s">
        <v>155</v>
      </c>
      <c r="F28" s="126"/>
      <c r="G28" s="127" t="n">
        <f aca="false">SUM(G29:G31)</f>
        <v>18322300</v>
      </c>
    </row>
    <row r="29" s="132" customFormat="true" ht="46.2" hidden="false" customHeight="false" outlineLevel="0" collapsed="false">
      <c r="A29" s="133" t="s">
        <v>150</v>
      </c>
      <c r="B29" s="130" t="s">
        <v>143</v>
      </c>
      <c r="C29" s="130" t="s">
        <v>161</v>
      </c>
      <c r="D29" s="130" t="s">
        <v>147</v>
      </c>
      <c r="E29" s="130" t="s">
        <v>155</v>
      </c>
      <c r="F29" s="130" t="s">
        <v>151</v>
      </c>
      <c r="G29" s="131" t="n">
        <f aca="false">Ведомств!G32</f>
        <v>15718100</v>
      </c>
    </row>
    <row r="30" s="132" customFormat="true" ht="25.2" hidden="false" customHeight="false" outlineLevel="0" collapsed="false">
      <c r="A30" s="129" t="s">
        <v>156</v>
      </c>
      <c r="B30" s="130" t="s">
        <v>143</v>
      </c>
      <c r="C30" s="130" t="s">
        <v>161</v>
      </c>
      <c r="D30" s="130" t="s">
        <v>147</v>
      </c>
      <c r="E30" s="130" t="s">
        <v>155</v>
      </c>
      <c r="F30" s="130" t="s">
        <v>157</v>
      </c>
      <c r="G30" s="131" t="n">
        <f aca="false">Ведомств!G33</f>
        <v>2589326</v>
      </c>
    </row>
    <row r="31" s="132" customFormat="true" ht="25.2" hidden="false" customHeight="false" outlineLevel="0" collapsed="false">
      <c r="A31" s="129" t="s">
        <v>158</v>
      </c>
      <c r="B31" s="130" t="s">
        <v>143</v>
      </c>
      <c r="C31" s="130" t="s">
        <v>161</v>
      </c>
      <c r="D31" s="130" t="s">
        <v>147</v>
      </c>
      <c r="E31" s="130" t="s">
        <v>155</v>
      </c>
      <c r="F31" s="130" t="s">
        <v>159</v>
      </c>
      <c r="G31" s="131" t="n">
        <f aca="false">Ведомств!G34</f>
        <v>14874</v>
      </c>
    </row>
    <row r="32" s="119" customFormat="true" ht="49.8" hidden="false" customHeight="true" outlineLevel="0" collapsed="false">
      <c r="A32" s="125" t="s">
        <v>163</v>
      </c>
      <c r="B32" s="126" t="s">
        <v>143</v>
      </c>
      <c r="C32" s="126" t="s">
        <v>164</v>
      </c>
      <c r="D32" s="126"/>
      <c r="E32" s="126"/>
      <c r="F32" s="126"/>
      <c r="G32" s="127" t="n">
        <f aca="false">G33</f>
        <v>7638800</v>
      </c>
    </row>
    <row r="33" s="119" customFormat="true" ht="45" hidden="false" customHeight="false" outlineLevel="0" collapsed="false">
      <c r="A33" s="125" t="s">
        <v>162</v>
      </c>
      <c r="B33" s="126" t="s">
        <v>143</v>
      </c>
      <c r="C33" s="126" t="s">
        <v>164</v>
      </c>
      <c r="D33" s="126" t="s">
        <v>147</v>
      </c>
      <c r="E33" s="126"/>
      <c r="F33" s="126"/>
      <c r="G33" s="127" t="n">
        <f aca="false">G34</f>
        <v>7638800</v>
      </c>
    </row>
    <row r="34" s="132" customFormat="true" ht="44.4" hidden="false" customHeight="false" outlineLevel="0" collapsed="false">
      <c r="A34" s="138" t="s">
        <v>154</v>
      </c>
      <c r="B34" s="126" t="s">
        <v>143</v>
      </c>
      <c r="C34" s="126" t="s">
        <v>164</v>
      </c>
      <c r="D34" s="126" t="s">
        <v>147</v>
      </c>
      <c r="E34" s="126" t="s">
        <v>155</v>
      </c>
      <c r="F34" s="126"/>
      <c r="G34" s="127" t="n">
        <f aca="false">SUM(G35:G37)</f>
        <v>7638800</v>
      </c>
    </row>
    <row r="35" s="132" customFormat="true" ht="46.2" hidden="false" customHeight="false" outlineLevel="0" collapsed="false">
      <c r="A35" s="129" t="s">
        <v>165</v>
      </c>
      <c r="B35" s="130" t="s">
        <v>143</v>
      </c>
      <c r="C35" s="130" t="s">
        <v>164</v>
      </c>
      <c r="D35" s="130" t="s">
        <v>147</v>
      </c>
      <c r="E35" s="130" t="s">
        <v>155</v>
      </c>
      <c r="F35" s="130" t="s">
        <v>151</v>
      </c>
      <c r="G35" s="131" t="n">
        <f aca="false">Ведомств!G170</f>
        <v>7475100</v>
      </c>
    </row>
    <row r="36" s="132" customFormat="true" ht="25.2" hidden="false" customHeight="false" outlineLevel="0" collapsed="false">
      <c r="A36" s="129" t="s">
        <v>156</v>
      </c>
      <c r="B36" s="130" t="s">
        <v>143</v>
      </c>
      <c r="C36" s="130" t="s">
        <v>164</v>
      </c>
      <c r="D36" s="130" t="s">
        <v>147</v>
      </c>
      <c r="E36" s="130" t="s">
        <v>155</v>
      </c>
      <c r="F36" s="130" t="s">
        <v>157</v>
      </c>
      <c r="G36" s="131" t="n">
        <f aca="false">Ведомств!G171</f>
        <v>162200</v>
      </c>
    </row>
    <row r="37" s="132" customFormat="true" ht="25.2" hidden="false" customHeight="false" outlineLevel="0" collapsed="false">
      <c r="A37" s="129" t="s">
        <v>158</v>
      </c>
      <c r="B37" s="130" t="s">
        <v>143</v>
      </c>
      <c r="C37" s="130" t="s">
        <v>164</v>
      </c>
      <c r="D37" s="130" t="s">
        <v>147</v>
      </c>
      <c r="E37" s="130" t="s">
        <v>155</v>
      </c>
      <c r="F37" s="130" t="s">
        <v>159</v>
      </c>
      <c r="G37" s="131" t="n">
        <f aca="false">Ведомств!G172</f>
        <v>1500</v>
      </c>
    </row>
    <row r="38" s="119" customFormat="true" ht="24.6" hidden="false" customHeight="false" outlineLevel="0" collapsed="false">
      <c r="A38" s="125" t="s">
        <v>166</v>
      </c>
      <c r="B38" s="126" t="s">
        <v>143</v>
      </c>
      <c r="C38" s="126" t="s">
        <v>167</v>
      </c>
      <c r="D38" s="126"/>
      <c r="E38" s="126"/>
      <c r="F38" s="126"/>
      <c r="G38" s="127" t="n">
        <f aca="false">G39</f>
        <v>176100</v>
      </c>
    </row>
    <row r="39" s="119" customFormat="true" ht="24.6" hidden="false" customHeight="false" outlineLevel="0" collapsed="false">
      <c r="A39" s="125" t="s">
        <v>168</v>
      </c>
      <c r="B39" s="126" t="s">
        <v>143</v>
      </c>
      <c r="C39" s="126" t="s">
        <v>167</v>
      </c>
      <c r="D39" s="126" t="s">
        <v>147</v>
      </c>
      <c r="E39" s="126"/>
      <c r="F39" s="126"/>
      <c r="G39" s="127" t="n">
        <f aca="false">G40</f>
        <v>176100</v>
      </c>
    </row>
    <row r="40" s="119" customFormat="true" ht="24.6" hidden="false" customHeight="false" outlineLevel="0" collapsed="false">
      <c r="A40" s="125" t="s">
        <v>169</v>
      </c>
      <c r="B40" s="126" t="s">
        <v>143</v>
      </c>
      <c r="C40" s="126" t="s">
        <v>167</v>
      </c>
      <c r="D40" s="126" t="s">
        <v>147</v>
      </c>
      <c r="E40" s="126" t="s">
        <v>170</v>
      </c>
      <c r="F40" s="126"/>
      <c r="G40" s="127" t="n">
        <f aca="false">G41</f>
        <v>176100</v>
      </c>
    </row>
    <row r="41" s="132" customFormat="true" ht="25.2" hidden="false" customHeight="false" outlineLevel="0" collapsed="false">
      <c r="A41" s="129" t="s">
        <v>158</v>
      </c>
      <c r="B41" s="130" t="s">
        <v>143</v>
      </c>
      <c r="C41" s="130" t="s">
        <v>167</v>
      </c>
      <c r="D41" s="130" t="s">
        <v>147</v>
      </c>
      <c r="E41" s="130" t="s">
        <v>170</v>
      </c>
      <c r="F41" s="130" t="s">
        <v>159</v>
      </c>
      <c r="G41" s="131" t="n">
        <f aca="false">Ведомств!G37</f>
        <v>176100</v>
      </c>
    </row>
    <row r="42" s="119" customFormat="true" ht="24.6" hidden="false" customHeight="false" outlineLevel="0" collapsed="false">
      <c r="A42" s="125" t="s">
        <v>171</v>
      </c>
      <c r="B42" s="126" t="s">
        <v>143</v>
      </c>
      <c r="C42" s="126" t="s">
        <v>172</v>
      </c>
      <c r="D42" s="126"/>
      <c r="E42" s="126"/>
      <c r="F42" s="126"/>
      <c r="G42" s="127" t="n">
        <f aca="false">G43+G48+G51</f>
        <v>1627800</v>
      </c>
    </row>
    <row r="43" s="119" customFormat="true" ht="24.6" hidden="false" customHeight="false" outlineLevel="0" collapsed="false">
      <c r="A43" s="125" t="s">
        <v>173</v>
      </c>
      <c r="B43" s="126" t="s">
        <v>143</v>
      </c>
      <c r="C43" s="126" t="s">
        <v>172</v>
      </c>
      <c r="D43" s="126"/>
      <c r="E43" s="126"/>
      <c r="F43" s="126"/>
      <c r="G43" s="127" t="n">
        <f aca="false">G44</f>
        <v>820800</v>
      </c>
    </row>
    <row r="44" s="119" customFormat="true" ht="48.6" hidden="false" customHeight="true" outlineLevel="0" collapsed="false">
      <c r="A44" s="125" t="s">
        <v>174</v>
      </c>
      <c r="B44" s="126" t="s">
        <v>143</v>
      </c>
      <c r="C44" s="126" t="s">
        <v>172</v>
      </c>
      <c r="D44" s="126" t="s">
        <v>147</v>
      </c>
      <c r="E44" s="126"/>
      <c r="F44" s="126"/>
      <c r="G44" s="127" t="n">
        <f aca="false">G45</f>
        <v>820800</v>
      </c>
    </row>
    <row r="45" s="119" customFormat="true" ht="45" hidden="false" customHeight="false" outlineLevel="0" collapsed="false">
      <c r="A45" s="125" t="s">
        <v>175</v>
      </c>
      <c r="B45" s="126" t="s">
        <v>143</v>
      </c>
      <c r="C45" s="126" t="s">
        <v>172</v>
      </c>
      <c r="D45" s="126" t="s">
        <v>147</v>
      </c>
      <c r="E45" s="126" t="s">
        <v>176</v>
      </c>
      <c r="F45" s="139"/>
      <c r="G45" s="127" t="n">
        <f aca="false">SUM(G46:I47)</f>
        <v>820800</v>
      </c>
    </row>
    <row r="46" s="119" customFormat="true" ht="25.2" hidden="false" customHeight="false" outlineLevel="0" collapsed="false">
      <c r="A46" s="129" t="s">
        <v>156</v>
      </c>
      <c r="B46" s="130" t="s">
        <v>143</v>
      </c>
      <c r="C46" s="130" t="s">
        <v>172</v>
      </c>
      <c r="D46" s="130" t="s">
        <v>147</v>
      </c>
      <c r="E46" s="130" t="s">
        <v>176</v>
      </c>
      <c r="F46" s="140" t="n">
        <v>200</v>
      </c>
      <c r="G46" s="131" t="n">
        <f aca="false">Ведомств!G177</f>
        <v>814800</v>
      </c>
    </row>
    <row r="47" s="119" customFormat="true" ht="25.2" hidden="false" customHeight="false" outlineLevel="0" collapsed="false">
      <c r="A47" s="125" t="s">
        <v>158</v>
      </c>
      <c r="B47" s="130" t="s">
        <v>143</v>
      </c>
      <c r="C47" s="130" t="s">
        <v>172</v>
      </c>
      <c r="D47" s="130" t="s">
        <v>147</v>
      </c>
      <c r="E47" s="130" t="s">
        <v>176</v>
      </c>
      <c r="F47" s="140" t="n">
        <v>800</v>
      </c>
      <c r="G47" s="131" t="n">
        <f aca="false">Ведомств!G178</f>
        <v>6000</v>
      </c>
    </row>
    <row r="48" s="119" customFormat="true" ht="49.2" hidden="false" customHeight="false" outlineLevel="0" collapsed="false">
      <c r="A48" s="141" t="s">
        <v>177</v>
      </c>
      <c r="B48" s="126" t="s">
        <v>143</v>
      </c>
      <c r="C48" s="126" t="s">
        <v>172</v>
      </c>
      <c r="D48" s="126" t="s">
        <v>147</v>
      </c>
      <c r="E48" s="126"/>
      <c r="F48" s="126"/>
      <c r="G48" s="127" t="n">
        <f aca="false">G49</f>
        <v>784700</v>
      </c>
    </row>
    <row r="49" s="119" customFormat="true" ht="49.2" hidden="false" customHeight="false" outlineLevel="0" collapsed="false">
      <c r="A49" s="141" t="s">
        <v>174</v>
      </c>
      <c r="B49" s="126" t="s">
        <v>143</v>
      </c>
      <c r="C49" s="126" t="s">
        <v>172</v>
      </c>
      <c r="D49" s="126" t="s">
        <v>147</v>
      </c>
      <c r="E49" s="126" t="s">
        <v>178</v>
      </c>
      <c r="F49" s="126"/>
      <c r="G49" s="127" t="n">
        <f aca="false">G50</f>
        <v>784700</v>
      </c>
    </row>
    <row r="50" s="119" customFormat="true" ht="25.2" hidden="false" customHeight="false" outlineLevel="0" collapsed="false">
      <c r="A50" s="142" t="s">
        <v>156</v>
      </c>
      <c r="B50" s="130" t="s">
        <v>143</v>
      </c>
      <c r="C50" s="130" t="s">
        <v>172</v>
      </c>
      <c r="D50" s="130" t="s">
        <v>147</v>
      </c>
      <c r="E50" s="130" t="s">
        <v>178</v>
      </c>
      <c r="F50" s="130" t="s">
        <v>157</v>
      </c>
      <c r="G50" s="131" t="n">
        <f aca="false">Ведомств!G42</f>
        <v>784700</v>
      </c>
    </row>
    <row r="51" s="119" customFormat="true" ht="45" hidden="false" customHeight="false" outlineLevel="0" collapsed="false">
      <c r="A51" s="143" t="s">
        <v>179</v>
      </c>
      <c r="B51" s="126" t="s">
        <v>143</v>
      </c>
      <c r="C51" s="126" t="s">
        <v>172</v>
      </c>
      <c r="D51" s="126" t="s">
        <v>147</v>
      </c>
      <c r="E51" s="126"/>
      <c r="F51" s="126"/>
      <c r="G51" s="127" t="n">
        <f aca="false">G52</f>
        <v>22300</v>
      </c>
    </row>
    <row r="52" s="132" customFormat="true" ht="67.2" hidden="false" customHeight="false" outlineLevel="0" collapsed="false">
      <c r="A52" s="143" t="s">
        <v>180</v>
      </c>
      <c r="B52" s="126" t="s">
        <v>143</v>
      </c>
      <c r="C52" s="126" t="s">
        <v>172</v>
      </c>
      <c r="D52" s="126" t="s">
        <v>147</v>
      </c>
      <c r="E52" s="126" t="s">
        <v>181</v>
      </c>
      <c r="F52" s="126"/>
      <c r="G52" s="127" t="n">
        <f aca="false">G53</f>
        <v>22300</v>
      </c>
    </row>
    <row r="53" s="132" customFormat="true" ht="25.2" hidden="false" customHeight="false" outlineLevel="0" collapsed="false">
      <c r="A53" s="129" t="s">
        <v>156</v>
      </c>
      <c r="B53" s="130" t="s">
        <v>143</v>
      </c>
      <c r="C53" s="130" t="s">
        <v>172</v>
      </c>
      <c r="D53" s="130" t="s">
        <v>147</v>
      </c>
      <c r="E53" s="130" t="s">
        <v>181</v>
      </c>
      <c r="F53" s="130" t="s">
        <v>157</v>
      </c>
      <c r="G53" s="131" t="n">
        <f aca="false">Ведомств!G45</f>
        <v>22300</v>
      </c>
    </row>
    <row r="54" s="132" customFormat="true" ht="24.6" hidden="false" customHeight="false" outlineLevel="0" collapsed="false">
      <c r="A54" s="125" t="s">
        <v>182</v>
      </c>
      <c r="B54" s="126" t="s">
        <v>145</v>
      </c>
      <c r="C54" s="126"/>
      <c r="D54" s="126"/>
      <c r="E54" s="126"/>
      <c r="F54" s="126"/>
      <c r="G54" s="127" t="n">
        <f aca="false">G55</f>
        <v>603400</v>
      </c>
    </row>
    <row r="55" s="119" customFormat="true" ht="24.6" hidden="false" customHeight="false" outlineLevel="0" collapsed="false">
      <c r="A55" s="144" t="s">
        <v>183</v>
      </c>
      <c r="B55" s="126" t="s">
        <v>145</v>
      </c>
      <c r="C55" s="126" t="s">
        <v>153</v>
      </c>
      <c r="D55" s="126"/>
      <c r="E55" s="126"/>
      <c r="F55" s="126"/>
      <c r="G55" s="127" t="n">
        <f aca="false">G56</f>
        <v>603400</v>
      </c>
    </row>
    <row r="56" s="119" customFormat="true" ht="24.6" hidden="false" customHeight="false" outlineLevel="0" collapsed="false">
      <c r="A56" s="125" t="s">
        <v>146</v>
      </c>
      <c r="B56" s="126" t="s">
        <v>145</v>
      </c>
      <c r="C56" s="126" t="s">
        <v>153</v>
      </c>
      <c r="D56" s="126" t="s">
        <v>147</v>
      </c>
      <c r="E56" s="126"/>
      <c r="F56" s="126"/>
      <c r="G56" s="127" t="n">
        <f aca="false">G57</f>
        <v>603400</v>
      </c>
    </row>
    <row r="57" s="119" customFormat="true" ht="24.6" hidden="false" customHeight="false" outlineLevel="0" collapsed="false">
      <c r="A57" s="125" t="s">
        <v>184</v>
      </c>
      <c r="B57" s="126" t="s">
        <v>145</v>
      </c>
      <c r="C57" s="126" t="s">
        <v>153</v>
      </c>
      <c r="D57" s="126" t="s">
        <v>147</v>
      </c>
      <c r="E57" s="126" t="s">
        <v>185</v>
      </c>
      <c r="F57" s="126"/>
      <c r="G57" s="127" t="n">
        <f aca="false">SUM(G58:G59)</f>
        <v>603400</v>
      </c>
    </row>
    <row r="58" s="132" customFormat="true" ht="45.6" hidden="false" customHeight="false" outlineLevel="0" collapsed="false">
      <c r="A58" s="145" t="s">
        <v>165</v>
      </c>
      <c r="B58" s="130" t="s">
        <v>145</v>
      </c>
      <c r="C58" s="130" t="s">
        <v>153</v>
      </c>
      <c r="D58" s="130" t="s">
        <v>147</v>
      </c>
      <c r="E58" s="130" t="s">
        <v>185</v>
      </c>
      <c r="F58" s="130" t="s">
        <v>151</v>
      </c>
      <c r="G58" s="131" t="n">
        <f aca="false">Ведомств!G50</f>
        <v>573700</v>
      </c>
    </row>
    <row r="59" s="132" customFormat="true" ht="25.2" hidden="false" customHeight="false" outlineLevel="0" collapsed="false">
      <c r="A59" s="129" t="s">
        <v>156</v>
      </c>
      <c r="B59" s="130" t="s">
        <v>145</v>
      </c>
      <c r="C59" s="130" t="s">
        <v>153</v>
      </c>
      <c r="D59" s="130" t="s">
        <v>147</v>
      </c>
      <c r="E59" s="130" t="s">
        <v>185</v>
      </c>
      <c r="F59" s="130" t="s">
        <v>157</v>
      </c>
      <c r="G59" s="131" t="n">
        <f aca="false">Ведомств!G51</f>
        <v>29700</v>
      </c>
    </row>
    <row r="60" s="132" customFormat="true" ht="25.2" hidden="false" customHeight="false" outlineLevel="0" collapsed="false">
      <c r="A60" s="146" t="s">
        <v>186</v>
      </c>
      <c r="B60" s="130"/>
      <c r="C60" s="130"/>
      <c r="D60" s="130"/>
      <c r="E60" s="130"/>
      <c r="F60" s="130"/>
      <c r="G60" s="131" t="n">
        <f aca="false">G57</f>
        <v>603400</v>
      </c>
    </row>
    <row r="61" s="119" customFormat="true" ht="24.6" hidden="false" customHeight="false" outlineLevel="0" collapsed="false">
      <c r="A61" s="125" t="s">
        <v>187</v>
      </c>
      <c r="B61" s="126" t="s">
        <v>153</v>
      </c>
      <c r="C61" s="126"/>
      <c r="D61" s="126"/>
      <c r="E61" s="126"/>
      <c r="F61" s="126"/>
      <c r="G61" s="127" t="n">
        <f aca="false">G62+G71</f>
        <v>419100</v>
      </c>
    </row>
    <row r="62" s="119" customFormat="true" ht="45" hidden="false" customHeight="false" outlineLevel="0" collapsed="false">
      <c r="A62" s="125" t="s">
        <v>188</v>
      </c>
      <c r="B62" s="126" t="s">
        <v>153</v>
      </c>
      <c r="C62" s="126" t="s">
        <v>189</v>
      </c>
      <c r="D62" s="126"/>
      <c r="E62" s="126"/>
      <c r="F62" s="126"/>
      <c r="G62" s="127" t="n">
        <f aca="false">G63+G68</f>
        <v>323800</v>
      </c>
    </row>
    <row r="63" s="119" customFormat="true" ht="24.6" hidden="false" customHeight="false" outlineLevel="0" collapsed="false">
      <c r="A63" s="125" t="s">
        <v>190</v>
      </c>
      <c r="B63" s="126" t="s">
        <v>153</v>
      </c>
      <c r="C63" s="126" t="s">
        <v>189</v>
      </c>
      <c r="D63" s="126" t="s">
        <v>191</v>
      </c>
      <c r="E63" s="126" t="s">
        <v>192</v>
      </c>
      <c r="F63" s="126"/>
      <c r="G63" s="127" t="n">
        <f aca="false">G64</f>
        <v>68500</v>
      </c>
    </row>
    <row r="64" s="132" customFormat="true" ht="45" hidden="false" customHeight="false" outlineLevel="0" collapsed="false">
      <c r="A64" s="125" t="s">
        <v>193</v>
      </c>
      <c r="B64" s="126" t="s">
        <v>153</v>
      </c>
      <c r="C64" s="126" t="s">
        <v>189</v>
      </c>
      <c r="D64" s="126" t="s">
        <v>191</v>
      </c>
      <c r="E64" s="126" t="s">
        <v>192</v>
      </c>
      <c r="F64" s="126"/>
      <c r="G64" s="127" t="n">
        <f aca="false">SUM(G65:I67)</f>
        <v>68500</v>
      </c>
    </row>
    <row r="65" s="132" customFormat="true" ht="133.2" hidden="false" customHeight="true" outlineLevel="0" collapsed="false">
      <c r="A65" s="129" t="s">
        <v>194</v>
      </c>
      <c r="B65" s="130" t="s">
        <v>153</v>
      </c>
      <c r="C65" s="130" t="s">
        <v>189</v>
      </c>
      <c r="D65" s="130" t="s">
        <v>195</v>
      </c>
      <c r="E65" s="130" t="s">
        <v>192</v>
      </c>
      <c r="F65" s="130" t="s">
        <v>157</v>
      </c>
      <c r="G65" s="131" t="n">
        <f aca="false">Ведомств!G56</f>
        <v>3600</v>
      </c>
    </row>
    <row r="66" s="132" customFormat="true" ht="102.75" hidden="false" customHeight="true" outlineLevel="0" collapsed="false">
      <c r="A66" s="129" t="s">
        <v>196</v>
      </c>
      <c r="B66" s="126" t="s">
        <v>153</v>
      </c>
      <c r="C66" s="126" t="s">
        <v>189</v>
      </c>
      <c r="D66" s="130" t="s">
        <v>197</v>
      </c>
      <c r="E66" s="130" t="s">
        <v>192</v>
      </c>
      <c r="F66" s="130" t="s">
        <v>157</v>
      </c>
      <c r="G66" s="131" t="n">
        <f aca="false">Ведомств!G57</f>
        <v>2100</v>
      </c>
    </row>
    <row r="67" s="132" customFormat="true" ht="33" hidden="false" customHeight="true" outlineLevel="0" collapsed="false">
      <c r="A67" s="129" t="s">
        <v>198</v>
      </c>
      <c r="B67" s="130" t="s">
        <v>153</v>
      </c>
      <c r="C67" s="130" t="s">
        <v>189</v>
      </c>
      <c r="D67" s="130" t="s">
        <v>199</v>
      </c>
      <c r="E67" s="130" t="s">
        <v>192</v>
      </c>
      <c r="F67" s="130" t="s">
        <v>157</v>
      </c>
      <c r="G67" s="131" t="n">
        <f aca="false">Ведомств!G58</f>
        <v>62800</v>
      </c>
    </row>
    <row r="68" s="132" customFormat="true" ht="24.6" hidden="false" customHeight="false" outlineLevel="0" collapsed="false">
      <c r="A68" s="125" t="s">
        <v>200</v>
      </c>
      <c r="B68" s="126" t="s">
        <v>153</v>
      </c>
      <c r="C68" s="126" t="s">
        <v>189</v>
      </c>
      <c r="D68" s="126" t="s">
        <v>147</v>
      </c>
      <c r="E68" s="126"/>
      <c r="F68" s="126"/>
      <c r="G68" s="127" t="n">
        <f aca="false">G69</f>
        <v>255300</v>
      </c>
    </row>
    <row r="69" s="132" customFormat="true" ht="24.6" hidden="false" customHeight="false" outlineLevel="0" collapsed="false">
      <c r="A69" s="125" t="s">
        <v>201</v>
      </c>
      <c r="B69" s="126" t="s">
        <v>153</v>
      </c>
      <c r="C69" s="126" t="s">
        <v>189</v>
      </c>
      <c r="D69" s="126" t="s">
        <v>147</v>
      </c>
      <c r="E69" s="126" t="s">
        <v>202</v>
      </c>
      <c r="F69" s="126"/>
      <c r="G69" s="127" t="n">
        <f aca="false">G70</f>
        <v>255300</v>
      </c>
    </row>
    <row r="70" s="132" customFormat="true" ht="25.2" hidden="false" customHeight="false" outlineLevel="0" collapsed="false">
      <c r="A70" s="129" t="s">
        <v>156</v>
      </c>
      <c r="B70" s="130" t="s">
        <v>153</v>
      </c>
      <c r="C70" s="130" t="s">
        <v>189</v>
      </c>
      <c r="D70" s="130" t="s">
        <v>147</v>
      </c>
      <c r="E70" s="130" t="s">
        <v>202</v>
      </c>
      <c r="F70" s="130" t="s">
        <v>157</v>
      </c>
      <c r="G70" s="131" t="n">
        <f aca="false">Ведомств!G61</f>
        <v>255300</v>
      </c>
    </row>
    <row r="71" s="119" customFormat="true" ht="24.6" hidden="false" customHeight="false" outlineLevel="0" collapsed="false">
      <c r="A71" s="125" t="s">
        <v>203</v>
      </c>
      <c r="B71" s="126" t="s">
        <v>153</v>
      </c>
      <c r="C71" s="126" t="s">
        <v>204</v>
      </c>
      <c r="D71" s="126"/>
      <c r="E71" s="126"/>
      <c r="F71" s="126"/>
      <c r="G71" s="127" t="n">
        <f aca="false">G72</f>
        <v>95300</v>
      </c>
    </row>
    <row r="72" s="119" customFormat="true" ht="24.6" hidden="false" customHeight="false" outlineLevel="0" collapsed="false">
      <c r="A72" s="125" t="s">
        <v>205</v>
      </c>
      <c r="B72" s="126" t="s">
        <v>153</v>
      </c>
      <c r="C72" s="126" t="s">
        <v>204</v>
      </c>
      <c r="D72" s="126" t="s">
        <v>206</v>
      </c>
      <c r="E72" s="126" t="s">
        <v>207</v>
      </c>
      <c r="F72" s="126"/>
      <c r="G72" s="127" t="n">
        <f aca="false">G73</f>
        <v>95300</v>
      </c>
    </row>
    <row r="73" s="132" customFormat="true" ht="49.5" hidden="false" customHeight="true" outlineLevel="0" collapsed="false">
      <c r="A73" s="147" t="s">
        <v>208</v>
      </c>
      <c r="B73" s="126" t="s">
        <v>153</v>
      </c>
      <c r="C73" s="126" t="s">
        <v>204</v>
      </c>
      <c r="D73" s="126" t="s">
        <v>206</v>
      </c>
      <c r="E73" s="126" t="s">
        <v>207</v>
      </c>
      <c r="F73" s="126"/>
      <c r="G73" s="127" t="n">
        <f aca="false">SUM(G74:G75)</f>
        <v>95300</v>
      </c>
      <c r="L73" s="148"/>
    </row>
    <row r="74" s="132" customFormat="true" ht="25.2" hidden="false" customHeight="false" outlineLevel="0" collapsed="false">
      <c r="A74" s="129" t="s">
        <v>209</v>
      </c>
      <c r="B74" s="130" t="s">
        <v>153</v>
      </c>
      <c r="C74" s="130" t="s">
        <v>204</v>
      </c>
      <c r="D74" s="130" t="s">
        <v>210</v>
      </c>
      <c r="E74" s="130" t="s">
        <v>207</v>
      </c>
      <c r="F74" s="130" t="s">
        <v>157</v>
      </c>
      <c r="G74" s="131" t="n">
        <f aca="false">Ведомств!G64</f>
        <v>41200</v>
      </c>
    </row>
    <row r="75" s="132" customFormat="true" ht="91.8" hidden="false" customHeight="false" outlineLevel="0" collapsed="false">
      <c r="A75" s="129" t="s">
        <v>211</v>
      </c>
      <c r="B75" s="126" t="s">
        <v>153</v>
      </c>
      <c r="C75" s="126" t="s">
        <v>204</v>
      </c>
      <c r="D75" s="130" t="s">
        <v>212</v>
      </c>
      <c r="E75" s="130" t="s">
        <v>207</v>
      </c>
      <c r="F75" s="130" t="s">
        <v>157</v>
      </c>
      <c r="G75" s="131" t="n">
        <f aca="false">Ведомств!G65</f>
        <v>54100</v>
      </c>
    </row>
    <row r="76" s="119" customFormat="true" ht="24.6" hidden="false" customHeight="false" outlineLevel="0" collapsed="false">
      <c r="A76" s="125" t="s">
        <v>213</v>
      </c>
      <c r="B76" s="126" t="s">
        <v>161</v>
      </c>
      <c r="C76" s="126"/>
      <c r="D76" s="126"/>
      <c r="E76" s="126"/>
      <c r="F76" s="126"/>
      <c r="G76" s="149" t="n">
        <f aca="false">G77+G95</f>
        <v>20407378</v>
      </c>
    </row>
    <row r="77" s="119" customFormat="true" ht="24.6" hidden="false" customHeight="false" outlineLevel="0" collapsed="false">
      <c r="A77" s="125" t="s">
        <v>214</v>
      </c>
      <c r="B77" s="126" t="s">
        <v>161</v>
      </c>
      <c r="C77" s="126" t="s">
        <v>189</v>
      </c>
      <c r="D77" s="126"/>
      <c r="E77" s="126"/>
      <c r="F77" s="126"/>
      <c r="G77" s="127" t="n">
        <f aca="false">G78+G92</f>
        <v>18655578</v>
      </c>
    </row>
    <row r="78" s="119" customFormat="true" ht="45" hidden="false" customHeight="false" outlineLevel="0" collapsed="false">
      <c r="A78" s="125" t="s">
        <v>215</v>
      </c>
      <c r="B78" s="126" t="s">
        <v>161</v>
      </c>
      <c r="C78" s="126" t="s">
        <v>189</v>
      </c>
      <c r="D78" s="126" t="s">
        <v>216</v>
      </c>
      <c r="E78" s="126"/>
      <c r="F78" s="150" t="s">
        <v>217</v>
      </c>
      <c r="G78" s="127" t="n">
        <f aca="false">G79+G82</f>
        <v>16293878</v>
      </c>
    </row>
    <row r="79" s="119" customFormat="true" ht="89.4" hidden="false" customHeight="false" outlineLevel="0" collapsed="false">
      <c r="A79" s="125" t="s">
        <v>218</v>
      </c>
      <c r="B79" s="126" t="s">
        <v>161</v>
      </c>
      <c r="C79" s="126" t="s">
        <v>189</v>
      </c>
      <c r="D79" s="126" t="s">
        <v>219</v>
      </c>
      <c r="E79" s="126"/>
      <c r="F79" s="150" t="s">
        <v>220</v>
      </c>
      <c r="G79" s="127" t="n">
        <f aca="false">SUM(G80:G81)</f>
        <v>16093878</v>
      </c>
    </row>
    <row r="80" s="119" customFormat="true" ht="69" hidden="false" customHeight="false" outlineLevel="0" collapsed="false">
      <c r="A80" s="129" t="s">
        <v>221</v>
      </c>
      <c r="B80" s="130" t="s">
        <v>161</v>
      </c>
      <c r="C80" s="130" t="s">
        <v>189</v>
      </c>
      <c r="D80" s="130" t="s">
        <v>219</v>
      </c>
      <c r="E80" s="130" t="s">
        <v>222</v>
      </c>
      <c r="F80" s="151" t="s">
        <v>223</v>
      </c>
      <c r="G80" s="131" t="n">
        <f aca="false">Ведомств!G70</f>
        <v>15772000</v>
      </c>
    </row>
    <row r="81" s="119" customFormat="true" ht="69" hidden="false" customHeight="false" outlineLevel="0" collapsed="false">
      <c r="A81" s="129" t="s">
        <v>224</v>
      </c>
      <c r="B81" s="130" t="s">
        <v>161</v>
      </c>
      <c r="C81" s="130" t="s">
        <v>189</v>
      </c>
      <c r="D81" s="130" t="s">
        <v>219</v>
      </c>
      <c r="E81" s="130" t="s">
        <v>225</v>
      </c>
      <c r="F81" s="151" t="s">
        <v>223</v>
      </c>
      <c r="G81" s="131" t="n">
        <f aca="false">Ведомств!G71</f>
        <v>321878</v>
      </c>
    </row>
    <row r="82" s="119" customFormat="true" ht="45" hidden="false" customHeight="false" outlineLevel="0" collapsed="false">
      <c r="A82" s="125" t="s">
        <v>226</v>
      </c>
      <c r="B82" s="126" t="s">
        <v>161</v>
      </c>
      <c r="C82" s="126" t="s">
        <v>189</v>
      </c>
      <c r="D82" s="126" t="s">
        <v>227</v>
      </c>
      <c r="E82" s="126"/>
      <c r="F82" s="126"/>
      <c r="G82" s="127" t="n">
        <f aca="false">G83</f>
        <v>200000</v>
      </c>
    </row>
    <row r="83" s="119" customFormat="true" ht="46.5" hidden="false" customHeight="true" outlineLevel="0" collapsed="false">
      <c r="A83" s="129" t="s">
        <v>224</v>
      </c>
      <c r="B83" s="130" t="s">
        <v>161</v>
      </c>
      <c r="C83" s="130" t="s">
        <v>189</v>
      </c>
      <c r="D83" s="130" t="s">
        <v>227</v>
      </c>
      <c r="E83" s="130" t="s">
        <v>225</v>
      </c>
      <c r="F83" s="130" t="s">
        <v>223</v>
      </c>
      <c r="G83" s="131" t="n">
        <f aca="false">Ведомств!G73</f>
        <v>200000</v>
      </c>
    </row>
    <row r="84" s="119" customFormat="true" ht="45" hidden="true" customHeight="false" outlineLevel="0" collapsed="false">
      <c r="A84" s="125" t="s">
        <v>228</v>
      </c>
      <c r="B84" s="126" t="s">
        <v>161</v>
      </c>
      <c r="C84" s="126" t="s">
        <v>189</v>
      </c>
      <c r="D84" s="126" t="s">
        <v>229</v>
      </c>
      <c r="E84" s="126"/>
      <c r="F84" s="126"/>
      <c r="G84" s="127" t="n">
        <f aca="false">G85</f>
        <v>0</v>
      </c>
    </row>
    <row r="85" s="119" customFormat="true" ht="24.6" hidden="true" customHeight="false" outlineLevel="0" collapsed="false">
      <c r="A85" s="125" t="s">
        <v>230</v>
      </c>
      <c r="B85" s="126" t="s">
        <v>161</v>
      </c>
      <c r="C85" s="126" t="s">
        <v>189</v>
      </c>
      <c r="D85" s="126" t="s">
        <v>231</v>
      </c>
      <c r="E85" s="126"/>
      <c r="F85" s="126"/>
      <c r="G85" s="127" t="n">
        <f aca="false">G86+G89</f>
        <v>0</v>
      </c>
    </row>
    <row r="86" s="119" customFormat="true" ht="67.2" hidden="true" customHeight="false" outlineLevel="0" collapsed="false">
      <c r="A86" s="125" t="s">
        <v>232</v>
      </c>
      <c r="B86" s="126" t="s">
        <v>161</v>
      </c>
      <c r="C86" s="126" t="s">
        <v>189</v>
      </c>
      <c r="D86" s="126" t="s">
        <v>233</v>
      </c>
      <c r="E86" s="126"/>
      <c r="F86" s="126" t="s">
        <v>157</v>
      </c>
      <c r="G86" s="127" t="n">
        <f aca="false">SUM(G87:G88)</f>
        <v>0</v>
      </c>
    </row>
    <row r="87" s="119" customFormat="true" ht="69" hidden="true" customHeight="false" outlineLevel="0" collapsed="false">
      <c r="A87" s="129" t="s">
        <v>234</v>
      </c>
      <c r="B87" s="130" t="s">
        <v>161</v>
      </c>
      <c r="C87" s="130" t="s">
        <v>189</v>
      </c>
      <c r="D87" s="130" t="s">
        <v>233</v>
      </c>
      <c r="E87" s="130" t="s">
        <v>235</v>
      </c>
      <c r="F87" s="130" t="s">
        <v>236</v>
      </c>
      <c r="G87" s="131" t="n">
        <f aca="false">Ведомств!G77</f>
        <v>0</v>
      </c>
    </row>
    <row r="88" s="119" customFormat="true" ht="69" hidden="true" customHeight="false" outlineLevel="0" collapsed="false">
      <c r="A88" s="129" t="s">
        <v>237</v>
      </c>
      <c r="B88" s="130" t="s">
        <v>161</v>
      </c>
      <c r="C88" s="130" t="s">
        <v>189</v>
      </c>
      <c r="D88" s="130" t="s">
        <v>233</v>
      </c>
      <c r="E88" s="130" t="s">
        <v>238</v>
      </c>
      <c r="F88" s="130" t="s">
        <v>236</v>
      </c>
      <c r="G88" s="131" t="n">
        <f aca="false">Ведомств!G78</f>
        <v>0</v>
      </c>
    </row>
    <row r="89" s="119" customFormat="true" ht="67.2" hidden="true" customHeight="false" outlineLevel="0" collapsed="false">
      <c r="A89" s="125" t="s">
        <v>239</v>
      </c>
      <c r="B89" s="126" t="s">
        <v>161</v>
      </c>
      <c r="C89" s="126" t="s">
        <v>189</v>
      </c>
      <c r="D89" s="126" t="s">
        <v>233</v>
      </c>
      <c r="E89" s="130"/>
      <c r="F89" s="150" t="s">
        <v>240</v>
      </c>
      <c r="G89" s="127" t="n">
        <f aca="false">SUM(G90:G91)</f>
        <v>0</v>
      </c>
    </row>
    <row r="90" s="119" customFormat="true" ht="69" hidden="true" customHeight="false" outlineLevel="0" collapsed="false">
      <c r="A90" s="129" t="s">
        <v>234</v>
      </c>
      <c r="B90" s="130" t="s">
        <v>161</v>
      </c>
      <c r="C90" s="130" t="s">
        <v>189</v>
      </c>
      <c r="D90" s="130" t="s">
        <v>233</v>
      </c>
      <c r="E90" s="130" t="s">
        <v>241</v>
      </c>
      <c r="F90" s="151" t="s">
        <v>236</v>
      </c>
      <c r="G90" s="131" t="n">
        <f aca="false">Ведомств!G80</f>
        <v>0</v>
      </c>
    </row>
    <row r="91" s="119" customFormat="true" ht="69" hidden="true" customHeight="false" outlineLevel="0" collapsed="false">
      <c r="A91" s="129" t="s">
        <v>237</v>
      </c>
      <c r="B91" s="130" t="s">
        <v>161</v>
      </c>
      <c r="C91" s="130" t="s">
        <v>189</v>
      </c>
      <c r="D91" s="130" t="s">
        <v>233</v>
      </c>
      <c r="E91" s="130" t="s">
        <v>241</v>
      </c>
      <c r="F91" s="151" t="s">
        <v>236</v>
      </c>
      <c r="G91" s="131" t="n">
        <f aca="false">Ведомств!G81</f>
        <v>0</v>
      </c>
    </row>
    <row r="92" customFormat="false" ht="24.6" hidden="false" customHeight="false" outlineLevel="0" collapsed="false">
      <c r="A92" s="125" t="s">
        <v>146</v>
      </c>
      <c r="B92" s="126" t="s">
        <v>161</v>
      </c>
      <c r="C92" s="150" t="s">
        <v>189</v>
      </c>
      <c r="D92" s="126" t="s">
        <v>147</v>
      </c>
      <c r="E92" s="126"/>
      <c r="F92" s="150"/>
      <c r="G92" s="127" t="n">
        <f aca="false">G93</f>
        <v>2361700</v>
      </c>
    </row>
    <row r="93" s="153" customFormat="true" ht="25.2" hidden="false" customHeight="false" outlineLevel="0" collapsed="false">
      <c r="A93" s="152" t="s">
        <v>242</v>
      </c>
      <c r="B93" s="126" t="s">
        <v>161</v>
      </c>
      <c r="C93" s="150" t="s">
        <v>189</v>
      </c>
      <c r="D93" s="126" t="s">
        <v>147</v>
      </c>
      <c r="E93" s="126" t="s">
        <v>243</v>
      </c>
      <c r="F93" s="150"/>
      <c r="G93" s="131" t="n">
        <f aca="false">G94</f>
        <v>2361700</v>
      </c>
    </row>
    <row r="94" s="153" customFormat="true" ht="25.2" hidden="false" customHeight="false" outlineLevel="0" collapsed="false">
      <c r="A94" s="129" t="s">
        <v>156</v>
      </c>
      <c r="B94" s="130" t="s">
        <v>161</v>
      </c>
      <c r="C94" s="130" t="s">
        <v>189</v>
      </c>
      <c r="D94" s="130" t="s">
        <v>147</v>
      </c>
      <c r="E94" s="130" t="s">
        <v>243</v>
      </c>
      <c r="F94" s="130" t="s">
        <v>157</v>
      </c>
      <c r="G94" s="131" t="n">
        <f aca="false">Ведомств!G84</f>
        <v>2361700</v>
      </c>
    </row>
    <row r="95" customFormat="false" ht="24.6" hidden="false" customHeight="false" outlineLevel="0" collapsed="false">
      <c r="A95" s="125" t="s">
        <v>244</v>
      </c>
      <c r="B95" s="126" t="s">
        <v>161</v>
      </c>
      <c r="C95" s="126" t="s">
        <v>245</v>
      </c>
      <c r="D95" s="126"/>
      <c r="E95" s="126"/>
      <c r="F95" s="126"/>
      <c r="G95" s="127" t="n">
        <f aca="false">G96</f>
        <v>1751800</v>
      </c>
    </row>
    <row r="96" s="132" customFormat="true" ht="24.6" hidden="false" customHeight="false" outlineLevel="0" collapsed="false">
      <c r="A96" s="125" t="s">
        <v>146</v>
      </c>
      <c r="B96" s="126" t="s">
        <v>161</v>
      </c>
      <c r="C96" s="126" t="s">
        <v>245</v>
      </c>
      <c r="D96" s="126" t="s">
        <v>147</v>
      </c>
      <c r="E96" s="126"/>
      <c r="F96" s="126"/>
      <c r="G96" s="127" t="n">
        <f aca="false">G97+G99</f>
        <v>1751800</v>
      </c>
    </row>
    <row r="97" s="119" customFormat="true" ht="45" hidden="false" customHeight="false" outlineLevel="0" collapsed="false">
      <c r="A97" s="154" t="s">
        <v>246</v>
      </c>
      <c r="B97" s="126" t="s">
        <v>161</v>
      </c>
      <c r="C97" s="126" t="s">
        <v>245</v>
      </c>
      <c r="D97" s="126" t="s">
        <v>147</v>
      </c>
      <c r="E97" s="126" t="s">
        <v>176</v>
      </c>
      <c r="F97" s="126"/>
      <c r="G97" s="127" t="n">
        <f aca="false">G98</f>
        <v>1152800</v>
      </c>
    </row>
    <row r="98" s="132" customFormat="true" ht="26.25" hidden="false" customHeight="true" outlineLevel="0" collapsed="false">
      <c r="A98" s="129" t="s">
        <v>156</v>
      </c>
      <c r="B98" s="130" t="s">
        <v>161</v>
      </c>
      <c r="C98" s="130" t="s">
        <v>245</v>
      </c>
      <c r="D98" s="130" t="s">
        <v>147</v>
      </c>
      <c r="E98" s="130" t="s">
        <v>176</v>
      </c>
      <c r="F98" s="130" t="s">
        <v>157</v>
      </c>
      <c r="G98" s="131" t="n">
        <f aca="false">Ведомств!G88</f>
        <v>1152800</v>
      </c>
    </row>
    <row r="99" s="119" customFormat="true" ht="24.6" hidden="true" customHeight="false" outlineLevel="0" collapsed="false">
      <c r="A99" s="125" t="s">
        <v>247</v>
      </c>
      <c r="B99" s="126" t="s">
        <v>161</v>
      </c>
      <c r="C99" s="126" t="s">
        <v>245</v>
      </c>
      <c r="D99" s="126"/>
      <c r="E99" s="126"/>
      <c r="F99" s="126"/>
      <c r="G99" s="127" t="n">
        <f aca="false">G100</f>
        <v>599000</v>
      </c>
    </row>
    <row r="100" s="132" customFormat="true" ht="25.2" hidden="true" customHeight="false" outlineLevel="0" collapsed="false">
      <c r="A100" s="129" t="s">
        <v>248</v>
      </c>
      <c r="B100" s="130" t="s">
        <v>161</v>
      </c>
      <c r="C100" s="130" t="s">
        <v>245</v>
      </c>
      <c r="D100" s="130" t="n">
        <v>99000</v>
      </c>
      <c r="E100" s="130" t="s">
        <v>249</v>
      </c>
      <c r="F100" s="130"/>
      <c r="G100" s="131" t="n">
        <f aca="false">G101</f>
        <v>599000</v>
      </c>
    </row>
    <row r="101" s="132" customFormat="true" ht="25.2" hidden="true" customHeight="false" outlineLevel="0" collapsed="false">
      <c r="A101" s="129" t="s">
        <v>156</v>
      </c>
      <c r="B101" s="130" t="s">
        <v>161</v>
      </c>
      <c r="C101" s="130" t="s">
        <v>245</v>
      </c>
      <c r="D101" s="130" t="n">
        <v>99000</v>
      </c>
      <c r="E101" s="130" t="s">
        <v>249</v>
      </c>
      <c r="F101" s="130" t="s">
        <v>157</v>
      </c>
      <c r="G101" s="131" t="n">
        <f aca="false">Ведомств!G91</f>
        <v>599000</v>
      </c>
    </row>
    <row r="102" s="119" customFormat="true" ht="24.6" hidden="false" customHeight="false" outlineLevel="0" collapsed="false">
      <c r="A102" s="125" t="s">
        <v>250</v>
      </c>
      <c r="B102" s="126" t="s">
        <v>251</v>
      </c>
      <c r="C102" s="126"/>
      <c r="D102" s="126"/>
      <c r="E102" s="126"/>
      <c r="F102" s="126"/>
      <c r="G102" s="127" t="n">
        <f aca="false">G103+G110+G132</f>
        <v>31122303.62</v>
      </c>
    </row>
    <row r="103" s="119" customFormat="true" ht="24.6" hidden="false" customHeight="false" outlineLevel="0" collapsed="false">
      <c r="A103" s="125" t="s">
        <v>252</v>
      </c>
      <c r="B103" s="126" t="s">
        <v>251</v>
      </c>
      <c r="C103" s="126" t="s">
        <v>143</v>
      </c>
      <c r="D103" s="126"/>
      <c r="E103" s="126"/>
      <c r="F103" s="126"/>
      <c r="G103" s="127" t="n">
        <f aca="false">G104</f>
        <v>1156200</v>
      </c>
    </row>
    <row r="104" s="119" customFormat="true" ht="24.6" hidden="false" customHeight="false" outlineLevel="0" collapsed="false">
      <c r="A104" s="125" t="s">
        <v>253</v>
      </c>
      <c r="B104" s="126" t="s">
        <v>251</v>
      </c>
      <c r="C104" s="126" t="s">
        <v>143</v>
      </c>
      <c r="D104" s="155" t="s">
        <v>147</v>
      </c>
      <c r="E104" s="155"/>
      <c r="F104" s="126"/>
      <c r="G104" s="127" t="n">
        <f aca="false">G105</f>
        <v>1156200</v>
      </c>
    </row>
    <row r="105" s="132" customFormat="true" ht="24.6" hidden="false" customHeight="false" outlineLevel="0" collapsed="false">
      <c r="A105" s="156" t="s">
        <v>254</v>
      </c>
      <c r="B105" s="126" t="s">
        <v>251</v>
      </c>
      <c r="C105" s="126" t="s">
        <v>143</v>
      </c>
      <c r="D105" s="155" t="s">
        <v>147</v>
      </c>
      <c r="E105" s="155"/>
      <c r="F105" s="126"/>
      <c r="G105" s="127" t="n">
        <f aca="false">G106+G108</f>
        <v>1156200</v>
      </c>
    </row>
    <row r="106" s="119" customFormat="true" ht="66.6" hidden="false" customHeight="false" outlineLevel="0" collapsed="false">
      <c r="A106" s="157" t="s">
        <v>255</v>
      </c>
      <c r="B106" s="126" t="s">
        <v>251</v>
      </c>
      <c r="C106" s="126" t="s">
        <v>143</v>
      </c>
      <c r="D106" s="126" t="s">
        <v>147</v>
      </c>
      <c r="E106" s="126" t="s">
        <v>256</v>
      </c>
      <c r="F106" s="126"/>
      <c r="G106" s="127" t="n">
        <f aca="false">G107</f>
        <v>431100</v>
      </c>
    </row>
    <row r="107" s="132" customFormat="true" ht="25.2" hidden="false" customHeight="false" outlineLevel="0" collapsed="false">
      <c r="A107" s="129" t="s">
        <v>156</v>
      </c>
      <c r="B107" s="130" t="s">
        <v>251</v>
      </c>
      <c r="C107" s="130" t="s">
        <v>143</v>
      </c>
      <c r="D107" s="158" t="s">
        <v>147</v>
      </c>
      <c r="E107" s="158" t="s">
        <v>256</v>
      </c>
      <c r="F107" s="130" t="s">
        <v>157</v>
      </c>
      <c r="G107" s="131" t="n">
        <f aca="false">Ведомств!G97</f>
        <v>431100</v>
      </c>
    </row>
    <row r="108" s="119" customFormat="true" ht="24.6" hidden="false" customHeight="false" outlineLevel="0" collapsed="false">
      <c r="A108" s="159" t="s">
        <v>257</v>
      </c>
      <c r="B108" s="126" t="s">
        <v>251</v>
      </c>
      <c r="C108" s="126" t="s">
        <v>143</v>
      </c>
      <c r="D108" s="160" t="s">
        <v>147</v>
      </c>
      <c r="E108" s="160" t="s">
        <v>258</v>
      </c>
      <c r="F108" s="126"/>
      <c r="G108" s="127" t="n">
        <f aca="false">SUM(G109:G109)</f>
        <v>725100</v>
      </c>
    </row>
    <row r="109" s="132" customFormat="true" ht="25.2" hidden="false" customHeight="false" outlineLevel="0" collapsed="false">
      <c r="A109" s="129" t="s">
        <v>156</v>
      </c>
      <c r="B109" s="130" t="s">
        <v>251</v>
      </c>
      <c r="C109" s="130" t="s">
        <v>143</v>
      </c>
      <c r="D109" s="130" t="s">
        <v>147</v>
      </c>
      <c r="E109" s="130" t="s">
        <v>258</v>
      </c>
      <c r="F109" s="130" t="s">
        <v>157</v>
      </c>
      <c r="G109" s="131" t="n">
        <f aca="false">Ведомств!G99</f>
        <v>725100</v>
      </c>
    </row>
    <row r="110" s="119" customFormat="true" ht="24.6" hidden="false" customHeight="false" outlineLevel="0" collapsed="false">
      <c r="A110" s="125" t="s">
        <v>259</v>
      </c>
      <c r="B110" s="126" t="s">
        <v>251</v>
      </c>
      <c r="C110" s="126" t="s">
        <v>153</v>
      </c>
      <c r="D110" s="126"/>
      <c r="E110" s="126"/>
      <c r="F110" s="126"/>
      <c r="G110" s="127" t="n">
        <f aca="false">G126+G111</f>
        <v>20602743.49</v>
      </c>
    </row>
    <row r="111" s="119" customFormat="true" ht="45" hidden="false" customHeight="false" outlineLevel="0" collapsed="false">
      <c r="A111" s="125" t="s">
        <v>228</v>
      </c>
      <c r="B111" s="126" t="s">
        <v>251</v>
      </c>
      <c r="C111" s="126" t="s">
        <v>153</v>
      </c>
      <c r="D111" s="126" t="s">
        <v>229</v>
      </c>
      <c r="E111" s="126"/>
      <c r="F111" s="126"/>
      <c r="G111" s="127" t="n">
        <f aca="false">G112+G117</f>
        <v>11807213.59</v>
      </c>
    </row>
    <row r="112" s="119" customFormat="true" ht="24.6" hidden="false" customHeight="false" outlineLevel="0" collapsed="false">
      <c r="A112" s="125" t="s">
        <v>260</v>
      </c>
      <c r="B112" s="126" t="s">
        <v>251</v>
      </c>
      <c r="C112" s="126" t="s">
        <v>153</v>
      </c>
      <c r="D112" s="126" t="s">
        <v>261</v>
      </c>
      <c r="E112" s="126"/>
      <c r="F112" s="126"/>
      <c r="G112" s="127" t="n">
        <f aca="false">G113</f>
        <v>1257213.59</v>
      </c>
    </row>
    <row r="113" s="119" customFormat="true" ht="24.6" hidden="false" customHeight="false" outlineLevel="0" collapsed="false">
      <c r="A113" s="125" t="s">
        <v>262</v>
      </c>
      <c r="B113" s="126" t="s">
        <v>251</v>
      </c>
      <c r="C113" s="126" t="s">
        <v>153</v>
      </c>
      <c r="D113" s="126" t="s">
        <v>263</v>
      </c>
      <c r="E113" s="126" t="n">
        <v>55550</v>
      </c>
      <c r="F113" s="126"/>
      <c r="G113" s="127" t="n">
        <f aca="false">SUM(G114:G116)</f>
        <v>1257213.59</v>
      </c>
    </row>
    <row r="114" s="119" customFormat="true" ht="69" hidden="false" customHeight="false" outlineLevel="0" collapsed="false">
      <c r="A114" s="129" t="s">
        <v>264</v>
      </c>
      <c r="B114" s="130" t="s">
        <v>251</v>
      </c>
      <c r="C114" s="130" t="s">
        <v>153</v>
      </c>
      <c r="D114" s="130" t="s">
        <v>263</v>
      </c>
      <c r="E114" s="130" t="s">
        <v>265</v>
      </c>
      <c r="F114" s="130" t="s">
        <v>157</v>
      </c>
      <c r="G114" s="131" t="n">
        <f aca="false">Ведомств!G104</f>
        <v>1165253.75</v>
      </c>
    </row>
    <row r="115" s="119" customFormat="true" ht="69" hidden="false" customHeight="false" outlineLevel="0" collapsed="false">
      <c r="A115" s="129" t="s">
        <v>266</v>
      </c>
      <c r="B115" s="130" t="s">
        <v>251</v>
      </c>
      <c r="C115" s="130" t="s">
        <v>153</v>
      </c>
      <c r="D115" s="130" t="s">
        <v>263</v>
      </c>
      <c r="E115" s="130" t="n">
        <v>55550</v>
      </c>
      <c r="F115" s="130" t="s">
        <v>157</v>
      </c>
      <c r="G115" s="131" t="n">
        <f aca="false">Ведомств!G105</f>
        <v>83599.84</v>
      </c>
    </row>
    <row r="116" s="119" customFormat="true" ht="69" hidden="false" customHeight="false" outlineLevel="0" collapsed="false">
      <c r="A116" s="129" t="s">
        <v>267</v>
      </c>
      <c r="B116" s="130" t="s">
        <v>251</v>
      </c>
      <c r="C116" s="130" t="s">
        <v>153</v>
      </c>
      <c r="D116" s="130" t="s">
        <v>263</v>
      </c>
      <c r="E116" s="130" t="n">
        <v>55550</v>
      </c>
      <c r="F116" s="130" t="s">
        <v>157</v>
      </c>
      <c r="G116" s="131" t="n">
        <f aca="false">Ведомств!G106</f>
        <v>8360</v>
      </c>
    </row>
    <row r="117" s="119" customFormat="true" ht="24.6" hidden="false" customHeight="false" outlineLevel="0" collapsed="false">
      <c r="A117" s="161" t="s">
        <v>230</v>
      </c>
      <c r="B117" s="126" t="s">
        <v>251</v>
      </c>
      <c r="C117" s="126" t="s">
        <v>153</v>
      </c>
      <c r="D117" s="126" t="s">
        <v>231</v>
      </c>
      <c r="E117" s="126"/>
      <c r="F117" s="126"/>
      <c r="G117" s="127" t="n">
        <f aca="false">G120+G118+G122+G124</f>
        <v>10550000</v>
      </c>
    </row>
    <row r="118" s="119" customFormat="true" ht="67.2" hidden="false" customHeight="false" outlineLevel="0" collapsed="false">
      <c r="A118" s="125" t="s">
        <v>268</v>
      </c>
      <c r="B118" s="126" t="s">
        <v>251</v>
      </c>
      <c r="C118" s="126" t="s">
        <v>153</v>
      </c>
      <c r="D118" s="126" t="s">
        <v>269</v>
      </c>
      <c r="E118" s="126"/>
      <c r="F118" s="126"/>
      <c r="G118" s="127" t="n">
        <f aca="false">G119</f>
        <v>2200000</v>
      </c>
    </row>
    <row r="119" s="119" customFormat="true" ht="69" hidden="false" customHeight="false" outlineLevel="0" collapsed="false">
      <c r="A119" s="129" t="s">
        <v>267</v>
      </c>
      <c r="B119" s="130" t="s">
        <v>251</v>
      </c>
      <c r="C119" s="130" t="s">
        <v>153</v>
      </c>
      <c r="D119" s="130" t="s">
        <v>269</v>
      </c>
      <c r="E119" s="130" t="s">
        <v>243</v>
      </c>
      <c r="F119" s="130" t="s">
        <v>157</v>
      </c>
      <c r="G119" s="131" t="n">
        <f aca="false">Ведомств!G109</f>
        <v>2200000</v>
      </c>
    </row>
    <row r="120" s="119" customFormat="true" ht="24.6" hidden="false" customHeight="false" outlineLevel="0" collapsed="false">
      <c r="A120" s="125" t="s">
        <v>270</v>
      </c>
      <c r="B120" s="126" t="s">
        <v>251</v>
      </c>
      <c r="C120" s="126" t="s">
        <v>153</v>
      </c>
      <c r="D120" s="126" t="s">
        <v>271</v>
      </c>
      <c r="E120" s="126"/>
      <c r="F120" s="126"/>
      <c r="G120" s="127" t="n">
        <f aca="false">SUM(G121:G121)</f>
        <v>7450000</v>
      </c>
    </row>
    <row r="121" s="119" customFormat="true" ht="69" hidden="false" customHeight="false" outlineLevel="0" collapsed="false">
      <c r="A121" s="129" t="s">
        <v>237</v>
      </c>
      <c r="B121" s="130" t="s">
        <v>251</v>
      </c>
      <c r="C121" s="130" t="s">
        <v>153</v>
      </c>
      <c r="D121" s="130" t="s">
        <v>271</v>
      </c>
      <c r="E121" s="130" t="s">
        <v>272</v>
      </c>
      <c r="F121" s="130" t="s">
        <v>157</v>
      </c>
      <c r="G121" s="131" t="n">
        <f aca="false">Ведомств!G111</f>
        <v>7450000</v>
      </c>
    </row>
    <row r="122" s="119" customFormat="true" ht="0.75" hidden="false" customHeight="true" outlineLevel="0" collapsed="false">
      <c r="A122" s="125" t="s">
        <v>273</v>
      </c>
      <c r="B122" s="126" t="s">
        <v>251</v>
      </c>
      <c r="C122" s="126" t="s">
        <v>153</v>
      </c>
      <c r="D122" s="126" t="s">
        <v>274</v>
      </c>
      <c r="E122" s="126"/>
      <c r="F122" s="126"/>
      <c r="G122" s="127" t="n">
        <f aca="false">G123</f>
        <v>0</v>
      </c>
    </row>
    <row r="123" s="119" customFormat="true" ht="69" hidden="true" customHeight="false" outlineLevel="0" collapsed="false">
      <c r="A123" s="129" t="s">
        <v>275</v>
      </c>
      <c r="B123" s="130" t="s">
        <v>251</v>
      </c>
      <c r="C123" s="130" t="s">
        <v>153</v>
      </c>
      <c r="D123" s="130" t="s">
        <v>274</v>
      </c>
      <c r="E123" s="130" t="s">
        <v>272</v>
      </c>
      <c r="F123" s="130" t="s">
        <v>157</v>
      </c>
      <c r="G123" s="131" t="n">
        <f aca="false">Ведомств!G113</f>
        <v>0</v>
      </c>
    </row>
    <row r="124" s="119" customFormat="true" ht="67.2" hidden="false" customHeight="false" outlineLevel="0" collapsed="false">
      <c r="A124" s="125" t="s">
        <v>276</v>
      </c>
      <c r="B124" s="126" t="s">
        <v>251</v>
      </c>
      <c r="C124" s="126" t="s">
        <v>153</v>
      </c>
      <c r="D124" s="126" t="s">
        <v>277</v>
      </c>
      <c r="E124" s="126"/>
      <c r="F124" s="126"/>
      <c r="G124" s="127" t="n">
        <f aca="false">G125</f>
        <v>900000</v>
      </c>
    </row>
    <row r="125" s="119" customFormat="true" ht="46.2" hidden="false" customHeight="false" outlineLevel="0" collapsed="false">
      <c r="A125" s="129" t="s">
        <v>278</v>
      </c>
      <c r="B125" s="130" t="s">
        <v>251</v>
      </c>
      <c r="C125" s="130" t="s">
        <v>153</v>
      </c>
      <c r="D125" s="130" t="s">
        <v>277</v>
      </c>
      <c r="E125" s="130" t="s">
        <v>272</v>
      </c>
      <c r="F125" s="130" t="s">
        <v>157</v>
      </c>
      <c r="G125" s="131" t="n">
        <f aca="false">Ведомств!G115</f>
        <v>900000</v>
      </c>
    </row>
    <row r="126" s="119" customFormat="true" ht="24.6" hidden="false" customHeight="false" outlineLevel="0" collapsed="false">
      <c r="A126" s="125" t="s">
        <v>173</v>
      </c>
      <c r="B126" s="126" t="s">
        <v>251</v>
      </c>
      <c r="C126" s="126" t="s">
        <v>153</v>
      </c>
      <c r="D126" s="126" t="s">
        <v>147</v>
      </c>
      <c r="E126" s="126"/>
      <c r="F126" s="126"/>
      <c r="G126" s="127" t="n">
        <f aca="false">SUM(G127:G131)</f>
        <v>8795529.9</v>
      </c>
    </row>
    <row r="127" s="119" customFormat="true" ht="24.6" hidden="false" customHeight="false" outlineLevel="0" collapsed="false">
      <c r="A127" s="125" t="s">
        <v>279</v>
      </c>
      <c r="B127" s="126" t="s">
        <v>251</v>
      </c>
      <c r="C127" s="126" t="s">
        <v>153</v>
      </c>
      <c r="D127" s="126" t="s">
        <v>147</v>
      </c>
      <c r="E127" s="126" t="s">
        <v>280</v>
      </c>
      <c r="F127" s="126" t="s">
        <v>157</v>
      </c>
      <c r="G127" s="127" t="n">
        <f aca="false">Ведомств!G117</f>
        <v>705000</v>
      </c>
    </row>
    <row r="128" s="119" customFormat="true" ht="24.6" hidden="false" customHeight="false" outlineLevel="0" collapsed="false">
      <c r="A128" s="125" t="s">
        <v>242</v>
      </c>
      <c r="B128" s="126" t="s">
        <v>251</v>
      </c>
      <c r="C128" s="126" t="s">
        <v>153</v>
      </c>
      <c r="D128" s="126" t="s">
        <v>147</v>
      </c>
      <c r="E128" s="126" t="s">
        <v>243</v>
      </c>
      <c r="F128" s="126" t="s">
        <v>157</v>
      </c>
      <c r="G128" s="127" t="n">
        <f aca="false">Ведомств!G118</f>
        <v>3678575</v>
      </c>
    </row>
    <row r="129" s="119" customFormat="true" ht="24.6" hidden="false" customHeight="false" outlineLevel="0" collapsed="false">
      <c r="A129" s="125" t="s">
        <v>158</v>
      </c>
      <c r="B129" s="126" t="s">
        <v>251</v>
      </c>
      <c r="C129" s="126" t="s">
        <v>153</v>
      </c>
      <c r="D129" s="126" t="s">
        <v>147</v>
      </c>
      <c r="E129" s="126" t="s">
        <v>243</v>
      </c>
      <c r="F129" s="126" t="s">
        <v>159</v>
      </c>
      <c r="G129" s="127" t="n">
        <f aca="false">Ведомств!G119</f>
        <v>9325</v>
      </c>
    </row>
    <row r="130" s="119" customFormat="true" ht="24.6" hidden="false" customHeight="false" outlineLevel="0" collapsed="false">
      <c r="A130" s="125" t="s">
        <v>281</v>
      </c>
      <c r="B130" s="126" t="s">
        <v>251</v>
      </c>
      <c r="C130" s="126" t="s">
        <v>153</v>
      </c>
      <c r="D130" s="126" t="s">
        <v>147</v>
      </c>
      <c r="E130" s="126" t="s">
        <v>272</v>
      </c>
      <c r="F130" s="126" t="s">
        <v>157</v>
      </c>
      <c r="G130" s="127" t="n">
        <f aca="false">Ведомств!G120</f>
        <v>4088040.9</v>
      </c>
    </row>
    <row r="131" s="119" customFormat="true" ht="24.6" hidden="false" customHeight="false" outlineLevel="0" collapsed="false">
      <c r="A131" s="125" t="s">
        <v>158</v>
      </c>
      <c r="B131" s="126" t="s">
        <v>251</v>
      </c>
      <c r="C131" s="126" t="s">
        <v>153</v>
      </c>
      <c r="D131" s="126" t="s">
        <v>147</v>
      </c>
      <c r="E131" s="126" t="s">
        <v>272</v>
      </c>
      <c r="F131" s="126" t="s">
        <v>159</v>
      </c>
      <c r="G131" s="127" t="n">
        <f aca="false">Ведомств!G121</f>
        <v>314589</v>
      </c>
    </row>
    <row r="132" s="119" customFormat="true" ht="24.6" hidden="false" customHeight="false" outlineLevel="0" collapsed="false">
      <c r="A132" s="125" t="s">
        <v>282</v>
      </c>
      <c r="B132" s="126" t="s">
        <v>251</v>
      </c>
      <c r="C132" s="126" t="s">
        <v>251</v>
      </c>
      <c r="D132" s="126"/>
      <c r="E132" s="126"/>
      <c r="F132" s="126"/>
      <c r="G132" s="127" t="n">
        <f aca="false">G133+G140+G151</f>
        <v>9363360.13</v>
      </c>
      <c r="H132" s="119" t="n">
        <v>82249.5</v>
      </c>
    </row>
    <row r="133" s="119" customFormat="true" ht="74.4" hidden="false" customHeight="true" outlineLevel="0" collapsed="false">
      <c r="A133" s="125" t="s">
        <v>283</v>
      </c>
      <c r="B133" s="126" t="s">
        <v>251</v>
      </c>
      <c r="C133" s="126" t="s">
        <v>251</v>
      </c>
      <c r="D133" s="126" t="s">
        <v>284</v>
      </c>
      <c r="E133" s="126"/>
      <c r="F133" s="126"/>
      <c r="G133" s="127" t="n">
        <f aca="false">G134+G137</f>
        <v>929694</v>
      </c>
    </row>
    <row r="134" s="119" customFormat="true" ht="34.2" hidden="false" customHeight="true" outlineLevel="0" collapsed="false">
      <c r="A134" s="125" t="s">
        <v>285</v>
      </c>
      <c r="B134" s="126" t="s">
        <v>251</v>
      </c>
      <c r="C134" s="126" t="s">
        <v>251</v>
      </c>
      <c r="D134" s="126" t="s">
        <v>286</v>
      </c>
      <c r="E134" s="130"/>
      <c r="F134" s="126"/>
      <c r="G134" s="127" t="n">
        <f aca="false">SUM(G135:G136)</f>
        <v>329694</v>
      </c>
    </row>
    <row r="135" s="119" customFormat="true" ht="98.4" hidden="false" customHeight="true" outlineLevel="0" collapsed="false">
      <c r="A135" s="129" t="s">
        <v>287</v>
      </c>
      <c r="B135" s="130" t="s">
        <v>251</v>
      </c>
      <c r="C135" s="130" t="s">
        <v>251</v>
      </c>
      <c r="D135" s="130" t="s">
        <v>288</v>
      </c>
      <c r="E135" s="130" t="s">
        <v>289</v>
      </c>
      <c r="F135" s="130" t="s">
        <v>157</v>
      </c>
      <c r="G135" s="131" t="n">
        <f aca="false">Ведомств!G125</f>
        <v>323100</v>
      </c>
    </row>
    <row r="136" s="119" customFormat="true" ht="97.8" hidden="false" customHeight="true" outlineLevel="0" collapsed="false">
      <c r="A136" s="129" t="s">
        <v>290</v>
      </c>
      <c r="B136" s="130" t="s">
        <v>251</v>
      </c>
      <c r="C136" s="130" t="s">
        <v>251</v>
      </c>
      <c r="D136" s="130" t="s">
        <v>288</v>
      </c>
      <c r="E136" s="130" t="s">
        <v>291</v>
      </c>
      <c r="F136" s="130" t="s">
        <v>157</v>
      </c>
      <c r="G136" s="131" t="n">
        <f aca="false">Ведомств!G126</f>
        <v>6594</v>
      </c>
    </row>
    <row r="137" s="119" customFormat="true" ht="67.2" hidden="false" customHeight="false" outlineLevel="0" collapsed="false">
      <c r="A137" s="125" t="s">
        <v>292</v>
      </c>
      <c r="B137" s="126" t="s">
        <v>251</v>
      </c>
      <c r="C137" s="126" t="s">
        <v>251</v>
      </c>
      <c r="D137" s="126" t="s">
        <v>293</v>
      </c>
      <c r="E137" s="126"/>
      <c r="F137" s="126"/>
      <c r="G137" s="127" t="n">
        <f aca="false">SUM(G138:G139)</f>
        <v>600000</v>
      </c>
    </row>
    <row r="138" s="119" customFormat="true" ht="99.6" hidden="false" customHeight="true" outlineLevel="0" collapsed="false">
      <c r="A138" s="129" t="s">
        <v>287</v>
      </c>
      <c r="B138" s="126" t="s">
        <v>251</v>
      </c>
      <c r="C138" s="130" t="s">
        <v>251</v>
      </c>
      <c r="D138" s="130" t="s">
        <v>293</v>
      </c>
      <c r="E138" s="130" t="s">
        <v>289</v>
      </c>
      <c r="F138" s="130" t="s">
        <v>157</v>
      </c>
      <c r="G138" s="131" t="n">
        <f aca="false">Ведомств!G128</f>
        <v>588000</v>
      </c>
    </row>
    <row r="139" s="119" customFormat="true" ht="99" hidden="false" customHeight="true" outlineLevel="0" collapsed="false">
      <c r="A139" s="129" t="s">
        <v>290</v>
      </c>
      <c r="B139" s="130" t="s">
        <v>251</v>
      </c>
      <c r="C139" s="130" t="s">
        <v>251</v>
      </c>
      <c r="D139" s="130" t="s">
        <v>293</v>
      </c>
      <c r="E139" s="130" t="s">
        <v>291</v>
      </c>
      <c r="F139" s="130" t="s">
        <v>157</v>
      </c>
      <c r="G139" s="131" t="n">
        <f aca="false">Ведомств!G129</f>
        <v>12000</v>
      </c>
    </row>
    <row r="140" s="119" customFormat="true" ht="53.25" hidden="false" customHeight="true" outlineLevel="0" collapsed="false">
      <c r="A140" s="162" t="s">
        <v>294</v>
      </c>
      <c r="B140" s="126" t="s">
        <v>251</v>
      </c>
      <c r="C140" s="126" t="s">
        <v>251</v>
      </c>
      <c r="D140" s="126"/>
      <c r="E140" s="126"/>
      <c r="F140" s="126"/>
      <c r="G140" s="127" t="n">
        <f aca="false">G141</f>
        <v>8137366.13</v>
      </c>
    </row>
    <row r="141" s="119" customFormat="true" ht="24.6" hidden="false" customHeight="false" outlineLevel="0" collapsed="false">
      <c r="A141" s="125" t="s">
        <v>295</v>
      </c>
      <c r="B141" s="126" t="s">
        <v>251</v>
      </c>
      <c r="C141" s="126" t="s">
        <v>251</v>
      </c>
      <c r="D141" s="126" t="s">
        <v>296</v>
      </c>
      <c r="E141" s="126"/>
      <c r="F141" s="126"/>
      <c r="G141" s="127" t="n">
        <f aca="false">G142+G145</f>
        <v>8137366.13</v>
      </c>
    </row>
    <row r="142" s="119" customFormat="true" ht="45" hidden="false" customHeight="false" outlineLevel="0" collapsed="false">
      <c r="A142" s="125" t="s">
        <v>297</v>
      </c>
      <c r="B142" s="126" t="s">
        <v>251</v>
      </c>
      <c r="C142" s="126" t="s">
        <v>251</v>
      </c>
      <c r="D142" s="126" t="s">
        <v>298</v>
      </c>
      <c r="E142" s="126"/>
      <c r="F142" s="126"/>
      <c r="G142" s="127" t="n">
        <f aca="false">SUM(G143:G144)</f>
        <v>8131313.13</v>
      </c>
    </row>
    <row r="143" s="119" customFormat="true" ht="80.25" hidden="false" customHeight="true" outlineLevel="0" collapsed="false">
      <c r="A143" s="129" t="s">
        <v>299</v>
      </c>
      <c r="B143" s="130" t="s">
        <v>251</v>
      </c>
      <c r="C143" s="130" t="s">
        <v>251</v>
      </c>
      <c r="D143" s="130" t="s">
        <v>298</v>
      </c>
      <c r="E143" s="130" t="s">
        <v>265</v>
      </c>
      <c r="F143" s="130" t="s">
        <v>157</v>
      </c>
      <c r="G143" s="131" t="n">
        <f aca="false">Ведомств!G133</f>
        <v>8050000</v>
      </c>
    </row>
    <row r="144" s="119" customFormat="true" ht="79.5" hidden="false" customHeight="true" outlineLevel="0" collapsed="false">
      <c r="A144" s="129" t="s">
        <v>300</v>
      </c>
      <c r="B144" s="130" t="s">
        <v>251</v>
      </c>
      <c r="C144" s="130" t="s">
        <v>251</v>
      </c>
      <c r="D144" s="130" t="s">
        <v>298</v>
      </c>
      <c r="E144" s="130" t="s">
        <v>265</v>
      </c>
      <c r="F144" s="130" t="s">
        <v>157</v>
      </c>
      <c r="G144" s="131" t="n">
        <f aca="false">Ведомств!G134</f>
        <v>81313.13</v>
      </c>
    </row>
    <row r="145" s="119" customFormat="true" ht="24.6" hidden="false" customHeight="false" outlineLevel="0" collapsed="false">
      <c r="A145" s="162" t="s">
        <v>301</v>
      </c>
      <c r="B145" s="126" t="s">
        <v>251</v>
      </c>
      <c r="C145" s="126" t="s">
        <v>251</v>
      </c>
      <c r="D145" s="126" t="s">
        <v>302</v>
      </c>
      <c r="E145" s="163"/>
      <c r="F145" s="163" t="s">
        <v>157</v>
      </c>
      <c r="G145" s="127" t="n">
        <f aca="false">G147</f>
        <v>6053</v>
      </c>
    </row>
    <row r="146" s="119" customFormat="true" ht="49.2" hidden="false" customHeight="false" outlineLevel="0" collapsed="false">
      <c r="A146" s="162" t="s">
        <v>303</v>
      </c>
      <c r="B146" s="126" t="s">
        <v>251</v>
      </c>
      <c r="C146" s="126" t="s">
        <v>251</v>
      </c>
      <c r="D146" s="126" t="s">
        <v>302</v>
      </c>
      <c r="E146" s="163"/>
      <c r="F146" s="163"/>
      <c r="G146" s="127" t="n">
        <f aca="false">G147</f>
        <v>6053</v>
      </c>
    </row>
    <row r="147" s="119" customFormat="true" ht="56.25" hidden="false" customHeight="true" outlineLevel="0" collapsed="false">
      <c r="A147" s="142" t="s">
        <v>278</v>
      </c>
      <c r="B147" s="130" t="s">
        <v>251</v>
      </c>
      <c r="C147" s="130" t="s">
        <v>251</v>
      </c>
      <c r="D147" s="130" t="s">
        <v>302</v>
      </c>
      <c r="E147" s="164" t="s">
        <v>304</v>
      </c>
      <c r="F147" s="164" t="s">
        <v>157</v>
      </c>
      <c r="G147" s="131" t="n">
        <f aca="false">Ведомств!G137</f>
        <v>6053</v>
      </c>
    </row>
    <row r="148" s="119" customFormat="true" ht="0.75" hidden="true" customHeight="true" outlineLevel="0" collapsed="false">
      <c r="A148" s="125" t="s">
        <v>305</v>
      </c>
      <c r="B148" s="126" t="s">
        <v>251</v>
      </c>
      <c r="C148" s="126" t="s">
        <v>251</v>
      </c>
      <c r="D148" s="126" t="s">
        <v>216</v>
      </c>
      <c r="E148" s="126"/>
      <c r="F148" s="126"/>
      <c r="G148" s="127" t="e">
        <f aca="false">G149</f>
        <v>#REF!</v>
      </c>
    </row>
    <row r="149" s="119" customFormat="true" ht="45" hidden="true" customHeight="false" outlineLevel="0" collapsed="false">
      <c r="A149" s="125" t="s">
        <v>306</v>
      </c>
      <c r="B149" s="126" t="s">
        <v>251</v>
      </c>
      <c r="C149" s="126" t="s">
        <v>251</v>
      </c>
      <c r="D149" s="126" t="s">
        <v>307</v>
      </c>
      <c r="E149" s="126"/>
      <c r="F149" s="126"/>
      <c r="G149" s="127" t="e">
        <f aca="false">G150</f>
        <v>#REF!</v>
      </c>
    </row>
    <row r="150" s="119" customFormat="true" ht="69" hidden="true" customHeight="false" outlineLevel="0" collapsed="false">
      <c r="A150" s="129" t="s">
        <v>308</v>
      </c>
      <c r="B150" s="130" t="s">
        <v>251</v>
      </c>
      <c r="C150" s="130" t="s">
        <v>251</v>
      </c>
      <c r="D150" s="130" t="s">
        <v>219</v>
      </c>
      <c r="E150" s="130" t="s">
        <v>309</v>
      </c>
      <c r="F150" s="130" t="s">
        <v>157</v>
      </c>
      <c r="G150" s="131" t="e">
        <f aca="false">#REF!</f>
        <v>#REF!</v>
      </c>
    </row>
    <row r="151" s="119" customFormat="true" ht="24.6" hidden="false" customHeight="false" outlineLevel="0" collapsed="false">
      <c r="A151" s="162" t="s">
        <v>310</v>
      </c>
      <c r="B151" s="126" t="s">
        <v>251</v>
      </c>
      <c r="C151" s="126" t="s">
        <v>251</v>
      </c>
      <c r="D151" s="126" t="s">
        <v>147</v>
      </c>
      <c r="E151" s="130"/>
      <c r="F151" s="130"/>
      <c r="G151" s="127" t="n">
        <f aca="false">G152</f>
        <v>296300</v>
      </c>
    </row>
    <row r="152" s="119" customFormat="true" ht="25.2" hidden="false" customHeight="false" outlineLevel="0" collapsed="false">
      <c r="A152" s="129" t="s">
        <v>156</v>
      </c>
      <c r="B152" s="130" t="s">
        <v>251</v>
      </c>
      <c r="C152" s="130" t="s">
        <v>251</v>
      </c>
      <c r="D152" s="130" t="s">
        <v>147</v>
      </c>
      <c r="E152" s="130" t="s">
        <v>311</v>
      </c>
      <c r="F152" s="130" t="s">
        <v>240</v>
      </c>
      <c r="G152" s="131" t="n">
        <f aca="false">Ведомств!G139</f>
        <v>296300</v>
      </c>
    </row>
    <row r="153" customFormat="false" ht="24.6" hidden="false" customHeight="false" outlineLevel="0" collapsed="false">
      <c r="A153" s="125" t="s">
        <v>312</v>
      </c>
      <c r="B153" s="126" t="s">
        <v>164</v>
      </c>
      <c r="C153" s="126"/>
      <c r="D153" s="126"/>
      <c r="E153" s="126"/>
      <c r="F153" s="126"/>
      <c r="G153" s="127" t="n">
        <f aca="false">G154</f>
        <v>36400</v>
      </c>
    </row>
    <row r="154" customFormat="false" ht="33" hidden="false" customHeight="true" outlineLevel="0" collapsed="false">
      <c r="A154" s="125" t="s">
        <v>313</v>
      </c>
      <c r="B154" s="126" t="s">
        <v>164</v>
      </c>
      <c r="C154" s="126" t="s">
        <v>251</v>
      </c>
      <c r="D154" s="126" t="s">
        <v>314</v>
      </c>
      <c r="E154" s="126"/>
      <c r="F154" s="126"/>
      <c r="G154" s="127" t="n">
        <f aca="false">G155</f>
        <v>36400</v>
      </c>
    </row>
    <row r="155" customFormat="false" ht="50.25" hidden="false" customHeight="true" outlineLevel="0" collapsed="false">
      <c r="A155" s="125" t="s">
        <v>315</v>
      </c>
      <c r="B155" s="126" t="s">
        <v>164</v>
      </c>
      <c r="C155" s="126" t="s">
        <v>251</v>
      </c>
      <c r="D155" s="126" t="s">
        <v>316</v>
      </c>
      <c r="E155" s="126"/>
      <c r="F155" s="126"/>
      <c r="G155" s="127" t="n">
        <f aca="false">SUM(G156:I157)</f>
        <v>36400</v>
      </c>
    </row>
    <row r="156" customFormat="false" ht="6" hidden="true" customHeight="true" outlineLevel="0" collapsed="false">
      <c r="A156" s="129" t="s">
        <v>317</v>
      </c>
      <c r="B156" s="130" t="s">
        <v>164</v>
      </c>
      <c r="C156" s="130" t="s">
        <v>251</v>
      </c>
      <c r="D156" s="130" t="s">
        <v>318</v>
      </c>
      <c r="E156" s="130" t="s">
        <v>319</v>
      </c>
      <c r="F156" s="130" t="s">
        <v>157</v>
      </c>
      <c r="G156" s="131" t="n">
        <f aca="false">Ведомств!G143</f>
        <v>0</v>
      </c>
    </row>
    <row r="157" customFormat="false" ht="57.75" hidden="false" customHeight="true" outlineLevel="0" collapsed="false">
      <c r="A157" s="129" t="s">
        <v>320</v>
      </c>
      <c r="B157" s="130" t="s">
        <v>164</v>
      </c>
      <c r="C157" s="130" t="s">
        <v>251</v>
      </c>
      <c r="D157" s="130" t="s">
        <v>321</v>
      </c>
      <c r="E157" s="130" t="s">
        <v>322</v>
      </c>
      <c r="F157" s="130" t="s">
        <v>157</v>
      </c>
      <c r="G157" s="131" t="n">
        <f aca="false">Ведомств!G144</f>
        <v>36400</v>
      </c>
    </row>
    <row r="158" s="119" customFormat="true" ht="24.6" hidden="false" customHeight="false" outlineLevel="0" collapsed="false">
      <c r="A158" s="144" t="s">
        <v>323</v>
      </c>
      <c r="B158" s="126" t="s">
        <v>324</v>
      </c>
      <c r="C158" s="126"/>
      <c r="D158" s="126"/>
      <c r="E158" s="126"/>
      <c r="F158" s="126"/>
      <c r="G158" s="165" t="n">
        <f aca="false">G159</f>
        <v>24111800</v>
      </c>
      <c r="H158" s="166" t="e">
        <f aca="false">#REF!+H159</f>
        <v>#REF!</v>
      </c>
      <c r="I158" s="166" t="e">
        <f aca="false">#REF!+I159</f>
        <v>#REF!</v>
      </c>
    </row>
    <row r="159" s="119" customFormat="true" ht="24.6" hidden="false" customHeight="false" outlineLevel="0" collapsed="false">
      <c r="A159" s="144" t="s">
        <v>325</v>
      </c>
      <c r="B159" s="126" t="s">
        <v>324</v>
      </c>
      <c r="C159" s="126" t="s">
        <v>143</v>
      </c>
      <c r="D159" s="126"/>
      <c r="E159" s="126"/>
      <c r="F159" s="126"/>
      <c r="G159" s="165" t="n">
        <f aca="false">G160</f>
        <v>24111800</v>
      </c>
      <c r="H159" s="166" t="e">
        <f aca="false">#REF!</f>
        <v>#REF!</v>
      </c>
      <c r="I159" s="166" t="e">
        <f aca="false">#REF!</f>
        <v>#REF!</v>
      </c>
    </row>
    <row r="160" s="119" customFormat="true" ht="24.6" hidden="false" customHeight="false" outlineLevel="0" collapsed="false">
      <c r="A160" s="144" t="s">
        <v>326</v>
      </c>
      <c r="B160" s="126" t="s">
        <v>324</v>
      </c>
      <c r="C160" s="126" t="s">
        <v>143</v>
      </c>
      <c r="D160" s="126" t="s">
        <v>147</v>
      </c>
      <c r="E160" s="126"/>
      <c r="F160" s="126" t="s">
        <v>327</v>
      </c>
      <c r="G160" s="165" t="n">
        <f aca="false">G161+G163</f>
        <v>24111800</v>
      </c>
      <c r="H160" s="167"/>
      <c r="I160" s="167"/>
    </row>
    <row r="161" s="119" customFormat="true" ht="24.6" hidden="false" customHeight="false" outlineLevel="0" collapsed="false">
      <c r="A161" s="168" t="s">
        <v>328</v>
      </c>
      <c r="B161" s="126" t="s">
        <v>324</v>
      </c>
      <c r="C161" s="126" t="s">
        <v>143</v>
      </c>
      <c r="D161" s="126" t="s">
        <v>147</v>
      </c>
      <c r="E161" s="126" t="s">
        <v>329</v>
      </c>
      <c r="F161" s="126" t="s">
        <v>330</v>
      </c>
      <c r="G161" s="165" t="n">
        <f aca="false">G162</f>
        <v>24111800</v>
      </c>
    </row>
    <row r="162" s="119" customFormat="true" ht="44.25" hidden="false" customHeight="true" outlineLevel="0" collapsed="false">
      <c r="A162" s="169" t="s">
        <v>331</v>
      </c>
      <c r="B162" s="130" t="s">
        <v>324</v>
      </c>
      <c r="C162" s="130" t="s">
        <v>143</v>
      </c>
      <c r="D162" s="130" t="s">
        <v>147</v>
      </c>
      <c r="E162" s="130" t="s">
        <v>329</v>
      </c>
      <c r="F162" s="130" t="s">
        <v>332</v>
      </c>
      <c r="G162" s="170" t="n">
        <f aca="false">Ведомств!G149</f>
        <v>24111800</v>
      </c>
    </row>
    <row r="163" s="119" customFormat="true" ht="24.6" hidden="true" customHeight="false" outlineLevel="0" collapsed="false">
      <c r="A163" s="171" t="s">
        <v>333</v>
      </c>
      <c r="B163" s="126" t="s">
        <v>324</v>
      </c>
      <c r="C163" s="126" t="s">
        <v>143</v>
      </c>
      <c r="D163" s="126" t="s">
        <v>147</v>
      </c>
      <c r="E163" s="126" t="s">
        <v>329</v>
      </c>
      <c r="F163" s="126" t="s">
        <v>330</v>
      </c>
      <c r="G163" s="165" t="n">
        <f aca="false">G164</f>
        <v>0</v>
      </c>
    </row>
    <row r="164" s="119" customFormat="true" ht="25.2" hidden="true" customHeight="false" outlineLevel="0" collapsed="false">
      <c r="A164" s="172" t="s">
        <v>334</v>
      </c>
      <c r="B164" s="130" t="s">
        <v>324</v>
      </c>
      <c r="C164" s="130" t="s">
        <v>143</v>
      </c>
      <c r="D164" s="130" t="s">
        <v>147</v>
      </c>
      <c r="E164" s="130" t="s">
        <v>329</v>
      </c>
      <c r="F164" s="130" t="s">
        <v>335</v>
      </c>
      <c r="G164" s="170" t="n">
        <f aca="false">Ведомств!G151</f>
        <v>0</v>
      </c>
    </row>
    <row r="165" s="119" customFormat="true" ht="24.6" hidden="false" customHeight="false" outlineLevel="0" collapsed="false">
      <c r="A165" s="173" t="s">
        <v>336</v>
      </c>
      <c r="B165" s="126" t="s">
        <v>204</v>
      </c>
      <c r="C165" s="126"/>
      <c r="D165" s="126"/>
      <c r="E165" s="126"/>
      <c r="F165" s="126"/>
      <c r="G165" s="127" t="n">
        <f aca="false">G170+G166</f>
        <v>4862000</v>
      </c>
    </row>
    <row r="166" s="119" customFormat="true" ht="24.6" hidden="false" customHeight="false" outlineLevel="0" collapsed="false">
      <c r="A166" s="174" t="s">
        <v>337</v>
      </c>
      <c r="B166" s="126" t="s">
        <v>204</v>
      </c>
      <c r="C166" s="126" t="s">
        <v>143</v>
      </c>
      <c r="D166" s="126"/>
      <c r="E166" s="126"/>
      <c r="F166" s="126"/>
      <c r="G166" s="127" t="n">
        <f aca="false">G167</f>
        <v>1125000</v>
      </c>
    </row>
    <row r="167" s="119" customFormat="true" ht="24.6" hidden="false" customHeight="false" outlineLevel="0" collapsed="false">
      <c r="A167" s="175" t="s">
        <v>338</v>
      </c>
      <c r="B167" s="126" t="s">
        <v>204</v>
      </c>
      <c r="C167" s="126" t="s">
        <v>143</v>
      </c>
      <c r="D167" s="130" t="s">
        <v>147</v>
      </c>
      <c r="E167" s="126"/>
      <c r="F167" s="126"/>
      <c r="G167" s="127" t="n">
        <f aca="false">G168</f>
        <v>1125000</v>
      </c>
    </row>
    <row r="168" s="119" customFormat="true" ht="45.6" hidden="false" customHeight="false" outlineLevel="0" collapsed="false">
      <c r="A168" s="176" t="s">
        <v>339</v>
      </c>
      <c r="B168" s="126" t="s">
        <v>204</v>
      </c>
      <c r="C168" s="126" t="s">
        <v>143</v>
      </c>
      <c r="D168" s="130" t="s">
        <v>147</v>
      </c>
      <c r="E168" s="126" t="s">
        <v>340</v>
      </c>
      <c r="F168" s="126"/>
      <c r="G168" s="127" t="n">
        <f aca="false">G169</f>
        <v>1125000</v>
      </c>
    </row>
    <row r="169" s="119" customFormat="true" ht="24.6" hidden="false" customHeight="false" outlineLevel="0" collapsed="false">
      <c r="A169" s="176" t="s">
        <v>341</v>
      </c>
      <c r="B169" s="126" t="s">
        <v>204</v>
      </c>
      <c r="C169" s="126" t="s">
        <v>143</v>
      </c>
      <c r="D169" s="130" t="s">
        <v>147</v>
      </c>
      <c r="E169" s="126" t="s">
        <v>340</v>
      </c>
      <c r="F169" s="126" t="s">
        <v>342</v>
      </c>
      <c r="G169" s="127" t="n">
        <f aca="false">Ведомств!G156</f>
        <v>1125000</v>
      </c>
    </row>
    <row r="170" s="119" customFormat="true" ht="24.6" hidden="false" customHeight="false" outlineLevel="0" collapsed="false">
      <c r="A170" s="125" t="s">
        <v>343</v>
      </c>
      <c r="B170" s="126" t="s">
        <v>204</v>
      </c>
      <c r="C170" s="126" t="s">
        <v>153</v>
      </c>
      <c r="D170" s="126"/>
      <c r="E170" s="126"/>
      <c r="F170" s="126"/>
      <c r="G170" s="127" t="n">
        <f aca="false">G171</f>
        <v>3737000</v>
      </c>
    </row>
    <row r="171" s="132" customFormat="true" ht="25.2" hidden="false" customHeight="false" outlineLevel="0" collapsed="false">
      <c r="A171" s="177" t="s">
        <v>326</v>
      </c>
      <c r="B171" s="130" t="s">
        <v>204</v>
      </c>
      <c r="C171" s="130" t="s">
        <v>153</v>
      </c>
      <c r="D171" s="130" t="s">
        <v>147</v>
      </c>
      <c r="E171" s="126"/>
      <c r="F171" s="126"/>
      <c r="G171" s="131" t="n">
        <f aca="false">G172</f>
        <v>3737000</v>
      </c>
    </row>
    <row r="172" s="132" customFormat="true" ht="46.2" hidden="false" customHeight="false" outlineLevel="0" collapsed="false">
      <c r="A172" s="169" t="s">
        <v>179</v>
      </c>
      <c r="B172" s="130" t="s">
        <v>204</v>
      </c>
      <c r="C172" s="130" t="s">
        <v>153</v>
      </c>
      <c r="D172" s="130" t="s">
        <v>147</v>
      </c>
      <c r="E172" s="130" t="s">
        <v>344</v>
      </c>
      <c r="F172" s="130"/>
      <c r="G172" s="131" t="n">
        <f aca="false">Ведомств!G180</f>
        <v>3737000</v>
      </c>
    </row>
    <row r="173" s="132" customFormat="true" ht="25.2" hidden="false" customHeight="false" outlineLevel="0" collapsed="false">
      <c r="A173" s="129" t="s">
        <v>156</v>
      </c>
      <c r="B173" s="130" t="s">
        <v>204</v>
      </c>
      <c r="C173" s="130" t="s">
        <v>153</v>
      </c>
      <c r="D173" s="130" t="s">
        <v>147</v>
      </c>
      <c r="E173" s="130" t="s">
        <v>344</v>
      </c>
      <c r="F173" s="130" t="s">
        <v>157</v>
      </c>
      <c r="G173" s="131" t="n">
        <f aca="false">Ведомств!G184</f>
        <v>420000</v>
      </c>
    </row>
    <row r="174" s="132" customFormat="true" ht="45.6" hidden="false" customHeight="false" outlineLevel="0" collapsed="false">
      <c r="A174" s="177" t="s">
        <v>345</v>
      </c>
      <c r="B174" s="130" t="s">
        <v>204</v>
      </c>
      <c r="C174" s="130" t="s">
        <v>153</v>
      </c>
      <c r="D174" s="130" t="s">
        <v>147</v>
      </c>
      <c r="E174" s="130" t="s">
        <v>344</v>
      </c>
      <c r="F174" s="130" t="s">
        <v>342</v>
      </c>
      <c r="G174" s="131" t="n">
        <f aca="false">Ведомств!G185</f>
        <v>3317000</v>
      </c>
    </row>
    <row r="175" s="119" customFormat="true" ht="24.6" hidden="false" customHeight="false" outlineLevel="0" collapsed="false">
      <c r="A175" s="125" t="s">
        <v>346</v>
      </c>
      <c r="B175" s="126" t="s">
        <v>167</v>
      </c>
      <c r="C175" s="126"/>
      <c r="D175" s="126"/>
      <c r="E175" s="126"/>
      <c r="F175" s="126"/>
      <c r="G175" s="127" t="n">
        <f aca="false">G176+G179</f>
        <v>6447005.89</v>
      </c>
    </row>
    <row r="176" s="119" customFormat="true" ht="89.4" hidden="false" customHeight="false" outlineLevel="0" collapsed="false">
      <c r="A176" s="125" t="s">
        <v>347</v>
      </c>
      <c r="B176" s="126" t="s">
        <v>167</v>
      </c>
      <c r="C176" s="178" t="s">
        <v>145</v>
      </c>
      <c r="D176" s="126" t="s">
        <v>348</v>
      </c>
      <c r="E176" s="126"/>
      <c r="F176" s="126"/>
      <c r="G176" s="127" t="n">
        <f aca="false">G177</f>
        <v>6325705.89</v>
      </c>
    </row>
    <row r="177" s="119" customFormat="true" ht="91.8" hidden="false" customHeight="false" outlineLevel="0" collapsed="false">
      <c r="A177" s="129" t="s">
        <v>349</v>
      </c>
      <c r="B177" s="179" t="n">
        <v>11</v>
      </c>
      <c r="C177" s="130" t="s">
        <v>145</v>
      </c>
      <c r="D177" s="130" t="s">
        <v>348</v>
      </c>
      <c r="E177" s="130" t="s">
        <v>350</v>
      </c>
      <c r="F177" s="130" t="s">
        <v>157</v>
      </c>
      <c r="G177" s="131" t="n">
        <f aca="false">Ведомств!G159</f>
        <v>6325705.89</v>
      </c>
    </row>
    <row r="178" s="119" customFormat="true" ht="24.6" hidden="false" customHeight="false" outlineLevel="0" collapsed="false">
      <c r="A178" s="125" t="s">
        <v>351</v>
      </c>
      <c r="B178" s="126" t="s">
        <v>167</v>
      </c>
      <c r="C178" s="126" t="s">
        <v>251</v>
      </c>
      <c r="D178" s="126"/>
      <c r="E178" s="126"/>
      <c r="F178" s="126"/>
      <c r="G178" s="127" t="n">
        <f aca="false">G179</f>
        <v>121300</v>
      </c>
    </row>
    <row r="179" s="119" customFormat="true" ht="24.6" hidden="false" customHeight="false" outlineLevel="0" collapsed="false">
      <c r="A179" s="125" t="s">
        <v>326</v>
      </c>
      <c r="B179" s="126" t="s">
        <v>167</v>
      </c>
      <c r="C179" s="126" t="s">
        <v>251</v>
      </c>
      <c r="D179" s="126" t="s">
        <v>147</v>
      </c>
      <c r="E179" s="126"/>
      <c r="F179" s="126"/>
      <c r="G179" s="127" t="n">
        <f aca="false">G180</f>
        <v>121300</v>
      </c>
    </row>
    <row r="180" s="119" customFormat="true" ht="24.6" hidden="false" customHeight="false" outlineLevel="0" collapsed="false">
      <c r="A180" s="125" t="s">
        <v>351</v>
      </c>
      <c r="B180" s="126" t="s">
        <v>167</v>
      </c>
      <c r="C180" s="126" t="s">
        <v>251</v>
      </c>
      <c r="D180" s="126" t="s">
        <v>147</v>
      </c>
      <c r="E180" s="126" t="s">
        <v>350</v>
      </c>
      <c r="F180" s="126"/>
      <c r="G180" s="127" t="n">
        <f aca="false">G181</f>
        <v>121300</v>
      </c>
    </row>
    <row r="181" s="119" customFormat="true" ht="25.2" hidden="false" customHeight="false" outlineLevel="0" collapsed="false">
      <c r="A181" s="129" t="s">
        <v>156</v>
      </c>
      <c r="B181" s="130" t="s">
        <v>167</v>
      </c>
      <c r="C181" s="130" t="s">
        <v>251</v>
      </c>
      <c r="D181" s="130" t="s">
        <v>147</v>
      </c>
      <c r="E181" s="130" t="s">
        <v>350</v>
      </c>
      <c r="F181" s="130" t="s">
        <v>157</v>
      </c>
      <c r="G181" s="131" t="n">
        <f aca="false">Ведомств!G163</f>
        <v>121300</v>
      </c>
    </row>
    <row r="182" s="119" customFormat="true" ht="24.6" hidden="false" customHeight="false" outlineLevel="0" collapsed="false">
      <c r="A182" s="125" t="s">
        <v>102</v>
      </c>
      <c r="B182" s="130"/>
      <c r="C182" s="130"/>
      <c r="D182" s="130"/>
      <c r="E182" s="130"/>
      <c r="F182" s="130"/>
      <c r="G182" s="127" t="n">
        <f aca="false">G15+G55+G61+G76+G102+G153+G158+G165+G175</f>
        <v>120097787.51</v>
      </c>
    </row>
    <row r="183" s="119" customFormat="true" ht="27.6" hidden="false" customHeight="false" outlineLevel="0" collapsed="false">
      <c r="A183" s="180"/>
      <c r="B183" s="98"/>
      <c r="C183" s="98"/>
      <c r="D183" s="98"/>
      <c r="E183" s="98"/>
      <c r="F183" s="98"/>
      <c r="G183" s="99"/>
    </row>
    <row r="184" s="119" customFormat="true" ht="27.6" hidden="false" customHeight="false" outlineLevel="0" collapsed="false">
      <c r="A184" s="181"/>
      <c r="B184" s="98"/>
      <c r="C184" s="98"/>
      <c r="D184" s="98"/>
      <c r="E184" s="98"/>
      <c r="F184" s="98"/>
      <c r="G184" s="99"/>
    </row>
    <row r="185" s="119" customFormat="true" ht="27.6" hidden="false" customHeight="false" outlineLevel="0" collapsed="false">
      <c r="A185" s="180"/>
      <c r="B185" s="98"/>
      <c r="C185" s="98"/>
      <c r="D185" s="98"/>
      <c r="E185" s="98"/>
      <c r="F185" s="98"/>
      <c r="G185" s="99"/>
    </row>
  </sheetData>
  <autoFilter ref="A15:M15"/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551388888888889" bottom="0.629861111111111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45" zoomScalePageLayoutView="70" workbookViewId="0">
      <selection pane="topLeft" activeCell="A10" activeCellId="0" sqref="A10"/>
    </sheetView>
  </sheetViews>
  <sheetFormatPr defaultColWidth="8.875" defaultRowHeight="22.8" zeroHeight="false" outlineLevelRow="0" outlineLevelCol="0"/>
  <cols>
    <col collapsed="false" customWidth="true" hidden="false" outlineLevel="0" max="1" min="1" style="97" width="180.43"/>
    <col collapsed="false" customWidth="true" hidden="false" outlineLevel="0" max="2" min="2" style="98" width="12.88"/>
    <col collapsed="false" customWidth="true" hidden="false" outlineLevel="0" max="3" min="3" style="98" width="10.43"/>
    <col collapsed="false" customWidth="true" hidden="false" outlineLevel="0" max="4" min="4" style="98" width="12.43"/>
    <col collapsed="false" customWidth="true" hidden="false" outlineLevel="0" max="5" min="5" style="98" width="11.99"/>
    <col collapsed="false" customWidth="true" hidden="false" outlineLevel="0" max="6" min="6" style="98" width="12.32"/>
    <col collapsed="false" customWidth="true" hidden="false" outlineLevel="0" max="7" min="7" style="109" width="26.88"/>
    <col collapsed="false" customWidth="false" hidden="false" outlineLevel="0" max="9" min="8" style="100" width="8.87"/>
    <col collapsed="false" customWidth="true" hidden="false" outlineLevel="0" max="10" min="10" style="100" width="8.55"/>
    <col collapsed="false" customWidth="false" hidden="false" outlineLevel="0" max="11" min="11" style="100" width="8.87"/>
    <col collapsed="false" customWidth="true" hidden="false" outlineLevel="0" max="12" min="12" style="100" width="33.1"/>
    <col collapsed="false" customWidth="false" hidden="false" outlineLevel="0" max="257" min="13" style="100" width="8.87"/>
  </cols>
  <sheetData>
    <row r="1" customFormat="false" ht="20.4" hidden="false" customHeight="false" outlineLevel="0" collapsed="false">
      <c r="A1" s="101"/>
      <c r="B1" s="102" t="s">
        <v>352</v>
      </c>
      <c r="C1" s="102"/>
      <c r="D1" s="102"/>
      <c r="E1" s="102"/>
      <c r="F1" s="102"/>
      <c r="G1" s="102"/>
    </row>
    <row r="2" customFormat="false" ht="21" hidden="false" customHeight="false" outlineLevel="0" collapsed="false">
      <c r="A2" s="104" t="s">
        <v>1</v>
      </c>
      <c r="B2" s="104"/>
      <c r="C2" s="104"/>
      <c r="D2" s="104"/>
      <c r="E2" s="104"/>
      <c r="F2" s="104"/>
      <c r="G2" s="104"/>
    </row>
    <row r="3" customFormat="false" ht="21" hidden="false" customHeight="false" outlineLevel="0" collapsed="false">
      <c r="A3" s="104" t="s">
        <v>104</v>
      </c>
      <c r="B3" s="104"/>
      <c r="C3" s="104"/>
      <c r="D3" s="104"/>
      <c r="E3" s="104"/>
      <c r="F3" s="104"/>
      <c r="G3" s="104"/>
    </row>
    <row r="4" customFormat="false" ht="20.4" hidden="false" customHeight="false" outlineLevel="0" collapsed="false">
      <c r="A4" s="101"/>
      <c r="B4" s="107" t="s">
        <v>133</v>
      </c>
      <c r="C4" s="107"/>
      <c r="D4" s="182"/>
      <c r="E4" s="108" t="s">
        <v>105</v>
      </c>
      <c r="F4" s="108"/>
      <c r="G4" s="108"/>
    </row>
    <row r="5" customFormat="false" ht="20.4" hidden="false" customHeight="false" outlineLevel="0" collapsed="false">
      <c r="A5" s="101"/>
      <c r="B5" s="107"/>
      <c r="C5" s="107"/>
      <c r="D5" s="182"/>
      <c r="E5" s="182"/>
      <c r="F5" s="183"/>
      <c r="G5" s="183"/>
    </row>
    <row r="6" customFormat="false" ht="21" hidden="false" customHeight="false" outlineLevel="0" collapsed="false">
      <c r="A6" s="184"/>
      <c r="B6" s="185"/>
      <c r="C6" s="102" t="s">
        <v>353</v>
      </c>
      <c r="D6" s="102"/>
      <c r="E6" s="102"/>
      <c r="F6" s="102"/>
      <c r="G6" s="102"/>
    </row>
    <row r="7" customFormat="false" ht="21" hidden="false" customHeight="true" outlineLevel="0" collapsed="false">
      <c r="A7" s="112" t="s">
        <v>5</v>
      </c>
      <c r="B7" s="112"/>
      <c r="C7" s="112"/>
      <c r="D7" s="112"/>
      <c r="E7" s="112"/>
      <c r="F7" s="112"/>
      <c r="G7" s="112"/>
    </row>
    <row r="8" customFormat="false" ht="21" hidden="false" customHeight="true" outlineLevel="0" collapsed="false">
      <c r="A8" s="112" t="s">
        <v>6</v>
      </c>
      <c r="B8" s="112"/>
      <c r="C8" s="112"/>
      <c r="D8" s="112"/>
      <c r="E8" s="112"/>
      <c r="F8" s="112"/>
      <c r="G8" s="112"/>
    </row>
    <row r="9" s="115" customFormat="true" ht="20.4" hidden="false" customHeight="false" outlineLevel="0" collapsed="false">
      <c r="A9" s="114"/>
      <c r="B9" s="108" t="s">
        <v>354</v>
      </c>
      <c r="C9" s="108"/>
      <c r="D9" s="108"/>
      <c r="E9" s="108"/>
      <c r="F9" s="108"/>
      <c r="G9" s="108"/>
    </row>
    <row r="10" s="115" customFormat="true" ht="22.8" hidden="false" customHeight="false" outlineLevel="0" collapsed="false">
      <c r="A10" s="97"/>
      <c r="B10" s="186"/>
      <c r="C10" s="187"/>
      <c r="D10" s="187"/>
      <c r="E10" s="187"/>
      <c r="F10" s="187"/>
      <c r="G10" s="109"/>
    </row>
    <row r="11" s="119" customFormat="true" ht="52.8" hidden="false" customHeight="true" outlineLevel="0" collapsed="false">
      <c r="A11" s="188" t="s">
        <v>355</v>
      </c>
      <c r="B11" s="188"/>
      <c r="C11" s="188"/>
      <c r="D11" s="188"/>
      <c r="E11" s="188"/>
      <c r="F11" s="188"/>
      <c r="G11" s="188"/>
    </row>
    <row r="12" s="119" customFormat="true" ht="22.2" hidden="false" customHeight="false" outlineLevel="0" collapsed="false">
      <c r="A12" s="180"/>
      <c r="B12" s="189"/>
      <c r="C12" s="189"/>
      <c r="D12" s="189"/>
      <c r="E12" s="189"/>
      <c r="F12" s="189"/>
      <c r="G12" s="190" t="s">
        <v>109</v>
      </c>
    </row>
    <row r="13" s="119" customFormat="true" ht="25.2" hidden="false" customHeight="true" outlineLevel="0" collapsed="false">
      <c r="A13" s="122" t="s">
        <v>111</v>
      </c>
      <c r="B13" s="123" t="s">
        <v>137</v>
      </c>
      <c r="C13" s="123"/>
      <c r="D13" s="123"/>
      <c r="E13" s="123"/>
      <c r="F13" s="123"/>
      <c r="G13" s="191" t="s">
        <v>112</v>
      </c>
    </row>
    <row r="14" s="119" customFormat="true" ht="132" hidden="false" customHeight="true" outlineLevel="0" collapsed="false">
      <c r="A14" s="122"/>
      <c r="B14" s="123" t="s">
        <v>356</v>
      </c>
      <c r="C14" s="123" t="s">
        <v>357</v>
      </c>
      <c r="D14" s="123" t="s">
        <v>358</v>
      </c>
      <c r="E14" s="123"/>
      <c r="F14" s="123" t="s">
        <v>359</v>
      </c>
      <c r="G14" s="191"/>
    </row>
    <row r="15" s="119" customFormat="true" ht="22.2" hidden="false" customHeight="false" outlineLevel="0" collapsed="false">
      <c r="A15" s="125" t="s">
        <v>360</v>
      </c>
      <c r="B15" s="126" t="s">
        <v>361</v>
      </c>
      <c r="C15" s="126"/>
      <c r="D15" s="126"/>
      <c r="E15" s="126"/>
      <c r="F15" s="126"/>
      <c r="G15" s="192" t="n">
        <v>942000</v>
      </c>
    </row>
    <row r="16" s="119" customFormat="true" ht="31.2" hidden="false" customHeight="true" outlineLevel="0" collapsed="false">
      <c r="A16" s="125" t="s">
        <v>142</v>
      </c>
      <c r="B16" s="126" t="s">
        <v>361</v>
      </c>
      <c r="C16" s="126" t="s">
        <v>143</v>
      </c>
      <c r="D16" s="126"/>
      <c r="E16" s="126"/>
      <c r="F16" s="126"/>
      <c r="G16" s="192" t="n">
        <v>942000</v>
      </c>
    </row>
    <row r="17" s="119" customFormat="true" ht="52.2" hidden="false" customHeight="true" outlineLevel="0" collapsed="false">
      <c r="A17" s="125" t="s">
        <v>152</v>
      </c>
      <c r="B17" s="126" t="s">
        <v>361</v>
      </c>
      <c r="C17" s="126" t="s">
        <v>362</v>
      </c>
      <c r="D17" s="126"/>
      <c r="E17" s="126"/>
      <c r="F17" s="126"/>
      <c r="G17" s="192" t="n">
        <v>942000</v>
      </c>
    </row>
    <row r="18" s="119" customFormat="true" ht="26.4" hidden="false" customHeight="true" outlineLevel="0" collapsed="false">
      <c r="A18" s="135" t="s">
        <v>326</v>
      </c>
      <c r="B18" s="126" t="s">
        <v>361</v>
      </c>
      <c r="C18" s="126" t="s">
        <v>362</v>
      </c>
      <c r="D18" s="126" t="s">
        <v>147</v>
      </c>
      <c r="E18" s="126"/>
      <c r="F18" s="126"/>
      <c r="G18" s="192" t="n">
        <v>942000</v>
      </c>
    </row>
    <row r="19" s="119" customFormat="true" ht="57" hidden="false" customHeight="true" outlineLevel="0" collapsed="false">
      <c r="A19" s="134" t="s">
        <v>154</v>
      </c>
      <c r="B19" s="130" t="s">
        <v>361</v>
      </c>
      <c r="C19" s="130" t="s">
        <v>362</v>
      </c>
      <c r="D19" s="130" t="s">
        <v>147</v>
      </c>
      <c r="E19" s="130" t="s">
        <v>155</v>
      </c>
      <c r="F19" s="130"/>
      <c r="G19" s="193" t="n">
        <v>942000</v>
      </c>
    </row>
    <row r="20" s="119" customFormat="true" ht="45.6" hidden="false" customHeight="false" outlineLevel="0" collapsed="false">
      <c r="A20" s="129" t="s">
        <v>150</v>
      </c>
      <c r="B20" s="130" t="s">
        <v>361</v>
      </c>
      <c r="C20" s="130" t="s">
        <v>362</v>
      </c>
      <c r="D20" s="130" t="s">
        <v>147</v>
      </c>
      <c r="E20" s="130" t="s">
        <v>155</v>
      </c>
      <c r="F20" s="130" t="s">
        <v>151</v>
      </c>
      <c r="G20" s="193" t="n">
        <v>936600</v>
      </c>
    </row>
    <row r="21" s="119" customFormat="true" ht="33" hidden="false" customHeight="true" outlineLevel="0" collapsed="false">
      <c r="A21" s="129" t="s">
        <v>156</v>
      </c>
      <c r="B21" s="130" t="s">
        <v>361</v>
      </c>
      <c r="C21" s="130" t="s">
        <v>362</v>
      </c>
      <c r="D21" s="130" t="s">
        <v>147</v>
      </c>
      <c r="E21" s="130" t="s">
        <v>155</v>
      </c>
      <c r="F21" s="130" t="s">
        <v>157</v>
      </c>
      <c r="G21" s="193" t="n">
        <v>5400</v>
      </c>
    </row>
    <row r="22" s="119" customFormat="true" ht="22.8" hidden="true" customHeight="false" outlineLevel="0" collapsed="false">
      <c r="A22" s="129" t="s">
        <v>158</v>
      </c>
      <c r="B22" s="130" t="s">
        <v>361</v>
      </c>
      <c r="C22" s="130" t="s">
        <v>362</v>
      </c>
      <c r="D22" s="130" t="s">
        <v>147</v>
      </c>
      <c r="E22" s="130" t="s">
        <v>155</v>
      </c>
      <c r="F22" s="130" t="s">
        <v>159</v>
      </c>
      <c r="G22" s="193" t="n">
        <v>0</v>
      </c>
    </row>
    <row r="23" s="119" customFormat="true" ht="27" hidden="false" customHeight="true" outlineLevel="0" collapsed="false">
      <c r="A23" s="125" t="s">
        <v>363</v>
      </c>
      <c r="B23" s="126" t="s">
        <v>364</v>
      </c>
      <c r="C23" s="126"/>
      <c r="D23" s="126"/>
      <c r="E23" s="126"/>
      <c r="F23" s="126"/>
      <c r="G23" s="192" t="n">
        <v>106959187.51</v>
      </c>
    </row>
    <row r="24" s="119" customFormat="true" ht="22.2" hidden="false" customHeight="false" outlineLevel="0" collapsed="false">
      <c r="A24" s="125" t="s">
        <v>142</v>
      </c>
      <c r="B24" s="126" t="s">
        <v>364</v>
      </c>
      <c r="C24" s="126" t="s">
        <v>143</v>
      </c>
      <c r="D24" s="126"/>
      <c r="E24" s="126"/>
      <c r="F24" s="126"/>
      <c r="G24" s="192" t="n">
        <v>22686800</v>
      </c>
    </row>
    <row r="25" s="119" customFormat="true" ht="22.2" hidden="false" customHeight="false" outlineLevel="0" collapsed="false">
      <c r="A25" s="128" t="s">
        <v>326</v>
      </c>
      <c r="B25" s="126" t="s">
        <v>364</v>
      </c>
      <c r="C25" s="126" t="s">
        <v>365</v>
      </c>
      <c r="D25" s="126"/>
      <c r="E25" s="126"/>
      <c r="F25" s="126"/>
      <c r="G25" s="192" t="n">
        <v>3381400</v>
      </c>
    </row>
    <row r="26" s="132" customFormat="true" ht="45" hidden="false" customHeight="false" outlineLevel="0" collapsed="false">
      <c r="A26" s="128" t="s">
        <v>366</v>
      </c>
      <c r="B26" s="130" t="s">
        <v>364</v>
      </c>
      <c r="C26" s="130" t="s">
        <v>365</v>
      </c>
      <c r="D26" s="130" t="s">
        <v>147</v>
      </c>
      <c r="E26" s="130" t="s">
        <v>149</v>
      </c>
      <c r="F26" s="130"/>
      <c r="G26" s="193" t="n">
        <v>3381400</v>
      </c>
    </row>
    <row r="27" s="132" customFormat="true" ht="45.6" hidden="false" customHeight="false" outlineLevel="0" collapsed="false">
      <c r="A27" s="129" t="s">
        <v>148</v>
      </c>
      <c r="B27" s="130" t="s">
        <v>364</v>
      </c>
      <c r="C27" s="130" t="s">
        <v>365</v>
      </c>
      <c r="D27" s="130" t="s">
        <v>147</v>
      </c>
      <c r="E27" s="130" t="s">
        <v>149</v>
      </c>
      <c r="F27" s="130"/>
      <c r="G27" s="193" t="n">
        <v>3381400</v>
      </c>
    </row>
    <row r="28" s="132" customFormat="true" ht="45.6" hidden="false" customHeight="false" outlineLevel="0" collapsed="false">
      <c r="A28" s="134" t="s">
        <v>160</v>
      </c>
      <c r="B28" s="130" t="s">
        <v>364</v>
      </c>
      <c r="C28" s="130" t="s">
        <v>365</v>
      </c>
      <c r="D28" s="130" t="s">
        <v>147</v>
      </c>
      <c r="E28" s="130" t="s">
        <v>149</v>
      </c>
      <c r="F28" s="130" t="s">
        <v>151</v>
      </c>
      <c r="G28" s="193" t="n">
        <v>3381400</v>
      </c>
    </row>
    <row r="29" s="119" customFormat="true" ht="51" hidden="false" customHeight="true" outlineLevel="0" collapsed="false">
      <c r="A29" s="194" t="s">
        <v>160</v>
      </c>
      <c r="B29" s="126" t="s">
        <v>364</v>
      </c>
      <c r="C29" s="126" t="s">
        <v>367</v>
      </c>
      <c r="D29" s="126"/>
      <c r="E29" s="126"/>
      <c r="F29" s="126"/>
      <c r="G29" s="192" t="n">
        <v>18322300</v>
      </c>
    </row>
    <row r="30" s="132" customFormat="true" ht="44.4" hidden="false" customHeight="false" outlineLevel="0" collapsed="false">
      <c r="A30" s="136" t="s">
        <v>162</v>
      </c>
      <c r="B30" s="126" t="s">
        <v>364</v>
      </c>
      <c r="C30" s="126" t="s">
        <v>367</v>
      </c>
      <c r="D30" s="126" t="s">
        <v>147</v>
      </c>
      <c r="E30" s="126"/>
      <c r="F30" s="126"/>
      <c r="G30" s="192" t="n">
        <v>18322300</v>
      </c>
    </row>
    <row r="31" s="132" customFormat="true" ht="55.2" hidden="false" customHeight="true" outlineLevel="0" collapsed="false">
      <c r="A31" s="145" t="s">
        <v>368</v>
      </c>
      <c r="B31" s="130" t="s">
        <v>364</v>
      </c>
      <c r="C31" s="130" t="s">
        <v>367</v>
      </c>
      <c r="D31" s="130" t="s">
        <v>147</v>
      </c>
      <c r="E31" s="130" t="s">
        <v>155</v>
      </c>
      <c r="F31" s="130"/>
      <c r="G31" s="193" t="n">
        <v>18322300</v>
      </c>
    </row>
    <row r="32" s="132" customFormat="true" ht="45.6" hidden="false" customHeight="false" outlineLevel="0" collapsed="false">
      <c r="A32" s="145" t="s">
        <v>165</v>
      </c>
      <c r="B32" s="130" t="s">
        <v>364</v>
      </c>
      <c r="C32" s="130" t="s">
        <v>367</v>
      </c>
      <c r="D32" s="130" t="s">
        <v>147</v>
      </c>
      <c r="E32" s="130" t="s">
        <v>155</v>
      </c>
      <c r="F32" s="130" t="s">
        <v>151</v>
      </c>
      <c r="G32" s="193" t="n">
        <v>15718100</v>
      </c>
    </row>
    <row r="33" s="132" customFormat="true" ht="22.8" hidden="false" customHeight="false" outlineLevel="0" collapsed="false">
      <c r="A33" s="129" t="s">
        <v>156</v>
      </c>
      <c r="B33" s="130" t="s">
        <v>364</v>
      </c>
      <c r="C33" s="130" t="s">
        <v>367</v>
      </c>
      <c r="D33" s="130" t="s">
        <v>147</v>
      </c>
      <c r="E33" s="130" t="s">
        <v>155</v>
      </c>
      <c r="F33" s="130" t="s">
        <v>157</v>
      </c>
      <c r="G33" s="193" t="n">
        <v>2589326</v>
      </c>
    </row>
    <row r="34" s="132" customFormat="true" ht="22.8" hidden="false" customHeight="false" outlineLevel="0" collapsed="false">
      <c r="A34" s="129" t="s">
        <v>158</v>
      </c>
      <c r="B34" s="130" t="s">
        <v>364</v>
      </c>
      <c r="C34" s="130" t="s">
        <v>367</v>
      </c>
      <c r="D34" s="130" t="s">
        <v>147</v>
      </c>
      <c r="E34" s="130" t="s">
        <v>155</v>
      </c>
      <c r="F34" s="130" t="s">
        <v>159</v>
      </c>
      <c r="G34" s="193" t="n">
        <v>14874</v>
      </c>
    </row>
    <row r="35" s="119" customFormat="true" ht="22.2" hidden="false" customHeight="false" outlineLevel="0" collapsed="false">
      <c r="A35" s="125" t="s">
        <v>369</v>
      </c>
      <c r="B35" s="126" t="s">
        <v>364</v>
      </c>
      <c r="C35" s="126" t="s">
        <v>370</v>
      </c>
      <c r="D35" s="126"/>
      <c r="E35" s="126"/>
      <c r="F35" s="126"/>
      <c r="G35" s="192" t="n">
        <v>176100</v>
      </c>
    </row>
    <row r="36" s="119" customFormat="true" ht="22.2" hidden="false" customHeight="false" outlineLevel="0" collapsed="false">
      <c r="A36" s="125" t="s">
        <v>168</v>
      </c>
      <c r="B36" s="126" t="s">
        <v>364</v>
      </c>
      <c r="C36" s="126" t="s">
        <v>370</v>
      </c>
      <c r="D36" s="126" t="s">
        <v>147</v>
      </c>
      <c r="E36" s="126"/>
      <c r="F36" s="126"/>
      <c r="G36" s="192" t="n">
        <v>176100</v>
      </c>
    </row>
    <row r="37" s="132" customFormat="true" ht="22.8" hidden="false" customHeight="false" outlineLevel="0" collapsed="false">
      <c r="A37" s="129" t="s">
        <v>169</v>
      </c>
      <c r="B37" s="130" t="s">
        <v>364</v>
      </c>
      <c r="C37" s="130" t="s">
        <v>370</v>
      </c>
      <c r="D37" s="130" t="s">
        <v>147</v>
      </c>
      <c r="E37" s="130" t="s">
        <v>170</v>
      </c>
      <c r="F37" s="130" t="s">
        <v>159</v>
      </c>
      <c r="G37" s="193" t="n">
        <v>176100</v>
      </c>
    </row>
    <row r="38" s="119" customFormat="true" ht="22.2" hidden="false" customHeight="false" outlineLevel="0" collapsed="false">
      <c r="A38" s="125" t="s">
        <v>171</v>
      </c>
      <c r="B38" s="126" t="s">
        <v>364</v>
      </c>
      <c r="C38" s="126" t="s">
        <v>371</v>
      </c>
      <c r="D38" s="126"/>
      <c r="E38" s="126"/>
      <c r="F38" s="126"/>
      <c r="G38" s="192" t="n">
        <v>807000</v>
      </c>
    </row>
    <row r="39" s="119" customFormat="true" ht="22.2" hidden="false" customHeight="false" outlineLevel="0" collapsed="false">
      <c r="A39" s="138" t="s">
        <v>326</v>
      </c>
      <c r="B39" s="126" t="s">
        <v>364</v>
      </c>
      <c r="C39" s="126" t="s">
        <v>371</v>
      </c>
      <c r="D39" s="126" t="s">
        <v>147</v>
      </c>
      <c r="E39" s="126"/>
      <c r="F39" s="126"/>
      <c r="G39" s="192" t="n">
        <v>807000</v>
      </c>
    </row>
    <row r="40" s="197" customFormat="true" ht="45" hidden="false" customHeight="false" outlineLevel="0" collapsed="false">
      <c r="A40" s="195" t="s">
        <v>177</v>
      </c>
      <c r="B40" s="126" t="s">
        <v>364</v>
      </c>
      <c r="C40" s="126" t="s">
        <v>371</v>
      </c>
      <c r="D40" s="126" t="n">
        <v>99000</v>
      </c>
      <c r="E40" s="126" t="s">
        <v>178</v>
      </c>
      <c r="F40" s="126"/>
      <c r="G40" s="196" t="n">
        <v>784700</v>
      </c>
    </row>
    <row r="41" s="197" customFormat="true" ht="43.8" hidden="false" customHeight="true" outlineLevel="0" collapsed="false">
      <c r="A41" s="195" t="s">
        <v>174</v>
      </c>
      <c r="B41" s="126" t="s">
        <v>364</v>
      </c>
      <c r="C41" s="126" t="s">
        <v>371</v>
      </c>
      <c r="D41" s="126" t="s">
        <v>147</v>
      </c>
      <c r="E41" s="126" t="s">
        <v>178</v>
      </c>
      <c r="F41" s="126"/>
      <c r="G41" s="196" t="n">
        <v>784700</v>
      </c>
    </row>
    <row r="42" s="197" customFormat="true" ht="24.6" hidden="false" customHeight="false" outlineLevel="0" collapsed="false">
      <c r="A42" s="129" t="s">
        <v>156</v>
      </c>
      <c r="B42" s="130" t="s">
        <v>364</v>
      </c>
      <c r="C42" s="130" t="s">
        <v>371</v>
      </c>
      <c r="D42" s="130" t="n">
        <v>99000</v>
      </c>
      <c r="E42" s="130" t="s">
        <v>178</v>
      </c>
      <c r="F42" s="130" t="s">
        <v>157</v>
      </c>
      <c r="G42" s="198" t="n">
        <v>784700</v>
      </c>
    </row>
    <row r="43" s="119" customFormat="true" ht="56.4" hidden="false" customHeight="true" outlineLevel="0" collapsed="false">
      <c r="A43" s="199" t="s">
        <v>179</v>
      </c>
      <c r="B43" s="126" t="s">
        <v>364</v>
      </c>
      <c r="C43" s="126" t="s">
        <v>371</v>
      </c>
      <c r="D43" s="126" t="s">
        <v>147</v>
      </c>
      <c r="E43" s="126"/>
      <c r="F43" s="126"/>
      <c r="G43" s="192" t="n">
        <v>22300</v>
      </c>
    </row>
    <row r="44" s="119" customFormat="true" ht="66.6" hidden="false" customHeight="true" outlineLevel="0" collapsed="false">
      <c r="A44" s="200" t="s">
        <v>372</v>
      </c>
      <c r="B44" s="126" t="s">
        <v>364</v>
      </c>
      <c r="C44" s="126" t="s">
        <v>371</v>
      </c>
      <c r="D44" s="126" t="s">
        <v>147</v>
      </c>
      <c r="E44" s="126" t="s">
        <v>181</v>
      </c>
      <c r="F44" s="126"/>
      <c r="G44" s="192" t="n">
        <v>22300</v>
      </c>
    </row>
    <row r="45" s="132" customFormat="true" ht="22.8" hidden="false" customHeight="false" outlineLevel="0" collapsed="false">
      <c r="A45" s="129" t="s">
        <v>156</v>
      </c>
      <c r="B45" s="130" t="s">
        <v>364</v>
      </c>
      <c r="C45" s="130" t="s">
        <v>371</v>
      </c>
      <c r="D45" s="130" t="s">
        <v>147</v>
      </c>
      <c r="E45" s="130" t="s">
        <v>181</v>
      </c>
      <c r="F45" s="130" t="s">
        <v>157</v>
      </c>
      <c r="G45" s="193" t="n">
        <v>22300</v>
      </c>
    </row>
    <row r="46" s="119" customFormat="true" ht="22.2" hidden="false" customHeight="false" outlineLevel="0" collapsed="false">
      <c r="A46" s="125" t="s">
        <v>182</v>
      </c>
      <c r="B46" s="126" t="s">
        <v>364</v>
      </c>
      <c r="C46" s="126" t="s">
        <v>145</v>
      </c>
      <c r="D46" s="126"/>
      <c r="E46" s="126"/>
      <c r="F46" s="126"/>
      <c r="G46" s="192" t="n">
        <v>603400</v>
      </c>
    </row>
    <row r="47" s="119" customFormat="true" ht="22.2" hidden="false" customHeight="false" outlineLevel="0" collapsed="false">
      <c r="A47" s="135" t="s">
        <v>183</v>
      </c>
      <c r="B47" s="126" t="s">
        <v>364</v>
      </c>
      <c r="C47" s="126" t="s">
        <v>373</v>
      </c>
      <c r="D47" s="126"/>
      <c r="E47" s="126"/>
      <c r="F47" s="126"/>
      <c r="G47" s="192" t="n">
        <v>603400</v>
      </c>
    </row>
    <row r="48" s="119" customFormat="true" ht="22.2" hidden="false" customHeight="false" outlineLevel="0" collapsed="false">
      <c r="A48" s="201" t="s">
        <v>146</v>
      </c>
      <c r="B48" s="126" t="s">
        <v>364</v>
      </c>
      <c r="C48" s="126" t="s">
        <v>373</v>
      </c>
      <c r="D48" s="126" t="s">
        <v>147</v>
      </c>
      <c r="E48" s="126"/>
      <c r="F48" s="126"/>
      <c r="G48" s="192" t="n">
        <v>603400</v>
      </c>
    </row>
    <row r="49" s="119" customFormat="true" ht="30" hidden="false" customHeight="true" outlineLevel="0" collapsed="false">
      <c r="A49" s="125" t="s">
        <v>374</v>
      </c>
      <c r="B49" s="126" t="s">
        <v>364</v>
      </c>
      <c r="C49" s="126" t="s">
        <v>373</v>
      </c>
      <c r="D49" s="126" t="s">
        <v>147</v>
      </c>
      <c r="E49" s="126" t="s">
        <v>185</v>
      </c>
      <c r="F49" s="126"/>
      <c r="G49" s="192" t="n">
        <v>603400</v>
      </c>
    </row>
    <row r="50" s="132" customFormat="true" ht="45.6" hidden="false" customHeight="false" outlineLevel="0" collapsed="false">
      <c r="A50" s="145" t="s">
        <v>165</v>
      </c>
      <c r="B50" s="130" t="s">
        <v>364</v>
      </c>
      <c r="C50" s="130" t="s">
        <v>373</v>
      </c>
      <c r="D50" s="130" t="s">
        <v>147</v>
      </c>
      <c r="E50" s="130" t="s">
        <v>185</v>
      </c>
      <c r="F50" s="130" t="s">
        <v>151</v>
      </c>
      <c r="G50" s="193" t="n">
        <v>573700</v>
      </c>
    </row>
    <row r="51" s="132" customFormat="true" ht="22.8" hidden="false" customHeight="false" outlineLevel="0" collapsed="false">
      <c r="A51" s="129" t="s">
        <v>156</v>
      </c>
      <c r="B51" s="130" t="s">
        <v>364</v>
      </c>
      <c r="C51" s="130" t="s">
        <v>373</v>
      </c>
      <c r="D51" s="130" t="s">
        <v>147</v>
      </c>
      <c r="E51" s="130" t="s">
        <v>185</v>
      </c>
      <c r="F51" s="130" t="s">
        <v>157</v>
      </c>
      <c r="G51" s="193" t="n">
        <v>29700</v>
      </c>
    </row>
    <row r="52" s="132" customFormat="true" ht="22.8" hidden="false" customHeight="false" outlineLevel="0" collapsed="false">
      <c r="A52" s="202" t="s">
        <v>186</v>
      </c>
      <c r="B52" s="130"/>
      <c r="C52" s="130"/>
      <c r="D52" s="130"/>
      <c r="E52" s="130"/>
      <c r="F52" s="130"/>
      <c r="G52" s="193" t="n">
        <v>603400</v>
      </c>
    </row>
    <row r="53" s="119" customFormat="true" ht="22.2" hidden="false" customHeight="false" outlineLevel="0" collapsed="false">
      <c r="A53" s="125" t="s">
        <v>187</v>
      </c>
      <c r="B53" s="126" t="s">
        <v>364</v>
      </c>
      <c r="C53" s="126" t="s">
        <v>153</v>
      </c>
      <c r="D53" s="126"/>
      <c r="E53" s="126"/>
      <c r="F53" s="126"/>
      <c r="G53" s="192" t="n">
        <v>419100</v>
      </c>
    </row>
    <row r="54" s="119" customFormat="true" ht="52.8" hidden="false" customHeight="true" outlineLevel="0" collapsed="false">
      <c r="A54" s="125" t="s">
        <v>188</v>
      </c>
      <c r="B54" s="126" t="s">
        <v>364</v>
      </c>
      <c r="C54" s="126" t="s">
        <v>375</v>
      </c>
      <c r="D54" s="126"/>
      <c r="E54" s="126"/>
      <c r="F54" s="126"/>
      <c r="G54" s="196" t="n">
        <v>323800</v>
      </c>
    </row>
    <row r="55" s="119" customFormat="true" ht="56.4" hidden="false" customHeight="true" outlineLevel="0" collapsed="false">
      <c r="A55" s="125" t="s">
        <v>193</v>
      </c>
      <c r="B55" s="126" t="s">
        <v>364</v>
      </c>
      <c r="C55" s="126" t="s">
        <v>375</v>
      </c>
      <c r="D55" s="126" t="s">
        <v>191</v>
      </c>
      <c r="E55" s="126" t="s">
        <v>192</v>
      </c>
      <c r="F55" s="126"/>
      <c r="G55" s="192" t="n">
        <v>68500</v>
      </c>
    </row>
    <row r="56" s="132" customFormat="true" ht="133.8" hidden="false" customHeight="true" outlineLevel="0" collapsed="false">
      <c r="A56" s="129" t="s">
        <v>194</v>
      </c>
      <c r="B56" s="130" t="s">
        <v>364</v>
      </c>
      <c r="C56" s="130" t="s">
        <v>375</v>
      </c>
      <c r="D56" s="130" t="s">
        <v>195</v>
      </c>
      <c r="E56" s="130" t="s">
        <v>192</v>
      </c>
      <c r="F56" s="130" t="s">
        <v>157</v>
      </c>
      <c r="G56" s="193" t="n">
        <v>3600</v>
      </c>
    </row>
    <row r="57" s="132" customFormat="true" ht="100.2" hidden="false" customHeight="true" outlineLevel="0" collapsed="false">
      <c r="A57" s="129" t="s">
        <v>196</v>
      </c>
      <c r="B57" s="130" t="s">
        <v>364</v>
      </c>
      <c r="C57" s="130" t="s">
        <v>375</v>
      </c>
      <c r="D57" s="130" t="s">
        <v>197</v>
      </c>
      <c r="E57" s="130" t="s">
        <v>192</v>
      </c>
      <c r="F57" s="130" t="s">
        <v>157</v>
      </c>
      <c r="G57" s="193" t="n">
        <v>2100</v>
      </c>
    </row>
    <row r="58" s="132" customFormat="true" ht="27" hidden="false" customHeight="true" outlineLevel="0" collapsed="false">
      <c r="A58" s="129" t="s">
        <v>198</v>
      </c>
      <c r="B58" s="130" t="s">
        <v>364</v>
      </c>
      <c r="C58" s="130" t="s">
        <v>375</v>
      </c>
      <c r="D58" s="130" t="s">
        <v>199</v>
      </c>
      <c r="E58" s="130" t="s">
        <v>192</v>
      </c>
      <c r="F58" s="130" t="s">
        <v>157</v>
      </c>
      <c r="G58" s="193" t="n">
        <v>62800</v>
      </c>
    </row>
    <row r="59" s="132" customFormat="true" ht="33" hidden="false" customHeight="true" outlineLevel="0" collapsed="false">
      <c r="A59" s="125" t="s">
        <v>200</v>
      </c>
      <c r="B59" s="126" t="s">
        <v>364</v>
      </c>
      <c r="C59" s="126" t="s">
        <v>375</v>
      </c>
      <c r="D59" s="126" t="s">
        <v>147</v>
      </c>
      <c r="E59" s="126"/>
      <c r="F59" s="126"/>
      <c r="G59" s="192" t="n">
        <v>255300</v>
      </c>
    </row>
    <row r="60" s="132" customFormat="true" ht="30.75" hidden="false" customHeight="true" outlineLevel="0" collapsed="false">
      <c r="A60" s="125" t="s">
        <v>201</v>
      </c>
      <c r="B60" s="126" t="s">
        <v>364</v>
      </c>
      <c r="C60" s="126" t="s">
        <v>375</v>
      </c>
      <c r="D60" s="126" t="s">
        <v>147</v>
      </c>
      <c r="E60" s="126" t="s">
        <v>202</v>
      </c>
      <c r="F60" s="126"/>
      <c r="G60" s="192" t="n">
        <v>255300</v>
      </c>
    </row>
    <row r="61" s="132" customFormat="true" ht="34.5" hidden="false" customHeight="true" outlineLevel="0" collapsed="false">
      <c r="A61" s="129" t="s">
        <v>156</v>
      </c>
      <c r="B61" s="130" t="s">
        <v>364</v>
      </c>
      <c r="C61" s="130" t="s">
        <v>375</v>
      </c>
      <c r="D61" s="130" t="s">
        <v>147</v>
      </c>
      <c r="E61" s="130" t="s">
        <v>202</v>
      </c>
      <c r="F61" s="130" t="s">
        <v>157</v>
      </c>
      <c r="G61" s="193" t="n">
        <v>255300</v>
      </c>
    </row>
    <row r="62" s="119" customFormat="true" ht="22.2" hidden="false" customHeight="false" outlineLevel="0" collapsed="false">
      <c r="A62" s="125" t="s">
        <v>203</v>
      </c>
      <c r="B62" s="126" t="s">
        <v>364</v>
      </c>
      <c r="C62" s="126" t="s">
        <v>376</v>
      </c>
      <c r="D62" s="126"/>
      <c r="E62" s="126"/>
      <c r="F62" s="126"/>
      <c r="G62" s="192" t="n">
        <v>95300</v>
      </c>
    </row>
    <row r="63" s="119" customFormat="true" ht="52.5" hidden="false" customHeight="true" outlineLevel="0" collapsed="false">
      <c r="A63" s="203" t="s">
        <v>208</v>
      </c>
      <c r="B63" s="126" t="s">
        <v>364</v>
      </c>
      <c r="C63" s="126" t="s">
        <v>376</v>
      </c>
      <c r="D63" s="126" t="s">
        <v>206</v>
      </c>
      <c r="E63" s="126" t="s">
        <v>207</v>
      </c>
      <c r="F63" s="126"/>
      <c r="G63" s="192" t="n">
        <v>95300</v>
      </c>
    </row>
    <row r="64" s="132" customFormat="true" ht="22.8" hidden="false" customHeight="false" outlineLevel="0" collapsed="false">
      <c r="A64" s="129" t="s">
        <v>209</v>
      </c>
      <c r="B64" s="130" t="s">
        <v>364</v>
      </c>
      <c r="C64" s="130" t="s">
        <v>376</v>
      </c>
      <c r="D64" s="130" t="s">
        <v>210</v>
      </c>
      <c r="E64" s="130" t="s">
        <v>207</v>
      </c>
      <c r="F64" s="130" t="s">
        <v>157</v>
      </c>
      <c r="G64" s="193" t="n">
        <v>41200</v>
      </c>
    </row>
    <row r="65" s="132" customFormat="true" ht="103.2" hidden="false" customHeight="true" outlineLevel="0" collapsed="false">
      <c r="A65" s="129" t="s">
        <v>211</v>
      </c>
      <c r="B65" s="130" t="s">
        <v>364</v>
      </c>
      <c r="C65" s="130" t="s">
        <v>376</v>
      </c>
      <c r="D65" s="130" t="s">
        <v>212</v>
      </c>
      <c r="E65" s="130" t="s">
        <v>207</v>
      </c>
      <c r="F65" s="130" t="s">
        <v>157</v>
      </c>
      <c r="G65" s="193" t="n">
        <v>54100</v>
      </c>
    </row>
    <row r="66" s="119" customFormat="true" ht="22.2" hidden="false" customHeight="false" outlineLevel="0" collapsed="false">
      <c r="A66" s="125" t="s">
        <v>213</v>
      </c>
      <c r="B66" s="126" t="s">
        <v>364</v>
      </c>
      <c r="C66" s="126" t="s">
        <v>161</v>
      </c>
      <c r="D66" s="126"/>
      <c r="E66" s="126"/>
      <c r="F66" s="126"/>
      <c r="G66" s="192" t="n">
        <v>20407378</v>
      </c>
    </row>
    <row r="67" s="119" customFormat="true" ht="22.2" hidden="false" customHeight="false" outlineLevel="0" collapsed="false">
      <c r="A67" s="125" t="s">
        <v>377</v>
      </c>
      <c r="B67" s="126" t="s">
        <v>364</v>
      </c>
      <c r="C67" s="126" t="s">
        <v>378</v>
      </c>
      <c r="D67" s="126"/>
      <c r="E67" s="126"/>
      <c r="F67" s="126"/>
      <c r="G67" s="192" t="n">
        <v>18655578</v>
      </c>
    </row>
    <row r="68" s="119" customFormat="true" ht="46.8" hidden="false" customHeight="true" outlineLevel="0" collapsed="false">
      <c r="A68" s="125" t="s">
        <v>215</v>
      </c>
      <c r="B68" s="126" t="s">
        <v>364</v>
      </c>
      <c r="C68" s="126" t="s">
        <v>378</v>
      </c>
      <c r="D68" s="126" t="s">
        <v>216</v>
      </c>
      <c r="E68" s="126"/>
      <c r="F68" s="126" t="s">
        <v>217</v>
      </c>
      <c r="G68" s="192" t="n">
        <v>16293878</v>
      </c>
    </row>
    <row r="69" s="119" customFormat="true" ht="88.8" hidden="false" customHeight="true" outlineLevel="0" collapsed="false">
      <c r="A69" s="125" t="s">
        <v>218</v>
      </c>
      <c r="B69" s="126" t="s">
        <v>364</v>
      </c>
      <c r="C69" s="126" t="s">
        <v>378</v>
      </c>
      <c r="D69" s="126" t="s">
        <v>219</v>
      </c>
      <c r="E69" s="126"/>
      <c r="F69" s="126" t="s">
        <v>220</v>
      </c>
      <c r="G69" s="192" t="n">
        <v>16093878</v>
      </c>
    </row>
    <row r="70" s="119" customFormat="true" ht="70.2" hidden="false" customHeight="true" outlineLevel="0" collapsed="false">
      <c r="A70" s="129" t="s">
        <v>221</v>
      </c>
      <c r="B70" s="130" t="s">
        <v>364</v>
      </c>
      <c r="C70" s="130" t="s">
        <v>378</v>
      </c>
      <c r="D70" s="130" t="s">
        <v>219</v>
      </c>
      <c r="E70" s="130" t="s">
        <v>222</v>
      </c>
      <c r="F70" s="130" t="s">
        <v>223</v>
      </c>
      <c r="G70" s="193" t="n">
        <v>15772000</v>
      </c>
    </row>
    <row r="71" s="119" customFormat="true" ht="74.4" hidden="false" customHeight="true" outlineLevel="0" collapsed="false">
      <c r="A71" s="129" t="s">
        <v>224</v>
      </c>
      <c r="B71" s="130" t="s">
        <v>364</v>
      </c>
      <c r="C71" s="130" t="s">
        <v>378</v>
      </c>
      <c r="D71" s="130" t="s">
        <v>219</v>
      </c>
      <c r="E71" s="130" t="s">
        <v>225</v>
      </c>
      <c r="F71" s="130" t="s">
        <v>223</v>
      </c>
      <c r="G71" s="193" t="n">
        <v>321878</v>
      </c>
    </row>
    <row r="72" s="119" customFormat="true" ht="51" hidden="false" customHeight="true" outlineLevel="0" collapsed="false">
      <c r="A72" s="125" t="s">
        <v>226</v>
      </c>
      <c r="B72" s="126" t="s">
        <v>364</v>
      </c>
      <c r="C72" s="126" t="s">
        <v>378</v>
      </c>
      <c r="D72" s="126" t="s">
        <v>227</v>
      </c>
      <c r="E72" s="126"/>
      <c r="F72" s="126"/>
      <c r="G72" s="192" t="n">
        <v>200000</v>
      </c>
    </row>
    <row r="73" s="119" customFormat="true" ht="71.4" hidden="false" customHeight="true" outlineLevel="0" collapsed="false">
      <c r="A73" s="129" t="s">
        <v>224</v>
      </c>
      <c r="B73" s="130" t="s">
        <v>364</v>
      </c>
      <c r="C73" s="130" t="s">
        <v>378</v>
      </c>
      <c r="D73" s="130" t="s">
        <v>227</v>
      </c>
      <c r="E73" s="130" t="s">
        <v>225</v>
      </c>
      <c r="F73" s="130" t="s">
        <v>223</v>
      </c>
      <c r="G73" s="193" t="n">
        <v>200000</v>
      </c>
    </row>
    <row r="74" s="119" customFormat="true" ht="44.4" hidden="true" customHeight="false" outlineLevel="0" collapsed="false">
      <c r="A74" s="125" t="s">
        <v>228</v>
      </c>
      <c r="B74" s="126" t="s">
        <v>364</v>
      </c>
      <c r="C74" s="126" t="s">
        <v>378</v>
      </c>
      <c r="D74" s="126" t="s">
        <v>229</v>
      </c>
      <c r="E74" s="126"/>
      <c r="F74" s="126"/>
      <c r="G74" s="192" t="n">
        <v>0</v>
      </c>
    </row>
    <row r="75" s="119" customFormat="true" ht="22.2" hidden="true" customHeight="false" outlineLevel="0" collapsed="false">
      <c r="A75" s="125" t="s">
        <v>230</v>
      </c>
      <c r="B75" s="126" t="s">
        <v>364</v>
      </c>
      <c r="C75" s="126" t="s">
        <v>378</v>
      </c>
      <c r="D75" s="126" t="s">
        <v>231</v>
      </c>
      <c r="E75" s="126"/>
      <c r="F75" s="126"/>
      <c r="G75" s="192" t="n">
        <v>0</v>
      </c>
    </row>
    <row r="76" s="119" customFormat="true" ht="66.6" hidden="true" customHeight="false" outlineLevel="0" collapsed="false">
      <c r="A76" s="125" t="s">
        <v>239</v>
      </c>
      <c r="B76" s="126" t="s">
        <v>364</v>
      </c>
      <c r="C76" s="126" t="s">
        <v>378</v>
      </c>
      <c r="D76" s="126" t="s">
        <v>233</v>
      </c>
      <c r="E76" s="126"/>
      <c r="F76" s="126" t="s">
        <v>157</v>
      </c>
      <c r="G76" s="192" t="n">
        <v>0</v>
      </c>
    </row>
    <row r="77" s="119" customFormat="true" ht="68.4" hidden="true" customHeight="false" outlineLevel="0" collapsed="false">
      <c r="A77" s="129" t="s">
        <v>234</v>
      </c>
      <c r="B77" s="130" t="s">
        <v>364</v>
      </c>
      <c r="C77" s="130" t="s">
        <v>378</v>
      </c>
      <c r="D77" s="130" t="s">
        <v>233</v>
      </c>
      <c r="E77" s="130" t="s">
        <v>235</v>
      </c>
      <c r="F77" s="130" t="s">
        <v>236</v>
      </c>
      <c r="G77" s="193" t="n">
        <v>0</v>
      </c>
    </row>
    <row r="78" s="119" customFormat="true" ht="68.4" hidden="true" customHeight="false" outlineLevel="0" collapsed="false">
      <c r="A78" s="129" t="s">
        <v>237</v>
      </c>
      <c r="B78" s="130" t="s">
        <v>364</v>
      </c>
      <c r="C78" s="130" t="s">
        <v>378</v>
      </c>
      <c r="D78" s="130" t="s">
        <v>233</v>
      </c>
      <c r="E78" s="130" t="s">
        <v>238</v>
      </c>
      <c r="F78" s="130" t="s">
        <v>236</v>
      </c>
      <c r="G78" s="193" t="n">
        <v>0</v>
      </c>
    </row>
    <row r="79" s="119" customFormat="true" ht="67.2" hidden="true" customHeight="false" outlineLevel="0" collapsed="false">
      <c r="A79" s="125" t="s">
        <v>239</v>
      </c>
      <c r="B79" s="130" t="s">
        <v>364</v>
      </c>
      <c r="C79" s="130" t="s">
        <v>378</v>
      </c>
      <c r="D79" s="130" t="s">
        <v>233</v>
      </c>
      <c r="E79" s="130"/>
      <c r="F79" s="130" t="s">
        <v>240</v>
      </c>
      <c r="G79" s="193" t="n">
        <v>0</v>
      </c>
    </row>
    <row r="80" s="119" customFormat="true" ht="68.4" hidden="true" customHeight="false" outlineLevel="0" collapsed="false">
      <c r="A80" s="129" t="s">
        <v>234</v>
      </c>
      <c r="B80" s="130" t="s">
        <v>364</v>
      </c>
      <c r="C80" s="130" t="s">
        <v>378</v>
      </c>
      <c r="D80" s="130" t="s">
        <v>233</v>
      </c>
      <c r="E80" s="130" t="s">
        <v>241</v>
      </c>
      <c r="F80" s="130" t="s">
        <v>236</v>
      </c>
      <c r="G80" s="193" t="n">
        <v>0</v>
      </c>
    </row>
    <row r="81" s="119" customFormat="true" ht="68.4" hidden="true" customHeight="false" outlineLevel="0" collapsed="false">
      <c r="A81" s="129" t="s">
        <v>237</v>
      </c>
      <c r="B81" s="130" t="s">
        <v>364</v>
      </c>
      <c r="C81" s="130" t="s">
        <v>378</v>
      </c>
      <c r="D81" s="130" t="s">
        <v>233</v>
      </c>
      <c r="E81" s="130" t="s">
        <v>241</v>
      </c>
      <c r="F81" s="130" t="s">
        <v>236</v>
      </c>
      <c r="G81" s="193" t="n">
        <v>0</v>
      </c>
    </row>
    <row r="82" s="153" customFormat="true" ht="22.2" hidden="false" customHeight="false" outlineLevel="0" collapsed="false">
      <c r="A82" s="125" t="s">
        <v>200</v>
      </c>
      <c r="B82" s="126" t="s">
        <v>364</v>
      </c>
      <c r="C82" s="126" t="s">
        <v>378</v>
      </c>
      <c r="D82" s="126"/>
      <c r="E82" s="126"/>
      <c r="F82" s="126"/>
      <c r="G82" s="192" t="n">
        <v>2361700</v>
      </c>
    </row>
    <row r="83" s="153" customFormat="true" ht="27.6" hidden="false" customHeight="true" outlineLevel="0" collapsed="false">
      <c r="A83" s="152" t="s">
        <v>242</v>
      </c>
      <c r="B83" s="126" t="s">
        <v>364</v>
      </c>
      <c r="C83" s="126" t="s">
        <v>378</v>
      </c>
      <c r="D83" s="126" t="s">
        <v>147</v>
      </c>
      <c r="E83" s="126"/>
      <c r="F83" s="126"/>
      <c r="G83" s="192" t="n">
        <v>2361700</v>
      </c>
    </row>
    <row r="84" s="153" customFormat="true" ht="22.8" hidden="false" customHeight="false" outlineLevel="0" collapsed="false">
      <c r="A84" s="129" t="s">
        <v>156</v>
      </c>
      <c r="B84" s="130" t="s">
        <v>364</v>
      </c>
      <c r="C84" s="130" t="s">
        <v>378</v>
      </c>
      <c r="D84" s="130" t="s">
        <v>147</v>
      </c>
      <c r="E84" s="130" t="s">
        <v>243</v>
      </c>
      <c r="F84" s="130" t="s">
        <v>157</v>
      </c>
      <c r="G84" s="193" t="n">
        <v>2361700</v>
      </c>
    </row>
    <row r="85" customFormat="false" ht="22.2" hidden="false" customHeight="false" outlineLevel="0" collapsed="false">
      <c r="A85" s="125" t="s">
        <v>244</v>
      </c>
      <c r="B85" s="126" t="s">
        <v>364</v>
      </c>
      <c r="C85" s="204" t="s">
        <v>379</v>
      </c>
      <c r="D85" s="126"/>
      <c r="E85" s="126"/>
      <c r="F85" s="126"/>
      <c r="G85" s="192" t="n">
        <v>1751800</v>
      </c>
    </row>
    <row r="86" customFormat="false" ht="22.2" hidden="false" customHeight="false" outlineLevel="0" collapsed="false">
      <c r="A86" s="205" t="s">
        <v>326</v>
      </c>
      <c r="B86" s="126" t="s">
        <v>364</v>
      </c>
      <c r="C86" s="126" t="s">
        <v>379</v>
      </c>
      <c r="D86" s="126" t="s">
        <v>147</v>
      </c>
      <c r="E86" s="126"/>
      <c r="F86" s="126"/>
      <c r="G86" s="192" t="n">
        <v>1751800</v>
      </c>
    </row>
    <row r="87" s="119" customFormat="true" ht="43.8" hidden="false" customHeight="true" outlineLevel="0" collapsed="false">
      <c r="A87" s="147" t="s">
        <v>175</v>
      </c>
      <c r="B87" s="126" t="s">
        <v>364</v>
      </c>
      <c r="C87" s="126" t="s">
        <v>379</v>
      </c>
      <c r="D87" s="126" t="s">
        <v>147</v>
      </c>
      <c r="E87" s="126" t="s">
        <v>176</v>
      </c>
      <c r="F87" s="126"/>
      <c r="G87" s="192" t="n">
        <v>1152800</v>
      </c>
    </row>
    <row r="88" s="132" customFormat="true" ht="27" hidden="false" customHeight="true" outlineLevel="0" collapsed="false">
      <c r="A88" s="129" t="s">
        <v>156</v>
      </c>
      <c r="B88" s="130" t="s">
        <v>364</v>
      </c>
      <c r="C88" s="130" t="s">
        <v>379</v>
      </c>
      <c r="D88" s="130" t="s">
        <v>147</v>
      </c>
      <c r="E88" s="130" t="s">
        <v>176</v>
      </c>
      <c r="F88" s="130" t="s">
        <v>157</v>
      </c>
      <c r="G88" s="193" t="n">
        <v>1152800</v>
      </c>
    </row>
    <row r="89" s="132" customFormat="true" ht="22.8" hidden="true" customHeight="false" outlineLevel="0" collapsed="false">
      <c r="A89" s="129" t="s">
        <v>247</v>
      </c>
      <c r="B89" s="130" t="s">
        <v>364</v>
      </c>
      <c r="C89" s="130" t="s">
        <v>379</v>
      </c>
      <c r="D89" s="130"/>
      <c r="E89" s="130"/>
      <c r="F89" s="130"/>
      <c r="G89" s="193" t="n">
        <v>599000</v>
      </c>
    </row>
    <row r="90" s="132" customFormat="true" ht="22.8" hidden="true" customHeight="false" outlineLevel="0" collapsed="false">
      <c r="A90" s="129" t="s">
        <v>248</v>
      </c>
      <c r="B90" s="130" t="s">
        <v>364</v>
      </c>
      <c r="C90" s="130" t="s">
        <v>379</v>
      </c>
      <c r="D90" s="130" t="n">
        <v>99000</v>
      </c>
      <c r="E90" s="130" t="s">
        <v>249</v>
      </c>
      <c r="F90" s="130"/>
      <c r="G90" s="193" t="n">
        <v>599000</v>
      </c>
    </row>
    <row r="91" s="132" customFormat="true" ht="22.8" hidden="true" customHeight="false" outlineLevel="0" collapsed="false">
      <c r="A91" s="129" t="s">
        <v>156</v>
      </c>
      <c r="B91" s="130" t="s">
        <v>364</v>
      </c>
      <c r="C91" s="130" t="s">
        <v>379</v>
      </c>
      <c r="D91" s="130" t="n">
        <v>99000</v>
      </c>
      <c r="E91" s="130" t="s">
        <v>249</v>
      </c>
      <c r="F91" s="130" t="s">
        <v>157</v>
      </c>
      <c r="G91" s="193" t="n">
        <v>599000</v>
      </c>
    </row>
    <row r="92" s="119" customFormat="true" ht="22.2" hidden="false" customHeight="false" outlineLevel="0" collapsed="false">
      <c r="A92" s="125" t="s">
        <v>250</v>
      </c>
      <c r="B92" s="126" t="s">
        <v>364</v>
      </c>
      <c r="C92" s="126" t="s">
        <v>251</v>
      </c>
      <c r="D92" s="126"/>
      <c r="E92" s="126"/>
      <c r="F92" s="126"/>
      <c r="G92" s="192" t="n">
        <v>31122303.62</v>
      </c>
    </row>
    <row r="93" s="119" customFormat="true" ht="22.2" hidden="false" customHeight="false" outlineLevel="0" collapsed="false">
      <c r="A93" s="125" t="s">
        <v>252</v>
      </c>
      <c r="B93" s="126" t="s">
        <v>364</v>
      </c>
      <c r="C93" s="126" t="s">
        <v>380</v>
      </c>
      <c r="D93" s="126"/>
      <c r="E93" s="126"/>
      <c r="F93" s="126"/>
      <c r="G93" s="192" t="n">
        <v>1156200</v>
      </c>
    </row>
    <row r="94" s="119" customFormat="true" ht="22.2" hidden="false" customHeight="false" outlineLevel="0" collapsed="false">
      <c r="A94" s="125" t="s">
        <v>253</v>
      </c>
      <c r="B94" s="126" t="s">
        <v>364</v>
      </c>
      <c r="C94" s="126" t="s">
        <v>380</v>
      </c>
      <c r="D94" s="126"/>
      <c r="E94" s="155"/>
      <c r="F94" s="126"/>
      <c r="G94" s="192" t="n">
        <v>1156200</v>
      </c>
    </row>
    <row r="95" s="119" customFormat="true" ht="22.2" hidden="false" customHeight="false" outlineLevel="0" collapsed="false">
      <c r="A95" s="156" t="s">
        <v>254</v>
      </c>
      <c r="B95" s="126" t="s">
        <v>364</v>
      </c>
      <c r="C95" s="126" t="s">
        <v>380</v>
      </c>
      <c r="D95" s="126" t="s">
        <v>147</v>
      </c>
      <c r="E95" s="155"/>
      <c r="F95" s="126"/>
      <c r="G95" s="192" t="n">
        <v>1156200</v>
      </c>
    </row>
    <row r="96" s="119" customFormat="true" ht="70.8" hidden="false" customHeight="true" outlineLevel="0" collapsed="false">
      <c r="A96" s="157" t="s">
        <v>255</v>
      </c>
      <c r="B96" s="126" t="s">
        <v>364</v>
      </c>
      <c r="C96" s="126" t="s">
        <v>380</v>
      </c>
      <c r="D96" s="126" t="s">
        <v>147</v>
      </c>
      <c r="E96" s="126" t="s">
        <v>256</v>
      </c>
      <c r="F96" s="126"/>
      <c r="G96" s="192" t="n">
        <v>431100</v>
      </c>
    </row>
    <row r="97" s="132" customFormat="true" ht="22.8" hidden="false" customHeight="false" outlineLevel="0" collapsed="false">
      <c r="A97" s="129" t="s">
        <v>156</v>
      </c>
      <c r="B97" s="130" t="s">
        <v>364</v>
      </c>
      <c r="C97" s="130" t="s">
        <v>380</v>
      </c>
      <c r="D97" s="130" t="s">
        <v>147</v>
      </c>
      <c r="E97" s="130" t="s">
        <v>256</v>
      </c>
      <c r="F97" s="130" t="s">
        <v>157</v>
      </c>
      <c r="G97" s="193" t="n">
        <v>431100</v>
      </c>
    </row>
    <row r="98" s="132" customFormat="true" ht="22.2" hidden="false" customHeight="false" outlineLevel="0" collapsed="false">
      <c r="A98" s="159" t="s">
        <v>257</v>
      </c>
      <c r="B98" s="126" t="s">
        <v>364</v>
      </c>
      <c r="C98" s="126" t="s">
        <v>380</v>
      </c>
      <c r="D98" s="126" t="s">
        <v>147</v>
      </c>
      <c r="E98" s="126" t="s">
        <v>258</v>
      </c>
      <c r="F98" s="126"/>
      <c r="G98" s="192" t="n">
        <v>725100</v>
      </c>
    </row>
    <row r="99" s="132" customFormat="true" ht="22.8" hidden="false" customHeight="false" outlineLevel="0" collapsed="false">
      <c r="A99" s="129" t="s">
        <v>156</v>
      </c>
      <c r="B99" s="130" t="s">
        <v>364</v>
      </c>
      <c r="C99" s="130" t="s">
        <v>380</v>
      </c>
      <c r="D99" s="130" t="s">
        <v>147</v>
      </c>
      <c r="E99" s="130" t="s">
        <v>258</v>
      </c>
      <c r="F99" s="130" t="s">
        <v>157</v>
      </c>
      <c r="G99" s="193" t="n">
        <v>725100</v>
      </c>
    </row>
    <row r="100" s="119" customFormat="true" ht="22.2" hidden="false" customHeight="false" outlineLevel="0" collapsed="false">
      <c r="A100" s="125" t="s">
        <v>259</v>
      </c>
      <c r="B100" s="126" t="s">
        <v>364</v>
      </c>
      <c r="C100" s="126" t="s">
        <v>381</v>
      </c>
      <c r="D100" s="126"/>
      <c r="E100" s="126"/>
      <c r="F100" s="126"/>
      <c r="G100" s="196" t="s">
        <v>382</v>
      </c>
    </row>
    <row r="101" s="119" customFormat="true" ht="44.4" hidden="false" customHeight="false" outlineLevel="0" collapsed="false">
      <c r="A101" s="125" t="s">
        <v>228</v>
      </c>
      <c r="B101" s="126" t="s">
        <v>364</v>
      </c>
      <c r="C101" s="126" t="s">
        <v>381</v>
      </c>
      <c r="D101" s="126" t="s">
        <v>229</v>
      </c>
      <c r="E101" s="126"/>
      <c r="F101" s="126"/>
      <c r="G101" s="192" t="n">
        <v>11807213.59</v>
      </c>
    </row>
    <row r="102" s="119" customFormat="true" ht="28.8" hidden="false" customHeight="true" outlineLevel="0" collapsed="false">
      <c r="A102" s="125" t="s">
        <v>260</v>
      </c>
      <c r="B102" s="126" t="s">
        <v>364</v>
      </c>
      <c r="C102" s="126" t="s">
        <v>381</v>
      </c>
      <c r="D102" s="126" t="s">
        <v>261</v>
      </c>
      <c r="E102" s="126"/>
      <c r="F102" s="126"/>
      <c r="G102" s="192" t="n">
        <v>1257213.59</v>
      </c>
    </row>
    <row r="103" s="119" customFormat="true" ht="28.8" hidden="false" customHeight="true" outlineLevel="0" collapsed="false">
      <c r="A103" s="125" t="s">
        <v>262</v>
      </c>
      <c r="B103" s="126" t="s">
        <v>364</v>
      </c>
      <c r="C103" s="126" t="s">
        <v>381</v>
      </c>
      <c r="D103" s="126" t="s">
        <v>263</v>
      </c>
      <c r="E103" s="126" t="n">
        <v>55550</v>
      </c>
      <c r="F103" s="126"/>
      <c r="G103" s="192" t="n">
        <v>1257213.59</v>
      </c>
    </row>
    <row r="104" s="119" customFormat="true" ht="74.4" hidden="false" customHeight="true" outlineLevel="0" collapsed="false">
      <c r="A104" s="129" t="s">
        <v>383</v>
      </c>
      <c r="B104" s="130" t="s">
        <v>364</v>
      </c>
      <c r="C104" s="130" t="s">
        <v>381</v>
      </c>
      <c r="D104" s="130" t="s">
        <v>263</v>
      </c>
      <c r="E104" s="130" t="n">
        <v>55550</v>
      </c>
      <c r="F104" s="130" t="s">
        <v>157</v>
      </c>
      <c r="G104" s="193" t="n">
        <v>1165253.75</v>
      </c>
    </row>
    <row r="105" s="119" customFormat="true" ht="74.4" hidden="false" customHeight="true" outlineLevel="0" collapsed="false">
      <c r="A105" s="129" t="s">
        <v>234</v>
      </c>
      <c r="B105" s="130" t="s">
        <v>364</v>
      </c>
      <c r="C105" s="130" t="s">
        <v>381</v>
      </c>
      <c r="D105" s="130" t="s">
        <v>263</v>
      </c>
      <c r="E105" s="130" t="n">
        <v>55550</v>
      </c>
      <c r="F105" s="130" t="s">
        <v>157</v>
      </c>
      <c r="G105" s="193" t="n">
        <v>83599.84</v>
      </c>
    </row>
    <row r="106" s="119" customFormat="true" ht="74.4" hidden="false" customHeight="true" outlineLevel="0" collapsed="false">
      <c r="A106" s="129" t="s">
        <v>237</v>
      </c>
      <c r="B106" s="130" t="s">
        <v>364</v>
      </c>
      <c r="C106" s="130" t="s">
        <v>381</v>
      </c>
      <c r="D106" s="130" t="s">
        <v>263</v>
      </c>
      <c r="E106" s="130" t="n">
        <v>55550</v>
      </c>
      <c r="F106" s="130" t="s">
        <v>157</v>
      </c>
      <c r="G106" s="193" t="n">
        <v>8360</v>
      </c>
    </row>
    <row r="107" s="119" customFormat="true" ht="31.8" hidden="false" customHeight="true" outlineLevel="0" collapsed="false">
      <c r="A107" s="195" t="s">
        <v>230</v>
      </c>
      <c r="B107" s="126" t="s">
        <v>364</v>
      </c>
      <c r="C107" s="126" t="s">
        <v>381</v>
      </c>
      <c r="D107" s="126" t="s">
        <v>231</v>
      </c>
      <c r="E107" s="126"/>
      <c r="F107" s="126"/>
      <c r="G107" s="192" t="n">
        <v>10550000</v>
      </c>
    </row>
    <row r="108" s="119" customFormat="true" ht="73.2" hidden="false" customHeight="true" outlineLevel="0" collapsed="false">
      <c r="A108" s="125" t="s">
        <v>268</v>
      </c>
      <c r="B108" s="126" t="s">
        <v>364</v>
      </c>
      <c r="C108" s="126" t="s">
        <v>381</v>
      </c>
      <c r="D108" s="126" t="s">
        <v>269</v>
      </c>
      <c r="E108" s="126"/>
      <c r="F108" s="126"/>
      <c r="G108" s="196" t="n">
        <v>2200000</v>
      </c>
    </row>
    <row r="109" s="119" customFormat="true" ht="81" hidden="false" customHeight="true" outlineLevel="0" collapsed="false">
      <c r="A109" s="129" t="s">
        <v>267</v>
      </c>
      <c r="B109" s="130" t="s">
        <v>364</v>
      </c>
      <c r="C109" s="130" t="s">
        <v>381</v>
      </c>
      <c r="D109" s="130" t="s">
        <v>269</v>
      </c>
      <c r="E109" s="130" t="s">
        <v>243</v>
      </c>
      <c r="F109" s="130" t="s">
        <v>157</v>
      </c>
      <c r="G109" s="198" t="n">
        <v>2200000</v>
      </c>
    </row>
    <row r="110" s="119" customFormat="true" ht="29.4" hidden="false" customHeight="true" outlineLevel="0" collapsed="false">
      <c r="A110" s="125" t="s">
        <v>270</v>
      </c>
      <c r="B110" s="126" t="s">
        <v>364</v>
      </c>
      <c r="C110" s="126" t="s">
        <v>381</v>
      </c>
      <c r="D110" s="126" t="s">
        <v>271</v>
      </c>
      <c r="E110" s="126"/>
      <c r="F110" s="126"/>
      <c r="G110" s="196" t="n">
        <v>7450000</v>
      </c>
    </row>
    <row r="111" s="119" customFormat="true" ht="76.8" hidden="false" customHeight="true" outlineLevel="0" collapsed="false">
      <c r="A111" s="129" t="s">
        <v>237</v>
      </c>
      <c r="B111" s="130" t="s">
        <v>364</v>
      </c>
      <c r="C111" s="130" t="s">
        <v>381</v>
      </c>
      <c r="D111" s="130" t="s">
        <v>271</v>
      </c>
      <c r="E111" s="130" t="s">
        <v>272</v>
      </c>
      <c r="F111" s="130" t="s">
        <v>157</v>
      </c>
      <c r="G111" s="198" t="n">
        <v>7450000</v>
      </c>
    </row>
    <row r="112" s="119" customFormat="true" ht="55.8" hidden="false" customHeight="true" outlineLevel="0" collapsed="false">
      <c r="A112" s="125" t="s">
        <v>273</v>
      </c>
      <c r="B112" s="126" t="s">
        <v>364</v>
      </c>
      <c r="C112" s="126" t="s">
        <v>381</v>
      </c>
      <c r="D112" s="126" t="s">
        <v>274</v>
      </c>
      <c r="E112" s="126"/>
      <c r="F112" s="126"/>
      <c r="G112" s="196" t="n">
        <v>0</v>
      </c>
    </row>
    <row r="113" s="119" customFormat="true" ht="87.6" hidden="false" customHeight="true" outlineLevel="0" collapsed="false">
      <c r="A113" s="129" t="s">
        <v>275</v>
      </c>
      <c r="B113" s="130" t="s">
        <v>364</v>
      </c>
      <c r="C113" s="130" t="s">
        <v>381</v>
      </c>
      <c r="D113" s="130" t="s">
        <v>274</v>
      </c>
      <c r="E113" s="130" t="s">
        <v>272</v>
      </c>
      <c r="F113" s="130" t="s">
        <v>157</v>
      </c>
      <c r="G113" s="198" t="n">
        <v>0</v>
      </c>
    </row>
    <row r="114" s="119" customFormat="true" ht="75.6" hidden="false" customHeight="true" outlineLevel="0" collapsed="false">
      <c r="A114" s="125" t="s">
        <v>276</v>
      </c>
      <c r="B114" s="126" t="s">
        <v>364</v>
      </c>
      <c r="C114" s="126" t="s">
        <v>381</v>
      </c>
      <c r="D114" s="126" t="s">
        <v>277</v>
      </c>
      <c r="E114" s="126"/>
      <c r="F114" s="126"/>
      <c r="G114" s="196" t="n">
        <v>900000</v>
      </c>
    </row>
    <row r="115" s="119" customFormat="true" ht="45.6" hidden="false" customHeight="false" outlineLevel="0" collapsed="false">
      <c r="A115" s="129" t="s">
        <v>278</v>
      </c>
      <c r="B115" s="130" t="s">
        <v>364</v>
      </c>
      <c r="C115" s="130" t="s">
        <v>381</v>
      </c>
      <c r="D115" s="130" t="s">
        <v>277</v>
      </c>
      <c r="E115" s="130" t="s">
        <v>272</v>
      </c>
      <c r="F115" s="130" t="s">
        <v>157</v>
      </c>
      <c r="G115" s="198" t="n">
        <v>900000</v>
      </c>
    </row>
    <row r="116" s="119" customFormat="true" ht="22.2" hidden="false" customHeight="false" outlineLevel="0" collapsed="false">
      <c r="A116" s="125" t="s">
        <v>173</v>
      </c>
      <c r="B116" s="126" t="s">
        <v>364</v>
      </c>
      <c r="C116" s="126" t="s">
        <v>381</v>
      </c>
      <c r="D116" s="126" t="s">
        <v>147</v>
      </c>
      <c r="E116" s="126"/>
      <c r="F116" s="126"/>
      <c r="G116" s="196" t="n">
        <v>8795529.9</v>
      </c>
    </row>
    <row r="117" s="119" customFormat="true" ht="22.2" hidden="false" customHeight="false" outlineLevel="0" collapsed="false">
      <c r="A117" s="125" t="s">
        <v>384</v>
      </c>
      <c r="B117" s="126" t="s">
        <v>364</v>
      </c>
      <c r="C117" s="126" t="s">
        <v>381</v>
      </c>
      <c r="D117" s="126" t="s">
        <v>147</v>
      </c>
      <c r="E117" s="126" t="s">
        <v>280</v>
      </c>
      <c r="F117" s="126" t="s">
        <v>157</v>
      </c>
      <c r="G117" s="196" t="n">
        <v>705000</v>
      </c>
    </row>
    <row r="118" s="119" customFormat="true" ht="22.2" hidden="false" customHeight="false" outlineLevel="0" collapsed="false">
      <c r="A118" s="125" t="s">
        <v>242</v>
      </c>
      <c r="B118" s="126" t="s">
        <v>364</v>
      </c>
      <c r="C118" s="126" t="s">
        <v>381</v>
      </c>
      <c r="D118" s="126" t="s">
        <v>147</v>
      </c>
      <c r="E118" s="126" t="s">
        <v>243</v>
      </c>
      <c r="F118" s="126" t="s">
        <v>157</v>
      </c>
      <c r="G118" s="196" t="n">
        <v>3678575</v>
      </c>
    </row>
    <row r="119" s="119" customFormat="true" ht="22.2" hidden="false" customHeight="false" outlineLevel="0" collapsed="false">
      <c r="A119" s="125" t="s">
        <v>158</v>
      </c>
      <c r="B119" s="126" t="s">
        <v>364</v>
      </c>
      <c r="C119" s="126" t="s">
        <v>381</v>
      </c>
      <c r="D119" s="126" t="s">
        <v>147</v>
      </c>
      <c r="E119" s="126" t="s">
        <v>243</v>
      </c>
      <c r="F119" s="126" t="s">
        <v>159</v>
      </c>
      <c r="G119" s="192" t="n">
        <v>9325</v>
      </c>
    </row>
    <row r="120" s="119" customFormat="true" ht="22.2" hidden="false" customHeight="false" outlineLevel="0" collapsed="false">
      <c r="A120" s="125" t="s">
        <v>281</v>
      </c>
      <c r="B120" s="126" t="s">
        <v>364</v>
      </c>
      <c r="C120" s="126" t="s">
        <v>381</v>
      </c>
      <c r="D120" s="126" t="s">
        <v>147</v>
      </c>
      <c r="E120" s="126" t="s">
        <v>272</v>
      </c>
      <c r="F120" s="126" t="s">
        <v>157</v>
      </c>
      <c r="G120" s="192" t="n">
        <v>4088040.9</v>
      </c>
    </row>
    <row r="121" s="119" customFormat="true" ht="22.2" hidden="false" customHeight="false" outlineLevel="0" collapsed="false">
      <c r="A121" s="125" t="s">
        <v>158</v>
      </c>
      <c r="B121" s="126" t="s">
        <v>364</v>
      </c>
      <c r="C121" s="126" t="s">
        <v>381</v>
      </c>
      <c r="D121" s="126" t="s">
        <v>147</v>
      </c>
      <c r="E121" s="126" t="s">
        <v>272</v>
      </c>
      <c r="F121" s="126" t="s">
        <v>159</v>
      </c>
      <c r="G121" s="192" t="n">
        <v>314589</v>
      </c>
    </row>
    <row r="122" s="119" customFormat="true" ht="22.2" hidden="false" customHeight="false" outlineLevel="0" collapsed="false">
      <c r="A122" s="125" t="s">
        <v>282</v>
      </c>
      <c r="B122" s="126" t="s">
        <v>364</v>
      </c>
      <c r="C122" s="126" t="s">
        <v>385</v>
      </c>
      <c r="D122" s="126"/>
      <c r="E122" s="126"/>
      <c r="F122" s="126"/>
      <c r="G122" s="192" t="n">
        <v>9363360.13</v>
      </c>
    </row>
    <row r="123" s="119" customFormat="true" ht="71.4" hidden="false" customHeight="true" outlineLevel="0" collapsed="false">
      <c r="A123" s="125" t="s">
        <v>386</v>
      </c>
      <c r="B123" s="126" t="s">
        <v>364</v>
      </c>
      <c r="C123" s="126" t="s">
        <v>385</v>
      </c>
      <c r="D123" s="126" t="s">
        <v>286</v>
      </c>
      <c r="E123" s="126"/>
      <c r="F123" s="126"/>
      <c r="G123" s="192" t="n">
        <v>929694</v>
      </c>
    </row>
    <row r="124" s="206" customFormat="true" ht="40.2" hidden="false" customHeight="true" outlineLevel="0" collapsed="false">
      <c r="A124" s="201" t="s">
        <v>285</v>
      </c>
      <c r="B124" s="126" t="s">
        <v>364</v>
      </c>
      <c r="C124" s="126" t="s">
        <v>385</v>
      </c>
      <c r="D124" s="126" t="s">
        <v>288</v>
      </c>
      <c r="E124" s="130"/>
      <c r="F124" s="126"/>
      <c r="G124" s="196" t="n">
        <v>329694</v>
      </c>
    </row>
    <row r="125" s="206" customFormat="true" ht="104.4" hidden="false" customHeight="true" outlineLevel="0" collapsed="false">
      <c r="A125" s="129" t="s">
        <v>287</v>
      </c>
      <c r="B125" s="130" t="s">
        <v>364</v>
      </c>
      <c r="C125" s="130" t="s">
        <v>385</v>
      </c>
      <c r="D125" s="130" t="s">
        <v>288</v>
      </c>
      <c r="E125" s="130" t="s">
        <v>289</v>
      </c>
      <c r="F125" s="130" t="s">
        <v>157</v>
      </c>
      <c r="G125" s="198" t="n">
        <v>323100</v>
      </c>
    </row>
    <row r="126" s="206" customFormat="true" ht="96.6" hidden="false" customHeight="true" outlineLevel="0" collapsed="false">
      <c r="A126" s="129" t="s">
        <v>290</v>
      </c>
      <c r="B126" s="130" t="s">
        <v>364</v>
      </c>
      <c r="C126" s="130" t="s">
        <v>385</v>
      </c>
      <c r="D126" s="130" t="s">
        <v>288</v>
      </c>
      <c r="E126" s="130" t="s">
        <v>291</v>
      </c>
      <c r="F126" s="130" t="s">
        <v>157</v>
      </c>
      <c r="G126" s="198" t="n">
        <v>6594</v>
      </c>
    </row>
    <row r="127" s="119" customFormat="true" ht="59.4" hidden="false" customHeight="true" outlineLevel="0" collapsed="false">
      <c r="A127" s="144" t="s">
        <v>292</v>
      </c>
      <c r="B127" s="126" t="s">
        <v>364</v>
      </c>
      <c r="C127" s="126" t="s">
        <v>385</v>
      </c>
      <c r="D127" s="126" t="s">
        <v>293</v>
      </c>
      <c r="E127" s="126"/>
      <c r="F127" s="126"/>
      <c r="G127" s="196" t="n">
        <v>600000</v>
      </c>
    </row>
    <row r="128" s="119" customFormat="true" ht="99.6" hidden="false" customHeight="true" outlineLevel="0" collapsed="false">
      <c r="A128" s="129" t="s">
        <v>287</v>
      </c>
      <c r="B128" s="130" t="s">
        <v>364</v>
      </c>
      <c r="C128" s="130" t="s">
        <v>385</v>
      </c>
      <c r="D128" s="130" t="s">
        <v>293</v>
      </c>
      <c r="E128" s="130" t="s">
        <v>289</v>
      </c>
      <c r="F128" s="130" t="s">
        <v>157</v>
      </c>
      <c r="G128" s="198" t="n">
        <v>588000</v>
      </c>
    </row>
    <row r="129" s="132" customFormat="true" ht="117" hidden="false" customHeight="true" outlineLevel="0" collapsed="false">
      <c r="A129" s="129" t="s">
        <v>290</v>
      </c>
      <c r="B129" s="130" t="s">
        <v>364</v>
      </c>
      <c r="C129" s="130" t="s">
        <v>385</v>
      </c>
      <c r="D129" s="130" t="s">
        <v>293</v>
      </c>
      <c r="E129" s="130" t="s">
        <v>291</v>
      </c>
      <c r="F129" s="130" t="s">
        <v>157</v>
      </c>
      <c r="G129" s="193" t="n">
        <v>12000</v>
      </c>
    </row>
    <row r="130" s="119" customFormat="true" ht="56.4" hidden="false" customHeight="true" outlineLevel="0" collapsed="false">
      <c r="A130" s="125" t="s">
        <v>387</v>
      </c>
      <c r="B130" s="126" t="s">
        <v>364</v>
      </c>
      <c r="C130" s="126" t="s">
        <v>385</v>
      </c>
      <c r="D130" s="126"/>
      <c r="E130" s="126"/>
      <c r="F130" s="126"/>
      <c r="G130" s="192" t="n">
        <v>8137366.13</v>
      </c>
    </row>
    <row r="131" s="119" customFormat="true" ht="32.4" hidden="false" customHeight="true" outlineLevel="0" collapsed="false">
      <c r="A131" s="125" t="s">
        <v>388</v>
      </c>
      <c r="B131" s="126" t="s">
        <v>364</v>
      </c>
      <c r="C131" s="126" t="s">
        <v>385</v>
      </c>
      <c r="D131" s="126" t="s">
        <v>296</v>
      </c>
      <c r="E131" s="126"/>
      <c r="F131" s="126"/>
      <c r="G131" s="192" t="n">
        <v>8137366.13</v>
      </c>
    </row>
    <row r="132" s="119" customFormat="true" ht="43.8" hidden="false" customHeight="true" outlineLevel="0" collapsed="false">
      <c r="A132" s="125" t="s">
        <v>297</v>
      </c>
      <c r="B132" s="126" t="s">
        <v>364</v>
      </c>
      <c r="C132" s="126" t="s">
        <v>385</v>
      </c>
      <c r="D132" s="126" t="s">
        <v>298</v>
      </c>
      <c r="E132" s="126"/>
      <c r="F132" s="126"/>
      <c r="G132" s="192" t="n">
        <v>8131313.13</v>
      </c>
    </row>
    <row r="133" s="132" customFormat="true" ht="80.4" hidden="false" customHeight="true" outlineLevel="0" collapsed="false">
      <c r="A133" s="129" t="s">
        <v>299</v>
      </c>
      <c r="B133" s="130" t="s">
        <v>364</v>
      </c>
      <c r="C133" s="130" t="s">
        <v>385</v>
      </c>
      <c r="D133" s="130" t="s">
        <v>298</v>
      </c>
      <c r="E133" s="130" t="s">
        <v>265</v>
      </c>
      <c r="F133" s="130" t="s">
        <v>157</v>
      </c>
      <c r="G133" s="193" t="n">
        <v>8050000</v>
      </c>
    </row>
    <row r="134" s="132" customFormat="true" ht="78" hidden="false" customHeight="true" outlineLevel="0" collapsed="false">
      <c r="A134" s="129" t="s">
        <v>300</v>
      </c>
      <c r="B134" s="130" t="s">
        <v>364</v>
      </c>
      <c r="C134" s="130" t="s">
        <v>385</v>
      </c>
      <c r="D134" s="130" t="s">
        <v>298</v>
      </c>
      <c r="E134" s="130" t="s">
        <v>265</v>
      </c>
      <c r="F134" s="130" t="s">
        <v>157</v>
      </c>
      <c r="G134" s="193" t="n">
        <v>81313.13</v>
      </c>
    </row>
    <row r="135" s="209" customFormat="true" ht="25.2" hidden="false" customHeight="false" outlineLevel="0" collapsed="false">
      <c r="A135" s="162" t="s">
        <v>301</v>
      </c>
      <c r="B135" s="164" t="s">
        <v>364</v>
      </c>
      <c r="C135" s="163" t="s">
        <v>385</v>
      </c>
      <c r="D135" s="163" t="s">
        <v>302</v>
      </c>
      <c r="E135" s="163"/>
      <c r="F135" s="163"/>
      <c r="G135" s="207" t="n">
        <v>6053</v>
      </c>
      <c r="H135" s="208"/>
    </row>
    <row r="136" s="209" customFormat="true" ht="55.2" hidden="false" customHeight="true" outlineLevel="0" collapsed="false">
      <c r="A136" s="162" t="s">
        <v>303</v>
      </c>
      <c r="B136" s="164" t="s">
        <v>364</v>
      </c>
      <c r="C136" s="163" t="s">
        <v>385</v>
      </c>
      <c r="D136" s="163" t="s">
        <v>302</v>
      </c>
      <c r="E136" s="163" t="s">
        <v>389</v>
      </c>
      <c r="F136" s="163" t="s">
        <v>342</v>
      </c>
      <c r="G136" s="207" t="n">
        <v>6053</v>
      </c>
      <c r="H136" s="208"/>
    </row>
    <row r="137" s="197" customFormat="true" ht="55.8" hidden="false" customHeight="true" outlineLevel="0" collapsed="false">
      <c r="A137" s="142" t="s">
        <v>278</v>
      </c>
      <c r="B137" s="164" t="s">
        <v>364</v>
      </c>
      <c r="C137" s="164" t="s">
        <v>385</v>
      </c>
      <c r="D137" s="164" t="s">
        <v>302</v>
      </c>
      <c r="E137" s="164" t="s">
        <v>390</v>
      </c>
      <c r="F137" s="164" t="s">
        <v>391</v>
      </c>
      <c r="G137" s="210" t="n">
        <v>6053</v>
      </c>
      <c r="H137" s="211"/>
      <c r="I137" s="209"/>
    </row>
    <row r="138" s="132" customFormat="true" ht="33.6" hidden="false" customHeight="true" outlineLevel="0" collapsed="false">
      <c r="A138" s="162" t="s">
        <v>310</v>
      </c>
      <c r="B138" s="163" t="s">
        <v>364</v>
      </c>
      <c r="C138" s="163" t="s">
        <v>385</v>
      </c>
      <c r="D138" s="126" t="s">
        <v>147</v>
      </c>
      <c r="E138" s="126"/>
      <c r="F138" s="126"/>
      <c r="G138" s="196" t="n">
        <v>296300</v>
      </c>
    </row>
    <row r="139" s="132" customFormat="true" ht="22.8" hidden="false" customHeight="false" outlineLevel="0" collapsed="false">
      <c r="A139" s="129" t="s">
        <v>156</v>
      </c>
      <c r="B139" s="130" t="s">
        <v>364</v>
      </c>
      <c r="C139" s="130" t="s">
        <v>385</v>
      </c>
      <c r="D139" s="130" t="s">
        <v>147</v>
      </c>
      <c r="E139" s="130" t="s">
        <v>311</v>
      </c>
      <c r="F139" s="130" t="s">
        <v>157</v>
      </c>
      <c r="G139" s="198" t="n">
        <v>296300</v>
      </c>
    </row>
    <row r="140" s="119" customFormat="true" ht="22.2" hidden="false" customHeight="false" outlineLevel="0" collapsed="false">
      <c r="A140" s="125" t="s">
        <v>312</v>
      </c>
      <c r="B140" s="126" t="s">
        <v>364</v>
      </c>
      <c r="C140" s="126" t="s">
        <v>392</v>
      </c>
      <c r="D140" s="126"/>
      <c r="E140" s="126"/>
      <c r="F140" s="126"/>
      <c r="G140" s="192" t="n">
        <v>36400</v>
      </c>
    </row>
    <row r="141" s="119" customFormat="true" ht="22.2" hidden="false" customHeight="false" outlineLevel="0" collapsed="false">
      <c r="A141" s="125" t="s">
        <v>313</v>
      </c>
      <c r="B141" s="126" t="s">
        <v>364</v>
      </c>
      <c r="C141" s="126" t="s">
        <v>392</v>
      </c>
      <c r="D141" s="126" t="s">
        <v>314</v>
      </c>
      <c r="E141" s="126"/>
      <c r="F141" s="126"/>
      <c r="G141" s="192" t="n">
        <v>36400</v>
      </c>
    </row>
    <row r="142" s="119" customFormat="true" ht="48.75" hidden="false" customHeight="true" outlineLevel="0" collapsed="false">
      <c r="A142" s="125" t="s">
        <v>315</v>
      </c>
      <c r="B142" s="126" t="s">
        <v>364</v>
      </c>
      <c r="C142" s="126" t="s">
        <v>392</v>
      </c>
      <c r="D142" s="126" t="s">
        <v>316</v>
      </c>
      <c r="E142" s="126"/>
      <c r="F142" s="126"/>
      <c r="G142" s="192" t="n">
        <v>36400</v>
      </c>
    </row>
    <row r="143" s="119" customFormat="true" ht="68.4" hidden="true" customHeight="false" outlineLevel="0" collapsed="false">
      <c r="A143" s="129" t="s">
        <v>317</v>
      </c>
      <c r="B143" s="130" t="s">
        <v>364</v>
      </c>
      <c r="C143" s="130" t="s">
        <v>392</v>
      </c>
      <c r="D143" s="130" t="s">
        <v>318</v>
      </c>
      <c r="E143" s="130" t="s">
        <v>319</v>
      </c>
      <c r="F143" s="130" t="s">
        <v>157</v>
      </c>
      <c r="G143" s="193" t="n">
        <v>0</v>
      </c>
    </row>
    <row r="144" s="119" customFormat="true" ht="63" hidden="false" customHeight="true" outlineLevel="0" collapsed="false">
      <c r="A144" s="129" t="s">
        <v>320</v>
      </c>
      <c r="B144" s="130" t="s">
        <v>364</v>
      </c>
      <c r="C144" s="130" t="s">
        <v>392</v>
      </c>
      <c r="D144" s="130" t="s">
        <v>321</v>
      </c>
      <c r="E144" s="130" t="s">
        <v>322</v>
      </c>
      <c r="F144" s="130" t="s">
        <v>157</v>
      </c>
      <c r="G144" s="193" t="n">
        <v>36400</v>
      </c>
    </row>
    <row r="145" s="153" customFormat="true" ht="22.2" hidden="false" customHeight="false" outlineLevel="0" collapsed="false">
      <c r="A145" s="144" t="s">
        <v>323</v>
      </c>
      <c r="B145" s="212" t="s">
        <v>364</v>
      </c>
      <c r="C145" s="126" t="s">
        <v>324</v>
      </c>
      <c r="D145" s="126"/>
      <c r="E145" s="126"/>
      <c r="F145" s="126"/>
      <c r="G145" s="196" t="n">
        <v>24111800</v>
      </c>
    </row>
    <row r="146" s="153" customFormat="true" ht="34.2" hidden="false" customHeight="true" outlineLevel="0" collapsed="false">
      <c r="A146" s="144" t="s">
        <v>325</v>
      </c>
      <c r="B146" s="212" t="s">
        <v>364</v>
      </c>
      <c r="C146" s="126" t="s">
        <v>393</v>
      </c>
      <c r="D146" s="126"/>
      <c r="E146" s="126"/>
      <c r="F146" s="126"/>
      <c r="G146" s="196" t="n">
        <v>24111800</v>
      </c>
    </row>
    <row r="147" s="153" customFormat="true" ht="22.2" hidden="false" customHeight="false" outlineLevel="0" collapsed="false">
      <c r="A147" s="144" t="s">
        <v>326</v>
      </c>
      <c r="B147" s="212" t="s">
        <v>364</v>
      </c>
      <c r="C147" s="126" t="s">
        <v>393</v>
      </c>
      <c r="D147" s="126" t="s">
        <v>147</v>
      </c>
      <c r="E147" s="126"/>
      <c r="F147" s="126" t="s">
        <v>327</v>
      </c>
      <c r="G147" s="196" t="n">
        <v>24111800</v>
      </c>
    </row>
    <row r="148" s="153" customFormat="true" ht="22.2" hidden="false" customHeight="false" outlineLevel="0" collapsed="false">
      <c r="A148" s="168" t="s">
        <v>328</v>
      </c>
      <c r="B148" s="212" t="s">
        <v>364</v>
      </c>
      <c r="C148" s="126" t="s">
        <v>393</v>
      </c>
      <c r="D148" s="126" t="s">
        <v>147</v>
      </c>
      <c r="E148" s="126" t="s">
        <v>329</v>
      </c>
      <c r="F148" s="126" t="s">
        <v>330</v>
      </c>
      <c r="G148" s="192" t="n">
        <v>24111800</v>
      </c>
    </row>
    <row r="149" s="153" customFormat="true" ht="54.6" hidden="false" customHeight="true" outlineLevel="0" collapsed="false">
      <c r="A149" s="176" t="s">
        <v>331</v>
      </c>
      <c r="B149" s="213" t="s">
        <v>364</v>
      </c>
      <c r="C149" s="130" t="s">
        <v>393</v>
      </c>
      <c r="D149" s="130" t="s">
        <v>147</v>
      </c>
      <c r="E149" s="130" t="s">
        <v>329</v>
      </c>
      <c r="F149" s="130" t="s">
        <v>332</v>
      </c>
      <c r="G149" s="193" t="n">
        <v>24111800</v>
      </c>
    </row>
    <row r="150" s="153" customFormat="true" ht="31.2" hidden="false" customHeight="true" outlineLevel="0" collapsed="false">
      <c r="A150" s="174" t="s">
        <v>333</v>
      </c>
      <c r="B150" s="212" t="s">
        <v>364</v>
      </c>
      <c r="C150" s="126" t="s">
        <v>393</v>
      </c>
      <c r="D150" s="126" t="s">
        <v>147</v>
      </c>
      <c r="E150" s="126" t="s">
        <v>329</v>
      </c>
      <c r="F150" s="126" t="s">
        <v>330</v>
      </c>
      <c r="G150" s="192" t="n">
        <v>0</v>
      </c>
    </row>
    <row r="151" s="153" customFormat="true" ht="22.8" hidden="false" customHeight="false" outlineLevel="0" collapsed="false">
      <c r="A151" s="176" t="s">
        <v>334</v>
      </c>
      <c r="B151" s="213" t="s">
        <v>364</v>
      </c>
      <c r="C151" s="130" t="s">
        <v>393</v>
      </c>
      <c r="D151" s="130" t="s">
        <v>147</v>
      </c>
      <c r="E151" s="130" t="s">
        <v>329</v>
      </c>
      <c r="F151" s="130" t="s">
        <v>335</v>
      </c>
      <c r="G151" s="193" t="n">
        <v>0</v>
      </c>
    </row>
    <row r="152" s="206" customFormat="true" ht="22.2" hidden="false" customHeight="false" outlineLevel="0" collapsed="false">
      <c r="A152" s="174" t="s">
        <v>336</v>
      </c>
      <c r="B152" s="126" t="s">
        <v>364</v>
      </c>
      <c r="C152" s="126" t="s">
        <v>204</v>
      </c>
      <c r="D152" s="126"/>
      <c r="E152" s="126"/>
      <c r="F152" s="126"/>
      <c r="G152" s="192" t="n">
        <v>1125000</v>
      </c>
    </row>
    <row r="153" s="206" customFormat="true" ht="22.2" hidden="false" customHeight="false" outlineLevel="0" collapsed="false">
      <c r="A153" s="174" t="s">
        <v>337</v>
      </c>
      <c r="B153" s="126" t="s">
        <v>364</v>
      </c>
      <c r="C153" s="126" t="s">
        <v>394</v>
      </c>
      <c r="D153" s="126"/>
      <c r="E153" s="126"/>
      <c r="F153" s="126"/>
      <c r="G153" s="192" t="n">
        <v>1125000</v>
      </c>
    </row>
    <row r="154" s="206" customFormat="true" ht="22.8" hidden="false" customHeight="false" outlineLevel="0" collapsed="false">
      <c r="A154" s="214" t="s">
        <v>338</v>
      </c>
      <c r="B154" s="130" t="s">
        <v>364</v>
      </c>
      <c r="C154" s="130" t="s">
        <v>394</v>
      </c>
      <c r="D154" s="130" t="s">
        <v>147</v>
      </c>
      <c r="E154" s="130"/>
      <c r="F154" s="130"/>
      <c r="G154" s="193" t="n">
        <v>1125000</v>
      </c>
    </row>
    <row r="155" s="206" customFormat="true" ht="45.6" hidden="false" customHeight="false" outlineLevel="0" collapsed="false">
      <c r="A155" s="176" t="s">
        <v>339</v>
      </c>
      <c r="B155" s="130" t="s">
        <v>364</v>
      </c>
      <c r="C155" s="130" t="s">
        <v>394</v>
      </c>
      <c r="D155" s="130" t="s">
        <v>147</v>
      </c>
      <c r="E155" s="130" t="s">
        <v>340</v>
      </c>
      <c r="F155" s="130"/>
      <c r="G155" s="193" t="n">
        <v>1125000</v>
      </c>
    </row>
    <row r="156" s="206" customFormat="true" ht="22.8" hidden="false" customHeight="false" outlineLevel="0" collapsed="false">
      <c r="A156" s="176" t="s">
        <v>341</v>
      </c>
      <c r="B156" s="130" t="s">
        <v>364</v>
      </c>
      <c r="C156" s="130" t="s">
        <v>394</v>
      </c>
      <c r="D156" s="130" t="s">
        <v>147</v>
      </c>
      <c r="E156" s="130" t="s">
        <v>340</v>
      </c>
      <c r="F156" s="130" t="s">
        <v>342</v>
      </c>
      <c r="G156" s="193" t="n">
        <v>1125000</v>
      </c>
    </row>
    <row r="157" s="119" customFormat="true" ht="22.2" hidden="false" customHeight="false" outlineLevel="0" collapsed="false">
      <c r="A157" s="125" t="s">
        <v>395</v>
      </c>
      <c r="B157" s="126" t="s">
        <v>364</v>
      </c>
      <c r="C157" s="126" t="s">
        <v>167</v>
      </c>
      <c r="D157" s="126"/>
      <c r="E157" s="126"/>
      <c r="F157" s="126"/>
      <c r="G157" s="192" t="n">
        <v>6447005.89</v>
      </c>
    </row>
    <row r="158" s="119" customFormat="true" ht="102.6" hidden="false" customHeight="true" outlineLevel="0" collapsed="false">
      <c r="A158" s="125" t="s">
        <v>347</v>
      </c>
      <c r="B158" s="126" t="s">
        <v>364</v>
      </c>
      <c r="C158" s="126" t="s">
        <v>396</v>
      </c>
      <c r="D158" s="126" t="s">
        <v>348</v>
      </c>
      <c r="E158" s="126"/>
      <c r="F158" s="126"/>
      <c r="G158" s="192" t="n">
        <v>6325705.89</v>
      </c>
    </row>
    <row r="159" s="119" customFormat="true" ht="96" hidden="false" customHeight="true" outlineLevel="0" collapsed="false">
      <c r="A159" s="129" t="s">
        <v>349</v>
      </c>
      <c r="B159" s="130" t="s">
        <v>364</v>
      </c>
      <c r="C159" s="130" t="s">
        <v>396</v>
      </c>
      <c r="D159" s="130" t="s">
        <v>348</v>
      </c>
      <c r="E159" s="130" t="s">
        <v>350</v>
      </c>
      <c r="F159" s="130" t="s">
        <v>157</v>
      </c>
      <c r="G159" s="193" t="n">
        <v>6325705.89</v>
      </c>
    </row>
    <row r="160" s="119" customFormat="true" ht="22.2" hidden="false" customHeight="false" outlineLevel="0" collapsed="false">
      <c r="A160" s="125"/>
      <c r="B160" s="126"/>
      <c r="C160" s="126"/>
      <c r="D160" s="126"/>
      <c r="E160" s="126"/>
      <c r="F160" s="126"/>
      <c r="G160" s="192"/>
    </row>
    <row r="161" s="119" customFormat="true" ht="22.2" hidden="false" customHeight="false" outlineLevel="0" collapsed="false">
      <c r="A161" s="125" t="s">
        <v>326</v>
      </c>
      <c r="B161" s="126" t="s">
        <v>364</v>
      </c>
      <c r="C161" s="126" t="s">
        <v>397</v>
      </c>
      <c r="D161" s="126"/>
      <c r="E161" s="126"/>
      <c r="F161" s="126"/>
      <c r="G161" s="192" t="n">
        <v>121300</v>
      </c>
    </row>
    <row r="162" s="119" customFormat="true" ht="22.2" hidden="false" customHeight="false" outlineLevel="0" collapsed="false">
      <c r="A162" s="125" t="s">
        <v>351</v>
      </c>
      <c r="B162" s="126" t="s">
        <v>364</v>
      </c>
      <c r="C162" s="126" t="s">
        <v>397</v>
      </c>
      <c r="D162" s="126" t="s">
        <v>147</v>
      </c>
      <c r="E162" s="126"/>
      <c r="F162" s="126"/>
      <c r="G162" s="192" t="n">
        <v>121300</v>
      </c>
    </row>
    <row r="163" s="119" customFormat="true" ht="22.8" hidden="false" customHeight="false" outlineLevel="0" collapsed="false">
      <c r="A163" s="129" t="s">
        <v>156</v>
      </c>
      <c r="B163" s="130" t="s">
        <v>364</v>
      </c>
      <c r="C163" s="130" t="s">
        <v>397</v>
      </c>
      <c r="D163" s="130" t="s">
        <v>147</v>
      </c>
      <c r="E163" s="130" t="s">
        <v>350</v>
      </c>
      <c r="F163" s="130" t="s">
        <v>157</v>
      </c>
      <c r="G163" s="193" t="n">
        <v>121300</v>
      </c>
    </row>
    <row r="164" s="119" customFormat="true" ht="33.6" hidden="false" customHeight="true" outlineLevel="0" collapsed="false">
      <c r="A164" s="215" t="s">
        <v>398</v>
      </c>
      <c r="B164" s="126" t="s">
        <v>399</v>
      </c>
      <c r="C164" s="126"/>
      <c r="D164" s="126"/>
      <c r="E164" s="126"/>
      <c r="F164" s="126"/>
      <c r="G164" s="192" t="n">
        <v>12196600</v>
      </c>
      <c r="I164" s="119" t="s">
        <v>400</v>
      </c>
    </row>
    <row r="165" s="119" customFormat="true" ht="22.2" hidden="false" customHeight="false" outlineLevel="0" collapsed="false">
      <c r="A165" s="125" t="s">
        <v>142</v>
      </c>
      <c r="B165" s="126" t="s">
        <v>399</v>
      </c>
      <c r="C165" s="126" t="s">
        <v>143</v>
      </c>
      <c r="D165" s="126"/>
      <c r="E165" s="126"/>
      <c r="F165" s="126"/>
      <c r="G165" s="192" t="n">
        <v>8459600</v>
      </c>
    </row>
    <row r="166" s="119" customFormat="true" ht="22.2" hidden="false" customHeight="false" outlineLevel="0" collapsed="false">
      <c r="A166" s="125" t="s">
        <v>401</v>
      </c>
      <c r="B166" s="126" t="s">
        <v>399</v>
      </c>
      <c r="C166" s="126" t="s">
        <v>402</v>
      </c>
      <c r="D166" s="126"/>
      <c r="E166" s="126"/>
      <c r="F166" s="126"/>
      <c r="G166" s="192" t="n">
        <v>7638800</v>
      </c>
    </row>
    <row r="167" s="119" customFormat="true" ht="44.4" hidden="false" customHeight="false" outlineLevel="0" collapsed="false">
      <c r="A167" s="125" t="s">
        <v>403</v>
      </c>
      <c r="B167" s="126" t="s">
        <v>399</v>
      </c>
      <c r="C167" s="126" t="s">
        <v>402</v>
      </c>
      <c r="D167" s="126" t="s">
        <v>147</v>
      </c>
      <c r="E167" s="126"/>
      <c r="F167" s="126"/>
      <c r="G167" s="192" t="n">
        <v>7638800</v>
      </c>
    </row>
    <row r="168" s="119" customFormat="true" ht="42" hidden="false" customHeight="true" outlineLevel="0" collapsed="false">
      <c r="A168" s="216" t="s">
        <v>162</v>
      </c>
      <c r="B168" s="126" t="s">
        <v>399</v>
      </c>
      <c r="C168" s="126" t="s">
        <v>402</v>
      </c>
      <c r="D168" s="126" t="s">
        <v>147</v>
      </c>
      <c r="E168" s="126"/>
      <c r="F168" s="126"/>
      <c r="G168" s="192" t="n">
        <v>7638800</v>
      </c>
    </row>
    <row r="169" s="132" customFormat="true" ht="54.6" hidden="false" customHeight="true" outlineLevel="0" collapsed="false">
      <c r="A169" s="125" t="s">
        <v>404</v>
      </c>
      <c r="B169" s="126" t="s">
        <v>399</v>
      </c>
      <c r="C169" s="126" t="s">
        <v>402</v>
      </c>
      <c r="D169" s="126" t="s">
        <v>147</v>
      </c>
      <c r="E169" s="126" t="s">
        <v>155</v>
      </c>
      <c r="F169" s="126"/>
      <c r="G169" s="192" t="n">
        <v>7638800</v>
      </c>
    </row>
    <row r="170" s="132" customFormat="true" ht="45.6" hidden="false" customHeight="false" outlineLevel="0" collapsed="false">
      <c r="A170" s="145" t="s">
        <v>165</v>
      </c>
      <c r="B170" s="130" t="s">
        <v>399</v>
      </c>
      <c r="C170" s="130" t="s">
        <v>402</v>
      </c>
      <c r="D170" s="130" t="s">
        <v>147</v>
      </c>
      <c r="E170" s="130" t="s">
        <v>155</v>
      </c>
      <c r="F170" s="130" t="s">
        <v>151</v>
      </c>
      <c r="G170" s="193" t="n">
        <v>7475100</v>
      </c>
    </row>
    <row r="171" s="132" customFormat="true" ht="22.8" hidden="false" customHeight="false" outlineLevel="0" collapsed="false">
      <c r="A171" s="129" t="s">
        <v>156</v>
      </c>
      <c r="B171" s="130" t="s">
        <v>399</v>
      </c>
      <c r="C171" s="130" t="s">
        <v>402</v>
      </c>
      <c r="D171" s="130" t="s">
        <v>147</v>
      </c>
      <c r="E171" s="130" t="s">
        <v>155</v>
      </c>
      <c r="F171" s="130" t="s">
        <v>157</v>
      </c>
      <c r="G171" s="193" t="n">
        <v>162200</v>
      </c>
    </row>
    <row r="172" s="132" customFormat="true" ht="22.8" hidden="false" customHeight="false" outlineLevel="0" collapsed="false">
      <c r="A172" s="129" t="s">
        <v>158</v>
      </c>
      <c r="B172" s="130" t="s">
        <v>399</v>
      </c>
      <c r="C172" s="130" t="s">
        <v>402</v>
      </c>
      <c r="D172" s="130" t="s">
        <v>147</v>
      </c>
      <c r="E172" s="130" t="s">
        <v>155</v>
      </c>
      <c r="F172" s="130" t="s">
        <v>159</v>
      </c>
      <c r="G172" s="193" t="n">
        <v>1500</v>
      </c>
    </row>
    <row r="173" s="119" customFormat="true" ht="22.2" hidden="false" customHeight="false" outlineLevel="0" collapsed="false">
      <c r="A173" s="125" t="s">
        <v>405</v>
      </c>
      <c r="B173" s="126" t="s">
        <v>399</v>
      </c>
      <c r="C173" s="126" t="s">
        <v>371</v>
      </c>
      <c r="D173" s="126"/>
      <c r="E173" s="126"/>
      <c r="F173" s="126"/>
      <c r="G173" s="192" t="n">
        <v>820800</v>
      </c>
    </row>
    <row r="174" s="119" customFormat="true" ht="22.2" hidden="false" customHeight="false" outlineLevel="0" collapsed="false">
      <c r="A174" s="125" t="s">
        <v>200</v>
      </c>
      <c r="B174" s="126" t="s">
        <v>399</v>
      </c>
      <c r="C174" s="126" t="s">
        <v>371</v>
      </c>
      <c r="D174" s="126"/>
      <c r="E174" s="126"/>
      <c r="F174" s="126"/>
      <c r="G174" s="192" t="n">
        <v>820800</v>
      </c>
    </row>
    <row r="175" s="119" customFormat="true" ht="49.8" hidden="false" customHeight="true" outlineLevel="0" collapsed="false">
      <c r="A175" s="125" t="s">
        <v>174</v>
      </c>
      <c r="B175" s="126" t="s">
        <v>399</v>
      </c>
      <c r="C175" s="126" t="s">
        <v>371</v>
      </c>
      <c r="D175" s="126" t="s">
        <v>147</v>
      </c>
      <c r="E175" s="126"/>
      <c r="F175" s="126"/>
      <c r="G175" s="192" t="n">
        <v>820800</v>
      </c>
    </row>
    <row r="176" s="119" customFormat="true" ht="50.4" hidden="false" customHeight="true" outlineLevel="0" collapsed="false">
      <c r="A176" s="125" t="s">
        <v>175</v>
      </c>
      <c r="B176" s="126" t="s">
        <v>399</v>
      </c>
      <c r="C176" s="126" t="s">
        <v>371</v>
      </c>
      <c r="D176" s="126" t="s">
        <v>147</v>
      </c>
      <c r="E176" s="126" t="s">
        <v>176</v>
      </c>
      <c r="F176" s="139"/>
      <c r="G176" s="192" t="n">
        <v>820800</v>
      </c>
    </row>
    <row r="177" s="132" customFormat="true" ht="22.8" hidden="false" customHeight="false" outlineLevel="0" collapsed="false">
      <c r="A177" s="129" t="s">
        <v>156</v>
      </c>
      <c r="B177" s="130" t="s">
        <v>399</v>
      </c>
      <c r="C177" s="130" t="s">
        <v>371</v>
      </c>
      <c r="D177" s="130" t="s">
        <v>147</v>
      </c>
      <c r="E177" s="130" t="s">
        <v>176</v>
      </c>
      <c r="F177" s="140" t="n">
        <v>200</v>
      </c>
      <c r="G177" s="193" t="n">
        <v>814800</v>
      </c>
    </row>
    <row r="178" s="132" customFormat="true" ht="22.2" hidden="false" customHeight="false" outlineLevel="0" collapsed="false">
      <c r="A178" s="205" t="s">
        <v>158</v>
      </c>
      <c r="B178" s="126" t="s">
        <v>399</v>
      </c>
      <c r="C178" s="126" t="s">
        <v>371</v>
      </c>
      <c r="D178" s="126" t="s">
        <v>147</v>
      </c>
      <c r="E178" s="126" t="s">
        <v>176</v>
      </c>
      <c r="F178" s="126" t="s">
        <v>159</v>
      </c>
      <c r="G178" s="192" t="n">
        <v>6000</v>
      </c>
    </row>
    <row r="179" s="119" customFormat="true" ht="22.2" hidden="false" customHeight="false" outlineLevel="0" collapsed="false">
      <c r="A179" s="135" t="s">
        <v>336</v>
      </c>
      <c r="B179" s="126" t="s">
        <v>399</v>
      </c>
      <c r="C179" s="126" t="s">
        <v>204</v>
      </c>
      <c r="D179" s="126"/>
      <c r="E179" s="126"/>
      <c r="F179" s="126"/>
      <c r="G179" s="192" t="n">
        <v>3737000</v>
      </c>
    </row>
    <row r="180" s="119" customFormat="true" ht="22.2" hidden="false" customHeight="false" outlineLevel="0" collapsed="false">
      <c r="A180" s="125" t="s">
        <v>343</v>
      </c>
      <c r="B180" s="126" t="s">
        <v>399</v>
      </c>
      <c r="C180" s="126" t="s">
        <v>406</v>
      </c>
      <c r="D180" s="126"/>
      <c r="E180" s="126"/>
      <c r="F180" s="126"/>
      <c r="G180" s="192" t="n">
        <v>3737000</v>
      </c>
    </row>
    <row r="181" s="119" customFormat="true" ht="22.2" hidden="false" customHeight="false" outlineLevel="0" collapsed="false">
      <c r="A181" s="125" t="s">
        <v>326</v>
      </c>
      <c r="B181" s="126" t="s">
        <v>399</v>
      </c>
      <c r="C181" s="126" t="s">
        <v>406</v>
      </c>
      <c r="D181" s="126"/>
      <c r="E181" s="126"/>
      <c r="F181" s="126"/>
      <c r="G181" s="192" t="n">
        <v>3737000</v>
      </c>
    </row>
    <row r="182" s="132" customFormat="true" ht="45.6" hidden="false" customHeight="false" outlineLevel="0" collapsed="false">
      <c r="A182" s="177" t="s">
        <v>345</v>
      </c>
      <c r="B182" s="130" t="s">
        <v>399</v>
      </c>
      <c r="C182" s="130" t="s">
        <v>406</v>
      </c>
      <c r="D182" s="130" t="s">
        <v>147</v>
      </c>
      <c r="E182" s="130"/>
      <c r="F182" s="130"/>
      <c r="G182" s="193" t="n">
        <v>3737000</v>
      </c>
    </row>
    <row r="183" s="132" customFormat="true" ht="22.8" hidden="false" customHeight="false" outlineLevel="0" collapsed="false">
      <c r="A183" s="217" t="s">
        <v>407</v>
      </c>
      <c r="B183" s="130" t="s">
        <v>399</v>
      </c>
      <c r="C183" s="130" t="s">
        <v>406</v>
      </c>
      <c r="D183" s="130" t="s">
        <v>147</v>
      </c>
      <c r="E183" s="130" t="s">
        <v>344</v>
      </c>
      <c r="F183" s="130"/>
      <c r="G183" s="193" t="n">
        <v>3737000</v>
      </c>
    </row>
    <row r="184" s="132" customFormat="true" ht="22.8" hidden="false" customHeight="false" outlineLevel="0" collapsed="false">
      <c r="A184" s="129" t="s">
        <v>156</v>
      </c>
      <c r="B184" s="130" t="s">
        <v>399</v>
      </c>
      <c r="C184" s="130" t="s">
        <v>406</v>
      </c>
      <c r="D184" s="130" t="s">
        <v>147</v>
      </c>
      <c r="E184" s="130" t="s">
        <v>344</v>
      </c>
      <c r="F184" s="130" t="s">
        <v>157</v>
      </c>
      <c r="G184" s="193" t="n">
        <v>420000</v>
      </c>
    </row>
    <row r="185" s="132" customFormat="true" ht="22.8" hidden="false" customHeight="false" outlineLevel="0" collapsed="false">
      <c r="A185" s="129" t="s">
        <v>408</v>
      </c>
      <c r="B185" s="130" t="s">
        <v>399</v>
      </c>
      <c r="C185" s="130" t="s">
        <v>406</v>
      </c>
      <c r="D185" s="130" t="s">
        <v>147</v>
      </c>
      <c r="E185" s="130" t="s">
        <v>344</v>
      </c>
      <c r="F185" s="130" t="s">
        <v>342</v>
      </c>
      <c r="G185" s="193" t="n">
        <v>3317000</v>
      </c>
    </row>
    <row r="186" s="119" customFormat="true" ht="30.6" hidden="false" customHeight="true" outlineLevel="0" collapsed="false">
      <c r="A186" s="218" t="s">
        <v>102</v>
      </c>
      <c r="B186" s="219"/>
      <c r="C186" s="219"/>
      <c r="D186" s="219"/>
      <c r="E186" s="219"/>
      <c r="F186" s="219"/>
      <c r="G186" s="220" t="n">
        <v>120097787.51</v>
      </c>
    </row>
    <row r="187" s="119" customFormat="true" ht="22.2" hidden="false" customHeight="false" outlineLevel="0" collapsed="false">
      <c r="A187" s="221"/>
      <c r="B187" s="222"/>
      <c r="C187" s="222"/>
      <c r="D187" s="222"/>
      <c r="E187" s="222"/>
      <c r="F187" s="222"/>
      <c r="G187" s="223"/>
    </row>
    <row r="188" s="119" customFormat="true" ht="22.2" hidden="false" customHeight="false" outlineLevel="0" collapsed="false">
      <c r="A188" s="221"/>
      <c r="B188" s="222"/>
      <c r="C188" s="222"/>
      <c r="D188" s="222"/>
      <c r="E188" s="222"/>
      <c r="F188" s="222"/>
      <c r="G188" s="223"/>
    </row>
    <row r="189" s="119" customFormat="true" ht="22.2" hidden="false" customHeight="false" outlineLevel="0" collapsed="false">
      <c r="A189" s="221"/>
      <c r="B189" s="222"/>
      <c r="C189" s="222"/>
      <c r="D189" s="222"/>
      <c r="E189" s="222"/>
      <c r="F189" s="222"/>
      <c r="G189" s="223"/>
    </row>
    <row r="190" customFormat="false" ht="22.8" hidden="false" customHeight="false" outlineLevel="0" collapsed="false">
      <c r="A190" s="224"/>
    </row>
    <row r="191" customFormat="false" ht="22.8" hidden="false" customHeight="false" outlineLevel="0" collapsed="false">
      <c r="A191" s="224"/>
    </row>
    <row r="192" customFormat="false" ht="22.8" hidden="false" customHeight="false" outlineLevel="0" collapsed="false">
      <c r="A192" s="224"/>
    </row>
    <row r="193" customFormat="false" ht="22.8" hidden="false" customHeight="false" outlineLevel="0" collapsed="false">
      <c r="A193" s="224"/>
    </row>
    <row r="194" customFormat="false" ht="22.8" hidden="false" customHeight="false" outlineLevel="0" collapsed="false">
      <c r="A194" s="224"/>
    </row>
    <row r="195" customFormat="false" ht="22.8" hidden="false" customHeight="false" outlineLevel="0" collapsed="false">
      <c r="A195" s="224"/>
    </row>
    <row r="196" customFormat="false" ht="22.8" hidden="false" customHeight="false" outlineLevel="0" collapsed="false">
      <c r="A196" s="224"/>
    </row>
    <row r="197" customFormat="false" ht="22.8" hidden="false" customHeight="false" outlineLevel="0" collapsed="false">
      <c r="A197" s="224"/>
    </row>
    <row r="198" customFormat="false" ht="22.8" hidden="false" customHeight="false" outlineLevel="0" collapsed="false">
      <c r="A198" s="224"/>
    </row>
    <row r="199" customFormat="false" ht="22.8" hidden="false" customHeight="false" outlineLevel="0" collapsed="false">
      <c r="A199" s="224"/>
    </row>
    <row r="200" customFormat="false" ht="22.8" hidden="false" customHeight="false" outlineLevel="0" collapsed="false">
      <c r="A200" s="224"/>
    </row>
    <row r="201" customFormat="false" ht="22.8" hidden="false" customHeight="false" outlineLevel="0" collapsed="false">
      <c r="A201" s="224"/>
    </row>
    <row r="202" customFormat="false" ht="22.8" hidden="false" customHeight="false" outlineLevel="0" collapsed="false">
      <c r="A202" s="224"/>
    </row>
    <row r="203" customFormat="false" ht="22.8" hidden="false" customHeight="false" outlineLevel="0" collapsed="false">
      <c r="A203" s="224"/>
    </row>
    <row r="204" customFormat="false" ht="22.8" hidden="false" customHeight="false" outlineLevel="0" collapsed="false">
      <c r="A204" s="224"/>
    </row>
    <row r="205" customFormat="false" ht="22.8" hidden="false" customHeight="false" outlineLevel="0" collapsed="false">
      <c r="A205" s="224"/>
    </row>
    <row r="206" customFormat="false" ht="22.8" hidden="false" customHeight="false" outlineLevel="0" collapsed="false">
      <c r="A206" s="224"/>
    </row>
    <row r="207" customFormat="false" ht="22.8" hidden="false" customHeight="false" outlineLevel="0" collapsed="false">
      <c r="A207" s="224"/>
    </row>
    <row r="208" customFormat="false" ht="22.8" hidden="false" customHeight="false" outlineLevel="0" collapsed="false">
      <c r="A208" s="224"/>
    </row>
    <row r="209" customFormat="false" ht="22.8" hidden="false" customHeight="false" outlineLevel="0" collapsed="false">
      <c r="A209" s="224"/>
    </row>
    <row r="210" customFormat="false" ht="22.8" hidden="false" customHeight="false" outlineLevel="0" collapsed="false">
      <c r="A210" s="224"/>
    </row>
    <row r="211" customFormat="false" ht="22.8" hidden="false" customHeight="false" outlineLevel="0" collapsed="false">
      <c r="A211" s="224"/>
    </row>
    <row r="212" customFormat="false" ht="22.8" hidden="false" customHeight="false" outlineLevel="0" collapsed="false">
      <c r="A212" s="224"/>
    </row>
    <row r="213" customFormat="false" ht="22.8" hidden="false" customHeight="false" outlineLevel="0" collapsed="false">
      <c r="A213" s="224"/>
    </row>
    <row r="214" customFormat="false" ht="22.8" hidden="false" customHeight="false" outlineLevel="0" collapsed="false">
      <c r="A214" s="224"/>
    </row>
    <row r="215" customFormat="false" ht="22.8" hidden="false" customHeight="false" outlineLevel="0" collapsed="false">
      <c r="A215" s="224"/>
    </row>
    <row r="216" customFormat="false" ht="22.8" hidden="false" customHeight="false" outlineLevel="0" collapsed="false">
      <c r="A216" s="224"/>
    </row>
    <row r="217" customFormat="false" ht="22.8" hidden="false" customHeight="false" outlineLevel="0" collapsed="false">
      <c r="A217" s="224"/>
    </row>
    <row r="218" customFormat="false" ht="22.8" hidden="false" customHeight="false" outlineLevel="0" collapsed="false">
      <c r="A218" s="224"/>
    </row>
    <row r="219" customFormat="false" ht="22.8" hidden="false" customHeight="false" outlineLevel="0" collapsed="false">
      <c r="A219" s="224"/>
    </row>
    <row r="220" customFormat="false" ht="22.8" hidden="false" customHeight="false" outlineLevel="0" collapsed="false">
      <c r="A220" s="224"/>
    </row>
    <row r="221" customFormat="false" ht="22.8" hidden="false" customHeight="false" outlineLevel="0" collapsed="false">
      <c r="A221" s="224"/>
    </row>
    <row r="222" customFormat="false" ht="22.8" hidden="false" customHeight="false" outlineLevel="0" collapsed="false">
      <c r="A222" s="224"/>
    </row>
    <row r="223" customFormat="false" ht="22.8" hidden="false" customHeight="false" outlineLevel="0" collapsed="false">
      <c r="A223" s="224"/>
    </row>
    <row r="224" customFormat="false" ht="22.8" hidden="false" customHeight="false" outlineLevel="0" collapsed="false">
      <c r="A224" s="224"/>
    </row>
    <row r="225" customFormat="false" ht="22.8" hidden="false" customHeight="false" outlineLevel="0" collapsed="false">
      <c r="A225" s="224"/>
    </row>
    <row r="226" customFormat="false" ht="22.8" hidden="false" customHeight="false" outlineLevel="0" collapsed="false">
      <c r="A226" s="224"/>
    </row>
    <row r="227" customFormat="false" ht="22.8" hidden="false" customHeight="false" outlineLevel="0" collapsed="false">
      <c r="A227" s="224"/>
    </row>
    <row r="228" customFormat="false" ht="22.8" hidden="false" customHeight="false" outlineLevel="0" collapsed="false">
      <c r="A228" s="224"/>
    </row>
    <row r="229" customFormat="false" ht="22.8" hidden="false" customHeight="false" outlineLevel="0" collapsed="false">
      <c r="A229" s="224"/>
    </row>
    <row r="230" customFormat="false" ht="22.8" hidden="false" customHeight="false" outlineLevel="0" collapsed="false">
      <c r="A230" s="224"/>
    </row>
    <row r="231" customFormat="false" ht="22.8" hidden="false" customHeight="false" outlineLevel="0" collapsed="false">
      <c r="A231" s="224"/>
    </row>
    <row r="232" customFormat="false" ht="22.8" hidden="false" customHeight="false" outlineLevel="0" collapsed="false">
      <c r="A232" s="224"/>
    </row>
    <row r="233" customFormat="false" ht="22.8" hidden="false" customHeight="false" outlineLevel="0" collapsed="false">
      <c r="A233" s="224"/>
    </row>
    <row r="234" customFormat="false" ht="22.8" hidden="false" customHeight="false" outlineLevel="0" collapsed="false">
      <c r="A234" s="224"/>
    </row>
    <row r="235" customFormat="false" ht="22.8" hidden="false" customHeight="false" outlineLevel="0" collapsed="false">
      <c r="A235" s="224"/>
    </row>
    <row r="236" customFormat="false" ht="22.8" hidden="false" customHeight="false" outlineLevel="0" collapsed="false">
      <c r="A236" s="224"/>
    </row>
    <row r="237" customFormat="false" ht="22.8" hidden="false" customHeight="false" outlineLevel="0" collapsed="false">
      <c r="A237" s="224"/>
    </row>
    <row r="238" customFormat="false" ht="22.8" hidden="false" customHeight="false" outlineLevel="0" collapsed="false">
      <c r="A238" s="224"/>
    </row>
    <row r="239" customFormat="false" ht="22.8" hidden="false" customHeight="false" outlineLevel="0" collapsed="false">
      <c r="A239" s="224"/>
    </row>
    <row r="240" customFormat="false" ht="22.8" hidden="false" customHeight="false" outlineLevel="0" collapsed="false">
      <c r="A240" s="224"/>
    </row>
    <row r="241" customFormat="false" ht="22.8" hidden="false" customHeight="false" outlineLevel="0" collapsed="false">
      <c r="A241" s="224"/>
    </row>
    <row r="242" customFormat="false" ht="22.8" hidden="false" customHeight="false" outlineLevel="0" collapsed="false">
      <c r="A242" s="224"/>
    </row>
    <row r="243" customFormat="false" ht="22.8" hidden="false" customHeight="false" outlineLevel="0" collapsed="false">
      <c r="A243" s="224"/>
    </row>
    <row r="244" customFormat="false" ht="22.8" hidden="false" customHeight="false" outlineLevel="0" collapsed="false">
      <c r="A244" s="224"/>
    </row>
    <row r="245" customFormat="false" ht="22.8" hidden="false" customHeight="false" outlineLevel="0" collapsed="false">
      <c r="A245" s="224"/>
    </row>
    <row r="246" customFormat="false" ht="22.8" hidden="false" customHeight="false" outlineLevel="0" collapsed="false">
      <c r="A246" s="224"/>
    </row>
    <row r="247" customFormat="false" ht="22.8" hidden="false" customHeight="false" outlineLevel="0" collapsed="false">
      <c r="A247" s="224"/>
    </row>
    <row r="248" customFormat="false" ht="22.8" hidden="false" customHeight="false" outlineLevel="0" collapsed="false">
      <c r="A248" s="224"/>
    </row>
    <row r="249" customFormat="false" ht="22.8" hidden="false" customHeight="false" outlineLevel="0" collapsed="false">
      <c r="A249" s="224"/>
    </row>
    <row r="250" customFormat="false" ht="22.8" hidden="false" customHeight="false" outlineLevel="0" collapsed="false">
      <c r="A250" s="224"/>
    </row>
    <row r="251" customFormat="false" ht="22.8" hidden="false" customHeight="false" outlineLevel="0" collapsed="false">
      <c r="A251" s="224"/>
    </row>
    <row r="252" customFormat="false" ht="22.8" hidden="false" customHeight="false" outlineLevel="0" collapsed="false">
      <c r="A252" s="224"/>
    </row>
    <row r="253" customFormat="false" ht="22.8" hidden="false" customHeight="false" outlineLevel="0" collapsed="false">
      <c r="A253" s="224"/>
    </row>
    <row r="254" customFormat="false" ht="22.8" hidden="false" customHeight="false" outlineLevel="0" collapsed="false">
      <c r="A254" s="224"/>
    </row>
    <row r="255" customFormat="false" ht="22.8" hidden="false" customHeight="false" outlineLevel="0" collapsed="false">
      <c r="A255" s="224"/>
    </row>
    <row r="256" customFormat="false" ht="22.8" hidden="false" customHeight="false" outlineLevel="0" collapsed="false">
      <c r="A256" s="224"/>
    </row>
  </sheetData>
  <mergeCells count="13">
    <mergeCell ref="B1:G1"/>
    <mergeCell ref="A2:G2"/>
    <mergeCell ref="A3:G3"/>
    <mergeCell ref="E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47916666666667" bottom="0.629861111111111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0" zoomScalePageLayoutView="50" workbookViewId="0">
      <selection pane="topLeft" activeCell="B7" activeCellId="0" sqref="B7"/>
    </sheetView>
  </sheetViews>
  <sheetFormatPr defaultColWidth="8.875" defaultRowHeight="17.4" zeroHeight="false" outlineLevelRow="0" outlineLevelCol="0"/>
  <cols>
    <col collapsed="false" customWidth="true" hidden="false" outlineLevel="0" max="1" min="1" style="225" width="8.43"/>
    <col collapsed="false" customWidth="true" hidden="false" outlineLevel="0" max="2" min="2" style="226" width="189.1"/>
    <col collapsed="false" customWidth="true" hidden="false" outlineLevel="0" max="3" min="3" style="226" width="33.99"/>
    <col collapsed="false" customWidth="true" hidden="false" outlineLevel="0" max="5" min="4" style="227" width="12.55"/>
    <col collapsed="false" customWidth="true" hidden="false" outlineLevel="0" max="6" min="6" style="227" width="13.99"/>
    <col collapsed="false" customWidth="true" hidden="false" outlineLevel="0" max="7" min="7" style="226" width="28.43"/>
    <col collapsed="false" customWidth="true" hidden="false" outlineLevel="0" max="8" min="8" style="226" width="28.55"/>
    <col collapsed="false" customWidth="true" hidden="false" outlineLevel="0" max="9" min="9" style="226" width="28.33"/>
    <col collapsed="false" customWidth="true" hidden="false" outlineLevel="0" max="10" min="10" style="226" width="26.99"/>
    <col collapsed="false" customWidth="false" hidden="false" outlineLevel="0" max="14" min="11" style="226" width="8.87"/>
    <col collapsed="false" customWidth="true" hidden="false" outlineLevel="0" max="15" min="15" style="226" width="40.88"/>
    <col collapsed="false" customWidth="false" hidden="false" outlineLevel="0" max="257" min="16" style="226" width="8.87"/>
  </cols>
  <sheetData>
    <row r="1" customFormat="false" ht="27.6" hidden="false" customHeight="true" outlineLevel="0" collapsed="false">
      <c r="C1" s="228"/>
      <c r="D1" s="229"/>
      <c r="E1" s="230" t="s">
        <v>409</v>
      </c>
      <c r="F1" s="230"/>
      <c r="G1" s="230"/>
      <c r="H1" s="230"/>
      <c r="I1" s="230"/>
      <c r="J1" s="230"/>
    </row>
    <row r="2" customFormat="false" ht="27.6" hidden="false" customHeight="true" outlineLevel="0" collapsed="false">
      <c r="C2" s="231" t="s">
        <v>1</v>
      </c>
      <c r="D2" s="231"/>
      <c r="E2" s="231"/>
      <c r="F2" s="231"/>
      <c r="G2" s="231"/>
      <c r="H2" s="231"/>
      <c r="I2" s="231"/>
      <c r="J2" s="231"/>
    </row>
    <row r="3" customFormat="false" ht="27.6" hidden="false" customHeight="true" outlineLevel="0" collapsed="false">
      <c r="B3" s="232"/>
      <c r="C3" s="228"/>
      <c r="D3" s="231" t="s">
        <v>104</v>
      </c>
      <c r="E3" s="231"/>
      <c r="F3" s="231"/>
      <c r="G3" s="231"/>
      <c r="H3" s="231"/>
      <c r="I3" s="231"/>
      <c r="J3" s="231"/>
    </row>
    <row r="4" customFormat="false" ht="27.6" hidden="false" customHeight="true" outlineLevel="0" collapsed="false">
      <c r="C4" s="233" t="s">
        <v>133</v>
      </c>
      <c r="D4" s="230" t="s">
        <v>105</v>
      </c>
      <c r="E4" s="230"/>
      <c r="F4" s="230"/>
      <c r="G4" s="230"/>
      <c r="H4" s="230"/>
      <c r="I4" s="230"/>
      <c r="J4" s="230"/>
    </row>
    <row r="5" customFormat="false" ht="27.6" hidden="false" customHeight="true" outlineLevel="0" collapsed="false">
      <c r="C5" s="233"/>
      <c r="D5" s="234"/>
      <c r="E5" s="234"/>
      <c r="F5" s="234"/>
      <c r="G5" s="234"/>
      <c r="H5" s="234"/>
      <c r="I5" s="234"/>
      <c r="J5" s="234"/>
    </row>
    <row r="6" customFormat="false" ht="27.6" hidden="false" customHeight="true" outlineLevel="0" collapsed="false">
      <c r="C6" s="228"/>
      <c r="D6" s="235"/>
      <c r="E6" s="236" t="s">
        <v>410</v>
      </c>
      <c r="F6" s="236"/>
      <c r="G6" s="236"/>
      <c r="H6" s="236"/>
      <c r="I6" s="236"/>
      <c r="J6" s="236"/>
    </row>
    <row r="7" customFormat="false" ht="27.6" hidden="false" customHeight="true" outlineLevel="0" collapsed="false">
      <c r="C7" s="237" t="s">
        <v>5</v>
      </c>
      <c r="D7" s="237"/>
      <c r="E7" s="237"/>
      <c r="F7" s="237"/>
      <c r="G7" s="237"/>
      <c r="H7" s="237"/>
      <c r="I7" s="237"/>
      <c r="J7" s="237"/>
    </row>
    <row r="8" customFormat="false" ht="27.6" hidden="false" customHeight="true" outlineLevel="0" collapsed="false">
      <c r="C8" s="237" t="s">
        <v>6</v>
      </c>
      <c r="D8" s="237"/>
      <c r="E8" s="237"/>
      <c r="F8" s="237"/>
      <c r="G8" s="237"/>
      <c r="H8" s="237"/>
      <c r="I8" s="237"/>
      <c r="J8" s="237"/>
    </row>
    <row r="9" customFormat="false" ht="27.6" hidden="false" customHeight="true" outlineLevel="0" collapsed="false">
      <c r="C9" s="228"/>
      <c r="D9" s="238"/>
      <c r="E9" s="239"/>
      <c r="F9" s="239"/>
      <c r="G9" s="239"/>
      <c r="H9" s="239"/>
      <c r="I9" s="240" t="s">
        <v>107</v>
      </c>
      <c r="J9" s="240"/>
    </row>
    <row r="10" customFormat="false" ht="9.6" hidden="false" customHeight="true" outlineLevel="0" collapsed="false">
      <c r="B10" s="241"/>
      <c r="C10" s="241"/>
      <c r="D10" s="241"/>
      <c r="E10" s="241"/>
      <c r="F10" s="241"/>
      <c r="G10" s="241"/>
      <c r="H10" s="241"/>
      <c r="I10" s="241"/>
      <c r="J10" s="241"/>
    </row>
    <row r="11" customFormat="false" ht="46.2" hidden="false" customHeight="true" outlineLevel="0" collapsed="false">
      <c r="A11" s="188" t="s">
        <v>411</v>
      </c>
      <c r="B11" s="188"/>
      <c r="C11" s="188"/>
      <c r="D11" s="188"/>
      <c r="E11" s="188"/>
      <c r="F11" s="188"/>
      <c r="G11" s="188"/>
      <c r="H11" s="188"/>
      <c r="I11" s="188"/>
      <c r="J11" s="188"/>
    </row>
    <row r="12" customFormat="false" ht="18" hidden="false" customHeight="false" outlineLevel="0" collapsed="false">
      <c r="A12" s="242"/>
      <c r="I12" s="243"/>
      <c r="J12" s="244" t="s">
        <v>109</v>
      </c>
    </row>
    <row r="13" customFormat="false" ht="29.4" hidden="false" customHeight="true" outlineLevel="0" collapsed="false">
      <c r="A13" s="245" t="s">
        <v>412</v>
      </c>
      <c r="B13" s="246" t="s">
        <v>413</v>
      </c>
      <c r="C13" s="247" t="s">
        <v>414</v>
      </c>
      <c r="D13" s="247" t="s">
        <v>415</v>
      </c>
      <c r="E13" s="247" t="s">
        <v>416</v>
      </c>
      <c r="F13" s="248" t="s">
        <v>417</v>
      </c>
      <c r="G13" s="249" t="s">
        <v>112</v>
      </c>
      <c r="H13" s="250" t="s">
        <v>418</v>
      </c>
      <c r="I13" s="250"/>
      <c r="J13" s="250"/>
    </row>
    <row r="14" customFormat="false" ht="57" hidden="false" customHeight="true" outlineLevel="0" collapsed="false">
      <c r="A14" s="245"/>
      <c r="B14" s="246"/>
      <c r="C14" s="247"/>
      <c r="D14" s="247"/>
      <c r="E14" s="247"/>
      <c r="F14" s="248"/>
      <c r="G14" s="249"/>
      <c r="H14" s="249" t="s">
        <v>419</v>
      </c>
      <c r="I14" s="247" t="s">
        <v>420</v>
      </c>
      <c r="J14" s="247" t="s">
        <v>421</v>
      </c>
    </row>
    <row r="15" customFormat="false" ht="90" hidden="false" customHeight="true" outlineLevel="0" collapsed="false">
      <c r="A15" s="251" t="s">
        <v>422</v>
      </c>
      <c r="B15" s="162" t="s">
        <v>423</v>
      </c>
      <c r="C15" s="252"/>
      <c r="D15" s="253" t="s">
        <v>364</v>
      </c>
      <c r="E15" s="254"/>
      <c r="F15" s="254"/>
      <c r="G15" s="255" t="n">
        <f aca="false">SUM(H15:J15)</f>
        <v>929694</v>
      </c>
      <c r="H15" s="255" t="n">
        <v>0</v>
      </c>
      <c r="I15" s="255" t="n">
        <v>911100</v>
      </c>
      <c r="J15" s="255" t="n">
        <v>18594</v>
      </c>
    </row>
    <row r="16" customFormat="false" ht="51" hidden="false" customHeight="true" outlineLevel="0" collapsed="false">
      <c r="A16" s="256" t="s">
        <v>424</v>
      </c>
      <c r="B16" s="257" t="s">
        <v>285</v>
      </c>
      <c r="C16" s="258"/>
      <c r="D16" s="253" t="s">
        <v>364</v>
      </c>
      <c r="E16" s="253" t="s">
        <v>385</v>
      </c>
      <c r="F16" s="253" t="s">
        <v>157</v>
      </c>
      <c r="G16" s="255" t="n">
        <f aca="false">SUM(H16:J16)</f>
        <v>329694</v>
      </c>
      <c r="H16" s="255" t="n">
        <v>0</v>
      </c>
      <c r="I16" s="255" t="n">
        <v>323100</v>
      </c>
      <c r="J16" s="255" t="n">
        <v>6594</v>
      </c>
    </row>
    <row r="17" customFormat="false" ht="74.4" hidden="false" customHeight="false" outlineLevel="0" collapsed="false">
      <c r="A17" s="256" t="s">
        <v>425</v>
      </c>
      <c r="B17" s="257" t="s">
        <v>292</v>
      </c>
      <c r="C17" s="259"/>
      <c r="D17" s="253"/>
      <c r="E17" s="253"/>
      <c r="F17" s="253"/>
      <c r="G17" s="255" t="n">
        <f aca="false">SUM(H17:J17)</f>
        <v>600000</v>
      </c>
      <c r="H17" s="255" t="n">
        <v>0</v>
      </c>
      <c r="I17" s="255" t="n">
        <v>588000</v>
      </c>
      <c r="J17" s="255" t="n">
        <v>12000</v>
      </c>
    </row>
    <row r="18" s="261" customFormat="true" ht="63" hidden="false" customHeight="true" outlineLevel="0" collapsed="false">
      <c r="A18" s="251" t="s">
        <v>426</v>
      </c>
      <c r="B18" s="141" t="s">
        <v>387</v>
      </c>
      <c r="C18" s="252" t="s">
        <v>363</v>
      </c>
      <c r="D18" s="253" t="s">
        <v>364</v>
      </c>
      <c r="E18" s="253" t="s">
        <v>385</v>
      </c>
      <c r="F18" s="253"/>
      <c r="G18" s="260" t="n">
        <f aca="false">SUM(H18:J18)</f>
        <v>8137366.13</v>
      </c>
      <c r="H18" s="260" t="n">
        <v>0</v>
      </c>
      <c r="I18" s="260" t="n">
        <v>8050000</v>
      </c>
      <c r="J18" s="260" t="n">
        <v>87366.13</v>
      </c>
    </row>
    <row r="19" s="261" customFormat="true" ht="41.4" hidden="false" customHeight="true" outlineLevel="0" collapsed="false">
      <c r="A19" s="251" t="s">
        <v>427</v>
      </c>
      <c r="B19" s="262" t="s">
        <v>428</v>
      </c>
      <c r="C19" s="252"/>
      <c r="D19" s="254" t="s">
        <v>364</v>
      </c>
      <c r="E19" s="254" t="s">
        <v>385</v>
      </c>
      <c r="F19" s="253"/>
      <c r="G19" s="260" t="n">
        <f aca="false">SUM(H19:J19)</f>
        <v>8131313.13</v>
      </c>
      <c r="H19" s="260" t="n">
        <v>0</v>
      </c>
      <c r="I19" s="260" t="n">
        <v>8050000</v>
      </c>
      <c r="J19" s="260" t="n">
        <v>81313.13</v>
      </c>
    </row>
    <row r="20" customFormat="false" ht="43.8" hidden="false" customHeight="true" outlineLevel="0" collapsed="false">
      <c r="A20" s="256" t="s">
        <v>429</v>
      </c>
      <c r="B20" s="263" t="s">
        <v>430</v>
      </c>
      <c r="C20" s="252"/>
      <c r="D20" s="254" t="s">
        <v>364</v>
      </c>
      <c r="E20" s="254" t="s">
        <v>385</v>
      </c>
      <c r="F20" s="254" t="s">
        <v>157</v>
      </c>
      <c r="G20" s="264" t="n">
        <f aca="false">SUM(H20:J20)</f>
        <v>8131313.13</v>
      </c>
      <c r="H20" s="264" t="n">
        <v>0</v>
      </c>
      <c r="I20" s="265" t="n">
        <v>8050000</v>
      </c>
      <c r="J20" s="265" t="n">
        <v>81313.13</v>
      </c>
    </row>
    <row r="21" s="261" customFormat="true" ht="37.2" hidden="false" customHeight="true" outlineLevel="0" collapsed="false">
      <c r="A21" s="251" t="s">
        <v>431</v>
      </c>
      <c r="B21" s="141" t="s">
        <v>301</v>
      </c>
      <c r="C21" s="259"/>
      <c r="D21" s="254" t="s">
        <v>364</v>
      </c>
      <c r="E21" s="254" t="s">
        <v>385</v>
      </c>
      <c r="F21" s="253"/>
      <c r="G21" s="255" t="n">
        <f aca="false">SUM(H21:J21)</f>
        <v>6053</v>
      </c>
      <c r="H21" s="260" t="n">
        <v>0</v>
      </c>
      <c r="I21" s="260" t="n">
        <v>0</v>
      </c>
      <c r="J21" s="260" t="n">
        <v>6053</v>
      </c>
    </row>
    <row r="22" customFormat="false" ht="51" hidden="false" customHeight="false" outlineLevel="0" collapsed="false">
      <c r="A22" s="256" t="s">
        <v>432</v>
      </c>
      <c r="B22" s="263" t="s">
        <v>303</v>
      </c>
      <c r="C22" s="252"/>
      <c r="D22" s="254" t="s">
        <v>364</v>
      </c>
      <c r="E22" s="254" t="s">
        <v>385</v>
      </c>
      <c r="F22" s="254" t="s">
        <v>157</v>
      </c>
      <c r="G22" s="264" t="n">
        <f aca="false">SUM(H22:J22)</f>
        <v>6053</v>
      </c>
      <c r="H22" s="264" t="n">
        <v>0</v>
      </c>
      <c r="I22" s="265" t="n">
        <v>0</v>
      </c>
      <c r="J22" s="265" t="n">
        <v>6053</v>
      </c>
    </row>
    <row r="23" customFormat="false" ht="65.4" hidden="false" customHeight="true" outlineLevel="0" collapsed="false">
      <c r="A23" s="251" t="s">
        <v>433</v>
      </c>
      <c r="B23" s="266" t="s">
        <v>215</v>
      </c>
      <c r="C23" s="252" t="s">
        <v>363</v>
      </c>
      <c r="D23" s="253" t="s">
        <v>364</v>
      </c>
      <c r="E23" s="253" t="s">
        <v>378</v>
      </c>
      <c r="F23" s="254"/>
      <c r="G23" s="260" t="n">
        <f aca="false">SUM(H23:J23)</f>
        <v>16293878</v>
      </c>
      <c r="H23" s="260" t="n">
        <v>0</v>
      </c>
      <c r="I23" s="260" t="n">
        <v>15772000</v>
      </c>
      <c r="J23" s="260" t="n">
        <v>521878</v>
      </c>
    </row>
    <row r="24" customFormat="false" ht="102" hidden="false" customHeight="true" outlineLevel="0" collapsed="false">
      <c r="A24" s="256" t="s">
        <v>434</v>
      </c>
      <c r="B24" s="142" t="s">
        <v>218</v>
      </c>
      <c r="C24" s="252"/>
      <c r="D24" s="254" t="s">
        <v>364</v>
      </c>
      <c r="E24" s="254" t="s">
        <v>378</v>
      </c>
      <c r="F24" s="254" t="s">
        <v>217</v>
      </c>
      <c r="G24" s="264" t="n">
        <f aca="false">SUM(H24:J24)</f>
        <v>16093878</v>
      </c>
      <c r="H24" s="264" t="n">
        <v>0</v>
      </c>
      <c r="I24" s="265" t="n">
        <v>15772000</v>
      </c>
      <c r="J24" s="265" t="n">
        <v>321878</v>
      </c>
    </row>
    <row r="25" customFormat="false" ht="60.6" hidden="false" customHeight="true" outlineLevel="0" collapsed="false">
      <c r="A25" s="256" t="s">
        <v>435</v>
      </c>
      <c r="B25" s="142" t="s">
        <v>226</v>
      </c>
      <c r="C25" s="252"/>
      <c r="D25" s="254" t="s">
        <v>364</v>
      </c>
      <c r="E25" s="254" t="s">
        <v>378</v>
      </c>
      <c r="F25" s="254" t="s">
        <v>217</v>
      </c>
      <c r="G25" s="264" t="n">
        <f aca="false">SUM(H25:J25)</f>
        <v>200000</v>
      </c>
      <c r="H25" s="264" t="n">
        <v>0</v>
      </c>
      <c r="I25" s="265" t="n">
        <v>0</v>
      </c>
      <c r="J25" s="265" t="n">
        <v>200000</v>
      </c>
    </row>
    <row r="26" s="261" customFormat="true" ht="59.4" hidden="false" customHeight="true" outlineLevel="0" collapsed="false">
      <c r="A26" s="251" t="s">
        <v>436</v>
      </c>
      <c r="B26" s="162" t="s">
        <v>208</v>
      </c>
      <c r="C26" s="267"/>
      <c r="D26" s="253" t="s">
        <v>364</v>
      </c>
      <c r="E26" s="253" t="s">
        <v>376</v>
      </c>
      <c r="F26" s="253"/>
      <c r="G26" s="255" t="n">
        <f aca="false">SUM(G27:G28)</f>
        <v>95300</v>
      </c>
      <c r="H26" s="255" t="n">
        <v>0</v>
      </c>
      <c r="I26" s="255" t="n">
        <v>0</v>
      </c>
      <c r="J26" s="255" t="n">
        <v>95300</v>
      </c>
    </row>
    <row r="27" customFormat="false" ht="39" hidden="false" customHeight="true" outlineLevel="0" collapsed="false">
      <c r="A27" s="256" t="s">
        <v>437</v>
      </c>
      <c r="B27" s="142" t="s">
        <v>209</v>
      </c>
      <c r="C27" s="268" t="s">
        <v>363</v>
      </c>
      <c r="D27" s="254" t="s">
        <v>364</v>
      </c>
      <c r="E27" s="254" t="s">
        <v>376</v>
      </c>
      <c r="F27" s="254" t="s">
        <v>157</v>
      </c>
      <c r="G27" s="264" t="n">
        <f aca="false">SUM(H27:J27)</f>
        <v>41200</v>
      </c>
      <c r="H27" s="264" t="n">
        <v>0</v>
      </c>
      <c r="I27" s="265" t="n">
        <v>0</v>
      </c>
      <c r="J27" s="265" t="n">
        <v>41200</v>
      </c>
    </row>
    <row r="28" customFormat="false" ht="121.2" hidden="false" customHeight="true" outlineLevel="0" collapsed="false">
      <c r="A28" s="251" t="s">
        <v>438</v>
      </c>
      <c r="B28" s="142" t="s">
        <v>211</v>
      </c>
      <c r="C28" s="268"/>
      <c r="D28" s="254" t="s">
        <v>364</v>
      </c>
      <c r="E28" s="254" t="s">
        <v>376</v>
      </c>
      <c r="F28" s="254" t="s">
        <v>157</v>
      </c>
      <c r="G28" s="264" t="n">
        <f aca="false">SUM(H28:J28)</f>
        <v>54100</v>
      </c>
      <c r="H28" s="264" t="n">
        <v>0</v>
      </c>
      <c r="I28" s="265" t="n">
        <v>0</v>
      </c>
      <c r="J28" s="265" t="n">
        <v>54100</v>
      </c>
    </row>
    <row r="29" s="261" customFormat="true" ht="70.2" hidden="false" customHeight="true" outlineLevel="0" collapsed="false">
      <c r="A29" s="251" t="s">
        <v>439</v>
      </c>
      <c r="B29" s="162" t="s">
        <v>193</v>
      </c>
      <c r="C29" s="267"/>
      <c r="D29" s="253" t="s">
        <v>364</v>
      </c>
      <c r="E29" s="253" t="s">
        <v>375</v>
      </c>
      <c r="F29" s="253"/>
      <c r="G29" s="260" t="n">
        <f aca="false">SUM(G30:G32)</f>
        <v>68500</v>
      </c>
      <c r="H29" s="260" t="n">
        <v>0</v>
      </c>
      <c r="I29" s="260" t="n">
        <v>0</v>
      </c>
      <c r="J29" s="260" t="n">
        <v>68500</v>
      </c>
    </row>
    <row r="30" customFormat="false" ht="161.4" hidden="false" customHeight="true" outlineLevel="0" collapsed="false">
      <c r="A30" s="256" t="s">
        <v>440</v>
      </c>
      <c r="B30" s="142" t="s">
        <v>194</v>
      </c>
      <c r="C30" s="268" t="s">
        <v>363</v>
      </c>
      <c r="D30" s="254" t="s">
        <v>364</v>
      </c>
      <c r="E30" s="254" t="s">
        <v>375</v>
      </c>
      <c r="F30" s="254" t="s">
        <v>157</v>
      </c>
      <c r="G30" s="264" t="n">
        <v>3600</v>
      </c>
      <c r="H30" s="264" t="n">
        <v>0</v>
      </c>
      <c r="I30" s="265" t="n">
        <v>0</v>
      </c>
      <c r="J30" s="265" t="n">
        <v>3600</v>
      </c>
    </row>
    <row r="31" customFormat="false" ht="138" hidden="false" customHeight="true" outlineLevel="0" collapsed="false">
      <c r="A31" s="256" t="s">
        <v>441</v>
      </c>
      <c r="B31" s="142" t="s">
        <v>196</v>
      </c>
      <c r="C31" s="268"/>
      <c r="D31" s="254" t="s">
        <v>364</v>
      </c>
      <c r="E31" s="254" t="s">
        <v>375</v>
      </c>
      <c r="F31" s="254" t="s">
        <v>157</v>
      </c>
      <c r="G31" s="264" t="n">
        <v>2100</v>
      </c>
      <c r="H31" s="264" t="n">
        <v>0</v>
      </c>
      <c r="I31" s="265" t="n">
        <v>0</v>
      </c>
      <c r="J31" s="265" t="n">
        <v>2100</v>
      </c>
    </row>
    <row r="32" customFormat="false" ht="51" hidden="false" customHeight="true" outlineLevel="0" collapsed="false">
      <c r="A32" s="256" t="s">
        <v>442</v>
      </c>
      <c r="B32" s="142" t="s">
        <v>198</v>
      </c>
      <c r="C32" s="268"/>
      <c r="D32" s="254" t="s">
        <v>364</v>
      </c>
      <c r="E32" s="254" t="s">
        <v>375</v>
      </c>
      <c r="F32" s="254" t="s">
        <v>157</v>
      </c>
      <c r="G32" s="264" t="n">
        <v>62800</v>
      </c>
      <c r="H32" s="264" t="n">
        <v>0</v>
      </c>
      <c r="I32" s="265" t="n">
        <v>0</v>
      </c>
      <c r="J32" s="265" t="n">
        <v>62800</v>
      </c>
    </row>
    <row r="33" customFormat="false" ht="60.6" hidden="false" customHeight="true" outlineLevel="0" collapsed="false">
      <c r="A33" s="251" t="s">
        <v>443</v>
      </c>
      <c r="B33" s="269" t="s">
        <v>228</v>
      </c>
      <c r="C33" s="270"/>
      <c r="D33" s="253" t="s">
        <v>364</v>
      </c>
      <c r="E33" s="253"/>
      <c r="F33" s="254"/>
      <c r="G33" s="260" t="n">
        <f aca="false">SUM(H33:J33)</f>
        <v>11807213.59</v>
      </c>
      <c r="H33" s="260" t="n">
        <v>1165253.75</v>
      </c>
      <c r="I33" s="260" t="n">
        <v>83599.84</v>
      </c>
      <c r="J33" s="260" t="n">
        <v>10558360</v>
      </c>
    </row>
    <row r="34" customFormat="false" ht="36.6" hidden="false" customHeight="true" outlineLevel="0" collapsed="false">
      <c r="A34" s="251" t="s">
        <v>444</v>
      </c>
      <c r="B34" s="269" t="s">
        <v>260</v>
      </c>
      <c r="C34" s="268" t="s">
        <v>363</v>
      </c>
      <c r="D34" s="253" t="s">
        <v>364</v>
      </c>
      <c r="E34" s="253" t="s">
        <v>381</v>
      </c>
      <c r="F34" s="254"/>
      <c r="G34" s="260" t="n">
        <f aca="false">SUM(G35:G36)</f>
        <v>1257213.59</v>
      </c>
      <c r="H34" s="260" t="n">
        <v>1165253.75</v>
      </c>
      <c r="I34" s="260" t="n">
        <v>83599.84</v>
      </c>
      <c r="J34" s="260" t="n">
        <v>8360</v>
      </c>
    </row>
    <row r="35" customFormat="false" ht="36.75" hidden="false" customHeight="true" outlineLevel="0" collapsed="false">
      <c r="A35" s="256" t="s">
        <v>445</v>
      </c>
      <c r="B35" s="271" t="s">
        <v>262</v>
      </c>
      <c r="C35" s="268"/>
      <c r="D35" s="254" t="s">
        <v>364</v>
      </c>
      <c r="E35" s="254" t="s">
        <v>381</v>
      </c>
      <c r="F35" s="254" t="s">
        <v>157</v>
      </c>
      <c r="G35" s="265" t="n">
        <f aca="false">SUM(H35:J35)</f>
        <v>1257213.59</v>
      </c>
      <c r="H35" s="264" t="n">
        <v>1165253.75</v>
      </c>
      <c r="I35" s="265" t="n">
        <v>83599.84</v>
      </c>
      <c r="J35" s="265" t="n">
        <v>8360</v>
      </c>
      <c r="O35" s="272" t="e">
        <f aca="false">H35+I35+#REF!</f>
        <v>#REF!</v>
      </c>
    </row>
    <row r="36" customFormat="false" ht="36.75" hidden="true" customHeight="true" outlineLevel="0" collapsed="false">
      <c r="A36" s="256"/>
      <c r="B36" s="271" t="s">
        <v>446</v>
      </c>
      <c r="C36" s="268"/>
      <c r="D36" s="254" t="s">
        <v>364</v>
      </c>
      <c r="E36" s="254" t="s">
        <v>381</v>
      </c>
      <c r="F36" s="254" t="s">
        <v>157</v>
      </c>
      <c r="G36" s="265" t="n">
        <f aca="false">SUM(H36:J36)</f>
        <v>0</v>
      </c>
      <c r="H36" s="264" t="n">
        <v>0</v>
      </c>
      <c r="I36" s="265" t="n">
        <v>0</v>
      </c>
      <c r="J36" s="265" t="n">
        <v>0</v>
      </c>
    </row>
    <row r="37" customFormat="false" ht="48" hidden="false" customHeight="true" outlineLevel="0" collapsed="false">
      <c r="A37" s="251" t="s">
        <v>447</v>
      </c>
      <c r="B37" s="269" t="s">
        <v>230</v>
      </c>
      <c r="C37" s="268" t="s">
        <v>363</v>
      </c>
      <c r="D37" s="253" t="s">
        <v>364</v>
      </c>
      <c r="E37" s="253" t="s">
        <v>381</v>
      </c>
      <c r="F37" s="254"/>
      <c r="G37" s="260" t="n">
        <f aca="false">SUM(H37:J37)</f>
        <v>10550000</v>
      </c>
      <c r="H37" s="260" t="n">
        <v>0</v>
      </c>
      <c r="I37" s="260" t="n">
        <v>0</v>
      </c>
      <c r="J37" s="260" t="n">
        <v>10550000</v>
      </c>
    </row>
    <row r="38" customFormat="false" ht="89.4" hidden="false" customHeight="true" outlineLevel="0" collapsed="false">
      <c r="A38" s="256"/>
      <c r="B38" s="273" t="s">
        <v>448</v>
      </c>
      <c r="C38" s="268"/>
      <c r="D38" s="254" t="s">
        <v>364</v>
      </c>
      <c r="E38" s="254" t="s">
        <v>381</v>
      </c>
      <c r="F38" s="254" t="s">
        <v>157</v>
      </c>
      <c r="G38" s="264" t="n">
        <f aca="false">SUM(H38:J38)</f>
        <v>2200000</v>
      </c>
      <c r="H38" s="265" t="n">
        <v>0</v>
      </c>
      <c r="I38" s="265" t="n">
        <v>0</v>
      </c>
      <c r="J38" s="265" t="n">
        <v>2200000</v>
      </c>
    </row>
    <row r="39" customFormat="false" ht="90.6" hidden="false" customHeight="true" outlineLevel="0" collapsed="false">
      <c r="A39" s="256"/>
      <c r="B39" s="273" t="s">
        <v>449</v>
      </c>
      <c r="C39" s="268"/>
      <c r="D39" s="254" t="s">
        <v>364</v>
      </c>
      <c r="E39" s="254" t="s">
        <v>381</v>
      </c>
      <c r="F39" s="254" t="s">
        <v>157</v>
      </c>
      <c r="G39" s="264" t="n">
        <f aca="false">SUM(H39:J39)</f>
        <v>7450000</v>
      </c>
      <c r="H39" s="265" t="n">
        <v>0</v>
      </c>
      <c r="I39" s="265" t="n">
        <v>0</v>
      </c>
      <c r="J39" s="265" t="n">
        <v>7450000</v>
      </c>
    </row>
    <row r="40" customFormat="false" ht="85.2" hidden="false" customHeight="true" outlineLevel="0" collapsed="false">
      <c r="A40" s="256"/>
      <c r="B40" s="273" t="s">
        <v>276</v>
      </c>
      <c r="C40" s="268"/>
      <c r="D40" s="254" t="s">
        <v>364</v>
      </c>
      <c r="E40" s="254" t="s">
        <v>381</v>
      </c>
      <c r="F40" s="254" t="s">
        <v>157</v>
      </c>
      <c r="G40" s="264" t="n">
        <f aca="false">SUM(H40:J40)</f>
        <v>900000</v>
      </c>
      <c r="H40" s="265" t="n">
        <v>0</v>
      </c>
      <c r="I40" s="265" t="n">
        <v>0</v>
      </c>
      <c r="J40" s="265" t="n">
        <v>900000</v>
      </c>
    </row>
    <row r="41" s="261" customFormat="true" ht="64.2" hidden="false" customHeight="true" outlineLevel="0" collapsed="false">
      <c r="A41" s="274" t="s">
        <v>450</v>
      </c>
      <c r="B41" s="141" t="s">
        <v>315</v>
      </c>
      <c r="C41" s="270" t="s">
        <v>363</v>
      </c>
      <c r="D41" s="253" t="s">
        <v>364</v>
      </c>
      <c r="E41" s="253" t="s">
        <v>392</v>
      </c>
      <c r="F41" s="253"/>
      <c r="G41" s="255" t="n">
        <f aca="false">SUM(H41:J41)</f>
        <v>36400</v>
      </c>
      <c r="H41" s="260" t="n">
        <v>0</v>
      </c>
      <c r="I41" s="260" t="n">
        <v>0</v>
      </c>
      <c r="J41" s="260" t="n">
        <v>36400</v>
      </c>
    </row>
    <row r="42" customFormat="false" ht="65.4" hidden="false" customHeight="true" outlineLevel="0" collapsed="false">
      <c r="A42" s="275" t="s">
        <v>451</v>
      </c>
      <c r="B42" s="263" t="s">
        <v>452</v>
      </c>
      <c r="C42" s="270"/>
      <c r="D42" s="254" t="s">
        <v>364</v>
      </c>
      <c r="E42" s="254" t="s">
        <v>392</v>
      </c>
      <c r="F42" s="254" t="s">
        <v>157</v>
      </c>
      <c r="G42" s="264" t="n">
        <f aca="false">SUM(H42:J42)</f>
        <v>36400</v>
      </c>
      <c r="H42" s="264" t="n">
        <v>0</v>
      </c>
      <c r="I42" s="265" t="n">
        <v>0</v>
      </c>
      <c r="J42" s="265" t="n">
        <v>36400</v>
      </c>
    </row>
    <row r="43" s="261" customFormat="true" ht="114" hidden="false" customHeight="true" outlineLevel="0" collapsed="false">
      <c r="A43" s="274"/>
      <c r="B43" s="141" t="s">
        <v>453</v>
      </c>
      <c r="C43" s="267"/>
      <c r="D43" s="253" t="s">
        <v>364</v>
      </c>
      <c r="E43" s="253" t="s">
        <v>396</v>
      </c>
      <c r="F43" s="253"/>
      <c r="G43" s="255" t="n">
        <f aca="false">SUM(H43:J43)</f>
        <v>6325705.89</v>
      </c>
      <c r="H43" s="260" t="n">
        <v>0</v>
      </c>
      <c r="I43" s="260" t="n">
        <v>0</v>
      </c>
      <c r="J43" s="260" t="n">
        <v>6325705.89</v>
      </c>
    </row>
    <row r="44" customFormat="false" ht="45" hidden="false" customHeight="true" outlineLevel="0" collapsed="false">
      <c r="A44" s="275"/>
      <c r="B44" s="263" t="s">
        <v>454</v>
      </c>
      <c r="C44" s="270"/>
      <c r="D44" s="254" t="s">
        <v>364</v>
      </c>
      <c r="E44" s="254" t="s">
        <v>396</v>
      </c>
      <c r="F44" s="254" t="s">
        <v>157</v>
      </c>
      <c r="G44" s="264" t="n">
        <f aca="false">SUM(H44:J44)</f>
        <v>6325705.89</v>
      </c>
      <c r="H44" s="264" t="n">
        <v>0</v>
      </c>
      <c r="I44" s="265" t="n">
        <v>0</v>
      </c>
      <c r="J44" s="265" t="n">
        <v>6325705.89</v>
      </c>
    </row>
    <row r="45" customFormat="false" ht="38.25" hidden="false" customHeight="true" outlineLevel="0" collapsed="false">
      <c r="A45" s="122"/>
      <c r="B45" s="276" t="s">
        <v>455</v>
      </c>
      <c r="C45" s="277"/>
      <c r="D45" s="267"/>
      <c r="E45" s="253"/>
      <c r="F45" s="253"/>
      <c r="G45" s="255" t="n">
        <f aca="false">G15+G18+G23+G26+G29+G33+G41+G43</f>
        <v>43694057.61</v>
      </c>
      <c r="H45" s="255" t="n">
        <v>1165253.75</v>
      </c>
      <c r="I45" s="255" t="n">
        <v>24816699.84</v>
      </c>
      <c r="J45" s="255" t="n">
        <v>17712104.02</v>
      </c>
    </row>
    <row r="46" customFormat="false" ht="17.4" hidden="false" customHeight="false" outlineLevel="0" collapsed="false">
      <c r="B46" s="225"/>
      <c r="C46" s="225"/>
      <c r="D46" s="278"/>
      <c r="E46" s="278"/>
      <c r="F46" s="278"/>
      <c r="G46" s="225"/>
      <c r="H46" s="225"/>
    </row>
    <row r="47" customFormat="false" ht="17.4" hidden="false" customHeight="false" outlineLevel="0" collapsed="false">
      <c r="B47" s="225"/>
      <c r="C47" s="225"/>
      <c r="D47" s="278"/>
      <c r="E47" s="278"/>
      <c r="F47" s="278"/>
      <c r="G47" s="225"/>
      <c r="H47" s="225"/>
    </row>
    <row r="48" customFormat="false" ht="17.4" hidden="false" customHeight="false" outlineLevel="0" collapsed="false">
      <c r="B48" s="279"/>
      <c r="C48" s="225"/>
      <c r="D48" s="278"/>
      <c r="E48" s="278"/>
      <c r="F48" s="278"/>
      <c r="G48" s="225"/>
      <c r="H48" s="225"/>
    </row>
    <row r="49" customFormat="false" ht="17.4" hidden="false" customHeight="false" outlineLevel="0" collapsed="false">
      <c r="B49" s="225"/>
      <c r="C49" s="225"/>
      <c r="D49" s="278"/>
      <c r="E49" s="278"/>
      <c r="F49" s="278"/>
      <c r="G49" s="225"/>
      <c r="H49" s="225"/>
    </row>
    <row r="50" customFormat="false" ht="17.4" hidden="false" customHeight="false" outlineLevel="0" collapsed="false">
      <c r="B50" s="225"/>
      <c r="C50" s="225"/>
      <c r="D50" s="278"/>
      <c r="E50" s="278"/>
      <c r="F50" s="278"/>
      <c r="G50" s="225"/>
      <c r="H50" s="225"/>
    </row>
    <row r="51" customFormat="false" ht="17.4" hidden="false" customHeight="false" outlineLevel="0" collapsed="false">
      <c r="B51" s="225"/>
      <c r="C51" s="225"/>
      <c r="D51" s="278"/>
      <c r="E51" s="278"/>
      <c r="F51" s="278"/>
      <c r="G51" s="225"/>
      <c r="H51" s="225"/>
    </row>
    <row r="52" customFormat="false" ht="17.4" hidden="false" customHeight="false" outlineLevel="0" collapsed="false">
      <c r="B52" s="225"/>
      <c r="C52" s="225"/>
      <c r="D52" s="278"/>
      <c r="E52" s="278"/>
      <c r="F52" s="278"/>
      <c r="G52" s="225"/>
      <c r="H52" s="225"/>
    </row>
    <row r="53" customFormat="false" ht="17.4" hidden="false" customHeight="false" outlineLevel="0" collapsed="false">
      <c r="B53" s="225"/>
      <c r="C53" s="225"/>
      <c r="D53" s="278"/>
      <c r="E53" s="278"/>
      <c r="F53" s="278"/>
      <c r="G53" s="225"/>
      <c r="H53" s="225"/>
    </row>
    <row r="54" customFormat="false" ht="17.4" hidden="false" customHeight="false" outlineLevel="0" collapsed="false">
      <c r="B54" s="225"/>
      <c r="C54" s="225"/>
      <c r="D54" s="278"/>
      <c r="E54" s="278"/>
      <c r="F54" s="278"/>
      <c r="G54" s="225"/>
      <c r="H54" s="225"/>
    </row>
    <row r="55" customFormat="false" ht="17.4" hidden="false" customHeight="false" outlineLevel="0" collapsed="false">
      <c r="B55" s="225"/>
      <c r="C55" s="225"/>
      <c r="D55" s="278"/>
      <c r="E55" s="278"/>
      <c r="F55" s="278"/>
      <c r="G55" s="225"/>
      <c r="H55" s="225"/>
    </row>
    <row r="56" customFormat="false" ht="17.4" hidden="false" customHeight="false" outlineLevel="0" collapsed="false">
      <c r="B56" s="225"/>
      <c r="C56" s="225"/>
      <c r="D56" s="278"/>
      <c r="E56" s="278"/>
      <c r="F56" s="278"/>
      <c r="G56" s="225"/>
      <c r="H56" s="225"/>
    </row>
    <row r="57" customFormat="false" ht="17.4" hidden="false" customHeight="false" outlineLevel="0" collapsed="false">
      <c r="B57" s="225"/>
      <c r="C57" s="225"/>
      <c r="D57" s="278"/>
      <c r="E57" s="278"/>
      <c r="F57" s="278"/>
      <c r="G57" s="225"/>
      <c r="H57" s="225"/>
    </row>
    <row r="58" customFormat="false" ht="17.4" hidden="false" customHeight="false" outlineLevel="0" collapsed="false">
      <c r="B58" s="225"/>
      <c r="C58" s="225"/>
      <c r="D58" s="278"/>
      <c r="E58" s="278"/>
      <c r="F58" s="278"/>
      <c r="G58" s="225"/>
      <c r="H58" s="225"/>
    </row>
    <row r="59" customFormat="false" ht="17.4" hidden="false" customHeight="false" outlineLevel="0" collapsed="false">
      <c r="B59" s="225"/>
      <c r="C59" s="225"/>
      <c r="D59" s="278"/>
      <c r="E59" s="278"/>
      <c r="F59" s="278"/>
      <c r="G59" s="225"/>
      <c r="H59" s="225"/>
    </row>
    <row r="60" customFormat="false" ht="17.4" hidden="false" customHeight="false" outlineLevel="0" collapsed="false">
      <c r="B60" s="225"/>
      <c r="C60" s="225"/>
      <c r="D60" s="278"/>
      <c r="E60" s="278"/>
      <c r="F60" s="278"/>
      <c r="G60" s="225"/>
      <c r="H60" s="225"/>
    </row>
    <row r="61" customFormat="false" ht="17.4" hidden="false" customHeight="false" outlineLevel="0" collapsed="false">
      <c r="B61" s="225"/>
      <c r="C61" s="225"/>
      <c r="D61" s="278"/>
      <c r="E61" s="278"/>
      <c r="F61" s="278"/>
      <c r="G61" s="225"/>
      <c r="H61" s="225"/>
    </row>
    <row r="62" customFormat="false" ht="17.4" hidden="false" customHeight="false" outlineLevel="0" collapsed="false">
      <c r="B62" s="225"/>
      <c r="C62" s="225"/>
      <c r="D62" s="278"/>
      <c r="E62" s="278"/>
      <c r="F62" s="278"/>
      <c r="G62" s="225"/>
      <c r="H62" s="225"/>
    </row>
    <row r="63" customFormat="false" ht="17.4" hidden="false" customHeight="false" outlineLevel="0" collapsed="false">
      <c r="B63" s="225"/>
      <c r="C63" s="225"/>
      <c r="D63" s="278"/>
      <c r="E63" s="278"/>
      <c r="F63" s="278"/>
      <c r="G63" s="225"/>
      <c r="H63" s="225"/>
    </row>
    <row r="64" customFormat="false" ht="17.4" hidden="false" customHeight="false" outlineLevel="0" collapsed="false">
      <c r="B64" s="225"/>
      <c r="C64" s="225"/>
      <c r="D64" s="278"/>
      <c r="E64" s="278"/>
      <c r="F64" s="278"/>
      <c r="G64" s="225"/>
      <c r="H64" s="225"/>
    </row>
    <row r="65" customFormat="false" ht="17.4" hidden="false" customHeight="false" outlineLevel="0" collapsed="false">
      <c r="B65" s="225"/>
      <c r="C65" s="225"/>
      <c r="D65" s="278"/>
      <c r="E65" s="278"/>
      <c r="F65" s="278"/>
      <c r="G65" s="225"/>
      <c r="H65" s="225"/>
    </row>
    <row r="66" customFormat="false" ht="17.4" hidden="false" customHeight="false" outlineLevel="0" collapsed="false">
      <c r="B66" s="225"/>
      <c r="C66" s="225"/>
      <c r="D66" s="278"/>
      <c r="E66" s="278"/>
      <c r="F66" s="278"/>
      <c r="G66" s="225"/>
      <c r="H66" s="225"/>
    </row>
    <row r="67" customFormat="false" ht="17.4" hidden="false" customHeight="false" outlineLevel="0" collapsed="false">
      <c r="B67" s="225"/>
      <c r="C67" s="225"/>
      <c r="D67" s="278"/>
      <c r="E67" s="278"/>
      <c r="F67" s="278"/>
      <c r="G67" s="225"/>
      <c r="H67" s="225"/>
    </row>
    <row r="68" customFormat="false" ht="17.4" hidden="false" customHeight="false" outlineLevel="0" collapsed="false">
      <c r="B68" s="225"/>
      <c r="C68" s="225"/>
      <c r="D68" s="278"/>
      <c r="E68" s="278"/>
      <c r="F68" s="278"/>
      <c r="G68" s="225"/>
      <c r="H68" s="225"/>
    </row>
    <row r="69" customFormat="false" ht="17.4" hidden="false" customHeight="false" outlineLevel="0" collapsed="false">
      <c r="B69" s="225"/>
      <c r="C69" s="225"/>
      <c r="D69" s="278"/>
      <c r="E69" s="278"/>
      <c r="F69" s="278"/>
      <c r="G69" s="225"/>
      <c r="H69" s="225"/>
    </row>
    <row r="70" customFormat="false" ht="17.4" hidden="false" customHeight="false" outlineLevel="0" collapsed="false">
      <c r="B70" s="225"/>
      <c r="C70" s="225"/>
      <c r="D70" s="278"/>
      <c r="E70" s="278"/>
      <c r="F70" s="278"/>
      <c r="G70" s="225"/>
      <c r="H70" s="225"/>
    </row>
    <row r="71" customFormat="false" ht="17.4" hidden="false" customHeight="false" outlineLevel="0" collapsed="false">
      <c r="B71" s="225"/>
      <c r="C71" s="225"/>
      <c r="D71" s="278"/>
      <c r="E71" s="278"/>
      <c r="F71" s="278"/>
      <c r="G71" s="225"/>
      <c r="H71" s="225"/>
    </row>
    <row r="72" customFormat="false" ht="17.4" hidden="false" customHeight="false" outlineLevel="0" collapsed="false">
      <c r="B72" s="225"/>
      <c r="C72" s="225"/>
      <c r="D72" s="278"/>
      <c r="E72" s="278"/>
      <c r="F72" s="278"/>
      <c r="G72" s="225"/>
      <c r="H72" s="225"/>
    </row>
    <row r="73" customFormat="false" ht="17.4" hidden="false" customHeight="false" outlineLevel="0" collapsed="false">
      <c r="B73" s="225"/>
      <c r="C73" s="225"/>
      <c r="D73" s="278"/>
      <c r="E73" s="278"/>
      <c r="F73" s="278"/>
      <c r="G73" s="225"/>
      <c r="H73" s="225"/>
    </row>
    <row r="74" customFormat="false" ht="17.4" hidden="false" customHeight="false" outlineLevel="0" collapsed="false">
      <c r="B74" s="225"/>
      <c r="C74" s="225"/>
      <c r="D74" s="278"/>
      <c r="E74" s="278"/>
      <c r="F74" s="278"/>
      <c r="G74" s="225"/>
      <c r="H74" s="225"/>
    </row>
    <row r="75" customFormat="false" ht="17.4" hidden="false" customHeight="false" outlineLevel="0" collapsed="false">
      <c r="B75" s="225"/>
      <c r="C75" s="225"/>
      <c r="D75" s="278"/>
      <c r="E75" s="278"/>
      <c r="F75" s="278"/>
      <c r="G75" s="225"/>
      <c r="H75" s="225"/>
    </row>
    <row r="76" customFormat="false" ht="17.4" hidden="false" customHeight="false" outlineLevel="0" collapsed="false">
      <c r="B76" s="225"/>
      <c r="C76" s="225"/>
      <c r="D76" s="278"/>
      <c r="E76" s="278"/>
      <c r="F76" s="278"/>
      <c r="G76" s="225"/>
      <c r="H76" s="225"/>
    </row>
    <row r="77" customFormat="false" ht="17.4" hidden="false" customHeight="false" outlineLevel="0" collapsed="false">
      <c r="B77" s="225"/>
      <c r="C77" s="225"/>
      <c r="D77" s="278"/>
      <c r="E77" s="278"/>
      <c r="F77" s="278"/>
      <c r="G77" s="225"/>
      <c r="H77" s="225"/>
    </row>
    <row r="78" customFormat="false" ht="17.4" hidden="false" customHeight="false" outlineLevel="0" collapsed="false">
      <c r="B78" s="225"/>
      <c r="C78" s="225"/>
      <c r="D78" s="278"/>
      <c r="E78" s="278"/>
      <c r="F78" s="278"/>
      <c r="G78" s="225"/>
      <c r="H78" s="225"/>
    </row>
    <row r="79" customFormat="false" ht="17.4" hidden="false" customHeight="false" outlineLevel="0" collapsed="false">
      <c r="B79" s="225"/>
      <c r="C79" s="225"/>
      <c r="D79" s="278"/>
      <c r="E79" s="278"/>
      <c r="F79" s="278"/>
      <c r="G79" s="225"/>
      <c r="H79" s="225"/>
    </row>
    <row r="80" customFormat="false" ht="17.4" hidden="false" customHeight="false" outlineLevel="0" collapsed="false">
      <c r="B80" s="225"/>
      <c r="C80" s="225"/>
      <c r="D80" s="278"/>
      <c r="E80" s="278"/>
      <c r="F80" s="278"/>
      <c r="G80" s="225"/>
      <c r="H80" s="225"/>
    </row>
    <row r="81" customFormat="false" ht="17.4" hidden="false" customHeight="false" outlineLevel="0" collapsed="false">
      <c r="B81" s="225"/>
      <c r="C81" s="225"/>
      <c r="D81" s="278"/>
      <c r="E81" s="278"/>
      <c r="F81" s="278"/>
      <c r="G81" s="225"/>
      <c r="H81" s="225"/>
    </row>
    <row r="82" customFormat="false" ht="17.4" hidden="false" customHeight="false" outlineLevel="0" collapsed="false">
      <c r="B82" s="225"/>
      <c r="C82" s="225"/>
      <c r="D82" s="278"/>
      <c r="E82" s="278"/>
      <c r="F82" s="278"/>
      <c r="G82" s="225"/>
      <c r="H82" s="225"/>
    </row>
    <row r="83" customFormat="false" ht="17.4" hidden="false" customHeight="false" outlineLevel="0" collapsed="false">
      <c r="B83" s="225"/>
      <c r="C83" s="225"/>
      <c r="D83" s="278"/>
      <c r="E83" s="278"/>
      <c r="F83" s="278"/>
      <c r="G83" s="225"/>
      <c r="H83" s="225"/>
    </row>
    <row r="84" customFormat="false" ht="17.4" hidden="false" customHeight="false" outlineLevel="0" collapsed="false">
      <c r="B84" s="225"/>
      <c r="C84" s="225"/>
      <c r="D84" s="278"/>
      <c r="E84" s="278"/>
      <c r="F84" s="278"/>
      <c r="G84" s="225"/>
      <c r="H84" s="225"/>
    </row>
    <row r="85" customFormat="false" ht="17.4" hidden="false" customHeight="false" outlineLevel="0" collapsed="false">
      <c r="B85" s="225"/>
      <c r="C85" s="225"/>
      <c r="D85" s="278"/>
      <c r="E85" s="278"/>
      <c r="F85" s="278"/>
      <c r="G85" s="225"/>
      <c r="H85" s="225"/>
    </row>
    <row r="86" customFormat="false" ht="17.4" hidden="false" customHeight="false" outlineLevel="0" collapsed="false">
      <c r="B86" s="225"/>
      <c r="C86" s="225"/>
      <c r="D86" s="278"/>
      <c r="E86" s="278"/>
      <c r="F86" s="278"/>
      <c r="G86" s="225"/>
      <c r="H86" s="225"/>
    </row>
    <row r="87" customFormat="false" ht="17.4" hidden="false" customHeight="false" outlineLevel="0" collapsed="false">
      <c r="B87" s="225"/>
      <c r="C87" s="225"/>
      <c r="D87" s="278"/>
      <c r="E87" s="278"/>
      <c r="F87" s="278"/>
      <c r="G87" s="225"/>
      <c r="H87" s="225"/>
    </row>
    <row r="88" customFormat="false" ht="17.4" hidden="false" customHeight="false" outlineLevel="0" collapsed="false">
      <c r="B88" s="225"/>
      <c r="C88" s="225"/>
      <c r="D88" s="278"/>
      <c r="E88" s="278"/>
      <c r="F88" s="278"/>
      <c r="G88" s="225"/>
      <c r="H88" s="225"/>
    </row>
    <row r="89" customFormat="false" ht="17.4" hidden="false" customHeight="false" outlineLevel="0" collapsed="false">
      <c r="B89" s="225"/>
      <c r="C89" s="225"/>
      <c r="D89" s="278"/>
      <c r="E89" s="278"/>
      <c r="F89" s="278"/>
      <c r="G89" s="225"/>
      <c r="H89" s="225"/>
    </row>
    <row r="90" customFormat="false" ht="17.4" hidden="false" customHeight="false" outlineLevel="0" collapsed="false">
      <c r="B90" s="225"/>
      <c r="C90" s="225"/>
      <c r="D90" s="278"/>
      <c r="E90" s="278"/>
      <c r="F90" s="278"/>
      <c r="G90" s="225"/>
      <c r="H90" s="225"/>
    </row>
    <row r="91" customFormat="false" ht="17.4" hidden="false" customHeight="false" outlineLevel="0" collapsed="false">
      <c r="B91" s="225"/>
      <c r="C91" s="225"/>
      <c r="D91" s="278"/>
      <c r="E91" s="278"/>
      <c r="F91" s="278"/>
      <c r="G91" s="225"/>
      <c r="H91" s="225"/>
    </row>
    <row r="92" customFormat="false" ht="17.4" hidden="false" customHeight="false" outlineLevel="0" collapsed="false">
      <c r="B92" s="225"/>
      <c r="C92" s="225"/>
      <c r="D92" s="278"/>
      <c r="E92" s="278"/>
      <c r="F92" s="278"/>
      <c r="G92" s="225"/>
      <c r="H92" s="225"/>
    </row>
    <row r="93" customFormat="false" ht="17.4" hidden="false" customHeight="false" outlineLevel="0" collapsed="false">
      <c r="B93" s="225"/>
      <c r="C93" s="225"/>
      <c r="D93" s="278"/>
      <c r="E93" s="278"/>
      <c r="F93" s="278"/>
      <c r="G93" s="225"/>
      <c r="H93" s="225"/>
    </row>
    <row r="94" customFormat="false" ht="17.4" hidden="false" customHeight="false" outlineLevel="0" collapsed="false">
      <c r="B94" s="225"/>
      <c r="C94" s="225"/>
      <c r="D94" s="278"/>
      <c r="E94" s="278"/>
      <c r="F94" s="278"/>
      <c r="G94" s="225"/>
      <c r="H94" s="225"/>
    </row>
    <row r="95" customFormat="false" ht="17.4" hidden="false" customHeight="false" outlineLevel="0" collapsed="false">
      <c r="B95" s="225"/>
      <c r="C95" s="225"/>
      <c r="D95" s="278"/>
      <c r="E95" s="278"/>
      <c r="F95" s="278"/>
      <c r="G95" s="225"/>
      <c r="H95" s="225"/>
    </row>
    <row r="96" customFormat="false" ht="17.4" hidden="false" customHeight="false" outlineLevel="0" collapsed="false">
      <c r="B96" s="225"/>
      <c r="C96" s="225"/>
      <c r="D96" s="278"/>
      <c r="E96" s="278"/>
      <c r="F96" s="278"/>
      <c r="G96" s="225"/>
      <c r="H96" s="225"/>
    </row>
    <row r="97" customFormat="false" ht="17.4" hidden="false" customHeight="false" outlineLevel="0" collapsed="false">
      <c r="B97" s="225"/>
      <c r="C97" s="225"/>
      <c r="D97" s="278"/>
      <c r="E97" s="278"/>
      <c r="F97" s="278"/>
      <c r="G97" s="225"/>
      <c r="H97" s="225"/>
    </row>
    <row r="98" customFormat="false" ht="17.4" hidden="false" customHeight="false" outlineLevel="0" collapsed="false">
      <c r="B98" s="225"/>
      <c r="C98" s="225"/>
      <c r="D98" s="278"/>
      <c r="E98" s="278"/>
      <c r="F98" s="278"/>
      <c r="G98" s="225"/>
      <c r="H98" s="225"/>
    </row>
    <row r="99" customFormat="false" ht="17.4" hidden="false" customHeight="false" outlineLevel="0" collapsed="false">
      <c r="B99" s="225"/>
      <c r="C99" s="225"/>
      <c r="D99" s="278"/>
      <c r="E99" s="278"/>
      <c r="F99" s="278"/>
      <c r="G99" s="225"/>
      <c r="H99" s="225"/>
    </row>
    <row r="100" customFormat="false" ht="17.4" hidden="false" customHeight="false" outlineLevel="0" collapsed="false">
      <c r="B100" s="225"/>
      <c r="C100" s="225"/>
      <c r="D100" s="278"/>
      <c r="E100" s="278"/>
      <c r="F100" s="278"/>
      <c r="G100" s="225"/>
      <c r="H100" s="225"/>
    </row>
    <row r="101" customFormat="false" ht="17.4" hidden="false" customHeight="false" outlineLevel="0" collapsed="false">
      <c r="B101" s="225"/>
      <c r="C101" s="225"/>
      <c r="D101" s="278"/>
      <c r="E101" s="278"/>
      <c r="F101" s="278"/>
      <c r="G101" s="225"/>
      <c r="H101" s="225"/>
    </row>
    <row r="102" customFormat="false" ht="17.4" hidden="false" customHeight="false" outlineLevel="0" collapsed="false">
      <c r="B102" s="225"/>
      <c r="C102" s="225"/>
      <c r="D102" s="278"/>
      <c r="E102" s="278"/>
      <c r="F102" s="278"/>
      <c r="G102" s="225"/>
      <c r="H102" s="225"/>
    </row>
    <row r="103" customFormat="false" ht="17.4" hidden="false" customHeight="false" outlineLevel="0" collapsed="false">
      <c r="B103" s="225"/>
      <c r="C103" s="225"/>
      <c r="D103" s="278"/>
      <c r="E103" s="278"/>
      <c r="F103" s="278"/>
      <c r="G103" s="225"/>
      <c r="H103" s="225"/>
    </row>
    <row r="104" customFormat="false" ht="17.4" hidden="false" customHeight="false" outlineLevel="0" collapsed="false">
      <c r="B104" s="225"/>
      <c r="C104" s="225"/>
      <c r="D104" s="278"/>
      <c r="E104" s="278"/>
      <c r="F104" s="278"/>
      <c r="G104" s="225"/>
      <c r="H104" s="225"/>
    </row>
    <row r="105" customFormat="false" ht="17.4" hidden="false" customHeight="false" outlineLevel="0" collapsed="false">
      <c r="B105" s="225"/>
      <c r="C105" s="225"/>
      <c r="D105" s="278"/>
      <c r="E105" s="278"/>
      <c r="F105" s="278"/>
      <c r="G105" s="225"/>
      <c r="H105" s="225"/>
    </row>
    <row r="106" customFormat="false" ht="17.4" hidden="false" customHeight="false" outlineLevel="0" collapsed="false">
      <c r="B106" s="225"/>
      <c r="C106" s="225"/>
      <c r="D106" s="278"/>
      <c r="E106" s="278"/>
      <c r="F106" s="278"/>
      <c r="G106" s="225"/>
      <c r="H106" s="225"/>
    </row>
    <row r="107" customFormat="false" ht="17.4" hidden="false" customHeight="false" outlineLevel="0" collapsed="false">
      <c r="B107" s="225"/>
      <c r="C107" s="225"/>
      <c r="D107" s="278"/>
      <c r="E107" s="278"/>
      <c r="F107" s="278"/>
      <c r="G107" s="225"/>
      <c r="H107" s="225"/>
    </row>
    <row r="108" customFormat="false" ht="17.4" hidden="false" customHeight="false" outlineLevel="0" collapsed="false">
      <c r="B108" s="225"/>
      <c r="C108" s="225"/>
      <c r="D108" s="278"/>
      <c r="E108" s="278"/>
      <c r="F108" s="278"/>
      <c r="G108" s="225"/>
      <c r="H108" s="225"/>
    </row>
    <row r="109" customFormat="false" ht="17.4" hidden="false" customHeight="false" outlineLevel="0" collapsed="false">
      <c r="B109" s="225"/>
      <c r="C109" s="225"/>
      <c r="D109" s="278"/>
      <c r="E109" s="278"/>
      <c r="F109" s="278"/>
      <c r="G109" s="225"/>
      <c r="H109" s="225"/>
    </row>
    <row r="110" customFormat="false" ht="17.4" hidden="false" customHeight="false" outlineLevel="0" collapsed="false">
      <c r="B110" s="225"/>
      <c r="C110" s="225"/>
      <c r="D110" s="278"/>
      <c r="E110" s="278"/>
      <c r="F110" s="278"/>
      <c r="G110" s="225"/>
      <c r="H110" s="225"/>
    </row>
    <row r="111" customFormat="false" ht="17.4" hidden="false" customHeight="false" outlineLevel="0" collapsed="false">
      <c r="B111" s="225"/>
      <c r="C111" s="225"/>
      <c r="D111" s="278"/>
      <c r="E111" s="278"/>
      <c r="F111" s="278"/>
      <c r="G111" s="225"/>
      <c r="H111" s="225"/>
    </row>
    <row r="112" customFormat="false" ht="17.4" hidden="false" customHeight="false" outlineLevel="0" collapsed="false">
      <c r="B112" s="225"/>
      <c r="C112" s="225"/>
      <c r="D112" s="278"/>
      <c r="E112" s="278"/>
      <c r="F112" s="278"/>
      <c r="G112" s="225"/>
      <c r="H112" s="225"/>
    </row>
    <row r="113" customFormat="false" ht="17.4" hidden="false" customHeight="false" outlineLevel="0" collapsed="false">
      <c r="B113" s="225"/>
      <c r="C113" s="225"/>
      <c r="D113" s="278"/>
      <c r="E113" s="278"/>
      <c r="F113" s="278"/>
      <c r="G113" s="225"/>
      <c r="H113" s="225"/>
    </row>
    <row r="114" customFormat="false" ht="17.4" hidden="false" customHeight="false" outlineLevel="0" collapsed="false">
      <c r="B114" s="225"/>
      <c r="C114" s="225"/>
      <c r="D114" s="278"/>
      <c r="E114" s="278"/>
      <c r="F114" s="278"/>
      <c r="G114" s="225"/>
      <c r="H114" s="225"/>
    </row>
    <row r="115" customFormat="false" ht="17.4" hidden="false" customHeight="false" outlineLevel="0" collapsed="false">
      <c r="B115" s="225"/>
      <c r="C115" s="225"/>
      <c r="D115" s="278"/>
      <c r="E115" s="278"/>
      <c r="F115" s="278"/>
      <c r="G115" s="225"/>
      <c r="H115" s="225"/>
    </row>
    <row r="116" customFormat="false" ht="17.4" hidden="false" customHeight="false" outlineLevel="0" collapsed="false">
      <c r="B116" s="225"/>
      <c r="C116" s="225"/>
      <c r="D116" s="278"/>
      <c r="E116" s="278"/>
      <c r="F116" s="278"/>
      <c r="G116" s="225"/>
      <c r="H116" s="225"/>
    </row>
    <row r="117" customFormat="false" ht="17.4" hidden="false" customHeight="false" outlineLevel="0" collapsed="false">
      <c r="B117" s="225"/>
      <c r="C117" s="225"/>
      <c r="D117" s="278"/>
      <c r="E117" s="278"/>
      <c r="F117" s="278"/>
      <c r="G117" s="225"/>
      <c r="H117" s="225"/>
    </row>
    <row r="118" customFormat="false" ht="17.4" hidden="false" customHeight="false" outlineLevel="0" collapsed="false">
      <c r="B118" s="225"/>
      <c r="C118" s="225"/>
      <c r="D118" s="278"/>
      <c r="E118" s="278"/>
      <c r="F118" s="278"/>
      <c r="G118" s="225"/>
      <c r="H118" s="225"/>
    </row>
    <row r="119" customFormat="false" ht="17.4" hidden="false" customHeight="false" outlineLevel="0" collapsed="false">
      <c r="B119" s="225"/>
      <c r="C119" s="225"/>
      <c r="D119" s="278"/>
      <c r="E119" s="278"/>
      <c r="F119" s="278"/>
      <c r="G119" s="225"/>
      <c r="H119" s="225"/>
    </row>
    <row r="120" customFormat="false" ht="17.4" hidden="false" customHeight="false" outlineLevel="0" collapsed="false">
      <c r="B120" s="225"/>
      <c r="C120" s="225"/>
      <c r="D120" s="278"/>
      <c r="E120" s="278"/>
      <c r="F120" s="278"/>
      <c r="G120" s="225"/>
      <c r="H120" s="225"/>
    </row>
  </sheetData>
  <mergeCells count="24">
    <mergeCell ref="E1:J1"/>
    <mergeCell ref="C2:J2"/>
    <mergeCell ref="D3:J3"/>
    <mergeCell ref="D4:J4"/>
    <mergeCell ref="E6:J6"/>
    <mergeCell ref="C7:J7"/>
    <mergeCell ref="C8:J8"/>
    <mergeCell ref="I9:J9"/>
    <mergeCell ref="B10:J10"/>
    <mergeCell ref="A11:J11"/>
    <mergeCell ref="A13:A14"/>
    <mergeCell ref="B13:B14"/>
    <mergeCell ref="C13:C14"/>
    <mergeCell ref="D13:D14"/>
    <mergeCell ref="E13:E14"/>
    <mergeCell ref="F13:F14"/>
    <mergeCell ref="G13:G14"/>
    <mergeCell ref="H13:J13"/>
    <mergeCell ref="C18:C20"/>
    <mergeCell ref="C23:C24"/>
    <mergeCell ref="C27:C28"/>
    <mergeCell ref="C30:C32"/>
    <mergeCell ref="C34:C35"/>
    <mergeCell ref="C41:C42"/>
  </mergeCells>
  <printOptions headings="false" gridLines="false" gridLinesSet="true" horizontalCentered="false" verticalCentered="false"/>
  <pageMargins left="0.590277777777778" right="0.354166666666667" top="0.827083333333333" bottom="0.472222222222222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1" activeCellId="0" sqref="A11:H11"/>
    </sheetView>
  </sheetViews>
  <sheetFormatPr defaultColWidth="9.1015625" defaultRowHeight="22.8" zeroHeight="false" outlineLevelRow="0" outlineLevelCol="0"/>
  <cols>
    <col collapsed="false" customWidth="true" hidden="false" outlineLevel="0" max="1" min="1" style="280" width="4.99"/>
    <col collapsed="false" customWidth="true" hidden="false" outlineLevel="0" max="2" min="2" style="280" width="82.43"/>
    <col collapsed="false" customWidth="true" hidden="false" outlineLevel="0" max="3" min="3" style="280" width="7.1"/>
    <col collapsed="false" customWidth="true" hidden="false" outlineLevel="0" max="4" min="4" style="280" width="8.99"/>
    <col collapsed="false" customWidth="true" hidden="false" outlineLevel="0" max="5" min="5" style="280" width="17.99"/>
    <col collapsed="false" customWidth="true" hidden="false" outlineLevel="0" max="6" min="6" style="280" width="7.88"/>
    <col collapsed="false" customWidth="true" hidden="false" outlineLevel="0" max="7" min="7" style="280" width="26.43"/>
    <col collapsed="false" customWidth="true" hidden="false" outlineLevel="0" max="8" min="8" style="280" width="19.55"/>
    <col collapsed="false" customWidth="false" hidden="false" outlineLevel="0" max="10" min="9" style="280" width="9.1"/>
    <col collapsed="false" customWidth="true" hidden="false" outlineLevel="0" max="11" min="11" style="281" width="38.1"/>
    <col collapsed="false" customWidth="false" hidden="false" outlineLevel="0" max="257" min="12" style="280" width="9.1"/>
  </cols>
  <sheetData>
    <row r="1" customFormat="false" ht="19.8" hidden="false" customHeight="true" outlineLevel="0" collapsed="false">
      <c r="C1" s="282"/>
      <c r="D1" s="283" t="s">
        <v>456</v>
      </c>
      <c r="E1" s="283"/>
      <c r="F1" s="283"/>
      <c r="G1" s="283"/>
      <c r="H1" s="283"/>
    </row>
    <row r="2" customFormat="false" ht="19.8" hidden="false" customHeight="true" outlineLevel="0" collapsed="false">
      <c r="B2" s="284" t="s">
        <v>1</v>
      </c>
      <c r="C2" s="284"/>
      <c r="D2" s="284"/>
      <c r="E2" s="284"/>
      <c r="F2" s="284"/>
      <c r="G2" s="284"/>
      <c r="H2" s="284"/>
    </row>
    <row r="3" customFormat="false" ht="19.8" hidden="false" customHeight="true" outlineLevel="0" collapsed="false">
      <c r="A3" s="285" t="s">
        <v>104</v>
      </c>
      <c r="B3" s="285"/>
      <c r="C3" s="285"/>
      <c r="D3" s="285"/>
      <c r="E3" s="285"/>
      <c r="F3" s="285"/>
      <c r="G3" s="285"/>
      <c r="H3" s="285"/>
      <c r="L3" s="286"/>
    </row>
    <row r="4" customFormat="false" ht="19.8" hidden="false" customHeight="true" outlineLevel="0" collapsed="false">
      <c r="C4" s="282"/>
      <c r="D4" s="287" t="s">
        <v>133</v>
      </c>
      <c r="E4" s="288" t="s">
        <v>105</v>
      </c>
      <c r="F4" s="288"/>
      <c r="G4" s="288"/>
      <c r="H4" s="288"/>
    </row>
    <row r="5" customFormat="false" ht="19.8" hidden="false" customHeight="true" outlineLevel="0" collapsed="false">
      <c r="C5" s="282"/>
      <c r="D5" s="282"/>
      <c r="E5" s="282"/>
      <c r="F5" s="282"/>
      <c r="G5" s="282"/>
      <c r="H5" s="282"/>
    </row>
    <row r="6" customFormat="false" ht="19.8" hidden="false" customHeight="true" outlineLevel="0" collapsed="false">
      <c r="C6" s="282"/>
      <c r="D6" s="287"/>
      <c r="E6" s="287"/>
      <c r="F6" s="288" t="s">
        <v>457</v>
      </c>
      <c r="G6" s="288"/>
      <c r="H6" s="288"/>
      <c r="L6" s="286"/>
    </row>
    <row r="7" customFormat="false" ht="19.8" hidden="false" customHeight="true" outlineLevel="0" collapsed="false">
      <c r="C7" s="284" t="s">
        <v>5</v>
      </c>
      <c r="D7" s="284"/>
      <c r="E7" s="284"/>
      <c r="F7" s="284"/>
      <c r="G7" s="284"/>
      <c r="H7" s="284"/>
      <c r="I7" s="289"/>
    </row>
    <row r="8" customFormat="false" ht="19.8" hidden="false" customHeight="true" outlineLevel="0" collapsed="false">
      <c r="C8" s="290" t="s">
        <v>6</v>
      </c>
      <c r="D8" s="290"/>
      <c r="E8" s="290"/>
      <c r="F8" s="290"/>
      <c r="G8" s="290"/>
      <c r="H8" s="290"/>
      <c r="I8" s="289"/>
    </row>
    <row r="9" customFormat="false" ht="19.8" hidden="false" customHeight="true" outlineLevel="0" collapsed="false">
      <c r="C9" s="282"/>
      <c r="D9" s="287" t="s">
        <v>133</v>
      </c>
      <c r="E9" s="288" t="s">
        <v>107</v>
      </c>
      <c r="F9" s="288"/>
      <c r="G9" s="288"/>
      <c r="H9" s="288"/>
      <c r="I9" s="287"/>
    </row>
    <row r="10" customFormat="false" ht="22.8" hidden="false" customHeight="false" outlineLevel="0" collapsed="false">
      <c r="A10" s="291"/>
      <c r="B10" s="292"/>
      <c r="C10" s="292"/>
      <c r="D10" s="292"/>
      <c r="E10" s="293"/>
      <c r="F10" s="292"/>
      <c r="G10" s="294"/>
      <c r="H10" s="294"/>
    </row>
    <row r="11" customFormat="false" ht="48.75" hidden="false" customHeight="true" outlineLevel="0" collapsed="false">
      <c r="A11" s="295" t="s">
        <v>458</v>
      </c>
      <c r="B11" s="295"/>
      <c r="C11" s="295"/>
      <c r="D11" s="295"/>
      <c r="E11" s="295"/>
      <c r="F11" s="295"/>
      <c r="G11" s="295"/>
      <c r="H11" s="295"/>
    </row>
    <row r="12" customFormat="false" ht="22.8" hidden="false" customHeight="false" outlineLevel="0" collapsed="false">
      <c r="A12" s="296"/>
      <c r="B12" s="296"/>
      <c r="C12" s="293"/>
      <c r="D12" s="293"/>
      <c r="E12" s="293"/>
      <c r="F12" s="293"/>
      <c r="G12" s="293"/>
      <c r="H12" s="293"/>
    </row>
    <row r="13" customFormat="false" ht="22.65" hidden="false" customHeight="true" outlineLevel="0" collapsed="false">
      <c r="A13" s="297" t="s">
        <v>412</v>
      </c>
      <c r="B13" s="297" t="s">
        <v>459</v>
      </c>
      <c r="C13" s="297" t="s">
        <v>460</v>
      </c>
      <c r="D13" s="297"/>
      <c r="E13" s="297"/>
      <c r="F13" s="297"/>
      <c r="G13" s="297" t="s">
        <v>461</v>
      </c>
      <c r="H13" s="298" t="s">
        <v>112</v>
      </c>
    </row>
    <row r="14" customFormat="false" ht="39.6" hidden="false" customHeight="false" outlineLevel="0" collapsed="false">
      <c r="A14" s="297"/>
      <c r="B14" s="297"/>
      <c r="C14" s="299" t="s">
        <v>462</v>
      </c>
      <c r="D14" s="299" t="s">
        <v>463</v>
      </c>
      <c r="E14" s="299" t="s">
        <v>464</v>
      </c>
      <c r="F14" s="299" t="s">
        <v>417</v>
      </c>
      <c r="G14" s="297"/>
      <c r="H14" s="298"/>
    </row>
    <row r="15" customFormat="false" ht="22.8" hidden="false" customHeight="false" outlineLevel="0" collapsed="false">
      <c r="A15" s="300" t="s">
        <v>422</v>
      </c>
      <c r="B15" s="300" t="n">
        <v>2</v>
      </c>
      <c r="C15" s="300" t="n">
        <v>3</v>
      </c>
      <c r="D15" s="300" t="n">
        <v>4</v>
      </c>
      <c r="E15" s="300" t="n">
        <v>5</v>
      </c>
      <c r="F15" s="300" t="n">
        <v>6</v>
      </c>
      <c r="G15" s="300" t="n">
        <v>7</v>
      </c>
      <c r="H15" s="300" t="n">
        <v>8</v>
      </c>
    </row>
    <row r="16" customFormat="false" ht="61.8" hidden="false" customHeight="false" outlineLevel="0" collapsed="false">
      <c r="A16" s="300" t="s">
        <v>422</v>
      </c>
      <c r="B16" s="301" t="s">
        <v>215</v>
      </c>
      <c r="C16" s="302" t="s">
        <v>364</v>
      </c>
      <c r="D16" s="303" t="s">
        <v>378</v>
      </c>
      <c r="E16" s="304" t="s">
        <v>465</v>
      </c>
      <c r="F16" s="304"/>
      <c r="G16" s="305"/>
      <c r="H16" s="306" t="n">
        <v>16293878</v>
      </c>
    </row>
    <row r="17" customFormat="false" ht="159.6" hidden="false" customHeight="true" outlineLevel="0" collapsed="false">
      <c r="A17" s="300"/>
      <c r="B17" s="307" t="s">
        <v>218</v>
      </c>
      <c r="C17" s="308" t="s">
        <v>364</v>
      </c>
      <c r="D17" s="309" t="s">
        <v>378</v>
      </c>
      <c r="E17" s="309" t="s">
        <v>466</v>
      </c>
      <c r="F17" s="309" t="s">
        <v>217</v>
      </c>
      <c r="G17" s="310" t="s">
        <v>363</v>
      </c>
      <c r="H17" s="311" t="n">
        <v>16093878</v>
      </c>
    </row>
    <row r="18" customFormat="false" ht="124.5" hidden="false" customHeight="true" outlineLevel="0" collapsed="false">
      <c r="A18" s="300"/>
      <c r="B18" s="307" t="s">
        <v>232</v>
      </c>
      <c r="C18" s="308" t="s">
        <v>364</v>
      </c>
      <c r="D18" s="309" t="s">
        <v>378</v>
      </c>
      <c r="E18" s="309" t="s">
        <v>467</v>
      </c>
      <c r="F18" s="309"/>
      <c r="G18" s="310" t="s">
        <v>363</v>
      </c>
      <c r="H18" s="311" t="n">
        <v>200000</v>
      </c>
    </row>
    <row r="19" customFormat="false" ht="73.8" hidden="false" customHeight="true" outlineLevel="0" collapsed="false">
      <c r="A19" s="312"/>
      <c r="B19" s="313" t="s">
        <v>468</v>
      </c>
      <c r="C19" s="304" t="s">
        <v>364</v>
      </c>
      <c r="D19" s="304" t="s">
        <v>378</v>
      </c>
      <c r="E19" s="304" t="s">
        <v>469</v>
      </c>
      <c r="F19" s="253"/>
      <c r="G19" s="314"/>
      <c r="H19" s="315" t="n">
        <v>2361700</v>
      </c>
    </row>
    <row r="20" customFormat="false" ht="51.6" hidden="false" customHeight="true" outlineLevel="0" collapsed="false">
      <c r="A20" s="316"/>
      <c r="B20" s="317" t="s">
        <v>470</v>
      </c>
      <c r="C20" s="309" t="s">
        <v>364</v>
      </c>
      <c r="D20" s="309" t="s">
        <v>378</v>
      </c>
      <c r="E20" s="309" t="s">
        <v>471</v>
      </c>
      <c r="F20" s="254" t="s">
        <v>157</v>
      </c>
      <c r="G20" s="318" t="s">
        <v>363</v>
      </c>
      <c r="H20" s="319" t="n">
        <v>2361700</v>
      </c>
    </row>
    <row r="21" customFormat="false" ht="51" hidden="false" customHeight="true" outlineLevel="0" collapsed="false">
      <c r="A21" s="320"/>
      <c r="B21" s="321" t="s">
        <v>102</v>
      </c>
      <c r="C21" s="322"/>
      <c r="D21" s="322"/>
      <c r="E21" s="322"/>
      <c r="F21" s="322"/>
      <c r="G21" s="323"/>
      <c r="H21" s="324" t="n">
        <v>18655578</v>
      </c>
    </row>
    <row r="22" customFormat="false" ht="22.8" hidden="false" customHeight="false" outlineLevel="0" collapsed="false">
      <c r="H22" s="325"/>
    </row>
    <row r="23" customFormat="false" ht="22.8" hidden="false" customHeight="false" outlineLevel="0" collapsed="false">
      <c r="H23" s="325"/>
    </row>
    <row r="24" customFormat="false" ht="22.8" hidden="false" customHeight="false" outlineLevel="0" collapsed="false">
      <c r="H24" s="325"/>
    </row>
    <row r="25" customFormat="false" ht="22.8" hidden="false" customHeight="false" outlineLevel="0" collapsed="false">
      <c r="H25" s="325"/>
    </row>
    <row r="26" customFormat="false" ht="22.8" hidden="false" customHeight="false" outlineLevel="0" collapsed="false">
      <c r="H26" s="325"/>
    </row>
    <row r="27" customFormat="false" ht="22.8" hidden="false" customHeight="false" outlineLevel="0" collapsed="false">
      <c r="H27" s="325"/>
    </row>
    <row r="28" customFormat="false" ht="22.8" hidden="false" customHeight="false" outlineLevel="0" collapsed="false">
      <c r="H28" s="325"/>
    </row>
    <row r="29" customFormat="false" ht="22.8" hidden="false" customHeight="false" outlineLevel="0" collapsed="false">
      <c r="H29" s="325"/>
    </row>
    <row r="30" customFormat="false" ht="22.8" hidden="false" customHeight="false" outlineLevel="0" collapsed="false">
      <c r="H30" s="325"/>
    </row>
    <row r="31" customFormat="false" ht="22.8" hidden="false" customHeight="false" outlineLevel="0" collapsed="false">
      <c r="H31" s="325"/>
    </row>
    <row r="32" customFormat="false" ht="22.8" hidden="false" customHeight="false" outlineLevel="0" collapsed="false">
      <c r="H32" s="325"/>
    </row>
    <row r="33" customFormat="false" ht="22.8" hidden="false" customHeight="false" outlineLevel="0" collapsed="false">
      <c r="H33" s="325"/>
    </row>
    <row r="34" customFormat="false" ht="22.8" hidden="false" customHeight="false" outlineLevel="0" collapsed="false">
      <c r="H34" s="325"/>
    </row>
    <row r="35" customFormat="false" ht="22.8" hidden="false" customHeight="false" outlineLevel="0" collapsed="false">
      <c r="H35" s="325"/>
    </row>
    <row r="36" customFormat="false" ht="22.8" hidden="false" customHeight="false" outlineLevel="0" collapsed="false">
      <c r="H36" s="325"/>
    </row>
    <row r="37" customFormat="false" ht="22.8" hidden="false" customHeight="false" outlineLevel="0" collapsed="false">
      <c r="H37" s="325"/>
    </row>
    <row r="38" customFormat="false" ht="22.8" hidden="false" customHeight="false" outlineLevel="0" collapsed="false">
      <c r="H38" s="325"/>
    </row>
    <row r="39" customFormat="false" ht="22.8" hidden="false" customHeight="false" outlineLevel="0" collapsed="false">
      <c r="H39" s="325"/>
    </row>
    <row r="40" customFormat="false" ht="22.8" hidden="false" customHeight="false" outlineLevel="0" collapsed="false">
      <c r="H40" s="325"/>
    </row>
    <row r="41" customFormat="false" ht="22.8" hidden="false" customHeight="false" outlineLevel="0" collapsed="false">
      <c r="H41" s="325"/>
    </row>
    <row r="42" customFormat="false" ht="22.8" hidden="false" customHeight="false" outlineLevel="0" collapsed="false">
      <c r="H42" s="325"/>
    </row>
    <row r="43" customFormat="false" ht="22.8" hidden="false" customHeight="false" outlineLevel="0" collapsed="false">
      <c r="H43" s="325"/>
    </row>
    <row r="44" customFormat="false" ht="22.8" hidden="false" customHeight="false" outlineLevel="0" collapsed="false">
      <c r="H44" s="325"/>
    </row>
    <row r="45" customFormat="false" ht="22.8" hidden="false" customHeight="false" outlineLevel="0" collapsed="false">
      <c r="H45" s="325"/>
    </row>
    <row r="46" customFormat="false" ht="22.8" hidden="false" customHeight="false" outlineLevel="0" collapsed="false">
      <c r="H46" s="325"/>
    </row>
    <row r="47" customFormat="false" ht="22.8" hidden="false" customHeight="false" outlineLevel="0" collapsed="false">
      <c r="H47" s="325"/>
    </row>
    <row r="48" customFormat="false" ht="22.8" hidden="false" customHeight="false" outlineLevel="0" collapsed="false">
      <c r="H48" s="325"/>
    </row>
    <row r="49" customFormat="false" ht="22.8" hidden="false" customHeight="false" outlineLevel="0" collapsed="false">
      <c r="H49" s="325"/>
    </row>
    <row r="50" customFormat="false" ht="22.8" hidden="false" customHeight="false" outlineLevel="0" collapsed="false">
      <c r="H50" s="325"/>
    </row>
    <row r="51" customFormat="false" ht="22.8" hidden="false" customHeight="false" outlineLevel="0" collapsed="false">
      <c r="H51" s="325"/>
    </row>
    <row r="52" customFormat="false" ht="22.8" hidden="false" customHeight="false" outlineLevel="0" collapsed="false">
      <c r="H52" s="325"/>
    </row>
    <row r="53" customFormat="false" ht="22.8" hidden="false" customHeight="false" outlineLevel="0" collapsed="false">
      <c r="H53" s="325"/>
    </row>
    <row r="54" customFormat="false" ht="22.8" hidden="false" customHeight="false" outlineLevel="0" collapsed="false">
      <c r="H54" s="325"/>
    </row>
    <row r="55" customFormat="false" ht="22.8" hidden="false" customHeight="false" outlineLevel="0" collapsed="false">
      <c r="H55" s="325"/>
    </row>
    <row r="56" customFormat="false" ht="22.8" hidden="false" customHeight="false" outlineLevel="0" collapsed="false">
      <c r="H56" s="325"/>
    </row>
    <row r="57" customFormat="false" ht="22.8" hidden="false" customHeight="false" outlineLevel="0" collapsed="false">
      <c r="H57" s="325"/>
    </row>
    <row r="58" customFormat="false" ht="22.8" hidden="false" customHeight="false" outlineLevel="0" collapsed="false">
      <c r="H58" s="325"/>
    </row>
    <row r="59" customFormat="false" ht="22.8" hidden="false" customHeight="false" outlineLevel="0" collapsed="false">
      <c r="H59" s="325"/>
    </row>
    <row r="60" customFormat="false" ht="22.8" hidden="false" customHeight="false" outlineLevel="0" collapsed="false">
      <c r="H60" s="325"/>
    </row>
    <row r="61" customFormat="false" ht="22.8" hidden="false" customHeight="false" outlineLevel="0" collapsed="false">
      <c r="H61" s="325"/>
    </row>
    <row r="62" customFormat="false" ht="22.8" hidden="false" customHeight="false" outlineLevel="0" collapsed="false">
      <c r="H62" s="325"/>
    </row>
    <row r="63" customFormat="false" ht="22.8" hidden="false" customHeight="false" outlineLevel="0" collapsed="false">
      <c r="H63" s="325"/>
    </row>
    <row r="64" customFormat="false" ht="22.8" hidden="false" customHeight="false" outlineLevel="0" collapsed="false">
      <c r="H64" s="325"/>
    </row>
    <row r="65" customFormat="false" ht="22.8" hidden="false" customHeight="false" outlineLevel="0" collapsed="false">
      <c r="H65" s="325"/>
    </row>
    <row r="66" customFormat="false" ht="22.8" hidden="false" customHeight="false" outlineLevel="0" collapsed="false">
      <c r="H66" s="325"/>
    </row>
    <row r="67" customFormat="false" ht="22.8" hidden="false" customHeight="false" outlineLevel="0" collapsed="false">
      <c r="H67" s="325"/>
    </row>
    <row r="68" customFormat="false" ht="22.8" hidden="false" customHeight="false" outlineLevel="0" collapsed="false">
      <c r="H68" s="325"/>
    </row>
    <row r="69" customFormat="false" ht="22.8" hidden="false" customHeight="false" outlineLevel="0" collapsed="false">
      <c r="H69" s="325"/>
    </row>
    <row r="70" customFormat="false" ht="22.8" hidden="false" customHeight="false" outlineLevel="0" collapsed="false">
      <c r="H70" s="325"/>
    </row>
    <row r="71" customFormat="false" ht="22.8" hidden="false" customHeight="false" outlineLevel="0" collapsed="false">
      <c r="H71" s="325"/>
    </row>
    <row r="72" customFormat="false" ht="22.8" hidden="false" customHeight="false" outlineLevel="0" collapsed="false">
      <c r="H72" s="325"/>
    </row>
    <row r="73" customFormat="false" ht="22.8" hidden="false" customHeight="false" outlineLevel="0" collapsed="false">
      <c r="H73" s="325"/>
    </row>
    <row r="74" customFormat="false" ht="22.8" hidden="false" customHeight="false" outlineLevel="0" collapsed="false">
      <c r="H74" s="325"/>
    </row>
    <row r="75" customFormat="false" ht="22.8" hidden="false" customHeight="false" outlineLevel="0" collapsed="false">
      <c r="H75" s="325"/>
    </row>
    <row r="76" customFormat="false" ht="22.8" hidden="false" customHeight="false" outlineLevel="0" collapsed="false">
      <c r="H76" s="325"/>
    </row>
    <row r="77" customFormat="false" ht="22.8" hidden="false" customHeight="false" outlineLevel="0" collapsed="false">
      <c r="H77" s="325"/>
    </row>
    <row r="78" customFormat="false" ht="22.8" hidden="false" customHeight="false" outlineLevel="0" collapsed="false">
      <c r="H78" s="325"/>
    </row>
    <row r="79" customFormat="false" ht="22.8" hidden="false" customHeight="false" outlineLevel="0" collapsed="false">
      <c r="H79" s="325"/>
    </row>
    <row r="80" customFormat="false" ht="22.8" hidden="false" customHeight="false" outlineLevel="0" collapsed="false">
      <c r="H80" s="325"/>
    </row>
    <row r="81" customFormat="false" ht="22.8" hidden="false" customHeight="false" outlineLevel="0" collapsed="false">
      <c r="H81" s="325"/>
    </row>
    <row r="82" customFormat="false" ht="22.8" hidden="false" customHeight="false" outlineLevel="0" collapsed="false">
      <c r="H82" s="325"/>
    </row>
    <row r="83" customFormat="false" ht="22.8" hidden="false" customHeight="false" outlineLevel="0" collapsed="false">
      <c r="H83" s="325"/>
    </row>
    <row r="84" customFormat="false" ht="22.8" hidden="false" customHeight="false" outlineLevel="0" collapsed="false">
      <c r="H84" s="325"/>
    </row>
    <row r="85" customFormat="false" ht="22.8" hidden="false" customHeight="false" outlineLevel="0" collapsed="false">
      <c r="H85" s="325"/>
    </row>
    <row r="86" customFormat="false" ht="22.8" hidden="false" customHeight="false" outlineLevel="0" collapsed="false">
      <c r="H86" s="325"/>
    </row>
    <row r="87" customFormat="false" ht="22.8" hidden="false" customHeight="false" outlineLevel="0" collapsed="false">
      <c r="H87" s="325"/>
    </row>
    <row r="88" customFormat="false" ht="22.8" hidden="false" customHeight="false" outlineLevel="0" collapsed="false">
      <c r="H88" s="325"/>
    </row>
    <row r="89" customFormat="false" ht="22.8" hidden="false" customHeight="false" outlineLevel="0" collapsed="false">
      <c r="H89" s="325"/>
    </row>
    <row r="90" customFormat="false" ht="22.8" hidden="false" customHeight="false" outlineLevel="0" collapsed="false">
      <c r="H90" s="325"/>
    </row>
    <row r="91" customFormat="false" ht="22.8" hidden="false" customHeight="false" outlineLevel="0" collapsed="false">
      <c r="H91" s="325"/>
    </row>
    <row r="92" customFormat="false" ht="22.8" hidden="false" customHeight="false" outlineLevel="0" collapsed="false">
      <c r="H92" s="325"/>
    </row>
    <row r="93" customFormat="false" ht="22.8" hidden="false" customHeight="false" outlineLevel="0" collapsed="false">
      <c r="H93" s="325"/>
    </row>
    <row r="94" customFormat="false" ht="22.8" hidden="false" customHeight="false" outlineLevel="0" collapsed="false">
      <c r="H94" s="325"/>
    </row>
    <row r="95" customFormat="false" ht="22.8" hidden="false" customHeight="false" outlineLevel="0" collapsed="false">
      <c r="H95" s="325"/>
    </row>
    <row r="96" customFormat="false" ht="22.8" hidden="false" customHeight="false" outlineLevel="0" collapsed="false">
      <c r="H96" s="325"/>
    </row>
    <row r="97" customFormat="false" ht="22.8" hidden="false" customHeight="false" outlineLevel="0" collapsed="false">
      <c r="H97" s="325"/>
    </row>
    <row r="98" customFormat="false" ht="22.8" hidden="false" customHeight="false" outlineLevel="0" collapsed="false">
      <c r="H98" s="325"/>
    </row>
    <row r="99" customFormat="false" ht="22.8" hidden="false" customHeight="false" outlineLevel="0" collapsed="false">
      <c r="H99" s="325"/>
    </row>
    <row r="100" customFormat="false" ht="22.8" hidden="false" customHeight="false" outlineLevel="0" collapsed="false">
      <c r="H100" s="325"/>
    </row>
    <row r="101" customFormat="false" ht="22.8" hidden="false" customHeight="false" outlineLevel="0" collapsed="false">
      <c r="H101" s="325"/>
    </row>
    <row r="102" customFormat="false" ht="22.8" hidden="false" customHeight="false" outlineLevel="0" collapsed="false">
      <c r="H102" s="325"/>
    </row>
    <row r="103" customFormat="false" ht="22.8" hidden="false" customHeight="false" outlineLevel="0" collapsed="false">
      <c r="H103" s="325"/>
    </row>
    <row r="104" customFormat="false" ht="22.8" hidden="false" customHeight="false" outlineLevel="0" collapsed="false">
      <c r="H104" s="325"/>
    </row>
    <row r="105" customFormat="false" ht="22.8" hidden="false" customHeight="false" outlineLevel="0" collapsed="false">
      <c r="H105" s="325"/>
    </row>
    <row r="106" customFormat="false" ht="22.8" hidden="false" customHeight="false" outlineLevel="0" collapsed="false">
      <c r="H106" s="325"/>
    </row>
    <row r="107" customFormat="false" ht="22.8" hidden="false" customHeight="false" outlineLevel="0" collapsed="false">
      <c r="H107" s="325"/>
    </row>
    <row r="108" customFormat="false" ht="22.8" hidden="false" customHeight="false" outlineLevel="0" collapsed="false">
      <c r="H108" s="325"/>
    </row>
    <row r="109" customFormat="false" ht="22.8" hidden="false" customHeight="false" outlineLevel="0" collapsed="false">
      <c r="H109" s="325"/>
    </row>
    <row r="110" customFormat="false" ht="22.8" hidden="false" customHeight="false" outlineLevel="0" collapsed="false">
      <c r="H110" s="325"/>
    </row>
    <row r="111" customFormat="false" ht="22.8" hidden="false" customHeight="false" outlineLevel="0" collapsed="false">
      <c r="H111" s="325"/>
    </row>
    <row r="112" customFormat="false" ht="22.8" hidden="false" customHeight="false" outlineLevel="0" collapsed="false">
      <c r="H112" s="325"/>
    </row>
    <row r="113" customFormat="false" ht="22.8" hidden="false" customHeight="false" outlineLevel="0" collapsed="false">
      <c r="H113" s="325"/>
    </row>
    <row r="114" customFormat="false" ht="22.8" hidden="false" customHeight="false" outlineLevel="0" collapsed="false">
      <c r="H114" s="325"/>
    </row>
    <row r="115" customFormat="false" ht="22.8" hidden="false" customHeight="false" outlineLevel="0" collapsed="false">
      <c r="H115" s="325"/>
    </row>
    <row r="116" customFormat="false" ht="22.8" hidden="false" customHeight="false" outlineLevel="0" collapsed="false">
      <c r="H116" s="325"/>
    </row>
    <row r="117" customFormat="false" ht="22.8" hidden="false" customHeight="false" outlineLevel="0" collapsed="false">
      <c r="H117" s="325"/>
    </row>
    <row r="118" customFormat="false" ht="22.8" hidden="false" customHeight="false" outlineLevel="0" collapsed="false">
      <c r="H118" s="325"/>
    </row>
  </sheetData>
  <mergeCells count="15">
    <mergeCell ref="D1:H1"/>
    <mergeCell ref="B2:H2"/>
    <mergeCell ref="A3:H3"/>
    <mergeCell ref="E4:H4"/>
    <mergeCell ref="F6:H6"/>
    <mergeCell ref="C7:H7"/>
    <mergeCell ref="C8:H8"/>
    <mergeCell ref="E9:H9"/>
    <mergeCell ref="A11:H11"/>
    <mergeCell ref="A12:B12"/>
    <mergeCell ref="A13:A14"/>
    <mergeCell ref="B13:B14"/>
    <mergeCell ref="C13:F13"/>
    <mergeCell ref="G13:G14"/>
    <mergeCell ref="H13:H14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1-02-18T05:41:06Z</cp:lastPrinted>
  <dcterms:modified xsi:type="dcterms:W3CDTF">2021-02-18T22:11:31Z</dcterms:modified>
  <cp:revision>0</cp:revision>
  <dc:subject/>
  <dc:title/>
</cp:coreProperties>
</file>