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доходы бюджета " sheetId="1" state="visible" r:id="rId2"/>
    <sheet name="источники дефиц." sheetId="2" state="visible" r:id="rId3"/>
    <sheet name="Разд.Подразд" sheetId="3" state="visible" r:id="rId4"/>
    <sheet name="Ведомств" sheetId="4" state="visible" r:id="rId5"/>
    <sheet name="Мун.прогр" sheetId="5" state="visible" r:id="rId6"/>
    <sheet name="Инвест.прогр." sheetId="6" state="visible" r:id="rId7"/>
    <sheet name="Дорожный фонд" sheetId="7" state="visible" r:id="rId8"/>
  </sheets>
  <definedNames>
    <definedName function="false" hidden="false" localSheetId="3" name="_xlnm.Print_Area" vbProcedure="false">Ведомств!$A$1:$G$200</definedName>
    <definedName function="false" hidden="false" localSheetId="6" name="_xlnm.Print_Area" vbProcedure="false">'Дорожный фонд'!$A$1:$H$23</definedName>
    <definedName function="false" hidden="false" localSheetId="0" name="_xlnm.Print_Area" vbProcedure="false">'доходы бюджета '!$A$1:$C$72</definedName>
    <definedName function="false" hidden="false" localSheetId="0" name="_xlnm.Print_Titles" vbProcedure="false">'доходы бюджета '!$13:$13</definedName>
    <definedName function="false" hidden="false" localSheetId="5" name="_xlnm.Print_Area" vbProcedure="false">'Инвест.прогр.'!$A$1:$I$19</definedName>
    <definedName function="false" hidden="false" localSheetId="1" name="_xlnm.Print_Area" vbProcedure="false">'источники дефиц.'!$A$1:$C$23</definedName>
    <definedName function="false" hidden="false" localSheetId="4" name="_xlnm.Print_Area" vbProcedure="false">'Мун.прогр'!$A$1:$J$49</definedName>
    <definedName function="false" hidden="false" localSheetId="2" name="_xlnm.Print_Area" vbProcedure="false">'Разд.Подразд'!$A$1:$G$193</definedName>
    <definedName function="false" hidden="true" localSheetId="2" name="_xlnm._FilterDatabase" vbProcedure="false">'Разд.Подразд'!$A$15:$M$15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4" name="TableHeaderYear1" vbProcedure="false">#REF!</definedName>
    <definedName function="false" hidden="false" localSheetId="5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5" uniqueCount="509">
  <si>
    <t xml:space="preserve">Приложение № 1    </t>
  </si>
  <si>
    <t xml:space="preserve"> к Решению «О внесении изменений в Решение "Об утверждении нормативного </t>
  </si>
  <si>
    <t xml:space="preserve">правового акта "О бюджете Пионерского сельского поселения на 2020 год"</t>
  </si>
  <si>
    <t xml:space="preserve">от "26" декабря 2020 № 13</t>
  </si>
  <si>
    <t xml:space="preserve">Приложение №  3 </t>
  </si>
  <si>
    <t xml:space="preserve">к Решению «Об утверждении нормативного правового акта</t>
  </si>
  <si>
    <t xml:space="preserve">"О бюджете Пионерского сельского поселения на 2020 год"</t>
  </si>
  <si>
    <t xml:space="preserve">от  "18"  декабря  2019 № 24                    </t>
  </si>
  <si>
    <t xml:space="preserve">Доходы  бюджета Пионерского сельского поселения в 2020 году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(рублей)</t>
  </si>
  <si>
    <t xml:space="preserve">101 02000 01 0000 110 </t>
  </si>
  <si>
    <t xml:space="preserve">Налог на доходы физических лиц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 (Проведение мероприятий на Строительство дорожной инфраструктуры 1-ой очереди Жилого района в Пионерском сельском поселении (проектные работы)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(расходы за сче средств федерального бюджета)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(расходы за сче средств краевого бюджета)</t>
  </si>
  <si>
    <t xml:space="preserve">2 02 29999 10 0000 150</t>
  </si>
  <si>
    <t xml:space="preserve">Прочие субсидии бюджетам сельских поселений (На реализацию мероприятий соответствующей государственной программы Камчатского края "Формирование современной городской среды")</t>
  </si>
  <si>
    <t xml:space="preserve">Прочие субсидии бюджетам сельских поселений (Проведение мероприятий, направленных на ремонт ветхих и аварийных сетей)</t>
  </si>
  <si>
    <t xml:space="preserve">2 02 29999 10 0000 151</t>
  </si>
  <si>
    <t xml:space="preserve">Прочие субсидии бюджетам сельских поселений (Проведение мероприятий, направленных на внесение изменений в схему терпланирования)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 (Проведение мероприятий, направленных на "Совершение материально-технической базы для занятий физической культурой и спортом" Государственной программы Камчатского края "Физическая культура, спорт, молодежная политика, отдых и оздоровление детей в Камчатском крае")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30024 10 0000 150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49999 10 0000 150</t>
  </si>
  <si>
    <t xml:space="preserve">ИМТ на реализацию мероприятий планов социального развития центров экономического роста субъектов РФ, входящих в состав Дальневосточного Федерального округа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муниципальных учреждений</t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ИМТ на финансовое обеспечение полномочий, переданных ЕМР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Прочие межбюджетные трансферты, передаваемые бюджетам сельских поселений (на повышение по оплате труда работников)</t>
  </si>
  <si>
    <t xml:space="preserve">Прочие межбюджетные трансферты, передаваемые бюджетам сельских поселений (на софинансирование мероприятий по обустройству сквера "Аллея славы" в районе у.Н.Коляды п.Пионерский")</t>
  </si>
  <si>
    <t xml:space="preserve">Прочие межбюджетные трансферты, передаваемые бюджетам сельских поселений (на софинансирование мероприятий по реконструкции МУ КДЦ "Радуга" п.Пионерский")</t>
  </si>
  <si>
    <t xml:space="preserve">Прочие межбюджетные трансферты, передаваемые бюджетам сельских поселений (на софинансирование мероприятий по благоустройству подъездых путей к социальным объектам и местам общего пользования, расположенным на территории городских и сельских поселений)</t>
  </si>
  <si>
    <t xml:space="preserve">Прочие межбюджетные трансферты,  передаваемые бюджетам сельских поселений  на обустройство контейнерных площадок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  <si>
    <t xml:space="preserve">Приложение № 2   </t>
  </si>
  <si>
    <t xml:space="preserve">от  "26" декабря 2020  № 13</t>
  </si>
  <si>
    <t xml:space="preserve">Приложение №  4 </t>
  </si>
  <si>
    <t xml:space="preserve">от  "18"  декабря  2019 № 24               </t>
  </si>
  <si>
    <t xml:space="preserve">Источники финансирования дефицита бюджета Пионерского сельского поселения          на 2020 год</t>
  </si>
  <si>
    <t xml:space="preserve">рублей</t>
  </si>
  <si>
    <t xml:space="preserve">Код бюджетной классификации источников финансирования дефицитов бюджетов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3    </t>
  </si>
  <si>
    <t xml:space="preserve">                       </t>
  </si>
  <si>
    <t xml:space="preserve">Приложение №  5</t>
  </si>
  <si>
    <t xml:space="preserve">от  "18"  декабря  2019 № 24           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20 год</t>
  </si>
  <si>
    <t xml:space="preserve">Код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</t>
  </si>
  <si>
    <t xml:space="preserve">99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1002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Обеспечение проведения выборов и референдумов</t>
  </si>
  <si>
    <t xml:space="preserve">07</t>
  </si>
  <si>
    <t xml:space="preserve">880</t>
  </si>
  <si>
    <t xml:space="preserve">297</t>
  </si>
  <si>
    <t xml:space="preserve">Резервные фонды  </t>
  </si>
  <si>
    <t xml:space="preserve">11</t>
  </si>
  <si>
    <t xml:space="preserve">Непрограмные расходы 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2110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12120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к административной ответственности ,предусмотренной Законом Камчатского края</t>
  </si>
  <si>
    <t xml:space="preserve">400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08100</t>
  </si>
  <si>
    <t xml:space="preserve">12410</t>
  </si>
  <si>
    <t xml:space="preserve">Муниципальная программа Пионерского сельского поселения «Профилактика правонарушений, экстремизма и терроризма, повышение безопасности дорожного движения в Пионерском сельском поселении на 2020 год»</t>
  </si>
  <si>
    <t xml:space="preserve">Организация и проведение информационно-пропагандистской работы, направленной на формирование негативного отношения Пионерского сельского поселения к потреблению наркотических средств, психотропных веществ и алкогольной продукции, а также популяризацию здорового образа жизн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</t>
  </si>
  <si>
    <t xml:space="preserve">08101</t>
  </si>
  <si>
    <t xml:space="preserve">Проведение информационно-пропагандистской работы, направленной на формирование негативного отношения населения Пионерского сельского поселения к проявлениям террористической и экстремистской идеологи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</t>
  </si>
  <si>
    <t xml:space="preserve">08102</t>
  </si>
  <si>
    <t xml:space="preserve">Повышение безопасности дорожного движения </t>
  </si>
  <si>
    <t xml:space="preserve">08103</t>
  </si>
  <si>
    <t xml:space="preserve">Непрограммные расходы </t>
  </si>
  <si>
    <t xml:space="preserve">Мероприятия в области предупреждения чрезвычайных ситуаций</t>
  </si>
  <si>
    <t xml:space="preserve">12430</t>
  </si>
  <si>
    <t xml:space="preserve">Обеспечение пожарной безопасности</t>
  </si>
  <si>
    <t xml:space="preserve">10</t>
  </si>
  <si>
    <t xml:space="preserve">Другие расходы, связанные с национальной безопасностью (пожарная безопасность)</t>
  </si>
  <si>
    <t xml:space="preserve">07100</t>
  </si>
  <si>
    <t xml:space="preserve">12550</t>
  </si>
  <si>
    <t xml:space="preserve">Муниципальная программа Пионерского сельского поселения «Обеспечение пожарной безопасности на территории Пионерского сельского поселения на 2020 год»</t>
  </si>
  <si>
    <t xml:space="preserve">Мероприятие : Обеспечение мер пожарной безопасности</t>
  </si>
  <si>
    <t xml:space="preserve">07101</t>
  </si>
  <si>
    <t xml:space="preserve">Мероприятие : 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</t>
  </si>
  <si>
    <t xml:space="preserve">07102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Пионерского сельского поселения «Развитие транспортной системы Пионерского сельского  поселения на 2020 год»</t>
  </si>
  <si>
    <t xml:space="preserve">05000</t>
  </si>
  <si>
    <t xml:space="preserve">400</t>
  </si>
  <si>
    <t xml:space="preserve">Основное мероприятие «Строительство и реконструкция автомобильных дорог, транспортных развязок и мостовых переходов на автомобильных дорогах местного значения, предусматривающие софинансирование из краевого бюджета» Строительство дорожной инфраструктуры 1-ой очереди Жилого района в Пионерском сельском поселении (проектные работы)</t>
  </si>
  <si>
    <t xml:space="preserve">05100</t>
  </si>
  <si>
    <t xml:space="preserve">410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Бюджетные инвестиции (софинансирование за счет средств краевого бюджета)</t>
  </si>
  <si>
    <t xml:space="preserve">05101</t>
  </si>
  <si>
    <t xml:space="preserve">414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Бюджетные инвестиции (софинансирование за счет средств местного бюджета)</t>
  </si>
  <si>
    <t xml:space="preserve">T0075</t>
  </si>
  <si>
    <t xml:space="preserve">Муниципальная программа Пионерского сельского поселения «Формирование современной городской среды на территории Пионерского сельского поселения»</t>
  </si>
  <si>
    <t xml:space="preserve">04000</t>
  </si>
  <si>
    <t xml:space="preserve">Подпрограмма 2 «Благоустройство Пионерского сельского поселения» </t>
  </si>
  <si>
    <t xml:space="preserve">04200</t>
  </si>
  <si>
    <t xml:space="preserve">Основное мероприятие: Капитальный ремонт и ремонт автомобильных дорог общего пользованияПионерского сельского поселения (в т.ч.элементов улично-дорожной сети, включая тротуары и парковки), дворовых территорий многоквартирных домов и проездов к ним "</t>
  </si>
  <si>
    <t xml:space="preserve">04203</t>
  </si>
  <si>
    <t xml:space="preserve">240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софинансирование за счет средств краевого бюджета)</t>
  </si>
  <si>
    <t xml:space="preserve">55050</t>
  </si>
  <si>
    <t xml:space="preserve">244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(софинансирование за счет средств местного бюджета)</t>
  </si>
  <si>
    <t xml:space="preserve">Основное мероприятие: Капитальный ремонт и ремонт автомобильных дорог общего пользования Пионерского сельского поселения (в т.ч.элементов улично-дорожной сети, включая тротуары и парковки), дворовых территорий многоквартирных домов и проездов к ним "</t>
  </si>
  <si>
    <t xml:space="preserve"> Решение вопросов местного значения поселения в рамках соответствующей программы Камчатского края "Формирование современной городской среды в Камчатском крае" софинансирование за счет средств краевого бюджета)</t>
  </si>
  <si>
    <t xml:space="preserve">40065</t>
  </si>
  <si>
    <t xml:space="preserve"> Решение вопросов местного значения поселения в рамках гсоответствующей программы Камчатского края "Формирование современной городской среды в Камчатском крае" (софинансирование за счет средств местного бюджета)</t>
  </si>
  <si>
    <t xml:space="preserve">Т0065</t>
  </si>
  <si>
    <t xml:space="preserve">Содержание автомобильных дорог и инженерных сооружений на них в границах сельских поселений</t>
  </si>
  <si>
    <t xml:space="preserve">12720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Развитие социальной и инженерной инфраструктуры</t>
  </si>
  <si>
    <t xml:space="preserve">Выполнение функций органами местного самоуправления</t>
  </si>
  <si>
    <t xml:space="preserve">12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Муницпальная Программа 3 «Переселение граждан из аварийных жилых домов и непригодных для  проживания жилых помещений в Пионерском сельском поселении в 2020 году»</t>
  </si>
  <si>
    <t xml:space="preserve">03000</t>
  </si>
  <si>
    <t xml:space="preserve">основное мероприятие «Переселение граждан из аварийных жилых домов и непригодных для  проживания жилых помещений в соответствии с жилищным законодательством,  путем приобретения жилых помещений, гражданам, расселяемых в рамках Программы и проживающим в жилых помещениях по договорам социального найма, входящих в аварийный жилищный фонд»:- ул. Горная д. 3 кв. 2
</t>
  </si>
  <si>
    <t xml:space="preserve">03100</t>
  </si>
  <si>
    <t xml:space="preserve">Решение вопросов местного значения поселения в рамках государственной программы Камчатского края "Обеспечение доступным и комфортным жильем жителей Камчатского края" Инвестиционная программа Камчатского края (софинансирование за счет средств краевого бюджета)</t>
  </si>
  <si>
    <t xml:space="preserve">03101</t>
  </si>
  <si>
    <t xml:space="preserve">40073</t>
  </si>
  <si>
    <t xml:space="preserve">Решение вопросов местного значения поселения в рамках государственной программы Камчатского края "Обеспечение доступным и комфортным жильем жителей Камчатского края"  Инвестиционная программа Камчатского края (софинансирование за счет средств местного бюджета)</t>
  </si>
  <si>
    <t xml:space="preserve">T0073</t>
  </si>
  <si>
    <t xml:space="preserve">Коммунальное хозяйство</t>
  </si>
  <si>
    <t xml:space="preserve">919</t>
  </si>
  <si>
    <t xml:space="preserve">0502</t>
  </si>
  <si>
    <t xml:space="preserve">Мероприятия в области коммунального хозяйства  </t>
  </si>
  <si>
    <t xml:space="preserve">Основное мероприятие "Предоставление межбюджетных трансфертов местным бюджетам на решение вопросов местного значения в жилищно-коммунальной сфере". </t>
  </si>
  <si>
    <t xml:space="preserve">01106</t>
  </si>
  <si>
    <t xml:space="preserve">40030</t>
  </si>
  <si>
    <t xml:space="preserve">Выполнение функций органами местного самоуправления Непрограмные расходы</t>
  </si>
  <si>
    <t xml:space="preserve">Благоустройство</t>
  </si>
  <si>
    <t xml:space="preserve">Подпрограмма 1 «Современная городская среда в Пионерском сельском  поселении» </t>
  </si>
  <si>
    <t xml:space="preserve">04100</t>
  </si>
  <si>
    <t xml:space="preserve">Основное мероприятие:  «Благоустройство дворовых территорий и общественных территорий»          </t>
  </si>
  <si>
    <t xml:space="preserve">041F2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 софинансирование за счет средств федерального бюджета)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софинансирование за счет средств краевого бюджета)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Основное мероприятие «Предоставление межбюджетных трансфертов местным бюджетам на решение вопросов местного значения в сфере благоустройства территорий»</t>
  </si>
  <si>
    <t xml:space="preserve">04202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4</t>
  </si>
  <si>
    <t xml:space="preserve">T0064</t>
  </si>
  <si>
    <t xml:space="preserve">Основное мероприятие: 2.5 ремонт и устройство уличных сетей наружного освещения, восстановление систем наружного освещения улиц, проездов, дворовых территорий, площадок, общественных территорий, парковочных зон, скверов, пешеходных аллей населенных пунктов, разработке проектной документации;
</t>
  </si>
  <si>
    <t xml:space="preserve">04205</t>
  </si>
  <si>
    <t xml:space="preserve">40035</t>
  </si>
  <si>
    <t xml:space="preserve">Основное мероприятие: 2.7 устройства новых и обустройства существующих детских, спортивных площадок, хозяйственных площадок с установкой малых архитектурных форм, разработке проектной документации;</t>
  </si>
  <si>
    <t xml:space="preserve">04207</t>
  </si>
  <si>
    <t xml:space="preserve">40037</t>
  </si>
  <si>
    <t xml:space="preserve">40075</t>
  </si>
  <si>
    <t xml:space="preserve">Основные мероприятия 2.8 Приобретение строительно-дорожной и коммунальной техники, устройство площадок под установку мусоросборных контейнеров, приобретение мусоросборных контейнеров, благоустроойство муниципальных учреждений</t>
  </si>
  <si>
    <t xml:space="preserve">0503</t>
  </si>
  <si>
    <t xml:space="preserve">04208</t>
  </si>
  <si>
    <t xml:space="preserve">12750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Основные мероприятия 2.9.  Обустройство сквера "Аллея славы" в районе у.Н.Коляды п.Пионерский</t>
  </si>
  <si>
    <t xml:space="preserve">04209</t>
  </si>
  <si>
    <t xml:space="preserve">Уличное освещение </t>
  </si>
  <si>
    <t xml:space="preserve">12710</t>
  </si>
  <si>
    <t xml:space="preserve">Прочие мероприятия по благоустройству поселений</t>
  </si>
  <si>
    <t xml:space="preserve">Другие вопросы в области жилищно-коммунального хозяйства</t>
  </si>
  <si>
    <t xml:space="preserve">Муниципальная программа Пионерского сельского поселения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 на 2020 год»</t>
  </si>
  <si>
    <t xml:space="preserve">01000</t>
  </si>
  <si>
    <t xml:space="preserve">Основное мероприятие «Проведение мероприятий, направленных на ремонт ветхих и аварийных сетей»</t>
  </si>
  <si>
    <t xml:space="preserve">01100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01103</t>
  </si>
  <si>
    <t xml:space="preserve">40061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T0061</t>
  </si>
  <si>
    <t xml:space="preserve">Основное мероприятие «Проведение мероприятий, направленных на приобретение, установку резервных источников электроснабжения на объектах тепло-, водоснабжения и водоотведения»</t>
  </si>
  <si>
    <t xml:space="preserve">01104</t>
  </si>
  <si>
    <t xml:space="preserve">Муниципальная программа Пионерского сельского поселения «Стимулирование жилищного строительства в Пионерском сельском поселении в 2020 году»</t>
  </si>
  <si>
    <t xml:space="preserve">02000</t>
  </si>
  <si>
    <t xml:space="preserve">Программные мероприятия "Разработка проектов планировок ипроектов межевания территорий"</t>
  </si>
  <si>
    <t xml:space="preserve">02200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02202</t>
  </si>
  <si>
    <t xml:space="preserve">T0063</t>
  </si>
  <si>
    <t xml:space="preserve">Основное мероприятие «Выполнение проектно-изыскательских работ по объекту: «Строительство дорожной инфраструктуры 1-ой очереди микрорайона Молодежный в Пионерском сельском поселении»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за исключением мероприятий Инвестиционной программы Камчатского края(софинансирование за счет средств местного бюджета)</t>
  </si>
  <si>
    <t xml:space="preserve">T0065</t>
  </si>
  <si>
    <t xml:space="preserve">Охрана окружающей среды</t>
  </si>
  <si>
    <t xml:space="preserve">Другие вопросы в области охраны окружающей среды</t>
  </si>
  <si>
    <t xml:space="preserve">06000</t>
  </si>
  <si>
    <t xml:space="preserve">Муниципальная программа Пионерского сельского поселения «Обращение с отходами производства потребления в  Пионерском сельском поселении в 2020 году»</t>
  </si>
  <si>
    <t xml:space="preserve">06400</t>
  </si>
  <si>
    <t xml:space="preserve">Решение вопросов местного значения поселения в рамках соответствующей государственной программы Камчатского края "Обращение с отходами производства и потребления в Камчатском крае"(софинансирование за счет средств краевого бюджета)</t>
  </si>
  <si>
    <t xml:space="preserve">10101</t>
  </si>
  <si>
    <t xml:space="preserve">40060</t>
  </si>
  <si>
    <t xml:space="preserve">Решение вопросов местного значения поселения в рамках государственной программы Камчатского края "Обращение с отходами производства и потребления в Камчатском крае" за исключением мероприятий Инвестиционной программы Камчатского края(софинансирование за счет средств местного бюджета)</t>
  </si>
  <si>
    <t xml:space="preserve">06401</t>
  </si>
  <si>
    <t xml:space="preserve">T0066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. </t>
  </si>
  <si>
    <t xml:space="preserve">600</t>
  </si>
  <si>
    <t xml:space="preserve">Субсидии бюджетным учреждениям на выполнение муниципального задания</t>
  </si>
  <si>
    <t xml:space="preserve">28010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2</t>
  </si>
  <si>
    <t xml:space="preserve">Социальная политика</t>
  </si>
  <si>
    <t xml:space="preserve">Пенсионное обеспечение</t>
  </si>
  <si>
    <t xml:space="preserve">Иные пенсии, социальные доплаты к пенсиям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4024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Физическая культура и спорт </t>
  </si>
  <si>
    <t xml:space="preserve">Массовый  спорт</t>
  </si>
  <si>
    <t xml:space="preserve">Муниципальная программа "Физическая культура, спорт, молодежная политика, отдых и оздоровление детей в Пионерском сельском поселении"  подпрограмма 1 "Развитие массовой физической культуры и спорта в Пионерском сельском поселении" "Совершенствование материально-технической базы для занятий физической культурой и спортом"(Приобретение комплектовхоккейных коробок в муниципальных образованиях в Камчатском крае")</t>
  </si>
  <si>
    <t xml:space="preserve">12101</t>
  </si>
  <si>
    <t xml:space="preserve">Решение вопросов местного значения поселения в рамках государственной программы Камчатского края "Физическая культура, спорт, молодежная политика, отдых и оздоровление детей в Камчатском крае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8</t>
  </si>
  <si>
    <t xml:space="preserve">Решение вопросов местного значения поселения в рамках государственной программы Камчатского края "Физическая культура, спорт, молодежная политика, отдых и оздоровление детей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Т0068</t>
  </si>
  <si>
    <t xml:space="preserve">Другие вопросы в области физической культуры и спорта</t>
  </si>
  <si>
    <t xml:space="preserve">1291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20040</t>
  </si>
  <si>
    <t xml:space="preserve">540</t>
  </si>
  <si>
    <t xml:space="preserve">Приложение № 4   </t>
  </si>
  <si>
    <t xml:space="preserve">правового акта "О бюджете Пионерского сельского поселенияна 2020 год"</t>
  </si>
  <si>
    <t xml:space="preserve">от "26" декабря 2020  № 13 </t>
  </si>
  <si>
    <t xml:space="preserve">Приложение № 6 </t>
  </si>
  <si>
    <t xml:space="preserve">от  "18"  декабря  2019 № 24          </t>
  </si>
  <si>
    <t xml:space="preserve">Ведомственная структура расходов бюджета  на 2020 год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0104</t>
  </si>
  <si>
    <t xml:space="preserve">0107</t>
  </si>
  <si>
    <t xml:space="preserve">Резервные фонды</t>
  </si>
  <si>
    <t xml:space="preserve">0111</t>
  </si>
  <si>
    <t xml:space="preserve">0113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, предусмотренной Законом Камчатского края</t>
  </si>
  <si>
    <t xml:space="preserve">0203</t>
  </si>
  <si>
    <t xml:space="preserve"> Осуществление первичного воинского учета на территориях, где отсутствуют военные комиссариаты</t>
  </si>
  <si>
    <t xml:space="preserve">0309</t>
  </si>
  <si>
    <t xml:space="preserve">0310</t>
  </si>
  <si>
    <t xml:space="preserve">Дорожное хозяйство </t>
  </si>
  <si>
    <t xml:space="preserve">0409</t>
  </si>
  <si>
    <t xml:space="preserve">0412</t>
  </si>
  <si>
    <t xml:space="preserve">0501</t>
  </si>
  <si>
    <t xml:space="preserve">основное мероприятие «Переселение граждан из аварийных жилых домов и непригодных для  проживания жилых помещений в соответствии с жилищным законодательством,  путем приобретения жилых помещений, гражданам, расселяемых в рамках Программы и проживающим в жилых помещениях по договорам социального найма, входящих в аварийный жилищный фонд»: - ул. Горная д. 3 кв. 2
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софинансирование за счет средств федерального бюджета)</t>
  </si>
  <si>
    <t xml:space="preserve">Уличное освещение</t>
  </si>
  <si>
    <t xml:space="preserve">0505</t>
  </si>
  <si>
    <t xml:space="preserve">Программные мероприятия "Разработка проектов планировок и проектов межевания территорий"</t>
  </si>
  <si>
    <t xml:space="preserve">Решение вопросов местного значения поселения в рамках государственной программы Камчатского края "Обеспечение доступным и комфортным жильем жителей Камчатского края" за исключением мероприятий Инвестиционной программы Камчатского края (софинансирование за счет средств местного бюджета)</t>
  </si>
  <si>
    <t xml:space="preserve">0605</t>
  </si>
  <si>
    <t xml:space="preserve">0801</t>
  </si>
  <si>
    <t xml:space="preserve">1001</t>
  </si>
  <si>
    <t xml:space="preserve">Физическая культура и спорт</t>
  </si>
  <si>
    <t xml:space="preserve">1102</t>
  </si>
  <si>
    <t xml:space="preserve">1105</t>
  </si>
  <si>
    <t xml:space="preserve">Отдел финансов, имущественных и земельных отношений</t>
  </si>
  <si>
    <t xml:space="preserve">920</t>
  </si>
  <si>
    <t xml:space="preserve">   </t>
  </si>
  <si>
    <t xml:space="preserve">Обеспечение деятельности финансовых органов 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1003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1400</t>
  </si>
  <si>
    <t xml:space="preserve">1403</t>
  </si>
  <si>
    <t xml:space="preserve">Приложение № 5  </t>
  </si>
  <si>
    <t xml:space="preserve">Приложение № 7 </t>
  </si>
  <si>
    <t xml:space="preserve">Распределение бюджетных ассигнований на реализацию муниципальных программ на 2020 год</t>
  </si>
  <si>
    <t xml:space="preserve">№ п/п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1</t>
  </si>
  <si>
    <t xml:space="preserve">1.1.1</t>
  </si>
  <si>
    <t xml:space="preserve">1.1.2</t>
  </si>
  <si>
    <t xml:space="preserve">2</t>
  </si>
  <si>
    <t xml:space="preserve">2.1</t>
  </si>
  <si>
    <t xml:space="preserve">3</t>
  </si>
  <si>
    <t xml:space="preserve">3.1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5.3</t>
  </si>
  <si>
    <t xml:space="preserve">6</t>
  </si>
  <si>
    <t xml:space="preserve">6.1</t>
  </si>
  <si>
    <t xml:space="preserve">«Основное мероприятие:  Благоустройство территорий общего пользования"           </t>
  </si>
  <si>
    <t xml:space="preserve">6.2</t>
  </si>
  <si>
    <t xml:space="preserve">Основное мероприятие: 2.1 Капитальный ремонт и ремонт автомобильных дорог общего пользования Пионерского сельского поселения (в т.ч.элементов улично-дорожной сети, включая тротуары и парковки), дворовых территорий многоквартирных домов и проездов к ним "</t>
  </si>
  <si>
    <t xml:space="preserve">7</t>
  </si>
  <si>
    <t xml:space="preserve">7.1</t>
  </si>
  <si>
    <t xml:space="preserve">8</t>
  </si>
  <si>
    <t xml:space="preserve">8.1</t>
  </si>
  <si>
    <t xml:space="preserve">основное мероприятие «Переселение граждан из аварийных жилых домов и непригодных для  проживания жилых помещений в соответствии с жилищным законодательством,  путем приобретения жилых помещений, гражданам, расселяемых в рамках Программы и проживающим в жилых помещениях по договорам социального найма, входящих в аварийный жилищный фонд»:- ул. Горная д. 3 кв. 2</t>
  </si>
  <si>
    <t xml:space="preserve">9</t>
  </si>
  <si>
    <t xml:space="preserve">Муниципальная программа "Физическая культура, спорт, молодежная политика, отдых и оздоровление детей в Пионерском сельском поселении"  подпрограмма 1 "Развитие массовой физической культуры и спорта в Пионерском сельском поселении" </t>
  </si>
  <si>
    <t xml:space="preserve">9.1</t>
  </si>
  <si>
    <t xml:space="preserve">основное мероприятие "Совершенствование материально-технической базы для занятий физической культурой и спортом" (Приобретение комплектовхоккейных коробок в муниципальных образованиях в Камчатском крае")</t>
  </si>
  <si>
    <t xml:space="preserve">Муниципальная программа"Поддержка рынка труда и занятости граждан в Камчатском крае". </t>
  </si>
  <si>
    <t xml:space="preserve">0401</t>
  </si>
  <si>
    <t xml:space="preserve">10.1</t>
  </si>
  <si>
    <t xml:space="preserve">Основное мероприятие "Организация органами местного самоуправления муниципальных образований в Камчатском крае общественных работ, необходимых для обеспечения занятости граждан, нуждающихся в трудоустройстве".</t>
  </si>
  <si>
    <t xml:space="preserve">Итого</t>
  </si>
  <si>
    <t xml:space="preserve">Приложение № 6</t>
  </si>
  <si>
    <t xml:space="preserve">от  "26" декабря 2020  № 13 </t>
  </si>
  <si>
    <t xml:space="preserve">Приложение № 8 </t>
  </si>
  <si>
    <t xml:space="preserve">Ведомственная структура расходов в части инвестиционных мероприятий на 2020 год</t>
  </si>
  <si>
    <t xml:space="preserve">Приложение № 7    </t>
  </si>
  <si>
    <t xml:space="preserve"> "О бюджете Пионерского сельского поселения на 2020 год"</t>
  </si>
  <si>
    <t xml:space="preserve">Приложение №  11 </t>
  </si>
  <si>
    <t xml:space="preserve">Распределение бюджетных ассигнований дорожного фонда Пионерского сельского поселения на 2020 год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05100 00000</t>
  </si>
  <si>
    <t xml:space="preserve">05101 00000</t>
  </si>
  <si>
    <t xml:space="preserve">04000 00000</t>
  </si>
  <si>
    <t xml:space="preserve">04200 00000</t>
  </si>
  <si>
    <t xml:space="preserve">04203 00000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9 000 00000</t>
  </si>
  <si>
    <t xml:space="preserve">Закупка товаров, работ и услуг для государственных (муниципальных) нужд</t>
  </si>
  <si>
    <t xml:space="preserve">99 000 1272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"/>
    <numFmt numFmtId="169" formatCode="@"/>
    <numFmt numFmtId="170" formatCode="#,##0.0"/>
    <numFmt numFmtId="171" formatCode="0.00"/>
    <numFmt numFmtId="172" formatCode="#,##0.000"/>
    <numFmt numFmtId="173" formatCode="###,###,###,##0.00"/>
    <numFmt numFmtId="174" formatCode="###,###,###,##0.00000"/>
  </numFmts>
  <fonts count="8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8"/>
      <color rgb="FF000000"/>
      <name val="Arial Cyr"/>
      <family val="0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6"/>
      <color rgb="FF000000"/>
      <name val="Arial Cyr"/>
      <family val="0"/>
      <charset val="204"/>
    </font>
    <font>
      <sz val="2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6"/>
      <color rgb="FF00000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2.5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.5"/>
      <name val="Times New Roman"/>
      <family val="1"/>
      <charset val="204"/>
    </font>
    <font>
      <sz val="2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b val="true"/>
      <i val="true"/>
      <sz val="12"/>
      <color rgb="FFFF0000"/>
      <name val="Arial"/>
      <family val="2"/>
      <charset val="204"/>
    </font>
    <font>
      <sz val="18"/>
      <name val="Arial Cyr"/>
      <family val="0"/>
      <charset val="204"/>
    </font>
    <font>
      <b val="true"/>
      <sz val="22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4"/>
      <name val="Arial Cyr"/>
      <family val="0"/>
      <charset val="204"/>
    </font>
    <font>
      <sz val="22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5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5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2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0" borderId="13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7" fillId="0" borderId="13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7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7" fillId="0" borderId="2" xfId="5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7" fillId="0" borderId="2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8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15" xfId="5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7" fillId="0" borderId="16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9" fillId="0" borderId="16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7" fillId="0" borderId="17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7" fillId="0" borderId="2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7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15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18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7" fillId="0" borderId="15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0" fillId="0" borderId="21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8" fillId="5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5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5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5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1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2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2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0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8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0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5" borderId="2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2 4" xfId="58"/>
    <cellStyle name="Обычный 3" xfId="59"/>
    <cellStyle name="Обычный 3 2" xfId="60"/>
    <cellStyle name="Обычный 4" xfId="61"/>
    <cellStyle name="Обычный 5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Финансовый 2" xfId="68"/>
    <cellStyle name="Хороший" xfId="69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80" zoomScalePageLayoutView="80" workbookViewId="0">
      <selection pane="topLeft" activeCell="G11" activeCellId="0" sqref="G11"/>
    </sheetView>
  </sheetViews>
  <sheetFormatPr defaultColWidth="8.875" defaultRowHeight="22.8" zeroHeight="false" outlineLevelRow="0" outlineLevelCol="0"/>
  <cols>
    <col collapsed="false" customWidth="true" hidden="false" outlineLevel="0" max="1" min="1" style="1" width="38.1"/>
    <col collapsed="false" customWidth="true" hidden="false" outlineLevel="0" max="2" min="2" style="1" width="133.66"/>
    <col collapsed="false" customWidth="true" hidden="false" outlineLevel="0" max="3" min="3" style="2" width="26.88"/>
    <col collapsed="false" customWidth="true" hidden="false" outlineLevel="0" max="4" min="4" style="1" width="8.33"/>
    <col collapsed="false" customWidth="false" hidden="false" outlineLevel="0" max="6" min="5" style="1" width="8.87"/>
    <col collapsed="false" customWidth="true" hidden="false" outlineLevel="0" max="7" min="7" style="1" width="33.43"/>
    <col collapsed="false" customWidth="false" hidden="false" outlineLevel="0" max="8" min="8" style="1" width="8.87"/>
    <col collapsed="false" customWidth="true" hidden="false" outlineLevel="0" max="9" min="9" style="3" width="29.99"/>
    <col collapsed="false" customWidth="false" hidden="false" outlineLevel="0" max="257" min="10" style="1" width="8.87"/>
  </cols>
  <sheetData>
    <row r="1" customFormat="false" ht="22.8" hidden="false" customHeight="false" outlineLevel="0" collapsed="false">
      <c r="B1" s="4" t="s">
        <v>0</v>
      </c>
      <c r="C1" s="4"/>
    </row>
    <row r="2" customFormat="false" ht="22.8" hidden="false" customHeight="false" outlineLevel="0" collapsed="false">
      <c r="B2" s="5" t="s">
        <v>1</v>
      </c>
      <c r="C2" s="5"/>
    </row>
    <row r="3" customFormat="false" ht="22.8" hidden="false" customHeight="false" outlineLevel="0" collapsed="false">
      <c r="B3" s="5" t="s">
        <v>2</v>
      </c>
      <c r="C3" s="5"/>
    </row>
    <row r="4" customFormat="false" ht="22.8" hidden="false" customHeight="false" outlineLevel="0" collapsed="false">
      <c r="B4" s="4" t="s">
        <v>3</v>
      </c>
      <c r="C4" s="4"/>
    </row>
    <row r="6" customFormat="false" ht="22.8" hidden="false" customHeight="false" outlineLevel="0" collapsed="false">
      <c r="A6" s="6"/>
      <c r="B6" s="4" t="s">
        <v>4</v>
      </c>
      <c r="C6" s="4"/>
    </row>
    <row r="7" customFormat="false" ht="22.8" hidden="false" customHeight="true" outlineLevel="0" collapsed="false">
      <c r="A7" s="6"/>
      <c r="B7" s="7" t="s">
        <v>5</v>
      </c>
      <c r="C7" s="7"/>
    </row>
    <row r="8" customFormat="false" ht="22.8" hidden="false" customHeight="true" outlineLevel="0" collapsed="false">
      <c r="A8" s="6"/>
      <c r="B8" s="7" t="s">
        <v>6</v>
      </c>
      <c r="C8" s="7"/>
    </row>
    <row r="9" customFormat="false" ht="22.8" hidden="false" customHeight="false" outlineLevel="0" collapsed="false">
      <c r="A9" s="6"/>
      <c r="B9" s="4" t="s">
        <v>7</v>
      </c>
      <c r="C9" s="4"/>
    </row>
    <row r="10" customFormat="false" ht="22.8" hidden="false" customHeight="false" outlineLevel="0" collapsed="false">
      <c r="A10" s="6"/>
      <c r="B10" s="8"/>
      <c r="C10" s="9"/>
    </row>
    <row r="11" customFormat="false" ht="27.6" hidden="false" customHeight="false" outlineLevel="0" collapsed="false">
      <c r="A11" s="10" t="s">
        <v>8</v>
      </c>
      <c r="B11" s="10"/>
      <c r="C11" s="10"/>
    </row>
    <row r="12" customFormat="false" ht="22.8" hidden="false" customHeight="false" outlineLevel="0" collapsed="false">
      <c r="A12" s="6"/>
      <c r="B12" s="6"/>
      <c r="C12" s="11"/>
    </row>
    <row r="13" customFormat="false" ht="42" hidden="false" customHeight="false" outlineLevel="0" collapsed="false">
      <c r="A13" s="12" t="s">
        <v>9</v>
      </c>
      <c r="B13" s="13" t="s">
        <v>10</v>
      </c>
      <c r="C13" s="14" t="s">
        <v>11</v>
      </c>
      <c r="F13" s="15"/>
      <c r="G13" s="15"/>
      <c r="H13" s="15"/>
      <c r="I13" s="16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27.6" hidden="false" customHeight="false" outlineLevel="0" collapsed="false">
      <c r="A14" s="17" t="s">
        <v>12</v>
      </c>
      <c r="B14" s="17" t="s">
        <v>13</v>
      </c>
      <c r="C14" s="18" t="n">
        <f aca="false">1373000+127000</f>
        <v>1500000</v>
      </c>
      <c r="F14" s="15"/>
      <c r="G14" s="19"/>
      <c r="H14" s="15"/>
      <c r="I14" s="20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s="24" customFormat="true" ht="84.6" hidden="false" customHeight="true" outlineLevel="0" collapsed="false">
      <c r="A15" s="21" t="s">
        <v>14</v>
      </c>
      <c r="B15" s="22" t="s">
        <v>15</v>
      </c>
      <c r="C15" s="23" t="n">
        <f aca="false">9330+273124+816976</f>
        <v>1099430</v>
      </c>
      <c r="F15" s="25"/>
      <c r="G15" s="26"/>
      <c r="H15" s="25"/>
      <c r="I15" s="20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</row>
    <row r="16" s="24" customFormat="true" ht="96.6" hidden="false" customHeight="true" outlineLevel="0" collapsed="false">
      <c r="A16" s="21" t="s">
        <v>16</v>
      </c>
      <c r="B16" s="22" t="s">
        <v>17</v>
      </c>
      <c r="C16" s="23" t="n">
        <f aca="false">50+1948+4902</f>
        <v>6900</v>
      </c>
      <c r="F16" s="25"/>
      <c r="G16" s="26"/>
      <c r="H16" s="25"/>
      <c r="I16" s="20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</row>
    <row r="17" s="24" customFormat="true" ht="82.2" hidden="false" customHeight="true" outlineLevel="0" collapsed="false">
      <c r="A17" s="21" t="s">
        <v>18</v>
      </c>
      <c r="B17" s="22" t="s">
        <v>19</v>
      </c>
      <c r="C17" s="23" t="n">
        <f aca="false">12190+355023+1051527</f>
        <v>1418740</v>
      </c>
      <c r="F17" s="25"/>
      <c r="G17" s="26"/>
      <c r="H17" s="25"/>
      <c r="I17" s="20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</row>
    <row r="18" s="24" customFormat="true" ht="77.4" hidden="false" customHeight="true" outlineLevel="0" collapsed="false">
      <c r="A18" s="21" t="s">
        <v>20</v>
      </c>
      <c r="B18" s="22" t="s">
        <v>21</v>
      </c>
      <c r="C18" s="23" t="n">
        <f aca="false">-1200-41536-140994</f>
        <v>-183730</v>
      </c>
      <c r="F18" s="25"/>
      <c r="G18" s="26"/>
      <c r="H18" s="25"/>
      <c r="I18" s="20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</row>
    <row r="19" customFormat="false" ht="33.6" hidden="false" customHeight="true" outlineLevel="0" collapsed="false">
      <c r="A19" s="17" t="s">
        <v>22</v>
      </c>
      <c r="B19" s="27" t="s">
        <v>23</v>
      </c>
      <c r="C19" s="28" t="n">
        <f aca="false">C20</f>
        <v>2000</v>
      </c>
      <c r="F19" s="15"/>
      <c r="G19" s="29"/>
      <c r="H19" s="15"/>
      <c r="I19" s="20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33.6" hidden="false" customHeight="true" outlineLevel="0" collapsed="false">
      <c r="A20" s="17" t="s">
        <v>24</v>
      </c>
      <c r="B20" s="27" t="s">
        <v>25</v>
      </c>
      <c r="C20" s="30" t="n">
        <f aca="false">86000-84000</f>
        <v>2000</v>
      </c>
      <c r="F20" s="15"/>
      <c r="G20" s="31"/>
      <c r="H20" s="15"/>
      <c r="I20" s="20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33.6" hidden="false" customHeight="true" outlineLevel="0" collapsed="false">
      <c r="A21" s="27" t="s">
        <v>26</v>
      </c>
      <c r="B21" s="27" t="s">
        <v>27</v>
      </c>
      <c r="C21" s="28" t="n">
        <f aca="false">C22+C23</f>
        <v>6110000</v>
      </c>
      <c r="F21" s="15"/>
      <c r="G21" s="29"/>
      <c r="H21" s="15"/>
      <c r="I21" s="20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52.2" hidden="false" customHeight="true" outlineLevel="0" collapsed="false">
      <c r="A22" s="27" t="s">
        <v>28</v>
      </c>
      <c r="B22" s="27" t="s">
        <v>29</v>
      </c>
      <c r="C22" s="32" t="n">
        <f aca="false">500000+4000+6000</f>
        <v>510000</v>
      </c>
      <c r="F22" s="15"/>
      <c r="G22" s="33"/>
      <c r="H22" s="15"/>
      <c r="I22" s="20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31.95" hidden="false" customHeight="true" outlineLevel="0" collapsed="false">
      <c r="A23" s="27" t="s">
        <v>30</v>
      </c>
      <c r="B23" s="27" t="s">
        <v>31</v>
      </c>
      <c r="C23" s="34" t="n">
        <f aca="false">SUM(C24:C25)</f>
        <v>5600000</v>
      </c>
      <c r="F23" s="15"/>
      <c r="G23" s="35"/>
      <c r="H23" s="15"/>
      <c r="I23" s="20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51" hidden="false" customHeight="true" outlineLevel="0" collapsed="false">
      <c r="A24" s="36" t="s">
        <v>32</v>
      </c>
      <c r="B24" s="36" t="s">
        <v>33</v>
      </c>
      <c r="C24" s="37" t="n">
        <f aca="false">4176000+400000</f>
        <v>4576000</v>
      </c>
      <c r="F24" s="15"/>
      <c r="G24" s="38"/>
      <c r="H24" s="15"/>
      <c r="I24" s="20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51" hidden="false" customHeight="true" outlineLevel="0" collapsed="false">
      <c r="A25" s="36" t="s">
        <v>34</v>
      </c>
      <c r="B25" s="36" t="s">
        <v>35</v>
      </c>
      <c r="C25" s="37" t="n">
        <v>1024000</v>
      </c>
      <c r="F25" s="15"/>
      <c r="G25" s="38"/>
      <c r="H25" s="15"/>
      <c r="I25" s="20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31.2" hidden="false" customHeight="true" outlineLevel="0" collapsed="false">
      <c r="A26" s="36" t="s">
        <v>36</v>
      </c>
      <c r="B26" s="36" t="s">
        <v>37</v>
      </c>
      <c r="C26" s="34" t="n">
        <f aca="false">C27</f>
        <v>4500</v>
      </c>
      <c r="F26" s="15"/>
      <c r="G26" s="35"/>
      <c r="H26" s="15"/>
      <c r="I26" s="20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52.5" hidden="false" customHeight="true" outlineLevel="0" collapsed="false">
      <c r="A27" s="36" t="s">
        <v>38</v>
      </c>
      <c r="B27" s="36" t="s">
        <v>39</v>
      </c>
      <c r="C27" s="37" t="n">
        <f aca="false">C28</f>
        <v>4500</v>
      </c>
      <c r="F27" s="15"/>
      <c r="G27" s="38"/>
      <c r="H27" s="15"/>
      <c r="I27" s="20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71.4" hidden="false" customHeight="true" outlineLevel="0" collapsed="false">
      <c r="A28" s="36" t="s">
        <v>40</v>
      </c>
      <c r="B28" s="36" t="s">
        <v>41</v>
      </c>
      <c r="C28" s="37" t="n">
        <f aca="false">10000-5500</f>
        <v>4500</v>
      </c>
      <c r="F28" s="15"/>
      <c r="G28" s="38"/>
      <c r="H28" s="15"/>
      <c r="I28" s="20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30" hidden="false" customHeight="true" outlineLevel="0" collapsed="false">
      <c r="A29" s="39"/>
      <c r="B29" s="40" t="s">
        <v>42</v>
      </c>
      <c r="C29" s="32" t="n">
        <f aca="false">C14+C15+C16+C17+C18+C19+C21+C26</f>
        <v>9957840</v>
      </c>
      <c r="F29" s="15"/>
      <c r="G29" s="33"/>
      <c r="H29" s="15"/>
      <c r="I29" s="20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96.6" hidden="false" customHeight="true" outlineLevel="0" collapsed="false">
      <c r="A30" s="27" t="s">
        <v>43</v>
      </c>
      <c r="B30" s="27" t="s">
        <v>44</v>
      </c>
      <c r="C30" s="34" t="n">
        <f aca="false">SUM(C31:C33)</f>
        <v>10923871</v>
      </c>
      <c r="F30" s="15"/>
      <c r="G30" s="35"/>
      <c r="H30" s="15"/>
      <c r="I30" s="20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76.95" hidden="false" customHeight="true" outlineLevel="0" collapsed="false">
      <c r="A31" s="36" t="s">
        <v>45</v>
      </c>
      <c r="B31" s="36" t="s">
        <v>46</v>
      </c>
      <c r="C31" s="37" t="n">
        <f aca="false">4535826+75200+600000+4205145</f>
        <v>9416171</v>
      </c>
      <c r="F31" s="15"/>
      <c r="G31" s="38"/>
      <c r="H31" s="15"/>
      <c r="I31" s="20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46.95" hidden="false" customHeight="true" outlineLevel="0" collapsed="false">
      <c r="A32" s="36" t="s">
        <v>47</v>
      </c>
      <c r="B32" s="36" t="s">
        <v>48</v>
      </c>
      <c r="C32" s="37" t="n">
        <f aca="false">1923400-500000</f>
        <v>1423400</v>
      </c>
      <c r="F32" s="15"/>
      <c r="G32" s="38"/>
      <c r="H32" s="15"/>
      <c r="I32" s="20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92.4" hidden="false" customHeight="false" outlineLevel="0" collapsed="false">
      <c r="A33" s="36" t="s">
        <v>49</v>
      </c>
      <c r="B33" s="36" t="s">
        <v>50</v>
      </c>
      <c r="C33" s="37" t="n">
        <f aca="false">344300-260000</f>
        <v>84300</v>
      </c>
      <c r="F33" s="15"/>
      <c r="G33" s="38"/>
      <c r="H33" s="15"/>
      <c r="I33" s="20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46.2" hidden="false" customHeight="false" outlineLevel="0" collapsed="false">
      <c r="A34" s="27" t="s">
        <v>51</v>
      </c>
      <c r="B34" s="27" t="s">
        <v>52</v>
      </c>
      <c r="C34" s="32" t="n">
        <f aca="false">C35</f>
        <v>1883521.29</v>
      </c>
      <c r="F34" s="15"/>
      <c r="G34" s="33"/>
      <c r="H34" s="15"/>
      <c r="I34" s="20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30" hidden="false" customHeight="true" outlineLevel="0" collapsed="false">
      <c r="A35" s="21" t="s">
        <v>53</v>
      </c>
      <c r="B35" s="21" t="s">
        <v>54</v>
      </c>
      <c r="C35" s="30" t="n">
        <f aca="false">5242294.29-3358773</f>
        <v>1883521.29</v>
      </c>
      <c r="F35" s="15"/>
      <c r="G35" s="31"/>
      <c r="H35" s="15"/>
      <c r="I35" s="20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s="41" customFormat="true" ht="69" hidden="false" customHeight="true" outlineLevel="0" collapsed="false">
      <c r="A36" s="17" t="s">
        <v>55</v>
      </c>
      <c r="B36" s="17" t="s">
        <v>56</v>
      </c>
      <c r="C36" s="32" t="n">
        <f aca="false">4205145-4205145</f>
        <v>0</v>
      </c>
      <c r="F36" s="42"/>
      <c r="G36" s="33"/>
      <c r="H36" s="42"/>
      <c r="I36" s="20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</row>
    <row r="37" customFormat="false" ht="31.95" hidden="false" customHeight="true" outlineLevel="0" collapsed="false">
      <c r="A37" s="17" t="s">
        <v>57</v>
      </c>
      <c r="B37" s="27" t="s">
        <v>58</v>
      </c>
      <c r="C37" s="28" t="n">
        <f aca="false">C38</f>
        <v>150300</v>
      </c>
      <c r="F37" s="15"/>
      <c r="G37" s="29"/>
      <c r="H37" s="15"/>
      <c r="I37" s="20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31.95" hidden="false" customHeight="true" outlineLevel="0" collapsed="false">
      <c r="A38" s="21" t="s">
        <v>59</v>
      </c>
      <c r="B38" s="36" t="s">
        <v>60</v>
      </c>
      <c r="C38" s="43" t="n">
        <f aca="false">80300+70000</f>
        <v>150300</v>
      </c>
      <c r="F38" s="15"/>
      <c r="G38" s="44"/>
      <c r="H38" s="15"/>
      <c r="I38" s="20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31.95" hidden="false" customHeight="true" outlineLevel="0" collapsed="false">
      <c r="A39" s="39"/>
      <c r="B39" s="40" t="s">
        <v>61</v>
      </c>
      <c r="C39" s="32" t="n">
        <f aca="false">C30+C34+C36+C37</f>
        <v>12957692.29</v>
      </c>
      <c r="F39" s="15"/>
      <c r="G39" s="33"/>
      <c r="H39" s="15"/>
      <c r="I39" s="20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31.95" hidden="false" customHeight="true" outlineLevel="0" collapsed="false">
      <c r="A40" s="39"/>
      <c r="B40" s="40" t="s">
        <v>62</v>
      </c>
      <c r="C40" s="18" t="n">
        <f aca="false">C29+C39</f>
        <v>22915532.29</v>
      </c>
      <c r="F40" s="15"/>
      <c r="G40" s="19"/>
      <c r="H40" s="15"/>
      <c r="I40" s="20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31.95" hidden="false" customHeight="true" outlineLevel="0" collapsed="false">
      <c r="A41" s="45" t="s">
        <v>63</v>
      </c>
      <c r="B41" s="40" t="s">
        <v>64</v>
      </c>
      <c r="C41" s="18" t="n">
        <f aca="false">C42+C71</f>
        <v>70938049.7</v>
      </c>
      <c r="F41" s="15"/>
      <c r="G41" s="19"/>
      <c r="H41" s="15"/>
      <c r="I41" s="20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31.95" hidden="false" customHeight="true" outlineLevel="0" collapsed="false">
      <c r="A42" s="39" t="s">
        <v>65</v>
      </c>
      <c r="B42" s="46" t="s">
        <v>66</v>
      </c>
      <c r="C42" s="18" t="n">
        <f aca="false">SUM(C43:C70)</f>
        <v>74973882.9</v>
      </c>
      <c r="F42" s="15"/>
      <c r="G42" s="19"/>
      <c r="H42" s="15"/>
      <c r="I42" s="20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customFormat="false" ht="55.2" hidden="false" customHeight="true" outlineLevel="0" collapsed="false">
      <c r="A43" s="39" t="s">
        <v>67</v>
      </c>
      <c r="B43" s="46" t="s">
        <v>68</v>
      </c>
      <c r="C43" s="30" t="n">
        <v>3255000</v>
      </c>
      <c r="D43" s="47"/>
      <c r="F43" s="15"/>
      <c r="G43" s="31"/>
      <c r="H43" s="15"/>
      <c r="I43" s="20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55.2" hidden="false" customHeight="true" outlineLevel="0" collapsed="false">
      <c r="A44" s="39" t="s">
        <v>67</v>
      </c>
      <c r="B44" s="46" t="s">
        <v>68</v>
      </c>
      <c r="C44" s="30" t="n">
        <f aca="false">4315026+1128805+78809</f>
        <v>5522640</v>
      </c>
      <c r="D44" s="47"/>
      <c r="F44" s="15"/>
      <c r="G44" s="31"/>
      <c r="H44" s="15"/>
      <c r="I44" s="20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55.2" hidden="false" customHeight="true" outlineLevel="0" collapsed="false">
      <c r="A45" s="39" t="s">
        <v>69</v>
      </c>
      <c r="B45" s="48" t="s">
        <v>70</v>
      </c>
      <c r="C45" s="30" t="n">
        <f aca="false">530000+1200000+3000000</f>
        <v>4730000</v>
      </c>
      <c r="D45" s="47"/>
      <c r="F45" s="15"/>
      <c r="G45" s="31"/>
      <c r="H45" s="15"/>
      <c r="I45" s="20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55.2" hidden="false" customHeight="true" outlineLevel="0" collapsed="false">
      <c r="A46" s="49" t="s">
        <v>71</v>
      </c>
      <c r="B46" s="50" t="s">
        <v>72</v>
      </c>
      <c r="C46" s="30" t="n">
        <f aca="false">2847715-26215</f>
        <v>2821500</v>
      </c>
      <c r="D46" s="47"/>
      <c r="F46" s="15"/>
      <c r="G46" s="31"/>
      <c r="H46" s="15"/>
      <c r="I46" s="20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46.8" hidden="true" customHeight="false" outlineLevel="0" collapsed="false">
      <c r="A47" s="49" t="s">
        <v>73</v>
      </c>
      <c r="B47" s="51" t="s">
        <v>72</v>
      </c>
      <c r="C47" s="30" t="n">
        <v>0</v>
      </c>
      <c r="D47" s="47"/>
      <c r="F47" s="15"/>
      <c r="G47" s="31"/>
      <c r="H47" s="15"/>
      <c r="I47" s="20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96.6" hidden="false" customHeight="true" outlineLevel="0" collapsed="false">
      <c r="A48" s="49" t="s">
        <v>71</v>
      </c>
      <c r="B48" s="51" t="s">
        <v>74</v>
      </c>
      <c r="C48" s="30" t="n">
        <v>6000000</v>
      </c>
      <c r="D48" s="47"/>
      <c r="F48" s="15"/>
      <c r="G48" s="31"/>
      <c r="H48" s="15"/>
      <c r="I48" s="20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77.4" hidden="false" customHeight="true" outlineLevel="0" collapsed="false">
      <c r="A49" s="52" t="s">
        <v>75</v>
      </c>
      <c r="B49" s="51" t="s">
        <v>76</v>
      </c>
      <c r="C49" s="30" t="n">
        <v>1154211.6</v>
      </c>
      <c r="D49" s="47"/>
      <c r="F49" s="15"/>
      <c r="G49" s="31"/>
      <c r="H49" s="15"/>
      <c r="I49" s="20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77.4" hidden="false" customHeight="true" outlineLevel="0" collapsed="false">
      <c r="A50" s="52" t="s">
        <v>75</v>
      </c>
      <c r="B50" s="51" t="s">
        <v>77</v>
      </c>
      <c r="C50" s="30" t="n">
        <v>131028.19</v>
      </c>
      <c r="D50" s="47"/>
      <c r="F50" s="15"/>
      <c r="G50" s="31"/>
      <c r="H50" s="15"/>
      <c r="I50" s="20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77.4" hidden="false" customHeight="true" outlineLevel="0" collapsed="false">
      <c r="A51" s="52" t="s">
        <v>78</v>
      </c>
      <c r="B51" s="51" t="s">
        <v>79</v>
      </c>
      <c r="C51" s="30" t="n">
        <f aca="false">40395.11+5400000-5400000</f>
        <v>40395.1100000003</v>
      </c>
      <c r="D51" s="47"/>
      <c r="F51" s="15"/>
      <c r="G51" s="31"/>
      <c r="H51" s="15"/>
      <c r="I51" s="20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customFormat="false" ht="48.75" hidden="true" customHeight="true" outlineLevel="0" collapsed="false">
      <c r="A52" s="39" t="s">
        <v>78</v>
      </c>
      <c r="B52" s="46" t="s">
        <v>80</v>
      </c>
      <c r="C52" s="30" t="n">
        <f aca="false">107100-107100</f>
        <v>0</v>
      </c>
      <c r="D52" s="47"/>
      <c r="F52" s="15"/>
      <c r="G52" s="31"/>
      <c r="H52" s="15"/>
      <c r="I52" s="20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53.25" hidden="true" customHeight="true" outlineLevel="0" collapsed="false">
      <c r="A53" s="39" t="s">
        <v>81</v>
      </c>
      <c r="B53" s="46" t="s">
        <v>82</v>
      </c>
      <c r="C53" s="30" t="n">
        <v>0</v>
      </c>
      <c r="D53" s="47"/>
      <c r="F53" s="15"/>
      <c r="G53" s="31"/>
      <c r="H53" s="15"/>
      <c r="I53" s="20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58.95" hidden="false" customHeight="true" outlineLevel="0" collapsed="false">
      <c r="A54" s="39" t="s">
        <v>78</v>
      </c>
      <c r="B54" s="46" t="s">
        <v>83</v>
      </c>
      <c r="C54" s="30" t="n">
        <v>2500000</v>
      </c>
      <c r="D54" s="47"/>
      <c r="F54" s="15"/>
      <c r="G54" s="31"/>
      <c r="H54" s="15"/>
      <c r="I54" s="20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121.95" hidden="false" customHeight="true" outlineLevel="0" collapsed="false">
      <c r="A55" s="39" t="s">
        <v>78</v>
      </c>
      <c r="B55" s="46" t="s">
        <v>84</v>
      </c>
      <c r="C55" s="30" t="n">
        <f aca="false">3000000-800512.5</f>
        <v>2199487.5</v>
      </c>
      <c r="D55" s="47"/>
      <c r="F55" s="15"/>
      <c r="G55" s="31"/>
      <c r="H55" s="15"/>
      <c r="I55" s="20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customFormat="false" ht="48.6" hidden="false" customHeight="true" outlineLevel="0" collapsed="false">
      <c r="A56" s="53" t="s">
        <v>85</v>
      </c>
      <c r="B56" s="46" t="s">
        <v>86</v>
      </c>
      <c r="C56" s="30" t="n">
        <v>586100</v>
      </c>
      <c r="D56" s="47"/>
      <c r="F56" s="15"/>
      <c r="G56" s="31"/>
      <c r="H56" s="15"/>
      <c r="I56" s="20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92.4" hidden="false" customHeight="false" outlineLevel="0" collapsed="false">
      <c r="A57" s="53" t="s">
        <v>87</v>
      </c>
      <c r="B57" s="46" t="s">
        <v>88</v>
      </c>
      <c r="C57" s="32" t="n">
        <f aca="false">5174000-2250000-128019-451981+451981</f>
        <v>2795981</v>
      </c>
      <c r="D57" s="47"/>
      <c r="F57" s="15"/>
      <c r="G57" s="31"/>
      <c r="H57" s="15"/>
      <c r="I57" s="20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05.75" hidden="false" customHeight="true" outlineLevel="0" collapsed="false">
      <c r="A58" s="53" t="s">
        <v>89</v>
      </c>
      <c r="B58" s="46" t="s">
        <v>90</v>
      </c>
      <c r="C58" s="30" t="n">
        <v>21300</v>
      </c>
      <c r="D58" s="47"/>
      <c r="F58" s="15"/>
      <c r="G58" s="31"/>
      <c r="H58" s="15"/>
      <c r="I58" s="20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54" hidden="false" customHeight="true" outlineLevel="0" collapsed="false">
      <c r="A59" s="54" t="s">
        <v>91</v>
      </c>
      <c r="B59" s="46" t="s">
        <v>92</v>
      </c>
      <c r="C59" s="30" t="n">
        <v>5400000</v>
      </c>
      <c r="D59" s="47"/>
      <c r="F59" s="15"/>
      <c r="G59" s="31"/>
      <c r="H59" s="15"/>
      <c r="I59" s="20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54" hidden="false" customHeight="true" outlineLevel="0" collapsed="false">
      <c r="A60" s="54" t="s">
        <v>91</v>
      </c>
      <c r="B60" s="36" t="s">
        <v>93</v>
      </c>
      <c r="C60" s="43" t="n">
        <f aca="false">2878000-804670+1522200+2359212.5</f>
        <v>5954742.5</v>
      </c>
      <c r="D60" s="55"/>
      <c r="F60" s="15"/>
      <c r="G60" s="44"/>
      <c r="H60" s="15"/>
      <c r="I60" s="20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46.8" hidden="false" customHeight="false" outlineLevel="0" collapsed="false">
      <c r="A61" s="54" t="s">
        <v>91</v>
      </c>
      <c r="B61" s="36" t="s">
        <v>94</v>
      </c>
      <c r="C61" s="43" t="n">
        <f aca="false">15486520-201520</f>
        <v>15285000</v>
      </c>
      <c r="D61" s="55"/>
      <c r="F61" s="15"/>
      <c r="G61" s="44"/>
      <c r="H61" s="15"/>
      <c r="I61" s="20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57" hidden="false" customHeight="true" outlineLevel="0" collapsed="false">
      <c r="A62" s="54" t="s">
        <v>91</v>
      </c>
      <c r="B62" s="36" t="s">
        <v>95</v>
      </c>
      <c r="C62" s="43" t="n">
        <f aca="false">2333265-491265</f>
        <v>1842000</v>
      </c>
      <c r="D62" s="55"/>
      <c r="F62" s="15"/>
      <c r="G62" s="44"/>
      <c r="H62" s="15"/>
      <c r="I62" s="20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46.8" hidden="false" customHeight="false" outlineLevel="0" collapsed="false">
      <c r="A63" s="54" t="s">
        <v>91</v>
      </c>
      <c r="B63" s="36" t="s">
        <v>96</v>
      </c>
      <c r="C63" s="43" t="n">
        <f aca="false">406000-222500</f>
        <v>183500</v>
      </c>
      <c r="D63" s="55"/>
      <c r="F63" s="15"/>
      <c r="G63" s="44"/>
      <c r="H63" s="15"/>
      <c r="I63" s="20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69.6" hidden="false" customHeight="false" outlineLevel="0" collapsed="false">
      <c r="A64" s="54" t="s">
        <v>91</v>
      </c>
      <c r="B64" s="36" t="s">
        <v>97</v>
      </c>
      <c r="C64" s="56" t="n">
        <f aca="false">9695000+2171262</f>
        <v>11866262</v>
      </c>
      <c r="D64" s="55"/>
      <c r="F64" s="15"/>
      <c r="G64" s="57"/>
      <c r="H64" s="15"/>
      <c r="I64" s="20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03.5" hidden="false" customHeight="true" outlineLevel="0" collapsed="false">
      <c r="A65" s="54" t="s">
        <v>91</v>
      </c>
      <c r="B65" s="36" t="s">
        <v>98</v>
      </c>
      <c r="C65" s="37" t="n">
        <f aca="false">2011900-57300</f>
        <v>1954600</v>
      </c>
      <c r="D65" s="55"/>
      <c r="F65" s="15"/>
      <c r="G65" s="38"/>
      <c r="H65" s="15"/>
      <c r="I65" s="20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46.2" hidden="false" customHeight="true" outlineLevel="0" collapsed="false">
      <c r="A66" s="54" t="s">
        <v>91</v>
      </c>
      <c r="B66" s="36" t="s">
        <v>99</v>
      </c>
      <c r="C66" s="43" t="n">
        <f aca="false">708300-550800</f>
        <v>157500</v>
      </c>
      <c r="D66" s="55"/>
      <c r="F66" s="15"/>
      <c r="G66" s="44"/>
      <c r="H66" s="15"/>
      <c r="I66" s="20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0.75" hidden="true" customHeight="true" outlineLevel="0" collapsed="false">
      <c r="A67" s="54" t="s">
        <v>91</v>
      </c>
      <c r="B67" s="36" t="s">
        <v>100</v>
      </c>
      <c r="C67" s="43"/>
      <c r="D67" s="55"/>
      <c r="F67" s="15"/>
      <c r="G67" s="44"/>
      <c r="H67" s="15"/>
      <c r="I67" s="20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70.5" hidden="true" customHeight="true" outlineLevel="0" collapsed="false">
      <c r="A68" s="54" t="s">
        <v>91</v>
      </c>
      <c r="B68" s="58" t="s">
        <v>101</v>
      </c>
      <c r="C68" s="43"/>
      <c r="D68" s="47"/>
      <c r="F68" s="15"/>
      <c r="G68" s="44"/>
      <c r="H68" s="15"/>
      <c r="I68" s="20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92.4" hidden="true" customHeight="false" outlineLevel="0" collapsed="false">
      <c r="A69" s="54" t="s">
        <v>91</v>
      </c>
      <c r="B69" s="58" t="s">
        <v>102</v>
      </c>
      <c r="C69" s="43"/>
      <c r="D69" s="47"/>
      <c r="F69" s="15"/>
      <c r="G69" s="44"/>
      <c r="H69" s="15"/>
      <c r="I69" s="20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45.6" hidden="false" customHeight="true" outlineLevel="0" collapsed="false">
      <c r="A70" s="54" t="s">
        <v>91</v>
      </c>
      <c r="B70" s="58" t="s">
        <v>103</v>
      </c>
      <c r="C70" s="43" t="n">
        <v>572635</v>
      </c>
      <c r="D70" s="47"/>
      <c r="F70" s="15"/>
      <c r="G70" s="44"/>
      <c r="H70" s="15"/>
      <c r="I70" s="20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55.5" hidden="false" customHeight="true" outlineLevel="0" collapsed="false">
      <c r="A71" s="59" t="s">
        <v>104</v>
      </c>
      <c r="B71" s="58" t="s">
        <v>105</v>
      </c>
      <c r="C71" s="43" t="n">
        <f aca="false">-3955833.2-80000</f>
        <v>-4035833.2</v>
      </c>
      <c r="D71" s="47"/>
      <c r="F71" s="15"/>
      <c r="G71" s="44"/>
      <c r="H71" s="15"/>
      <c r="I71" s="20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s="47" customFormat="true" ht="27.6" hidden="false" customHeight="false" outlineLevel="0" collapsed="false">
      <c r="A72" s="60"/>
      <c r="B72" s="17" t="s">
        <v>106</v>
      </c>
      <c r="C72" s="61" t="n">
        <f aca="false">C40+C41</f>
        <v>93853581.99</v>
      </c>
      <c r="F72" s="62"/>
      <c r="G72" s="63"/>
      <c r="H72" s="62"/>
      <c r="I72" s="20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</row>
    <row r="73" customFormat="false" ht="76.5" hidden="false" customHeight="true" outlineLevel="0" collapsed="false">
      <c r="C73" s="64"/>
      <c r="F73" s="15"/>
      <c r="G73" s="15"/>
      <c r="H73" s="15"/>
      <c r="I73" s="16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22.8" hidden="false" customHeight="false" outlineLevel="0" collapsed="false">
      <c r="C74" s="64"/>
      <c r="F74" s="15"/>
      <c r="G74" s="15"/>
      <c r="H74" s="15"/>
      <c r="I74" s="16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22.8" hidden="false" customHeight="false" outlineLevel="0" collapsed="false">
      <c r="C75" s="64"/>
      <c r="F75" s="15"/>
      <c r="G75" s="15"/>
      <c r="H75" s="15"/>
      <c r="I75" s="16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22.8" hidden="false" customHeight="false" outlineLevel="0" collapsed="false">
      <c r="C76" s="64"/>
      <c r="F76" s="15"/>
      <c r="G76" s="15"/>
      <c r="H76" s="15"/>
      <c r="I76" s="16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22.8" hidden="false" customHeight="false" outlineLevel="0" collapsed="false">
      <c r="C77" s="64"/>
      <c r="F77" s="15"/>
      <c r="G77" s="15"/>
      <c r="H77" s="15"/>
      <c r="I77" s="16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22.8" hidden="false" customHeight="false" outlineLevel="0" collapsed="false">
      <c r="C78" s="64"/>
      <c r="F78" s="15"/>
      <c r="G78" s="15"/>
      <c r="H78" s="15"/>
      <c r="I78" s="16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22.8" hidden="false" customHeight="false" outlineLevel="0" collapsed="false">
      <c r="C79" s="64"/>
      <c r="F79" s="15"/>
      <c r="G79" s="15"/>
      <c r="H79" s="15"/>
      <c r="I79" s="16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22.8" hidden="false" customHeight="false" outlineLevel="0" collapsed="false">
      <c r="C80" s="64"/>
      <c r="F80" s="15"/>
      <c r="G80" s="15"/>
      <c r="H80" s="15"/>
      <c r="I80" s="16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22.8" hidden="false" customHeight="false" outlineLevel="0" collapsed="false">
      <c r="C81" s="64"/>
      <c r="F81" s="15"/>
      <c r="G81" s="15"/>
      <c r="H81" s="15"/>
      <c r="I81" s="16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22.8" hidden="false" customHeight="false" outlineLevel="0" collapsed="false">
      <c r="C82" s="64"/>
      <c r="F82" s="15"/>
      <c r="G82" s="15"/>
      <c r="H82" s="15"/>
      <c r="I82" s="16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22.8" hidden="false" customHeight="false" outlineLevel="0" collapsed="false">
      <c r="C83" s="64"/>
      <c r="F83" s="15"/>
      <c r="G83" s="15"/>
      <c r="H83" s="15"/>
      <c r="I83" s="16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22.8" hidden="false" customHeight="false" outlineLevel="0" collapsed="false">
      <c r="C84" s="64"/>
      <c r="F84" s="15"/>
      <c r="G84" s="15"/>
      <c r="H84" s="15"/>
      <c r="I84" s="16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22.8" hidden="false" customHeight="false" outlineLevel="0" collapsed="false">
      <c r="C85" s="64"/>
      <c r="F85" s="15"/>
      <c r="G85" s="15"/>
      <c r="H85" s="15"/>
      <c r="I85" s="16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22.8" hidden="false" customHeight="false" outlineLevel="0" collapsed="false">
      <c r="C86" s="64"/>
      <c r="F86" s="15"/>
      <c r="G86" s="15"/>
      <c r="H86" s="15"/>
      <c r="I86" s="16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22.8" hidden="false" customHeight="false" outlineLevel="0" collapsed="false">
      <c r="C87" s="64"/>
      <c r="F87" s="15"/>
      <c r="G87" s="15"/>
      <c r="H87" s="15"/>
      <c r="I87" s="16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22.8" hidden="false" customHeight="false" outlineLevel="0" collapsed="false">
      <c r="C88" s="64"/>
      <c r="F88" s="15"/>
      <c r="G88" s="15"/>
      <c r="H88" s="15"/>
      <c r="I88" s="16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22.8" hidden="false" customHeight="false" outlineLevel="0" collapsed="false">
      <c r="C89" s="64"/>
      <c r="F89" s="15"/>
      <c r="G89" s="15"/>
      <c r="H89" s="15"/>
      <c r="I89" s="16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22.8" hidden="false" customHeight="false" outlineLevel="0" collapsed="false">
      <c r="C90" s="64"/>
      <c r="F90" s="15"/>
      <c r="G90" s="15"/>
      <c r="H90" s="15"/>
      <c r="I90" s="16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22.8" hidden="false" customHeight="false" outlineLevel="0" collapsed="false">
      <c r="C91" s="64"/>
      <c r="F91" s="15"/>
      <c r="G91" s="15"/>
      <c r="H91" s="15"/>
      <c r="I91" s="16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22.8" hidden="false" customHeight="false" outlineLevel="0" collapsed="false">
      <c r="C92" s="64"/>
      <c r="F92" s="15"/>
      <c r="G92" s="15"/>
      <c r="H92" s="15"/>
      <c r="I92" s="16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22.8" hidden="false" customHeight="false" outlineLevel="0" collapsed="false">
      <c r="C93" s="65"/>
      <c r="F93" s="15"/>
      <c r="G93" s="15"/>
      <c r="H93" s="15"/>
      <c r="I93" s="16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22.8" hidden="false" customHeight="false" outlineLevel="0" collapsed="false">
      <c r="C94" s="65"/>
      <c r="F94" s="15"/>
      <c r="G94" s="15"/>
      <c r="H94" s="15"/>
      <c r="I94" s="16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22.8" hidden="false" customHeight="false" outlineLevel="0" collapsed="false">
      <c r="C95" s="65"/>
      <c r="F95" s="15"/>
      <c r="G95" s="15"/>
      <c r="H95" s="15"/>
      <c r="I95" s="16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22.8" hidden="false" customHeight="false" outlineLevel="0" collapsed="false">
      <c r="C96" s="65"/>
      <c r="F96" s="15"/>
      <c r="G96" s="15"/>
      <c r="H96" s="15"/>
      <c r="I96" s="16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22.8" hidden="false" customHeight="false" outlineLevel="0" collapsed="false">
      <c r="C97" s="65"/>
      <c r="F97" s="15"/>
      <c r="G97" s="15"/>
      <c r="H97" s="15"/>
      <c r="I97" s="16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22.8" hidden="false" customHeight="false" outlineLevel="0" collapsed="false">
      <c r="C98" s="65"/>
      <c r="F98" s="15"/>
      <c r="G98" s="15"/>
      <c r="H98" s="15"/>
      <c r="I98" s="16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22.8" hidden="false" customHeight="false" outlineLevel="0" collapsed="false">
      <c r="C99" s="65"/>
      <c r="F99" s="15"/>
      <c r="G99" s="15"/>
      <c r="H99" s="15"/>
      <c r="I99" s="16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22.8" hidden="false" customHeight="false" outlineLevel="0" collapsed="false">
      <c r="C100" s="65"/>
      <c r="F100" s="15"/>
      <c r="G100" s="15"/>
      <c r="H100" s="15"/>
      <c r="I100" s="16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22.8" hidden="false" customHeight="false" outlineLevel="0" collapsed="false">
      <c r="C101" s="65"/>
      <c r="F101" s="15"/>
      <c r="G101" s="15"/>
      <c r="H101" s="15"/>
      <c r="I101" s="16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22.8" hidden="false" customHeight="false" outlineLevel="0" collapsed="false">
      <c r="C102" s="65"/>
      <c r="F102" s="15"/>
      <c r="G102" s="15"/>
      <c r="H102" s="15"/>
      <c r="I102" s="16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22.8" hidden="false" customHeight="false" outlineLevel="0" collapsed="false">
      <c r="C103" s="65"/>
      <c r="F103" s="15"/>
      <c r="G103" s="15"/>
      <c r="H103" s="15"/>
      <c r="I103" s="16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22.8" hidden="false" customHeight="false" outlineLevel="0" collapsed="false">
      <c r="C104" s="65"/>
      <c r="F104" s="15"/>
      <c r="G104" s="15"/>
      <c r="H104" s="15"/>
      <c r="I104" s="16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22.8" hidden="false" customHeight="false" outlineLevel="0" collapsed="false">
      <c r="C105" s="65"/>
      <c r="F105" s="15"/>
      <c r="G105" s="15"/>
      <c r="H105" s="15"/>
      <c r="I105" s="16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22.8" hidden="false" customHeight="false" outlineLevel="0" collapsed="false">
      <c r="C106" s="65"/>
      <c r="F106" s="15"/>
      <c r="G106" s="15"/>
      <c r="H106" s="15"/>
      <c r="I106" s="16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22.8" hidden="false" customHeight="false" outlineLevel="0" collapsed="false">
      <c r="C107" s="65"/>
      <c r="F107" s="15"/>
      <c r="G107" s="15"/>
      <c r="H107" s="15"/>
      <c r="I107" s="16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22.8" hidden="false" customHeight="false" outlineLevel="0" collapsed="false">
      <c r="C108" s="65"/>
      <c r="F108" s="15"/>
      <c r="G108" s="15"/>
      <c r="H108" s="15"/>
      <c r="I108" s="16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22.8" hidden="false" customHeight="false" outlineLevel="0" collapsed="false">
      <c r="C109" s="65"/>
      <c r="F109" s="15"/>
      <c r="G109" s="15"/>
      <c r="H109" s="15"/>
      <c r="I109" s="16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22.8" hidden="false" customHeight="false" outlineLevel="0" collapsed="false">
      <c r="C110" s="65"/>
      <c r="F110" s="15"/>
      <c r="G110" s="15"/>
      <c r="H110" s="15"/>
      <c r="I110" s="16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22.8" hidden="false" customHeight="false" outlineLevel="0" collapsed="false">
      <c r="C111" s="65"/>
      <c r="F111" s="15"/>
      <c r="G111" s="15"/>
      <c r="H111" s="15"/>
      <c r="I111" s="16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22.8" hidden="false" customHeight="false" outlineLevel="0" collapsed="false">
      <c r="C112" s="65"/>
      <c r="F112" s="15"/>
      <c r="G112" s="15"/>
      <c r="H112" s="15"/>
      <c r="I112" s="16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22.8" hidden="false" customHeight="false" outlineLevel="0" collapsed="false">
      <c r="C113" s="65"/>
      <c r="F113" s="15"/>
      <c r="G113" s="15"/>
      <c r="H113" s="15"/>
      <c r="I113" s="16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22.8" hidden="false" customHeight="false" outlineLevel="0" collapsed="false">
      <c r="C114" s="65"/>
      <c r="F114" s="15"/>
      <c r="G114" s="15"/>
      <c r="H114" s="15"/>
      <c r="I114" s="16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22.8" hidden="false" customHeight="false" outlineLevel="0" collapsed="false">
      <c r="C115" s="65"/>
      <c r="F115" s="15"/>
      <c r="G115" s="15"/>
      <c r="H115" s="15"/>
      <c r="I115" s="16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22.8" hidden="false" customHeight="false" outlineLevel="0" collapsed="false">
      <c r="C116" s="65"/>
      <c r="F116" s="15"/>
      <c r="G116" s="15"/>
      <c r="H116" s="15"/>
      <c r="I116" s="16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22.8" hidden="false" customHeight="false" outlineLevel="0" collapsed="false">
      <c r="C117" s="65"/>
      <c r="F117" s="15"/>
      <c r="G117" s="15"/>
      <c r="H117" s="15"/>
      <c r="I117" s="16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22.8" hidden="false" customHeight="false" outlineLevel="0" collapsed="false">
      <c r="C118" s="65"/>
      <c r="F118" s="15"/>
      <c r="G118" s="15"/>
      <c r="H118" s="15"/>
      <c r="I118" s="16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22.8" hidden="false" customHeight="false" outlineLevel="0" collapsed="false">
      <c r="C119" s="65"/>
      <c r="F119" s="15"/>
      <c r="G119" s="15"/>
      <c r="H119" s="15"/>
      <c r="I119" s="16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22.8" hidden="false" customHeight="false" outlineLevel="0" collapsed="false">
      <c r="C120" s="65"/>
      <c r="F120" s="15"/>
      <c r="G120" s="15"/>
      <c r="H120" s="15"/>
      <c r="I120" s="16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22.8" hidden="false" customHeight="false" outlineLevel="0" collapsed="false">
      <c r="C121" s="65"/>
      <c r="F121" s="15"/>
      <c r="G121" s="15"/>
      <c r="H121" s="15"/>
      <c r="I121" s="16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22.8" hidden="false" customHeight="false" outlineLevel="0" collapsed="false">
      <c r="C122" s="65"/>
      <c r="F122" s="15"/>
      <c r="G122" s="15"/>
      <c r="H122" s="15"/>
      <c r="I122" s="16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22.8" hidden="false" customHeight="false" outlineLevel="0" collapsed="false">
      <c r="C123" s="65"/>
      <c r="F123" s="15"/>
      <c r="G123" s="15"/>
      <c r="H123" s="15"/>
      <c r="I123" s="16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22.8" hidden="false" customHeight="false" outlineLevel="0" collapsed="false">
      <c r="C124" s="65"/>
      <c r="F124" s="15"/>
      <c r="G124" s="15"/>
      <c r="H124" s="15"/>
      <c r="I124" s="16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22.8" hidden="false" customHeight="false" outlineLevel="0" collapsed="false">
      <c r="C125" s="65"/>
      <c r="F125" s="15"/>
      <c r="G125" s="15"/>
      <c r="H125" s="15"/>
      <c r="I125" s="16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22.8" hidden="false" customHeight="false" outlineLevel="0" collapsed="false">
      <c r="C126" s="65"/>
      <c r="F126" s="15"/>
      <c r="G126" s="15"/>
      <c r="H126" s="15"/>
      <c r="I126" s="16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22.8" hidden="false" customHeight="false" outlineLevel="0" collapsed="false">
      <c r="C127" s="65"/>
      <c r="F127" s="15"/>
      <c r="G127" s="15"/>
      <c r="H127" s="15"/>
      <c r="I127" s="16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22.8" hidden="false" customHeight="false" outlineLevel="0" collapsed="false">
      <c r="C128" s="65"/>
      <c r="F128" s="15"/>
      <c r="G128" s="15"/>
      <c r="H128" s="15"/>
      <c r="I128" s="16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22.8" hidden="false" customHeight="false" outlineLevel="0" collapsed="false">
      <c r="C129" s="65"/>
      <c r="F129" s="15"/>
      <c r="G129" s="15"/>
      <c r="H129" s="15"/>
      <c r="I129" s="16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22.8" hidden="false" customHeight="false" outlineLevel="0" collapsed="false">
      <c r="C130" s="65"/>
      <c r="F130" s="15"/>
      <c r="G130" s="15"/>
      <c r="H130" s="15"/>
      <c r="I130" s="16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22.8" hidden="false" customHeight="false" outlineLevel="0" collapsed="false">
      <c r="C131" s="65"/>
      <c r="F131" s="15"/>
      <c r="G131" s="15"/>
      <c r="H131" s="15"/>
      <c r="I131" s="16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22.8" hidden="false" customHeight="false" outlineLevel="0" collapsed="false">
      <c r="C132" s="65"/>
      <c r="F132" s="15"/>
      <c r="G132" s="15"/>
      <c r="H132" s="15"/>
      <c r="I132" s="16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22.8" hidden="false" customHeight="false" outlineLevel="0" collapsed="false">
      <c r="C133" s="65"/>
      <c r="F133" s="15"/>
      <c r="G133" s="15"/>
      <c r="H133" s="15"/>
      <c r="I133" s="16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22.8" hidden="false" customHeight="false" outlineLevel="0" collapsed="false">
      <c r="C134" s="65"/>
      <c r="F134" s="15"/>
      <c r="G134" s="15"/>
      <c r="H134" s="15"/>
      <c r="I134" s="16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22.8" hidden="false" customHeight="false" outlineLevel="0" collapsed="false">
      <c r="C135" s="65"/>
      <c r="F135" s="15"/>
      <c r="G135" s="15"/>
      <c r="H135" s="15"/>
      <c r="I135" s="16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22.8" hidden="false" customHeight="false" outlineLevel="0" collapsed="false">
      <c r="C136" s="65"/>
      <c r="F136" s="15"/>
      <c r="G136" s="15"/>
      <c r="H136" s="15"/>
      <c r="I136" s="16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22.8" hidden="false" customHeight="false" outlineLevel="0" collapsed="false">
      <c r="C137" s="65"/>
      <c r="F137" s="15"/>
      <c r="G137" s="15"/>
      <c r="H137" s="15"/>
      <c r="I137" s="16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22.8" hidden="false" customHeight="false" outlineLevel="0" collapsed="false">
      <c r="C138" s="65"/>
      <c r="F138" s="15"/>
      <c r="G138" s="15"/>
      <c r="H138" s="15"/>
      <c r="I138" s="16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22.8" hidden="false" customHeight="false" outlineLevel="0" collapsed="false">
      <c r="C139" s="65"/>
      <c r="F139" s="15"/>
      <c r="G139" s="15"/>
      <c r="H139" s="15"/>
      <c r="I139" s="16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22.8" hidden="false" customHeight="false" outlineLevel="0" collapsed="false">
      <c r="C140" s="65"/>
      <c r="F140" s="15"/>
      <c r="G140" s="15"/>
      <c r="H140" s="15"/>
      <c r="I140" s="16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22.8" hidden="false" customHeight="false" outlineLevel="0" collapsed="false">
      <c r="C141" s="65"/>
      <c r="F141" s="15"/>
      <c r="G141" s="15"/>
      <c r="H141" s="15"/>
      <c r="I141" s="16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22.8" hidden="false" customHeight="false" outlineLevel="0" collapsed="false">
      <c r="C142" s="65"/>
      <c r="F142" s="15"/>
      <c r="G142" s="15"/>
      <c r="H142" s="15"/>
      <c r="I142" s="16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22.8" hidden="false" customHeight="false" outlineLevel="0" collapsed="false">
      <c r="C143" s="65"/>
      <c r="F143" s="15"/>
      <c r="G143" s="15"/>
      <c r="H143" s="15"/>
      <c r="I143" s="16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22.8" hidden="false" customHeight="false" outlineLevel="0" collapsed="false">
      <c r="C144" s="65"/>
      <c r="F144" s="15"/>
      <c r="G144" s="15"/>
      <c r="H144" s="15"/>
      <c r="I144" s="16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22.8" hidden="false" customHeight="false" outlineLevel="0" collapsed="false">
      <c r="C145" s="65"/>
      <c r="F145" s="15"/>
      <c r="G145" s="15"/>
      <c r="H145" s="15"/>
      <c r="I145" s="16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22.8" hidden="false" customHeight="false" outlineLevel="0" collapsed="false">
      <c r="C146" s="65"/>
      <c r="F146" s="15"/>
      <c r="G146" s="15"/>
      <c r="H146" s="15"/>
      <c r="I146" s="16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22.8" hidden="false" customHeight="false" outlineLevel="0" collapsed="false">
      <c r="C147" s="65"/>
      <c r="F147" s="15"/>
      <c r="G147" s="15"/>
      <c r="H147" s="15"/>
      <c r="I147" s="16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22.8" hidden="false" customHeight="false" outlineLevel="0" collapsed="false">
      <c r="C148" s="65"/>
      <c r="F148" s="15"/>
      <c r="G148" s="15"/>
      <c r="H148" s="15"/>
      <c r="I148" s="16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22.8" hidden="false" customHeight="false" outlineLevel="0" collapsed="false">
      <c r="C149" s="65"/>
      <c r="F149" s="15"/>
      <c r="G149" s="15"/>
      <c r="H149" s="15"/>
      <c r="I149" s="16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22.8" hidden="false" customHeight="false" outlineLevel="0" collapsed="false">
      <c r="C150" s="65"/>
      <c r="F150" s="15"/>
      <c r="G150" s="15"/>
      <c r="H150" s="15"/>
      <c r="I150" s="16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22.8" hidden="false" customHeight="false" outlineLevel="0" collapsed="false">
      <c r="C151" s="65"/>
      <c r="F151" s="15"/>
      <c r="G151" s="15"/>
      <c r="H151" s="15"/>
      <c r="I151" s="16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22.8" hidden="false" customHeight="false" outlineLevel="0" collapsed="false">
      <c r="C152" s="65"/>
      <c r="F152" s="15"/>
      <c r="G152" s="15"/>
      <c r="H152" s="15"/>
      <c r="I152" s="16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22.8" hidden="false" customHeight="false" outlineLevel="0" collapsed="false">
      <c r="C153" s="65"/>
      <c r="F153" s="15"/>
      <c r="G153" s="15"/>
      <c r="H153" s="15"/>
      <c r="I153" s="16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22.8" hidden="false" customHeight="false" outlineLevel="0" collapsed="false">
      <c r="C154" s="65"/>
      <c r="F154" s="15"/>
      <c r="G154" s="15"/>
      <c r="H154" s="15"/>
      <c r="I154" s="16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22.8" hidden="false" customHeight="false" outlineLevel="0" collapsed="false">
      <c r="C155" s="65"/>
      <c r="F155" s="15"/>
      <c r="G155" s="15"/>
      <c r="H155" s="15"/>
      <c r="I155" s="16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22.8" hidden="false" customHeight="false" outlineLevel="0" collapsed="false">
      <c r="C156" s="65"/>
      <c r="F156" s="15"/>
      <c r="G156" s="15"/>
      <c r="H156" s="15"/>
      <c r="I156" s="16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22.8" hidden="false" customHeight="false" outlineLevel="0" collapsed="false">
      <c r="C157" s="65"/>
      <c r="F157" s="15"/>
      <c r="G157" s="15"/>
      <c r="H157" s="15"/>
      <c r="I157" s="16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22.8" hidden="false" customHeight="false" outlineLevel="0" collapsed="false">
      <c r="C158" s="65"/>
      <c r="F158" s="15"/>
      <c r="G158" s="15"/>
      <c r="H158" s="15"/>
      <c r="I158" s="16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22.8" hidden="false" customHeight="false" outlineLevel="0" collapsed="false">
      <c r="C159" s="65"/>
      <c r="F159" s="15"/>
      <c r="G159" s="15"/>
      <c r="H159" s="15"/>
      <c r="I159" s="16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22.8" hidden="false" customHeight="false" outlineLevel="0" collapsed="false">
      <c r="C160" s="65"/>
      <c r="F160" s="15"/>
      <c r="G160" s="15"/>
      <c r="H160" s="15"/>
      <c r="I160" s="16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22.8" hidden="false" customHeight="false" outlineLevel="0" collapsed="false">
      <c r="C161" s="65"/>
      <c r="F161" s="15"/>
      <c r="G161" s="15"/>
      <c r="H161" s="15"/>
      <c r="I161" s="16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22.8" hidden="false" customHeight="false" outlineLevel="0" collapsed="false">
      <c r="C162" s="65"/>
      <c r="F162" s="15"/>
      <c r="G162" s="15"/>
      <c r="H162" s="15"/>
      <c r="I162" s="16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22.8" hidden="false" customHeight="false" outlineLevel="0" collapsed="false">
      <c r="C163" s="65"/>
      <c r="F163" s="15"/>
      <c r="G163" s="15"/>
      <c r="H163" s="15"/>
      <c r="I163" s="16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22.8" hidden="false" customHeight="false" outlineLevel="0" collapsed="false">
      <c r="C164" s="65"/>
      <c r="F164" s="15"/>
      <c r="G164" s="15"/>
      <c r="H164" s="15"/>
      <c r="I164" s="16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22.8" hidden="false" customHeight="false" outlineLevel="0" collapsed="false">
      <c r="C165" s="65"/>
      <c r="F165" s="15"/>
      <c r="G165" s="15"/>
      <c r="H165" s="15"/>
      <c r="I165" s="16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22.8" hidden="false" customHeight="false" outlineLevel="0" collapsed="false">
      <c r="C166" s="65"/>
      <c r="F166" s="15"/>
      <c r="G166" s="15"/>
      <c r="H166" s="15"/>
      <c r="I166" s="16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22.8" hidden="false" customHeight="false" outlineLevel="0" collapsed="false">
      <c r="C167" s="65"/>
      <c r="F167" s="15"/>
      <c r="G167" s="15"/>
      <c r="H167" s="15"/>
      <c r="I167" s="16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22.8" hidden="false" customHeight="false" outlineLevel="0" collapsed="false">
      <c r="C168" s="65"/>
      <c r="F168" s="15"/>
      <c r="G168" s="15"/>
      <c r="H168" s="15"/>
      <c r="I168" s="16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22.8" hidden="false" customHeight="false" outlineLevel="0" collapsed="false">
      <c r="C169" s="65"/>
      <c r="F169" s="15"/>
      <c r="G169" s="15"/>
      <c r="H169" s="15"/>
      <c r="I169" s="16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22.8" hidden="false" customHeight="false" outlineLevel="0" collapsed="false">
      <c r="C170" s="65"/>
      <c r="F170" s="15"/>
      <c r="G170" s="15"/>
      <c r="H170" s="15"/>
      <c r="I170" s="16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22.8" hidden="false" customHeight="false" outlineLevel="0" collapsed="false">
      <c r="C171" s="65"/>
      <c r="F171" s="15"/>
      <c r="G171" s="15"/>
      <c r="H171" s="15"/>
      <c r="I171" s="16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22.8" hidden="false" customHeight="false" outlineLevel="0" collapsed="false">
      <c r="C172" s="65"/>
      <c r="F172" s="15"/>
      <c r="G172" s="15"/>
      <c r="H172" s="15"/>
      <c r="I172" s="16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22.8" hidden="false" customHeight="false" outlineLevel="0" collapsed="false">
      <c r="C173" s="65"/>
      <c r="F173" s="15"/>
      <c r="G173" s="15"/>
      <c r="H173" s="15"/>
      <c r="I173" s="16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22.8" hidden="false" customHeight="false" outlineLevel="0" collapsed="false">
      <c r="F174" s="15"/>
      <c r="G174" s="15"/>
      <c r="H174" s="15"/>
      <c r="I174" s="16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22.8" hidden="false" customHeight="false" outlineLevel="0" collapsed="false">
      <c r="F175" s="15"/>
      <c r="G175" s="15"/>
      <c r="H175" s="15"/>
      <c r="I175" s="16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22.8" hidden="false" customHeight="false" outlineLevel="0" collapsed="false">
      <c r="F176" s="15"/>
      <c r="G176" s="15"/>
      <c r="H176" s="15"/>
      <c r="I176" s="16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22.8" hidden="false" customHeight="false" outlineLevel="0" collapsed="false">
      <c r="F177" s="15"/>
      <c r="G177" s="15"/>
      <c r="H177" s="15"/>
      <c r="I177" s="16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22.8" hidden="false" customHeight="false" outlineLevel="0" collapsed="false">
      <c r="F178" s="15"/>
      <c r="G178" s="15"/>
      <c r="H178" s="15"/>
      <c r="I178" s="16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1" activeCellId="0" sqref="D11"/>
    </sheetView>
  </sheetViews>
  <sheetFormatPr defaultColWidth="8.875" defaultRowHeight="15.6" zeroHeight="false" outlineLevelRow="0" outlineLevelCol="0"/>
  <cols>
    <col collapsed="false" customWidth="true" hidden="false" outlineLevel="0" max="1" min="1" style="66" width="31.55"/>
    <col collapsed="false" customWidth="true" hidden="false" outlineLevel="0" max="2" min="2" style="67" width="67.87"/>
    <col collapsed="false" customWidth="true" hidden="false" outlineLevel="0" max="3" min="3" style="68" width="22.88"/>
    <col collapsed="false" customWidth="true" hidden="false" outlineLevel="0" max="4" min="4" style="67" width="16.43"/>
    <col collapsed="false" customWidth="true" hidden="false" outlineLevel="0" max="5" min="5" style="67" width="20.66"/>
    <col collapsed="false" customWidth="false" hidden="false" outlineLevel="0" max="257" min="6" style="67" width="8.87"/>
  </cols>
  <sheetData>
    <row r="1" customFormat="false" ht="15.6" hidden="false" customHeight="false" outlineLevel="0" collapsed="false">
      <c r="B1" s="69" t="s">
        <v>107</v>
      </c>
      <c r="C1" s="69"/>
    </row>
    <row r="2" customFormat="false" ht="18" hidden="false" customHeight="true" outlineLevel="0" collapsed="false">
      <c r="B2" s="70" t="s">
        <v>1</v>
      </c>
      <c r="C2" s="70"/>
    </row>
    <row r="3" customFormat="false" ht="18" hidden="false" customHeight="true" outlineLevel="0" collapsed="false">
      <c r="B3" s="70" t="s">
        <v>2</v>
      </c>
      <c r="C3" s="70"/>
    </row>
    <row r="4" customFormat="false" ht="15.6" hidden="false" customHeight="false" outlineLevel="0" collapsed="false">
      <c r="B4" s="69" t="s">
        <v>108</v>
      </c>
      <c r="C4" s="69"/>
    </row>
    <row r="6" customFormat="false" ht="15.6" hidden="false" customHeight="false" outlineLevel="0" collapsed="false">
      <c r="B6" s="71" t="s">
        <v>109</v>
      </c>
      <c r="C6" s="71"/>
      <c r="I6" s="72"/>
    </row>
    <row r="7" customFormat="false" ht="15" hidden="false" customHeight="true" outlineLevel="0" collapsed="false">
      <c r="B7" s="73" t="s">
        <v>5</v>
      </c>
      <c r="C7" s="73"/>
      <c r="I7" s="72"/>
    </row>
    <row r="8" customFormat="false" ht="15" hidden="false" customHeight="true" outlineLevel="0" collapsed="false">
      <c r="B8" s="73" t="s">
        <v>6</v>
      </c>
      <c r="C8" s="73"/>
      <c r="I8" s="72"/>
    </row>
    <row r="9" customFormat="false" ht="15.6" hidden="false" customHeight="false" outlineLevel="0" collapsed="false">
      <c r="B9" s="69" t="s">
        <v>110</v>
      </c>
      <c r="C9" s="69"/>
      <c r="D9" s="74"/>
      <c r="I9" s="72"/>
    </row>
    <row r="10" customFormat="false" ht="13.65" hidden="false" customHeight="true" outlineLevel="0" collapsed="false">
      <c r="I10" s="72"/>
    </row>
    <row r="11" customFormat="false" ht="47.7" hidden="false" customHeight="true" outlineLevel="0" collapsed="false">
      <c r="A11" s="75" t="s">
        <v>111</v>
      </c>
      <c r="B11" s="75"/>
      <c r="C11" s="75"/>
      <c r="I11" s="72"/>
    </row>
    <row r="12" customFormat="false" ht="17.4" hidden="false" customHeight="true" outlineLevel="0" collapsed="false">
      <c r="A12" s="76"/>
      <c r="B12" s="76"/>
      <c r="C12" s="77" t="s">
        <v>112</v>
      </c>
      <c r="I12" s="72"/>
    </row>
    <row r="13" customFormat="false" ht="48.45" hidden="false" customHeight="true" outlineLevel="0" collapsed="false">
      <c r="A13" s="78" t="s">
        <v>113</v>
      </c>
      <c r="B13" s="79" t="s">
        <v>114</v>
      </c>
      <c r="C13" s="80" t="s">
        <v>115</v>
      </c>
    </row>
    <row r="14" customFormat="false" ht="39.45" hidden="false" customHeight="true" outlineLevel="0" collapsed="false">
      <c r="A14" s="81"/>
      <c r="B14" s="82" t="s">
        <v>116</v>
      </c>
      <c r="C14" s="83" t="n">
        <f aca="false">C15</f>
        <v>8613192.36999999</v>
      </c>
      <c r="D14" s="84"/>
      <c r="E14" s="84"/>
    </row>
    <row r="15" customFormat="false" ht="39.45" hidden="false" customHeight="true" outlineLevel="0" collapsed="false">
      <c r="A15" s="85" t="s">
        <v>117</v>
      </c>
      <c r="B15" s="86" t="s">
        <v>118</v>
      </c>
      <c r="C15" s="83" t="n">
        <f aca="false">C20+C16</f>
        <v>8613192.36999999</v>
      </c>
    </row>
    <row r="16" customFormat="false" ht="39.45" hidden="false" customHeight="true" outlineLevel="0" collapsed="false">
      <c r="A16" s="87" t="s">
        <v>119</v>
      </c>
      <c r="B16" s="82" t="s">
        <v>120</v>
      </c>
      <c r="C16" s="83" t="n">
        <f aca="false">C17</f>
        <v>-93853581.99</v>
      </c>
    </row>
    <row r="17" customFormat="false" ht="39.45" hidden="false" customHeight="true" outlineLevel="0" collapsed="false">
      <c r="A17" s="87" t="s">
        <v>119</v>
      </c>
      <c r="B17" s="82" t="s">
        <v>121</v>
      </c>
      <c r="C17" s="83" t="n">
        <f aca="false">C18</f>
        <v>-93853581.99</v>
      </c>
    </row>
    <row r="18" customFormat="false" ht="39.45" hidden="false" customHeight="true" outlineLevel="0" collapsed="false">
      <c r="A18" s="87" t="s">
        <v>122</v>
      </c>
      <c r="B18" s="82" t="s">
        <v>123</v>
      </c>
      <c r="C18" s="83" t="n">
        <f aca="false">C19</f>
        <v>-93853581.99</v>
      </c>
    </row>
    <row r="19" customFormat="false" ht="39.45" hidden="false" customHeight="true" outlineLevel="0" collapsed="false">
      <c r="A19" s="87" t="s">
        <v>124</v>
      </c>
      <c r="B19" s="82" t="s">
        <v>125</v>
      </c>
      <c r="C19" s="83" t="n">
        <f aca="false">-'доходы бюджета '!C72</f>
        <v>-93853581.99</v>
      </c>
    </row>
    <row r="20" customFormat="false" ht="39.45" hidden="false" customHeight="true" outlineLevel="0" collapsed="false">
      <c r="A20" s="87" t="s">
        <v>126</v>
      </c>
      <c r="B20" s="82" t="s">
        <v>127</v>
      </c>
      <c r="C20" s="83" t="n">
        <f aca="false">C21</f>
        <v>102466774.36</v>
      </c>
    </row>
    <row r="21" customFormat="false" ht="39.45" hidden="false" customHeight="true" outlineLevel="0" collapsed="false">
      <c r="A21" s="87" t="s">
        <v>128</v>
      </c>
      <c r="B21" s="82" t="s">
        <v>129</v>
      </c>
      <c r="C21" s="83" t="n">
        <f aca="false">C22</f>
        <v>102466774.36</v>
      </c>
    </row>
    <row r="22" customFormat="false" ht="39.45" hidden="false" customHeight="true" outlineLevel="0" collapsed="false">
      <c r="A22" s="87" t="s">
        <v>130</v>
      </c>
      <c r="B22" s="82" t="s">
        <v>131</v>
      </c>
      <c r="C22" s="88" t="n">
        <f aca="false">C23</f>
        <v>102466774.36</v>
      </c>
    </row>
    <row r="23" customFormat="false" ht="39.45" hidden="false" customHeight="true" outlineLevel="0" collapsed="false">
      <c r="A23" s="87" t="s">
        <v>132</v>
      </c>
      <c r="B23" s="82" t="s">
        <v>133</v>
      </c>
      <c r="C23" s="88" t="n">
        <f aca="false">'Разд.Подразд'!G193</f>
        <v>102466774.36</v>
      </c>
    </row>
    <row r="24" customFormat="false" ht="15.6" hidden="false" customHeight="false" outlineLevel="0" collapsed="false">
      <c r="A24" s="89"/>
      <c r="B24" s="89" t="s">
        <v>134</v>
      </c>
      <c r="C24" s="90"/>
    </row>
    <row r="25" customFormat="false" ht="15.6" hidden="false" customHeight="false" outlineLevel="0" collapsed="false">
      <c r="A25" s="89"/>
      <c r="B25" s="89" t="s">
        <v>134</v>
      </c>
      <c r="C25" s="90"/>
    </row>
    <row r="26" customFormat="false" ht="15.6" hidden="false" customHeight="false" outlineLevel="0" collapsed="false">
      <c r="A26" s="89"/>
      <c r="B26" s="89"/>
      <c r="C26" s="90"/>
    </row>
    <row r="27" customFormat="false" ht="15.6" hidden="false" customHeight="false" outlineLevel="0" collapsed="false">
      <c r="A27" s="89"/>
      <c r="B27" s="89"/>
      <c r="C27" s="90"/>
    </row>
    <row r="28" customFormat="false" ht="15.6" hidden="false" customHeight="false" outlineLevel="0" collapsed="false">
      <c r="A28" s="89"/>
      <c r="B28" s="89"/>
      <c r="C28" s="90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118055555555556" top="0.59027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5" zoomScalePageLayoutView="70" workbookViewId="0">
      <selection pane="topLeft" activeCell="A7" activeCellId="0" sqref="A7:G7"/>
    </sheetView>
  </sheetViews>
  <sheetFormatPr defaultColWidth="8.875" defaultRowHeight="27.6" zeroHeight="false" outlineLevelRow="0" outlineLevelCol="0"/>
  <cols>
    <col collapsed="false" customWidth="true" hidden="false" outlineLevel="0" max="1" min="1" style="91" width="181.33"/>
    <col collapsed="false" customWidth="true" hidden="false" outlineLevel="0" max="2" min="2" style="92" width="10.66"/>
    <col collapsed="false" customWidth="true" hidden="false" outlineLevel="0" max="4" min="3" style="92" width="11.87"/>
    <col collapsed="false" customWidth="true" hidden="false" outlineLevel="0" max="5" min="5" style="92" width="11.66"/>
    <col collapsed="false" customWidth="true" hidden="false" outlineLevel="0" max="6" min="6" style="92" width="11.32"/>
    <col collapsed="false" customWidth="true" hidden="false" outlineLevel="0" max="7" min="7" style="93" width="28.33"/>
    <col collapsed="false" customWidth="true" hidden="true" outlineLevel="0" max="8" min="8" style="94" width="0.43"/>
    <col collapsed="false" customWidth="false" hidden="true" outlineLevel="0" max="9" min="9" style="94" width="8.87"/>
    <col collapsed="false" customWidth="false" hidden="false" outlineLevel="0" max="257" min="10" style="94" width="8.87"/>
  </cols>
  <sheetData>
    <row r="1" customFormat="false" ht="21" hidden="false" customHeight="false" outlineLevel="0" collapsed="false">
      <c r="A1" s="95"/>
      <c r="B1" s="96" t="s">
        <v>135</v>
      </c>
      <c r="C1" s="96"/>
      <c r="D1" s="96"/>
      <c r="E1" s="96"/>
      <c r="F1" s="96"/>
      <c r="G1" s="96"/>
      <c r="H1" s="97"/>
    </row>
    <row r="2" customFormat="false" ht="25.2" hidden="false" customHeight="true" outlineLevel="0" collapsed="false">
      <c r="A2" s="98" t="s">
        <v>1</v>
      </c>
      <c r="B2" s="98"/>
      <c r="C2" s="98"/>
      <c r="D2" s="98"/>
      <c r="E2" s="98"/>
      <c r="F2" s="98"/>
      <c r="G2" s="98"/>
      <c r="H2" s="99"/>
      <c r="I2" s="99"/>
    </row>
    <row r="3" customFormat="false" ht="21" hidden="false" customHeight="false" outlineLevel="0" collapsed="false">
      <c r="A3" s="98" t="s">
        <v>2</v>
      </c>
      <c r="B3" s="98"/>
      <c r="C3" s="98"/>
      <c r="D3" s="98"/>
      <c r="E3" s="98"/>
      <c r="F3" s="98"/>
      <c r="G3" s="98"/>
      <c r="H3" s="99"/>
      <c r="I3" s="99"/>
    </row>
    <row r="4" customFormat="false" ht="20.4" hidden="false" customHeight="false" outlineLevel="0" collapsed="false">
      <c r="A4" s="100"/>
      <c r="B4" s="101" t="s">
        <v>136</v>
      </c>
      <c r="C4" s="101"/>
      <c r="D4" s="102" t="s">
        <v>108</v>
      </c>
      <c r="E4" s="102"/>
      <c r="F4" s="102"/>
      <c r="G4" s="102"/>
      <c r="H4" s="101"/>
    </row>
    <row r="5" customFormat="false" ht="21" hidden="false" customHeight="false" outlineLevel="0" collapsed="false">
      <c r="A5" s="95"/>
      <c r="B5" s="103"/>
      <c r="C5" s="103"/>
      <c r="D5" s="103"/>
      <c r="E5" s="103"/>
      <c r="F5" s="103"/>
      <c r="G5" s="104"/>
      <c r="H5" s="105"/>
    </row>
    <row r="6" customFormat="false" ht="20.4" hidden="false" customHeight="false" outlineLevel="0" collapsed="false">
      <c r="A6" s="95"/>
      <c r="B6" s="102" t="s">
        <v>137</v>
      </c>
      <c r="C6" s="102"/>
      <c r="D6" s="102"/>
      <c r="E6" s="102"/>
      <c r="F6" s="102"/>
      <c r="G6" s="102"/>
      <c r="H6" s="102"/>
    </row>
    <row r="7" customFormat="false" ht="18" hidden="false" customHeight="true" outlineLevel="0" collapsed="false">
      <c r="A7" s="106" t="s">
        <v>5</v>
      </c>
      <c r="B7" s="106"/>
      <c r="C7" s="106"/>
      <c r="D7" s="106"/>
      <c r="E7" s="106"/>
      <c r="F7" s="106"/>
      <c r="G7" s="106"/>
      <c r="H7" s="107"/>
    </row>
    <row r="8" customFormat="false" ht="18" hidden="false" customHeight="true" outlineLevel="0" collapsed="false">
      <c r="A8" s="106" t="s">
        <v>6</v>
      </c>
      <c r="B8" s="106"/>
      <c r="C8" s="106"/>
      <c r="D8" s="106"/>
      <c r="E8" s="106"/>
      <c r="F8" s="106"/>
      <c r="G8" s="106"/>
      <c r="H8" s="107"/>
    </row>
    <row r="9" s="109" customFormat="true" ht="20.4" hidden="false" customHeight="false" outlineLevel="0" collapsed="false">
      <c r="A9" s="108"/>
      <c r="B9" s="102" t="s">
        <v>138</v>
      </c>
      <c r="C9" s="102"/>
      <c r="D9" s="102"/>
      <c r="E9" s="102"/>
      <c r="F9" s="102"/>
      <c r="G9" s="102"/>
      <c r="H9" s="102"/>
    </row>
    <row r="10" s="109" customFormat="true" ht="27.6" hidden="false" customHeight="false" outlineLevel="0" collapsed="false">
      <c r="A10" s="110"/>
      <c r="B10" s="103"/>
      <c r="C10" s="103"/>
      <c r="D10" s="103"/>
      <c r="E10" s="103"/>
      <c r="F10" s="103"/>
      <c r="G10" s="93"/>
      <c r="H10" s="111"/>
    </row>
    <row r="11" s="113" customFormat="true" ht="76.2" hidden="false" customHeight="true" outlineLevel="0" collapsed="false">
      <c r="A11" s="112" t="s">
        <v>139</v>
      </c>
      <c r="B11" s="112"/>
      <c r="C11" s="112"/>
      <c r="D11" s="112"/>
      <c r="E11" s="112"/>
      <c r="F11" s="112"/>
      <c r="G11" s="112"/>
    </row>
    <row r="12" s="113" customFormat="true" ht="27.6" hidden="false" customHeight="false" outlineLevel="0" collapsed="false">
      <c r="A12" s="114"/>
      <c r="B12" s="114"/>
      <c r="C12" s="114"/>
      <c r="D12" s="114"/>
      <c r="E12" s="114"/>
      <c r="F12" s="114"/>
      <c r="G12" s="93" t="s">
        <v>112</v>
      </c>
      <c r="M12" s="115"/>
    </row>
    <row r="13" s="113" customFormat="true" ht="27" hidden="false" customHeight="true" outlineLevel="0" collapsed="false">
      <c r="A13" s="116" t="s">
        <v>114</v>
      </c>
      <c r="B13" s="117" t="s">
        <v>140</v>
      </c>
      <c r="C13" s="117"/>
      <c r="D13" s="117"/>
      <c r="E13" s="117"/>
      <c r="F13" s="117"/>
      <c r="G13" s="118" t="s">
        <v>115</v>
      </c>
    </row>
    <row r="14" s="113" customFormat="true" ht="49.95" hidden="false" customHeight="true" outlineLevel="0" collapsed="false">
      <c r="A14" s="116"/>
      <c r="B14" s="117" t="s">
        <v>141</v>
      </c>
      <c r="C14" s="117" t="s">
        <v>142</v>
      </c>
      <c r="D14" s="117" t="s">
        <v>143</v>
      </c>
      <c r="E14" s="117"/>
      <c r="F14" s="117" t="s">
        <v>144</v>
      </c>
      <c r="G14" s="118"/>
    </row>
    <row r="15" s="113" customFormat="true" ht="24.6" hidden="false" customHeight="false" outlineLevel="0" collapsed="false">
      <c r="A15" s="119" t="s">
        <v>145</v>
      </c>
      <c r="B15" s="120" t="s">
        <v>146</v>
      </c>
      <c r="C15" s="120"/>
      <c r="D15" s="120"/>
      <c r="E15" s="120"/>
      <c r="F15" s="120"/>
      <c r="G15" s="121" t="n">
        <f aca="false">G16+G20+G26+G32+G38+G40+G44</f>
        <v>32737421.65</v>
      </c>
    </row>
    <row r="16" s="113" customFormat="true" ht="34.2" hidden="false" customHeight="true" outlineLevel="0" collapsed="false">
      <c r="A16" s="122" t="s">
        <v>147</v>
      </c>
      <c r="B16" s="120" t="s">
        <v>146</v>
      </c>
      <c r="C16" s="120" t="s">
        <v>148</v>
      </c>
      <c r="D16" s="120"/>
      <c r="E16" s="120"/>
      <c r="F16" s="120"/>
      <c r="G16" s="121" t="n">
        <f aca="false">G17</f>
        <v>4286500</v>
      </c>
    </row>
    <row r="17" s="126" customFormat="true" ht="31.2" hidden="false" customHeight="true" outlineLevel="0" collapsed="false">
      <c r="A17" s="123" t="s">
        <v>149</v>
      </c>
      <c r="B17" s="124" t="s">
        <v>146</v>
      </c>
      <c r="C17" s="124" t="s">
        <v>148</v>
      </c>
      <c r="D17" s="124" t="s">
        <v>150</v>
      </c>
      <c r="E17" s="124"/>
      <c r="F17" s="124"/>
      <c r="G17" s="125" t="n">
        <f aca="false">G18</f>
        <v>4286500</v>
      </c>
    </row>
    <row r="18" s="126" customFormat="true" ht="45.6" hidden="false" customHeight="false" outlineLevel="0" collapsed="false">
      <c r="A18" s="123" t="s">
        <v>151</v>
      </c>
      <c r="B18" s="124" t="s">
        <v>146</v>
      </c>
      <c r="C18" s="124" t="s">
        <v>148</v>
      </c>
      <c r="D18" s="124" t="s">
        <v>150</v>
      </c>
      <c r="E18" s="124" t="s">
        <v>152</v>
      </c>
      <c r="F18" s="124"/>
      <c r="G18" s="125" t="n">
        <f aca="false">G19</f>
        <v>4286500</v>
      </c>
    </row>
    <row r="19" s="126" customFormat="true" ht="45.6" hidden="false" customHeight="false" outlineLevel="0" collapsed="false">
      <c r="A19" s="127" t="s">
        <v>153</v>
      </c>
      <c r="B19" s="124" t="s">
        <v>146</v>
      </c>
      <c r="C19" s="124" t="s">
        <v>148</v>
      </c>
      <c r="D19" s="124" t="s">
        <v>150</v>
      </c>
      <c r="E19" s="124" t="s">
        <v>152</v>
      </c>
      <c r="F19" s="124" t="s">
        <v>154</v>
      </c>
      <c r="G19" s="125" t="n">
        <f aca="false">Ведомств!G28</f>
        <v>4286500</v>
      </c>
    </row>
    <row r="20" s="113" customFormat="true" ht="44.4" hidden="false" customHeight="false" outlineLevel="0" collapsed="false">
      <c r="A20" s="119" t="s">
        <v>155</v>
      </c>
      <c r="B20" s="120" t="s">
        <v>146</v>
      </c>
      <c r="C20" s="120" t="s">
        <v>156</v>
      </c>
      <c r="D20" s="120"/>
      <c r="E20" s="120"/>
      <c r="F20" s="120"/>
      <c r="G20" s="121" t="n">
        <f aca="false">G21</f>
        <v>942000</v>
      </c>
    </row>
    <row r="21" s="113" customFormat="true" ht="24.6" hidden="false" customHeight="false" outlineLevel="0" collapsed="false">
      <c r="A21" s="119" t="s">
        <v>149</v>
      </c>
      <c r="B21" s="120" t="s">
        <v>146</v>
      </c>
      <c r="C21" s="120" t="s">
        <v>156</v>
      </c>
      <c r="D21" s="120" t="s">
        <v>150</v>
      </c>
      <c r="E21" s="120"/>
      <c r="F21" s="120"/>
      <c r="G21" s="121" t="n">
        <f aca="false">G22</f>
        <v>942000</v>
      </c>
    </row>
    <row r="22" s="113" customFormat="true" ht="45.6" hidden="false" customHeight="false" outlineLevel="0" collapsed="false">
      <c r="A22" s="128" t="s">
        <v>157</v>
      </c>
      <c r="B22" s="124" t="s">
        <v>146</v>
      </c>
      <c r="C22" s="124" t="s">
        <v>156</v>
      </c>
      <c r="D22" s="124" t="s">
        <v>150</v>
      </c>
      <c r="E22" s="124" t="s">
        <v>158</v>
      </c>
      <c r="F22" s="124"/>
      <c r="G22" s="125" t="n">
        <f aca="false">SUM(G23:G25)</f>
        <v>942000</v>
      </c>
    </row>
    <row r="23" s="113" customFormat="true" ht="45.6" hidden="false" customHeight="false" outlineLevel="0" collapsed="false">
      <c r="A23" s="127" t="s">
        <v>153</v>
      </c>
      <c r="B23" s="124" t="s">
        <v>146</v>
      </c>
      <c r="C23" s="124" t="s">
        <v>156</v>
      </c>
      <c r="D23" s="124" t="s">
        <v>150</v>
      </c>
      <c r="E23" s="124" t="s">
        <v>158</v>
      </c>
      <c r="F23" s="124" t="s">
        <v>154</v>
      </c>
      <c r="G23" s="125" t="n">
        <f aca="false">Ведомств!G20</f>
        <v>882943</v>
      </c>
    </row>
    <row r="24" s="113" customFormat="true" ht="31.2" hidden="false" customHeight="true" outlineLevel="0" collapsed="false">
      <c r="A24" s="123" t="s">
        <v>159</v>
      </c>
      <c r="B24" s="124" t="s">
        <v>146</v>
      </c>
      <c r="C24" s="124" t="s">
        <v>156</v>
      </c>
      <c r="D24" s="124" t="s">
        <v>150</v>
      </c>
      <c r="E24" s="124" t="s">
        <v>158</v>
      </c>
      <c r="F24" s="124" t="s">
        <v>160</v>
      </c>
      <c r="G24" s="121" t="n">
        <f aca="false">Ведомств!G21</f>
        <v>59055</v>
      </c>
    </row>
    <row r="25" s="113" customFormat="true" ht="24.6" hidden="false" customHeight="false" outlineLevel="0" collapsed="false">
      <c r="A25" s="123" t="s">
        <v>161</v>
      </c>
      <c r="B25" s="124" t="s">
        <v>146</v>
      </c>
      <c r="C25" s="124" t="s">
        <v>156</v>
      </c>
      <c r="D25" s="124" t="s">
        <v>150</v>
      </c>
      <c r="E25" s="124" t="s">
        <v>158</v>
      </c>
      <c r="F25" s="124" t="s">
        <v>162</v>
      </c>
      <c r="G25" s="121" t="n">
        <f aca="false">Ведомств!G22</f>
        <v>2</v>
      </c>
    </row>
    <row r="26" s="113" customFormat="true" ht="44.4" hidden="false" customHeight="false" outlineLevel="0" collapsed="false">
      <c r="A26" s="129" t="s">
        <v>163</v>
      </c>
      <c r="B26" s="120" t="s">
        <v>146</v>
      </c>
      <c r="C26" s="120" t="s">
        <v>164</v>
      </c>
      <c r="D26" s="120"/>
      <c r="E26" s="120"/>
      <c r="F26" s="120"/>
      <c r="G26" s="121" t="n">
        <f aca="false">G27</f>
        <v>18629200</v>
      </c>
    </row>
    <row r="27" s="126" customFormat="true" ht="44.4" hidden="false" customHeight="false" outlineLevel="0" collapsed="false">
      <c r="A27" s="130" t="s">
        <v>165</v>
      </c>
      <c r="B27" s="120" t="s">
        <v>146</v>
      </c>
      <c r="C27" s="120" t="s">
        <v>164</v>
      </c>
      <c r="D27" s="120" t="s">
        <v>150</v>
      </c>
      <c r="E27" s="120"/>
      <c r="F27" s="120"/>
      <c r="G27" s="121" t="n">
        <f aca="false">G28</f>
        <v>18629200</v>
      </c>
    </row>
    <row r="28" s="126" customFormat="true" ht="44.4" hidden="false" customHeight="false" outlineLevel="0" collapsed="false">
      <c r="A28" s="131" t="s">
        <v>157</v>
      </c>
      <c r="B28" s="120" t="s">
        <v>146</v>
      </c>
      <c r="C28" s="120" t="s">
        <v>164</v>
      </c>
      <c r="D28" s="120" t="s">
        <v>150</v>
      </c>
      <c r="E28" s="120" t="s">
        <v>158</v>
      </c>
      <c r="F28" s="120"/>
      <c r="G28" s="121" t="n">
        <f aca="false">SUM(G29:G31)</f>
        <v>18629200</v>
      </c>
    </row>
    <row r="29" s="126" customFormat="true" ht="45.6" hidden="false" customHeight="false" outlineLevel="0" collapsed="false">
      <c r="A29" s="127" t="s">
        <v>153</v>
      </c>
      <c r="B29" s="124" t="s">
        <v>146</v>
      </c>
      <c r="C29" s="124" t="s">
        <v>164</v>
      </c>
      <c r="D29" s="124" t="s">
        <v>150</v>
      </c>
      <c r="E29" s="124" t="s">
        <v>158</v>
      </c>
      <c r="F29" s="124" t="s">
        <v>154</v>
      </c>
      <c r="G29" s="125" t="n">
        <f aca="false">Ведомств!G32</f>
        <v>16122700</v>
      </c>
    </row>
    <row r="30" s="126" customFormat="true" ht="25.2" hidden="false" customHeight="false" outlineLevel="0" collapsed="false">
      <c r="A30" s="123" t="s">
        <v>159</v>
      </c>
      <c r="B30" s="124" t="s">
        <v>146</v>
      </c>
      <c r="C30" s="124" t="s">
        <v>164</v>
      </c>
      <c r="D30" s="124" t="s">
        <v>150</v>
      </c>
      <c r="E30" s="124" t="s">
        <v>158</v>
      </c>
      <c r="F30" s="124" t="s">
        <v>160</v>
      </c>
      <c r="G30" s="125" t="n">
        <f aca="false">Ведомств!G33</f>
        <v>2481626</v>
      </c>
    </row>
    <row r="31" s="126" customFormat="true" ht="25.2" hidden="false" customHeight="false" outlineLevel="0" collapsed="false">
      <c r="A31" s="123" t="s">
        <v>161</v>
      </c>
      <c r="B31" s="124" t="s">
        <v>146</v>
      </c>
      <c r="C31" s="124" t="s">
        <v>164</v>
      </c>
      <c r="D31" s="124" t="s">
        <v>150</v>
      </c>
      <c r="E31" s="124" t="s">
        <v>158</v>
      </c>
      <c r="F31" s="124" t="s">
        <v>162</v>
      </c>
      <c r="G31" s="125" t="n">
        <f aca="false">Ведомств!G34</f>
        <v>24874</v>
      </c>
    </row>
    <row r="32" s="113" customFormat="true" ht="44.4" hidden="false" customHeight="false" outlineLevel="0" collapsed="false">
      <c r="A32" s="119" t="s">
        <v>166</v>
      </c>
      <c r="B32" s="120" t="s">
        <v>146</v>
      </c>
      <c r="C32" s="120" t="s">
        <v>167</v>
      </c>
      <c r="D32" s="120"/>
      <c r="E32" s="120"/>
      <c r="F32" s="120"/>
      <c r="G32" s="121" t="n">
        <f aca="false">G33</f>
        <v>7030900</v>
      </c>
    </row>
    <row r="33" s="113" customFormat="true" ht="44.4" hidden="false" customHeight="false" outlineLevel="0" collapsed="false">
      <c r="A33" s="119" t="s">
        <v>165</v>
      </c>
      <c r="B33" s="120" t="s">
        <v>146</v>
      </c>
      <c r="C33" s="120" t="s">
        <v>167</v>
      </c>
      <c r="D33" s="120" t="s">
        <v>150</v>
      </c>
      <c r="E33" s="120"/>
      <c r="F33" s="120"/>
      <c r="G33" s="121" t="n">
        <f aca="false">G34</f>
        <v>7030900</v>
      </c>
    </row>
    <row r="34" s="126" customFormat="true" ht="44.4" hidden="false" customHeight="false" outlineLevel="0" collapsed="false">
      <c r="A34" s="132" t="s">
        <v>157</v>
      </c>
      <c r="B34" s="120" t="s">
        <v>146</v>
      </c>
      <c r="C34" s="120" t="s">
        <v>167</v>
      </c>
      <c r="D34" s="120" t="s">
        <v>150</v>
      </c>
      <c r="E34" s="120" t="s">
        <v>158</v>
      </c>
      <c r="F34" s="120"/>
      <c r="G34" s="121" t="n">
        <f aca="false">SUM(G35:G37)</f>
        <v>7030900</v>
      </c>
    </row>
    <row r="35" s="126" customFormat="true" ht="45.6" hidden="false" customHeight="false" outlineLevel="0" collapsed="false">
      <c r="A35" s="123" t="s">
        <v>168</v>
      </c>
      <c r="B35" s="124" t="s">
        <v>146</v>
      </c>
      <c r="C35" s="124" t="s">
        <v>167</v>
      </c>
      <c r="D35" s="124" t="s">
        <v>150</v>
      </c>
      <c r="E35" s="124" t="s">
        <v>158</v>
      </c>
      <c r="F35" s="124" t="s">
        <v>154</v>
      </c>
      <c r="G35" s="125" t="n">
        <f aca="false">Ведомств!G182</f>
        <v>6734600</v>
      </c>
    </row>
    <row r="36" s="126" customFormat="true" ht="25.2" hidden="false" customHeight="false" outlineLevel="0" collapsed="false">
      <c r="A36" s="123" t="s">
        <v>159</v>
      </c>
      <c r="B36" s="124" t="s">
        <v>146</v>
      </c>
      <c r="C36" s="124" t="s">
        <v>167</v>
      </c>
      <c r="D36" s="124" t="s">
        <v>150</v>
      </c>
      <c r="E36" s="124" t="s">
        <v>158</v>
      </c>
      <c r="F36" s="124" t="s">
        <v>160</v>
      </c>
      <c r="G36" s="125" t="n">
        <f aca="false">Ведомств!G183</f>
        <v>292800</v>
      </c>
    </row>
    <row r="37" s="126" customFormat="true" ht="25.2" hidden="false" customHeight="false" outlineLevel="0" collapsed="false">
      <c r="A37" s="123" t="s">
        <v>161</v>
      </c>
      <c r="B37" s="124" t="s">
        <v>146</v>
      </c>
      <c r="C37" s="124" t="s">
        <v>167</v>
      </c>
      <c r="D37" s="124" t="s">
        <v>150</v>
      </c>
      <c r="E37" s="124" t="s">
        <v>158</v>
      </c>
      <c r="F37" s="124" t="s">
        <v>162</v>
      </c>
      <c r="G37" s="125" t="n">
        <f aca="false">Ведомств!G184</f>
        <v>3500</v>
      </c>
    </row>
    <row r="38" s="113" customFormat="true" ht="24.6" hidden="false" customHeight="false" outlineLevel="0" collapsed="false">
      <c r="A38" s="119" t="s">
        <v>169</v>
      </c>
      <c r="B38" s="120" t="s">
        <v>146</v>
      </c>
      <c r="C38" s="120" t="s">
        <v>170</v>
      </c>
      <c r="D38" s="124" t="s">
        <v>150</v>
      </c>
      <c r="E38" s="120"/>
      <c r="F38" s="120"/>
      <c r="G38" s="121" t="n">
        <f aca="false">G39</f>
        <v>742998.85</v>
      </c>
    </row>
    <row r="39" s="126" customFormat="true" ht="45.6" hidden="false" customHeight="false" outlineLevel="0" collapsed="false">
      <c r="A39" s="123" t="s">
        <v>157</v>
      </c>
      <c r="B39" s="124" t="s">
        <v>146</v>
      </c>
      <c r="C39" s="124" t="s">
        <v>170</v>
      </c>
      <c r="D39" s="124" t="n">
        <v>99000</v>
      </c>
      <c r="E39" s="124" t="s">
        <v>171</v>
      </c>
      <c r="F39" s="124" t="s">
        <v>172</v>
      </c>
      <c r="G39" s="125" t="n">
        <f aca="false">Ведомств!G36</f>
        <v>742998.85</v>
      </c>
    </row>
    <row r="40" s="113" customFormat="true" ht="24.6" hidden="false" customHeight="false" outlineLevel="0" collapsed="false">
      <c r="A40" s="119" t="s">
        <v>173</v>
      </c>
      <c r="B40" s="120" t="s">
        <v>146</v>
      </c>
      <c r="C40" s="120" t="s">
        <v>174</v>
      </c>
      <c r="D40" s="120"/>
      <c r="E40" s="120"/>
      <c r="F40" s="120"/>
      <c r="G40" s="121" t="n">
        <f aca="false">G41</f>
        <v>169300</v>
      </c>
    </row>
    <row r="41" s="113" customFormat="true" ht="24.6" hidden="false" customHeight="false" outlineLevel="0" collapsed="false">
      <c r="A41" s="119" t="s">
        <v>175</v>
      </c>
      <c r="B41" s="120" t="s">
        <v>146</v>
      </c>
      <c r="C41" s="120" t="s">
        <v>174</v>
      </c>
      <c r="D41" s="120" t="s">
        <v>150</v>
      </c>
      <c r="E41" s="120"/>
      <c r="F41" s="120"/>
      <c r="G41" s="121" t="n">
        <f aca="false">G42</f>
        <v>169300</v>
      </c>
    </row>
    <row r="42" s="113" customFormat="true" ht="24.6" hidden="false" customHeight="false" outlineLevel="0" collapsed="false">
      <c r="A42" s="119" t="s">
        <v>176</v>
      </c>
      <c r="B42" s="120" t="s">
        <v>146</v>
      </c>
      <c r="C42" s="120" t="s">
        <v>174</v>
      </c>
      <c r="D42" s="120" t="s">
        <v>150</v>
      </c>
      <c r="E42" s="120" t="s">
        <v>177</v>
      </c>
      <c r="F42" s="120"/>
      <c r="G42" s="121" t="n">
        <f aca="false">G43</f>
        <v>169300</v>
      </c>
    </row>
    <row r="43" s="126" customFormat="true" ht="25.2" hidden="false" customHeight="false" outlineLevel="0" collapsed="false">
      <c r="A43" s="123" t="s">
        <v>161</v>
      </c>
      <c r="B43" s="124" t="s">
        <v>146</v>
      </c>
      <c r="C43" s="124" t="s">
        <v>174</v>
      </c>
      <c r="D43" s="124" t="s">
        <v>150</v>
      </c>
      <c r="E43" s="124" t="s">
        <v>177</v>
      </c>
      <c r="F43" s="124" t="s">
        <v>162</v>
      </c>
      <c r="G43" s="125" t="n">
        <f aca="false">Ведомств!G39</f>
        <v>169300</v>
      </c>
    </row>
    <row r="44" s="113" customFormat="true" ht="24.6" hidden="false" customHeight="false" outlineLevel="0" collapsed="false">
      <c r="A44" s="119" t="s">
        <v>178</v>
      </c>
      <c r="B44" s="120" t="s">
        <v>146</v>
      </c>
      <c r="C44" s="120" t="s">
        <v>179</v>
      </c>
      <c r="D44" s="120"/>
      <c r="E44" s="120"/>
      <c r="F44" s="120"/>
      <c r="G44" s="121" t="n">
        <f aca="false">G45+G50+G53</f>
        <v>936522.8</v>
      </c>
    </row>
    <row r="45" s="113" customFormat="true" ht="24.6" hidden="false" customHeight="false" outlineLevel="0" collapsed="false">
      <c r="A45" s="119" t="s">
        <v>180</v>
      </c>
      <c r="B45" s="120" t="s">
        <v>146</v>
      </c>
      <c r="C45" s="120" t="s">
        <v>179</v>
      </c>
      <c r="D45" s="120"/>
      <c r="E45" s="120"/>
      <c r="F45" s="120"/>
      <c r="G45" s="121" t="n">
        <f aca="false">G46</f>
        <v>289222.8</v>
      </c>
    </row>
    <row r="46" s="113" customFormat="true" ht="44.4" hidden="false" customHeight="false" outlineLevel="0" collapsed="false">
      <c r="A46" s="119" t="s">
        <v>181</v>
      </c>
      <c r="B46" s="120" t="s">
        <v>146</v>
      </c>
      <c r="C46" s="120" t="s">
        <v>179</v>
      </c>
      <c r="D46" s="120" t="s">
        <v>150</v>
      </c>
      <c r="E46" s="120"/>
      <c r="F46" s="120"/>
      <c r="G46" s="121" t="n">
        <f aca="false">G47</f>
        <v>289222.8</v>
      </c>
    </row>
    <row r="47" s="113" customFormat="true" ht="44.4" hidden="false" customHeight="false" outlineLevel="0" collapsed="false">
      <c r="A47" s="119" t="s">
        <v>182</v>
      </c>
      <c r="B47" s="120" t="s">
        <v>146</v>
      </c>
      <c r="C47" s="120" t="s">
        <v>179</v>
      </c>
      <c r="D47" s="120" t="s">
        <v>150</v>
      </c>
      <c r="E47" s="120" t="s">
        <v>183</v>
      </c>
      <c r="F47" s="133"/>
      <c r="G47" s="121" t="n">
        <f aca="false">SUM(G48:I49)</f>
        <v>289222.8</v>
      </c>
    </row>
    <row r="48" s="113" customFormat="true" ht="25.2" hidden="false" customHeight="false" outlineLevel="0" collapsed="false">
      <c r="A48" s="123" t="s">
        <v>159</v>
      </c>
      <c r="B48" s="124" t="s">
        <v>146</v>
      </c>
      <c r="C48" s="124" t="s">
        <v>179</v>
      </c>
      <c r="D48" s="124" t="s">
        <v>150</v>
      </c>
      <c r="E48" s="124" t="s">
        <v>183</v>
      </c>
      <c r="F48" s="134" t="n">
        <v>200</v>
      </c>
      <c r="G48" s="125" t="n">
        <f aca="false">Ведомств!G189</f>
        <v>274183.67</v>
      </c>
    </row>
    <row r="49" s="113" customFormat="true" ht="25.2" hidden="false" customHeight="false" outlineLevel="0" collapsed="false">
      <c r="A49" s="119" t="s">
        <v>161</v>
      </c>
      <c r="B49" s="124" t="s">
        <v>146</v>
      </c>
      <c r="C49" s="124" t="s">
        <v>179</v>
      </c>
      <c r="D49" s="124" t="s">
        <v>150</v>
      </c>
      <c r="E49" s="124" t="s">
        <v>183</v>
      </c>
      <c r="F49" s="134" t="n">
        <v>800</v>
      </c>
      <c r="G49" s="125" t="n">
        <f aca="false">Ведомств!G190</f>
        <v>15039.13</v>
      </c>
    </row>
    <row r="50" s="113" customFormat="true" ht="49.2" hidden="false" customHeight="false" outlineLevel="0" collapsed="false">
      <c r="A50" s="135" t="s">
        <v>184</v>
      </c>
      <c r="B50" s="120" t="s">
        <v>146</v>
      </c>
      <c r="C50" s="120" t="s">
        <v>179</v>
      </c>
      <c r="D50" s="120" t="s">
        <v>150</v>
      </c>
      <c r="E50" s="120"/>
      <c r="F50" s="120"/>
      <c r="G50" s="121" t="n">
        <f aca="false">G51</f>
        <v>626000</v>
      </c>
    </row>
    <row r="51" s="113" customFormat="true" ht="49.2" hidden="false" customHeight="false" outlineLevel="0" collapsed="false">
      <c r="A51" s="135" t="s">
        <v>181</v>
      </c>
      <c r="B51" s="120" t="s">
        <v>146</v>
      </c>
      <c r="C51" s="120" t="s">
        <v>179</v>
      </c>
      <c r="D51" s="120" t="s">
        <v>150</v>
      </c>
      <c r="E51" s="120" t="s">
        <v>185</v>
      </c>
      <c r="F51" s="120"/>
      <c r="G51" s="121" t="n">
        <f aca="false">G52</f>
        <v>626000</v>
      </c>
    </row>
    <row r="52" s="113" customFormat="true" ht="25.2" hidden="false" customHeight="false" outlineLevel="0" collapsed="false">
      <c r="A52" s="136" t="s">
        <v>159</v>
      </c>
      <c r="B52" s="124" t="s">
        <v>146</v>
      </c>
      <c r="C52" s="124" t="s">
        <v>179</v>
      </c>
      <c r="D52" s="124" t="s">
        <v>150</v>
      </c>
      <c r="E52" s="124" t="s">
        <v>185</v>
      </c>
      <c r="F52" s="124" t="s">
        <v>160</v>
      </c>
      <c r="G52" s="125" t="n">
        <f aca="false">Ведомств!G44</f>
        <v>626000</v>
      </c>
    </row>
    <row r="53" s="113" customFormat="true" ht="44.4" hidden="false" customHeight="false" outlineLevel="0" collapsed="false">
      <c r="A53" s="137" t="s">
        <v>186</v>
      </c>
      <c r="B53" s="120" t="s">
        <v>146</v>
      </c>
      <c r="C53" s="120" t="s">
        <v>179</v>
      </c>
      <c r="D53" s="120" t="s">
        <v>150</v>
      </c>
      <c r="E53" s="120"/>
      <c r="F53" s="120"/>
      <c r="G53" s="121" t="n">
        <f aca="false">G54</f>
        <v>21300</v>
      </c>
    </row>
    <row r="54" s="126" customFormat="true" ht="66.6" hidden="false" customHeight="false" outlineLevel="0" collapsed="false">
      <c r="A54" s="137" t="s">
        <v>187</v>
      </c>
      <c r="B54" s="120" t="s">
        <v>146</v>
      </c>
      <c r="C54" s="120" t="s">
        <v>179</v>
      </c>
      <c r="D54" s="120" t="s">
        <v>150</v>
      </c>
      <c r="E54" s="120" t="s">
        <v>188</v>
      </c>
      <c r="F54" s="120"/>
      <c r="G54" s="121" t="n">
        <f aca="false">G55</f>
        <v>21300</v>
      </c>
    </row>
    <row r="55" s="126" customFormat="true" ht="25.2" hidden="false" customHeight="false" outlineLevel="0" collapsed="false">
      <c r="A55" s="123" t="s">
        <v>159</v>
      </c>
      <c r="B55" s="124" t="s">
        <v>146</v>
      </c>
      <c r="C55" s="124" t="s">
        <v>179</v>
      </c>
      <c r="D55" s="124" t="s">
        <v>150</v>
      </c>
      <c r="E55" s="124" t="s">
        <v>188</v>
      </c>
      <c r="F55" s="124" t="s">
        <v>160</v>
      </c>
      <c r="G55" s="125" t="n">
        <f aca="false">Ведомств!G47</f>
        <v>21300</v>
      </c>
    </row>
    <row r="56" s="126" customFormat="true" ht="24.6" hidden="false" customHeight="false" outlineLevel="0" collapsed="false">
      <c r="A56" s="119" t="s">
        <v>189</v>
      </c>
      <c r="B56" s="120" t="s">
        <v>148</v>
      </c>
      <c r="C56" s="120"/>
      <c r="D56" s="120"/>
      <c r="E56" s="120"/>
      <c r="F56" s="120"/>
      <c r="G56" s="121" t="n">
        <f aca="false">G57</f>
        <v>586100</v>
      </c>
    </row>
    <row r="57" s="113" customFormat="true" ht="24.6" hidden="false" customHeight="false" outlineLevel="0" collapsed="false">
      <c r="A57" s="138" t="s">
        <v>190</v>
      </c>
      <c r="B57" s="120" t="s">
        <v>148</v>
      </c>
      <c r="C57" s="120" t="s">
        <v>156</v>
      </c>
      <c r="D57" s="120"/>
      <c r="E57" s="120"/>
      <c r="F57" s="120"/>
      <c r="G57" s="121" t="n">
        <f aca="false">G58</f>
        <v>586100</v>
      </c>
    </row>
    <row r="58" s="113" customFormat="true" ht="24.6" hidden="false" customHeight="false" outlineLevel="0" collapsed="false">
      <c r="A58" s="119" t="s">
        <v>149</v>
      </c>
      <c r="B58" s="120" t="s">
        <v>148</v>
      </c>
      <c r="C58" s="120" t="s">
        <v>156</v>
      </c>
      <c r="D58" s="120" t="s">
        <v>150</v>
      </c>
      <c r="E58" s="120"/>
      <c r="F58" s="120"/>
      <c r="G58" s="121" t="n">
        <f aca="false">G59</f>
        <v>586100</v>
      </c>
    </row>
    <row r="59" s="113" customFormat="true" ht="24.6" hidden="false" customHeight="false" outlineLevel="0" collapsed="false">
      <c r="A59" s="119" t="s">
        <v>191</v>
      </c>
      <c r="B59" s="120" t="s">
        <v>148</v>
      </c>
      <c r="C59" s="120" t="s">
        <v>156</v>
      </c>
      <c r="D59" s="120" t="s">
        <v>150</v>
      </c>
      <c r="E59" s="120" t="s">
        <v>192</v>
      </c>
      <c r="F59" s="120"/>
      <c r="G59" s="121" t="n">
        <f aca="false">SUM(G60:G61)</f>
        <v>586100</v>
      </c>
    </row>
    <row r="60" s="126" customFormat="true" ht="45.6" hidden="false" customHeight="false" outlineLevel="0" collapsed="false">
      <c r="A60" s="139" t="s">
        <v>168</v>
      </c>
      <c r="B60" s="124" t="s">
        <v>148</v>
      </c>
      <c r="C60" s="124" t="s">
        <v>156</v>
      </c>
      <c r="D60" s="124" t="s">
        <v>150</v>
      </c>
      <c r="E60" s="124" t="s">
        <v>192</v>
      </c>
      <c r="F60" s="124" t="s">
        <v>154</v>
      </c>
      <c r="G60" s="125" t="n">
        <f aca="false">Ведомств!G52</f>
        <v>539900</v>
      </c>
    </row>
    <row r="61" s="126" customFormat="true" ht="25.2" hidden="false" customHeight="false" outlineLevel="0" collapsed="false">
      <c r="A61" s="123" t="s">
        <v>159</v>
      </c>
      <c r="B61" s="124" t="s">
        <v>148</v>
      </c>
      <c r="C61" s="124" t="s">
        <v>156</v>
      </c>
      <c r="D61" s="124" t="s">
        <v>150</v>
      </c>
      <c r="E61" s="124" t="s">
        <v>192</v>
      </c>
      <c r="F61" s="124" t="s">
        <v>160</v>
      </c>
      <c r="G61" s="125" t="n">
        <f aca="false">Ведомств!G53</f>
        <v>46200</v>
      </c>
    </row>
    <row r="62" s="126" customFormat="true" ht="25.2" hidden="false" customHeight="false" outlineLevel="0" collapsed="false">
      <c r="A62" s="140" t="s">
        <v>193</v>
      </c>
      <c r="B62" s="124"/>
      <c r="C62" s="124"/>
      <c r="D62" s="124"/>
      <c r="E62" s="124"/>
      <c r="F62" s="124"/>
      <c r="G62" s="125" t="n">
        <f aca="false">G59</f>
        <v>586100</v>
      </c>
    </row>
    <row r="63" s="113" customFormat="true" ht="24.6" hidden="false" customHeight="false" outlineLevel="0" collapsed="false">
      <c r="A63" s="119" t="s">
        <v>194</v>
      </c>
      <c r="B63" s="120" t="s">
        <v>156</v>
      </c>
      <c r="C63" s="120"/>
      <c r="D63" s="120"/>
      <c r="E63" s="120"/>
      <c r="F63" s="120"/>
      <c r="G63" s="121" t="n">
        <f aca="false">G64+G73</f>
        <v>401004.81</v>
      </c>
    </row>
    <row r="64" s="113" customFormat="true" ht="44.4" hidden="false" customHeight="false" outlineLevel="0" collapsed="false">
      <c r="A64" s="119" t="s">
        <v>195</v>
      </c>
      <c r="B64" s="120" t="s">
        <v>156</v>
      </c>
      <c r="C64" s="120" t="s">
        <v>196</v>
      </c>
      <c r="D64" s="120"/>
      <c r="E64" s="120"/>
      <c r="F64" s="120"/>
      <c r="G64" s="121" t="n">
        <f aca="false">G65+G70</f>
        <v>316384.81</v>
      </c>
    </row>
    <row r="65" s="113" customFormat="true" ht="30" hidden="false" customHeight="true" outlineLevel="0" collapsed="false">
      <c r="A65" s="119" t="s">
        <v>197</v>
      </c>
      <c r="B65" s="120" t="s">
        <v>156</v>
      </c>
      <c r="C65" s="120" t="s">
        <v>196</v>
      </c>
      <c r="D65" s="120" t="s">
        <v>198</v>
      </c>
      <c r="E65" s="120" t="s">
        <v>199</v>
      </c>
      <c r="F65" s="120"/>
      <c r="G65" s="121" t="n">
        <f aca="false">G66</f>
        <v>65900</v>
      </c>
    </row>
    <row r="66" s="126" customFormat="true" ht="44.4" hidden="false" customHeight="false" outlineLevel="0" collapsed="false">
      <c r="A66" s="119" t="s">
        <v>200</v>
      </c>
      <c r="B66" s="120" t="s">
        <v>156</v>
      </c>
      <c r="C66" s="120" t="s">
        <v>196</v>
      </c>
      <c r="D66" s="120" t="s">
        <v>198</v>
      </c>
      <c r="E66" s="120" t="s">
        <v>199</v>
      </c>
      <c r="F66" s="120"/>
      <c r="G66" s="121" t="n">
        <f aca="false">SUM(G67:I69)</f>
        <v>65900</v>
      </c>
    </row>
    <row r="67" s="126" customFormat="true" ht="114" hidden="false" customHeight="false" outlineLevel="0" collapsed="false">
      <c r="A67" s="123" t="s">
        <v>201</v>
      </c>
      <c r="B67" s="124" t="s">
        <v>156</v>
      </c>
      <c r="C67" s="124" t="s">
        <v>196</v>
      </c>
      <c r="D67" s="124" t="s">
        <v>202</v>
      </c>
      <c r="E67" s="124" t="s">
        <v>199</v>
      </c>
      <c r="F67" s="124" t="s">
        <v>160</v>
      </c>
      <c r="G67" s="125" t="n">
        <f aca="false">Ведомств!G58</f>
        <v>3450</v>
      </c>
    </row>
    <row r="68" s="126" customFormat="true" ht="91.2" hidden="false" customHeight="false" outlineLevel="0" collapsed="false">
      <c r="A68" s="123" t="s">
        <v>203</v>
      </c>
      <c r="B68" s="120" t="s">
        <v>156</v>
      </c>
      <c r="C68" s="120" t="s">
        <v>196</v>
      </c>
      <c r="D68" s="124" t="s">
        <v>204</v>
      </c>
      <c r="E68" s="124" t="s">
        <v>199</v>
      </c>
      <c r="F68" s="124" t="s">
        <v>160</v>
      </c>
      <c r="G68" s="125" t="n">
        <f aca="false">Ведомств!G59</f>
        <v>2000</v>
      </c>
    </row>
    <row r="69" s="126" customFormat="true" ht="25.2" hidden="false" customHeight="false" outlineLevel="0" collapsed="false">
      <c r="A69" s="123" t="s">
        <v>205</v>
      </c>
      <c r="B69" s="124" t="s">
        <v>156</v>
      </c>
      <c r="C69" s="124" t="s">
        <v>196</v>
      </c>
      <c r="D69" s="124" t="s">
        <v>206</v>
      </c>
      <c r="E69" s="124" t="s">
        <v>199</v>
      </c>
      <c r="F69" s="124" t="s">
        <v>160</v>
      </c>
      <c r="G69" s="125" t="n">
        <f aca="false">Ведомств!G60</f>
        <v>60450</v>
      </c>
    </row>
    <row r="70" s="126" customFormat="true" ht="24.6" hidden="false" customHeight="false" outlineLevel="0" collapsed="false">
      <c r="A70" s="119" t="s">
        <v>207</v>
      </c>
      <c r="B70" s="120" t="s">
        <v>156</v>
      </c>
      <c r="C70" s="120" t="s">
        <v>196</v>
      </c>
      <c r="D70" s="120" t="s">
        <v>150</v>
      </c>
      <c r="E70" s="120"/>
      <c r="F70" s="120"/>
      <c r="G70" s="121" t="n">
        <f aca="false">G71</f>
        <v>250484.81</v>
      </c>
    </row>
    <row r="71" s="126" customFormat="true" ht="24.6" hidden="false" customHeight="false" outlineLevel="0" collapsed="false">
      <c r="A71" s="119" t="s">
        <v>208</v>
      </c>
      <c r="B71" s="120" t="s">
        <v>156</v>
      </c>
      <c r="C71" s="120" t="s">
        <v>196</v>
      </c>
      <c r="D71" s="120" t="s">
        <v>150</v>
      </c>
      <c r="E71" s="120" t="s">
        <v>209</v>
      </c>
      <c r="F71" s="120"/>
      <c r="G71" s="121" t="n">
        <f aca="false">G72</f>
        <v>250484.81</v>
      </c>
    </row>
    <row r="72" s="126" customFormat="true" ht="25.2" hidden="false" customHeight="false" outlineLevel="0" collapsed="false">
      <c r="A72" s="123" t="s">
        <v>159</v>
      </c>
      <c r="B72" s="124" t="s">
        <v>156</v>
      </c>
      <c r="C72" s="124" t="s">
        <v>196</v>
      </c>
      <c r="D72" s="124" t="s">
        <v>150</v>
      </c>
      <c r="E72" s="124" t="s">
        <v>209</v>
      </c>
      <c r="F72" s="124" t="s">
        <v>160</v>
      </c>
      <c r="G72" s="125" t="n">
        <f aca="false">Ведомств!G63</f>
        <v>250484.81</v>
      </c>
    </row>
    <row r="73" s="113" customFormat="true" ht="24.6" hidden="false" customHeight="false" outlineLevel="0" collapsed="false">
      <c r="A73" s="119" t="s">
        <v>210</v>
      </c>
      <c r="B73" s="120" t="s">
        <v>156</v>
      </c>
      <c r="C73" s="120" t="s">
        <v>211</v>
      </c>
      <c r="D73" s="120"/>
      <c r="E73" s="120"/>
      <c r="F73" s="120"/>
      <c r="G73" s="121" t="n">
        <f aca="false">G74</f>
        <v>84620</v>
      </c>
    </row>
    <row r="74" s="113" customFormat="true" ht="24.6" hidden="false" customHeight="false" outlineLevel="0" collapsed="false">
      <c r="A74" s="119" t="s">
        <v>212</v>
      </c>
      <c r="B74" s="120" t="s">
        <v>156</v>
      </c>
      <c r="C74" s="120" t="s">
        <v>211</v>
      </c>
      <c r="D74" s="120" t="s">
        <v>213</v>
      </c>
      <c r="E74" s="120" t="s">
        <v>214</v>
      </c>
      <c r="F74" s="120"/>
      <c r="G74" s="121" t="n">
        <f aca="false">G75</f>
        <v>84620</v>
      </c>
    </row>
    <row r="75" s="126" customFormat="true" ht="45" hidden="false" customHeight="true" outlineLevel="0" collapsed="false">
      <c r="A75" s="141" t="s">
        <v>215</v>
      </c>
      <c r="B75" s="120" t="s">
        <v>156</v>
      </c>
      <c r="C75" s="120" t="s">
        <v>211</v>
      </c>
      <c r="D75" s="120" t="s">
        <v>213</v>
      </c>
      <c r="E75" s="120" t="s">
        <v>214</v>
      </c>
      <c r="F75" s="120"/>
      <c r="G75" s="121" t="n">
        <f aca="false">SUM(G76:G77)</f>
        <v>84620</v>
      </c>
    </row>
    <row r="76" s="126" customFormat="true" ht="31.2" hidden="false" customHeight="true" outlineLevel="0" collapsed="false">
      <c r="A76" s="123" t="s">
        <v>216</v>
      </c>
      <c r="B76" s="124" t="s">
        <v>156</v>
      </c>
      <c r="C76" s="124" t="s">
        <v>211</v>
      </c>
      <c r="D76" s="124" t="s">
        <v>217</v>
      </c>
      <c r="E76" s="124" t="s">
        <v>214</v>
      </c>
      <c r="F76" s="124" t="s">
        <v>160</v>
      </c>
      <c r="G76" s="125" t="n">
        <f aca="false">Ведомств!G66</f>
        <v>32620</v>
      </c>
    </row>
    <row r="77" s="126" customFormat="true" ht="91.2" hidden="false" customHeight="false" outlineLevel="0" collapsed="false">
      <c r="A77" s="123" t="s">
        <v>218</v>
      </c>
      <c r="B77" s="120" t="s">
        <v>156</v>
      </c>
      <c r="C77" s="120" t="s">
        <v>211</v>
      </c>
      <c r="D77" s="124" t="s">
        <v>219</v>
      </c>
      <c r="E77" s="124" t="s">
        <v>214</v>
      </c>
      <c r="F77" s="124" t="s">
        <v>160</v>
      </c>
      <c r="G77" s="125" t="n">
        <f aca="false">Ведомств!G67</f>
        <v>52000</v>
      </c>
    </row>
    <row r="78" s="113" customFormat="true" ht="24.6" hidden="false" customHeight="false" outlineLevel="0" collapsed="false">
      <c r="A78" s="119" t="s">
        <v>220</v>
      </c>
      <c r="B78" s="120" t="s">
        <v>164</v>
      </c>
      <c r="C78" s="120"/>
      <c r="D78" s="120"/>
      <c r="E78" s="120"/>
      <c r="F78" s="120"/>
      <c r="G78" s="142" t="n">
        <f aca="false">G79+G95</f>
        <v>18404937.4</v>
      </c>
    </row>
    <row r="79" s="113" customFormat="true" ht="24.6" hidden="false" customHeight="false" outlineLevel="0" collapsed="false">
      <c r="A79" s="119" t="s">
        <v>221</v>
      </c>
      <c r="B79" s="120" t="s">
        <v>164</v>
      </c>
      <c r="C79" s="120" t="s">
        <v>196</v>
      </c>
      <c r="D79" s="120"/>
      <c r="E79" s="120"/>
      <c r="F79" s="120"/>
      <c r="G79" s="121" t="n">
        <f aca="false">G80+G84+G92</f>
        <v>16787693</v>
      </c>
    </row>
    <row r="80" s="113" customFormat="true" ht="44.4" hidden="false" customHeight="false" outlineLevel="0" collapsed="false">
      <c r="A80" s="119" t="s">
        <v>222</v>
      </c>
      <c r="B80" s="120" t="s">
        <v>164</v>
      </c>
      <c r="C80" s="120" t="s">
        <v>196</v>
      </c>
      <c r="D80" s="120" t="s">
        <v>223</v>
      </c>
      <c r="E80" s="120"/>
      <c r="F80" s="143" t="s">
        <v>224</v>
      </c>
      <c r="G80" s="121" t="n">
        <f aca="false">G81</f>
        <v>6122449</v>
      </c>
    </row>
    <row r="81" s="113" customFormat="true" ht="88.8" hidden="false" customHeight="false" outlineLevel="0" collapsed="false">
      <c r="A81" s="119" t="s">
        <v>225</v>
      </c>
      <c r="B81" s="120" t="s">
        <v>164</v>
      </c>
      <c r="C81" s="120" t="s">
        <v>196</v>
      </c>
      <c r="D81" s="120" t="s">
        <v>226</v>
      </c>
      <c r="E81" s="120"/>
      <c r="F81" s="143" t="s">
        <v>227</v>
      </c>
      <c r="G81" s="121" t="n">
        <f aca="false">SUM(G82:G83)</f>
        <v>6122449</v>
      </c>
    </row>
    <row r="82" s="113" customFormat="true" ht="68.4" hidden="false" customHeight="false" outlineLevel="0" collapsed="false">
      <c r="A82" s="123" t="s">
        <v>228</v>
      </c>
      <c r="B82" s="124" t="s">
        <v>164</v>
      </c>
      <c r="C82" s="124" t="s">
        <v>196</v>
      </c>
      <c r="D82" s="124" t="s">
        <v>229</v>
      </c>
      <c r="E82" s="124" t="n">
        <v>40075</v>
      </c>
      <c r="F82" s="144" t="s">
        <v>230</v>
      </c>
      <c r="G82" s="125" t="n">
        <v>6000000</v>
      </c>
    </row>
    <row r="83" s="113" customFormat="true" ht="68.4" hidden="false" customHeight="false" outlineLevel="0" collapsed="false">
      <c r="A83" s="123" t="s">
        <v>231</v>
      </c>
      <c r="B83" s="124" t="s">
        <v>164</v>
      </c>
      <c r="C83" s="124" t="s">
        <v>196</v>
      </c>
      <c r="D83" s="124" t="s">
        <v>229</v>
      </c>
      <c r="E83" s="124" t="s">
        <v>232</v>
      </c>
      <c r="F83" s="144" t="s">
        <v>230</v>
      </c>
      <c r="G83" s="125" t="n">
        <f aca="false">Ведомств!G73</f>
        <v>122449</v>
      </c>
    </row>
    <row r="84" s="113" customFormat="true" ht="44.4" hidden="false" customHeight="false" outlineLevel="0" collapsed="false">
      <c r="A84" s="119" t="s">
        <v>233</v>
      </c>
      <c r="B84" s="120" t="s">
        <v>164</v>
      </c>
      <c r="C84" s="120" t="s">
        <v>196</v>
      </c>
      <c r="D84" s="120" t="s">
        <v>234</v>
      </c>
      <c r="E84" s="120"/>
      <c r="F84" s="120"/>
      <c r="G84" s="121" t="n">
        <f aca="false">G85</f>
        <v>9333334</v>
      </c>
    </row>
    <row r="85" s="113" customFormat="true" ht="24.6" hidden="false" customHeight="false" outlineLevel="0" collapsed="false">
      <c r="A85" s="119" t="s">
        <v>235</v>
      </c>
      <c r="B85" s="120" t="s">
        <v>164</v>
      </c>
      <c r="C85" s="120" t="s">
        <v>196</v>
      </c>
      <c r="D85" s="120" t="s">
        <v>236</v>
      </c>
      <c r="E85" s="120"/>
      <c r="F85" s="120"/>
      <c r="G85" s="121" t="n">
        <f aca="false">G86+G89</f>
        <v>9333334</v>
      </c>
    </row>
    <row r="86" s="113" customFormat="true" ht="66.6" hidden="false" customHeight="false" outlineLevel="0" collapsed="false">
      <c r="A86" s="119" t="s">
        <v>237</v>
      </c>
      <c r="B86" s="120" t="s">
        <v>164</v>
      </c>
      <c r="C86" s="120" t="s">
        <v>196</v>
      </c>
      <c r="D86" s="120" t="s">
        <v>238</v>
      </c>
      <c r="E86" s="124"/>
      <c r="F86" s="143" t="s">
        <v>239</v>
      </c>
      <c r="G86" s="121" t="n">
        <f aca="false">SUM(G87:G88)</f>
        <v>6000000</v>
      </c>
    </row>
    <row r="87" s="113" customFormat="true" ht="68.4" hidden="false" customHeight="false" outlineLevel="0" collapsed="false">
      <c r="A87" s="123" t="s">
        <v>240</v>
      </c>
      <c r="B87" s="124" t="s">
        <v>164</v>
      </c>
      <c r="C87" s="124" t="s">
        <v>196</v>
      </c>
      <c r="D87" s="124" t="s">
        <v>238</v>
      </c>
      <c r="E87" s="124" t="s">
        <v>241</v>
      </c>
      <c r="F87" s="144" t="s">
        <v>242</v>
      </c>
      <c r="G87" s="125" t="n">
        <f aca="false">Ведомств!G77</f>
        <v>5400000</v>
      </c>
    </row>
    <row r="88" s="113" customFormat="true" ht="68.4" hidden="false" customHeight="false" outlineLevel="0" collapsed="false">
      <c r="A88" s="123" t="s">
        <v>243</v>
      </c>
      <c r="B88" s="124" t="s">
        <v>164</v>
      </c>
      <c r="C88" s="124" t="s">
        <v>196</v>
      </c>
      <c r="D88" s="124" t="s">
        <v>238</v>
      </c>
      <c r="E88" s="124" t="s">
        <v>241</v>
      </c>
      <c r="F88" s="144" t="s">
        <v>242</v>
      </c>
      <c r="G88" s="125" t="n">
        <f aca="false">Ведомств!G78</f>
        <v>600000</v>
      </c>
    </row>
    <row r="89" s="113" customFormat="true" ht="66.6" hidden="false" customHeight="false" outlineLevel="0" collapsed="false">
      <c r="A89" s="119" t="s">
        <v>244</v>
      </c>
      <c r="B89" s="120" t="s">
        <v>164</v>
      </c>
      <c r="C89" s="120" t="s">
        <v>196</v>
      </c>
      <c r="D89" s="120" t="s">
        <v>238</v>
      </c>
      <c r="E89" s="120"/>
      <c r="F89" s="120" t="s">
        <v>239</v>
      </c>
      <c r="G89" s="125" t="n">
        <f aca="false">SUM(G90:G91)</f>
        <v>3333334</v>
      </c>
    </row>
    <row r="90" s="113" customFormat="true" ht="68.4" hidden="false" customHeight="false" outlineLevel="0" collapsed="false">
      <c r="A90" s="123" t="s">
        <v>245</v>
      </c>
      <c r="B90" s="124" t="s">
        <v>164</v>
      </c>
      <c r="C90" s="124" t="s">
        <v>196</v>
      </c>
      <c r="D90" s="124" t="s">
        <v>238</v>
      </c>
      <c r="E90" s="124" t="s">
        <v>246</v>
      </c>
      <c r="F90" s="124" t="s">
        <v>242</v>
      </c>
      <c r="G90" s="125" t="n">
        <f aca="false">Ведомств!G80</f>
        <v>3000000</v>
      </c>
    </row>
    <row r="91" s="113" customFormat="true" ht="68.4" hidden="false" customHeight="false" outlineLevel="0" collapsed="false">
      <c r="A91" s="123" t="s">
        <v>247</v>
      </c>
      <c r="B91" s="124" t="s">
        <v>164</v>
      </c>
      <c r="C91" s="124" t="s">
        <v>196</v>
      </c>
      <c r="D91" s="124" t="s">
        <v>238</v>
      </c>
      <c r="E91" s="124" t="s">
        <v>248</v>
      </c>
      <c r="F91" s="124" t="s">
        <v>242</v>
      </c>
      <c r="G91" s="125" t="n">
        <f aca="false">Ведомств!G81</f>
        <v>333334</v>
      </c>
    </row>
    <row r="92" customFormat="false" ht="24.6" hidden="false" customHeight="false" outlineLevel="0" collapsed="false">
      <c r="A92" s="119" t="s">
        <v>149</v>
      </c>
      <c r="B92" s="120" t="s">
        <v>164</v>
      </c>
      <c r="C92" s="143" t="s">
        <v>196</v>
      </c>
      <c r="D92" s="120" t="s">
        <v>150</v>
      </c>
      <c r="E92" s="120"/>
      <c r="F92" s="143"/>
      <c r="G92" s="121" t="n">
        <f aca="false">G93</f>
        <v>1331910</v>
      </c>
    </row>
    <row r="93" s="146" customFormat="true" ht="25.2" hidden="false" customHeight="false" outlineLevel="0" collapsed="false">
      <c r="A93" s="145" t="s">
        <v>249</v>
      </c>
      <c r="B93" s="120" t="s">
        <v>164</v>
      </c>
      <c r="C93" s="143" t="s">
        <v>196</v>
      </c>
      <c r="D93" s="120" t="s">
        <v>150</v>
      </c>
      <c r="E93" s="120" t="s">
        <v>250</v>
      </c>
      <c r="F93" s="143"/>
      <c r="G93" s="125" t="n">
        <f aca="false">G94</f>
        <v>1331910</v>
      </c>
    </row>
    <row r="94" s="146" customFormat="true" ht="25.2" hidden="false" customHeight="false" outlineLevel="0" collapsed="false">
      <c r="A94" s="123" t="s">
        <v>159</v>
      </c>
      <c r="B94" s="124" t="s">
        <v>164</v>
      </c>
      <c r="C94" s="124" t="s">
        <v>196</v>
      </c>
      <c r="D94" s="124" t="s">
        <v>150</v>
      </c>
      <c r="E94" s="124" t="s">
        <v>250</v>
      </c>
      <c r="F94" s="124" t="s">
        <v>160</v>
      </c>
      <c r="G94" s="125" t="n">
        <f aca="false">Ведомств!G84</f>
        <v>1331910</v>
      </c>
    </row>
    <row r="95" customFormat="false" ht="24.6" hidden="false" customHeight="false" outlineLevel="0" collapsed="false">
      <c r="A95" s="119" t="s">
        <v>251</v>
      </c>
      <c r="B95" s="120" t="s">
        <v>164</v>
      </c>
      <c r="C95" s="120" t="s">
        <v>252</v>
      </c>
      <c r="D95" s="120"/>
      <c r="E95" s="120"/>
      <c r="F95" s="120"/>
      <c r="G95" s="121" t="n">
        <f aca="false">G96</f>
        <v>1617244.4</v>
      </c>
    </row>
    <row r="96" s="126" customFormat="true" ht="24.6" hidden="false" customHeight="false" outlineLevel="0" collapsed="false">
      <c r="A96" s="119" t="s">
        <v>149</v>
      </c>
      <c r="B96" s="120" t="s">
        <v>164</v>
      </c>
      <c r="C96" s="120" t="s">
        <v>252</v>
      </c>
      <c r="D96" s="120" t="s">
        <v>150</v>
      </c>
      <c r="E96" s="120"/>
      <c r="F96" s="120"/>
      <c r="G96" s="121" t="n">
        <f aca="false">G97+G99</f>
        <v>1617244.4</v>
      </c>
    </row>
    <row r="97" s="113" customFormat="true" ht="40.2" hidden="false" customHeight="true" outlineLevel="0" collapsed="false">
      <c r="A97" s="131" t="s">
        <v>253</v>
      </c>
      <c r="B97" s="120" t="s">
        <v>164</v>
      </c>
      <c r="C97" s="120" t="s">
        <v>252</v>
      </c>
      <c r="D97" s="120" t="s">
        <v>150</v>
      </c>
      <c r="E97" s="120" t="s">
        <v>183</v>
      </c>
      <c r="F97" s="120"/>
      <c r="G97" s="121" t="n">
        <f aca="false">G98</f>
        <v>917244.4</v>
      </c>
    </row>
    <row r="98" s="126" customFormat="true" ht="25.2" hidden="false" customHeight="false" outlineLevel="0" collapsed="false">
      <c r="A98" s="123" t="s">
        <v>159</v>
      </c>
      <c r="B98" s="124" t="s">
        <v>164</v>
      </c>
      <c r="C98" s="124" t="s">
        <v>252</v>
      </c>
      <c r="D98" s="124" t="s">
        <v>150</v>
      </c>
      <c r="E98" s="124" t="s">
        <v>183</v>
      </c>
      <c r="F98" s="124" t="s">
        <v>160</v>
      </c>
      <c r="G98" s="125" t="n">
        <f aca="false">Ведомств!G88</f>
        <v>917244.4</v>
      </c>
    </row>
    <row r="99" s="113" customFormat="true" ht="24.6" hidden="false" customHeight="false" outlineLevel="0" collapsed="false">
      <c r="A99" s="119" t="s">
        <v>254</v>
      </c>
      <c r="B99" s="120" t="s">
        <v>164</v>
      </c>
      <c r="C99" s="120" t="s">
        <v>252</v>
      </c>
      <c r="D99" s="120"/>
      <c r="E99" s="120"/>
      <c r="F99" s="120"/>
      <c r="G99" s="121" t="n">
        <f aca="false">G100</f>
        <v>700000</v>
      </c>
    </row>
    <row r="100" s="126" customFormat="true" ht="25.2" hidden="false" customHeight="false" outlineLevel="0" collapsed="false">
      <c r="A100" s="123" t="s">
        <v>255</v>
      </c>
      <c r="B100" s="124" t="s">
        <v>164</v>
      </c>
      <c r="C100" s="124" t="s">
        <v>252</v>
      </c>
      <c r="D100" s="124" t="n">
        <v>99000</v>
      </c>
      <c r="E100" s="124" t="s">
        <v>256</v>
      </c>
      <c r="F100" s="124"/>
      <c r="G100" s="125" t="n">
        <f aca="false">G101</f>
        <v>700000</v>
      </c>
    </row>
    <row r="101" s="126" customFormat="true" ht="25.2" hidden="false" customHeight="false" outlineLevel="0" collapsed="false">
      <c r="A101" s="123" t="s">
        <v>159</v>
      </c>
      <c r="B101" s="124" t="s">
        <v>164</v>
      </c>
      <c r="C101" s="124" t="s">
        <v>252</v>
      </c>
      <c r="D101" s="124" t="n">
        <v>99000</v>
      </c>
      <c r="E101" s="124" t="s">
        <v>256</v>
      </c>
      <c r="F101" s="124" t="s">
        <v>160</v>
      </c>
      <c r="G101" s="125" t="n">
        <f aca="false">Ведомств!G91</f>
        <v>700000</v>
      </c>
    </row>
    <row r="102" s="113" customFormat="true" ht="24.6" hidden="false" customHeight="false" outlineLevel="0" collapsed="false">
      <c r="A102" s="119" t="s">
        <v>257</v>
      </c>
      <c r="B102" s="120" t="s">
        <v>258</v>
      </c>
      <c r="C102" s="120"/>
      <c r="D102" s="120"/>
      <c r="E102" s="120"/>
      <c r="F102" s="120"/>
      <c r="G102" s="121" t="n">
        <f aca="false">G103+G114+G120+G145</f>
        <v>20481098.55</v>
      </c>
    </row>
    <row r="103" s="113" customFormat="true" ht="24.6" hidden="false" customHeight="false" outlineLevel="0" collapsed="false">
      <c r="A103" s="119" t="s">
        <v>259</v>
      </c>
      <c r="B103" s="120" t="s">
        <v>258</v>
      </c>
      <c r="C103" s="120" t="s">
        <v>146</v>
      </c>
      <c r="D103" s="120"/>
      <c r="E103" s="120"/>
      <c r="F103" s="120"/>
      <c r="G103" s="121" t="n">
        <f aca="false">G104+G110</f>
        <v>3961700</v>
      </c>
    </row>
    <row r="104" s="113" customFormat="true" ht="24.6" hidden="false" customHeight="false" outlineLevel="0" collapsed="false">
      <c r="A104" s="119" t="s">
        <v>260</v>
      </c>
      <c r="B104" s="120" t="s">
        <v>258</v>
      </c>
      <c r="C104" s="120" t="s">
        <v>146</v>
      </c>
      <c r="D104" s="147" t="s">
        <v>150</v>
      </c>
      <c r="E104" s="147"/>
      <c r="F104" s="120"/>
      <c r="G104" s="121" t="n">
        <f aca="false">G105</f>
        <v>1111700</v>
      </c>
    </row>
    <row r="105" s="126" customFormat="true" ht="24.6" hidden="false" customHeight="false" outlineLevel="0" collapsed="false">
      <c r="A105" s="148" t="s">
        <v>261</v>
      </c>
      <c r="B105" s="120" t="s">
        <v>258</v>
      </c>
      <c r="C105" s="120" t="s">
        <v>146</v>
      </c>
      <c r="D105" s="147" t="s">
        <v>150</v>
      </c>
      <c r="E105" s="147"/>
      <c r="F105" s="120"/>
      <c r="G105" s="121" t="n">
        <f aca="false">G106+G108</f>
        <v>1111700</v>
      </c>
    </row>
    <row r="106" s="113" customFormat="true" ht="66.6" hidden="false" customHeight="false" outlineLevel="0" collapsed="false">
      <c r="A106" s="119" t="s">
        <v>262</v>
      </c>
      <c r="B106" s="120" t="s">
        <v>258</v>
      </c>
      <c r="C106" s="120" t="s">
        <v>146</v>
      </c>
      <c r="D106" s="120" t="s">
        <v>150</v>
      </c>
      <c r="E106" s="120" t="s">
        <v>263</v>
      </c>
      <c r="F106" s="120"/>
      <c r="G106" s="121" t="n">
        <f aca="false">G107</f>
        <v>414500</v>
      </c>
    </row>
    <row r="107" s="126" customFormat="true" ht="25.2" hidden="false" customHeight="false" outlineLevel="0" collapsed="false">
      <c r="A107" s="123" t="s">
        <v>159</v>
      </c>
      <c r="B107" s="124" t="s">
        <v>258</v>
      </c>
      <c r="C107" s="124" t="s">
        <v>146</v>
      </c>
      <c r="D107" s="149" t="s">
        <v>150</v>
      </c>
      <c r="E107" s="149" t="s">
        <v>263</v>
      </c>
      <c r="F107" s="124" t="s">
        <v>160</v>
      </c>
      <c r="G107" s="125" t="n">
        <f aca="false">Ведомств!G97</f>
        <v>414500</v>
      </c>
    </row>
    <row r="108" s="113" customFormat="true" ht="24.6" hidden="false" customHeight="false" outlineLevel="0" collapsed="false">
      <c r="A108" s="150" t="s">
        <v>264</v>
      </c>
      <c r="B108" s="120" t="s">
        <v>258</v>
      </c>
      <c r="C108" s="120" t="s">
        <v>146</v>
      </c>
      <c r="D108" s="151" t="s">
        <v>150</v>
      </c>
      <c r="E108" s="151" t="s">
        <v>265</v>
      </c>
      <c r="F108" s="120"/>
      <c r="G108" s="121" t="n">
        <f aca="false">SUM(G109:G109)</f>
        <v>697200</v>
      </c>
    </row>
    <row r="109" s="126" customFormat="true" ht="25.2" hidden="false" customHeight="false" outlineLevel="0" collapsed="false">
      <c r="A109" s="123" t="s">
        <v>159</v>
      </c>
      <c r="B109" s="124" t="s">
        <v>258</v>
      </c>
      <c r="C109" s="124" t="s">
        <v>146</v>
      </c>
      <c r="D109" s="124" t="s">
        <v>150</v>
      </c>
      <c r="E109" s="124" t="s">
        <v>265</v>
      </c>
      <c r="F109" s="124" t="s">
        <v>160</v>
      </c>
      <c r="G109" s="125" t="n">
        <f aca="false">Ведомств!G99</f>
        <v>697200</v>
      </c>
    </row>
    <row r="110" s="154" customFormat="true" ht="44.4" hidden="false" customHeight="false" outlineLevel="0" collapsed="false">
      <c r="A110" s="141" t="s">
        <v>266</v>
      </c>
      <c r="B110" s="120" t="s">
        <v>258</v>
      </c>
      <c r="C110" s="120" t="s">
        <v>146</v>
      </c>
      <c r="D110" s="120" t="s">
        <v>267</v>
      </c>
      <c r="E110" s="120"/>
      <c r="F110" s="120"/>
      <c r="G110" s="152" t="n">
        <f aca="false">G111</f>
        <v>2850000</v>
      </c>
      <c r="H110" s="153"/>
    </row>
    <row r="111" s="156" customFormat="true" ht="106.95" hidden="false" customHeight="true" outlineLevel="0" collapsed="false">
      <c r="A111" s="141" t="s">
        <v>268</v>
      </c>
      <c r="B111" s="120" t="s">
        <v>258</v>
      </c>
      <c r="C111" s="120" t="s">
        <v>146</v>
      </c>
      <c r="D111" s="120" t="s">
        <v>269</v>
      </c>
      <c r="E111" s="120"/>
      <c r="F111" s="120"/>
      <c r="G111" s="152" t="n">
        <f aca="false">SUM(G112:G113)</f>
        <v>2850000</v>
      </c>
      <c r="H111" s="155"/>
    </row>
    <row r="112" s="156" customFormat="true" ht="68.4" hidden="false" customHeight="false" outlineLevel="0" collapsed="false">
      <c r="A112" s="157" t="s">
        <v>270</v>
      </c>
      <c r="B112" s="124" t="s">
        <v>258</v>
      </c>
      <c r="C112" s="124" t="s">
        <v>146</v>
      </c>
      <c r="D112" s="124" t="s">
        <v>271</v>
      </c>
      <c r="E112" s="124" t="s">
        <v>272</v>
      </c>
      <c r="F112" s="124" t="s">
        <v>224</v>
      </c>
      <c r="G112" s="158" t="n">
        <f aca="false">Ведомств!G102</f>
        <v>2821500</v>
      </c>
      <c r="H112" s="155"/>
    </row>
    <row r="113" s="154" customFormat="true" ht="68.4" hidden="false" customHeight="false" outlineLevel="0" collapsed="false">
      <c r="A113" s="123" t="s">
        <v>273</v>
      </c>
      <c r="B113" s="124" t="s">
        <v>258</v>
      </c>
      <c r="C113" s="124" t="s">
        <v>146</v>
      </c>
      <c r="D113" s="124" t="s">
        <v>271</v>
      </c>
      <c r="E113" s="124" t="s">
        <v>274</v>
      </c>
      <c r="F113" s="124" t="s">
        <v>224</v>
      </c>
      <c r="G113" s="158" t="n">
        <f aca="false">Ведомств!G103</f>
        <v>28500</v>
      </c>
      <c r="H113" s="153"/>
    </row>
    <row r="114" s="154" customFormat="true" ht="24.6" hidden="false" customHeight="false" outlineLevel="0" collapsed="false">
      <c r="A114" s="119" t="s">
        <v>275</v>
      </c>
      <c r="B114" s="120" t="s">
        <v>276</v>
      </c>
      <c r="C114" s="120" t="s">
        <v>277</v>
      </c>
      <c r="D114" s="120"/>
      <c r="E114" s="120"/>
      <c r="F114" s="120"/>
      <c r="G114" s="152" t="n">
        <f aca="false">G115</f>
        <v>3786114.43</v>
      </c>
      <c r="H114" s="159"/>
    </row>
    <row r="115" s="154" customFormat="true" ht="24.6" hidden="false" customHeight="false" outlineLevel="0" collapsed="false">
      <c r="A115" s="119" t="s">
        <v>278</v>
      </c>
      <c r="B115" s="120" t="s">
        <v>276</v>
      </c>
      <c r="C115" s="120" t="s">
        <v>277</v>
      </c>
      <c r="D115" s="120"/>
      <c r="E115" s="120"/>
      <c r="F115" s="120"/>
      <c r="G115" s="152" t="n">
        <f aca="false">G116+G118</f>
        <v>3786114.43</v>
      </c>
      <c r="H115" s="159"/>
    </row>
    <row r="116" s="154" customFormat="true" ht="44.4" hidden="false" customHeight="false" outlineLevel="0" collapsed="false">
      <c r="A116" s="119" t="s">
        <v>279</v>
      </c>
      <c r="B116" s="120" t="s">
        <v>276</v>
      </c>
      <c r="C116" s="120" t="s">
        <v>277</v>
      </c>
      <c r="D116" s="120" t="s">
        <v>280</v>
      </c>
      <c r="E116" s="120" t="s">
        <v>281</v>
      </c>
      <c r="F116" s="120"/>
      <c r="G116" s="152" t="n">
        <f aca="false">G117</f>
        <v>2659253.71</v>
      </c>
      <c r="H116" s="159"/>
    </row>
    <row r="117" s="154" customFormat="true" ht="45.6" hidden="false" customHeight="false" outlineLevel="0" collapsed="false">
      <c r="A117" s="123" t="s">
        <v>279</v>
      </c>
      <c r="B117" s="124" t="s">
        <v>276</v>
      </c>
      <c r="C117" s="124" t="s">
        <v>277</v>
      </c>
      <c r="D117" s="124" t="s">
        <v>280</v>
      </c>
      <c r="E117" s="124" t="s">
        <v>281</v>
      </c>
      <c r="F117" s="124" t="s">
        <v>160</v>
      </c>
      <c r="G117" s="158" t="n">
        <f aca="false">Ведомств!G107</f>
        <v>2659253.71</v>
      </c>
      <c r="H117" s="159"/>
    </row>
    <row r="118" s="154" customFormat="true" ht="24.6" hidden="false" customHeight="false" outlineLevel="0" collapsed="false">
      <c r="A118" s="119" t="s">
        <v>282</v>
      </c>
      <c r="B118" s="120" t="s">
        <v>276</v>
      </c>
      <c r="C118" s="120" t="s">
        <v>277</v>
      </c>
      <c r="D118" s="120" t="s">
        <v>150</v>
      </c>
      <c r="E118" s="120" t="s">
        <v>265</v>
      </c>
      <c r="F118" s="120"/>
      <c r="G118" s="152" t="n">
        <f aca="false">G119</f>
        <v>1126860.72</v>
      </c>
      <c r="H118" s="159"/>
    </row>
    <row r="119" s="154" customFormat="true" ht="25.2" hidden="false" customHeight="false" outlineLevel="0" collapsed="false">
      <c r="A119" s="123" t="s">
        <v>159</v>
      </c>
      <c r="B119" s="124" t="s">
        <v>276</v>
      </c>
      <c r="C119" s="124" t="s">
        <v>277</v>
      </c>
      <c r="D119" s="124" t="s">
        <v>150</v>
      </c>
      <c r="E119" s="124" t="s">
        <v>265</v>
      </c>
      <c r="F119" s="124" t="s">
        <v>160</v>
      </c>
      <c r="G119" s="158" t="n">
        <f aca="false">Ведомств!G109</f>
        <v>1126860.72</v>
      </c>
      <c r="H119" s="159"/>
    </row>
    <row r="120" s="113" customFormat="true" ht="24.6" hidden="false" customHeight="false" outlineLevel="0" collapsed="false">
      <c r="A120" s="119" t="s">
        <v>283</v>
      </c>
      <c r="B120" s="120" t="s">
        <v>258</v>
      </c>
      <c r="C120" s="120" t="s">
        <v>156</v>
      </c>
      <c r="D120" s="120"/>
      <c r="E120" s="120"/>
      <c r="F120" s="120"/>
      <c r="G120" s="121" t="n">
        <f aca="false">G139+G121</f>
        <v>10182263.12</v>
      </c>
    </row>
    <row r="121" s="113" customFormat="true" ht="44.4" hidden="false" customHeight="false" outlineLevel="0" collapsed="false">
      <c r="A121" s="119" t="s">
        <v>233</v>
      </c>
      <c r="B121" s="120" t="s">
        <v>258</v>
      </c>
      <c r="C121" s="120" t="s">
        <v>156</v>
      </c>
      <c r="D121" s="120" t="s">
        <v>234</v>
      </c>
      <c r="E121" s="120"/>
      <c r="F121" s="120"/>
      <c r="G121" s="121" t="n">
        <f aca="false">G122+G127</f>
        <v>4808200.07</v>
      </c>
    </row>
    <row r="122" s="113" customFormat="true" ht="24.6" hidden="false" customHeight="false" outlineLevel="0" collapsed="false">
      <c r="A122" s="119" t="s">
        <v>284</v>
      </c>
      <c r="B122" s="120" t="s">
        <v>258</v>
      </c>
      <c r="C122" s="120" t="s">
        <v>156</v>
      </c>
      <c r="D122" s="120" t="s">
        <v>285</v>
      </c>
      <c r="E122" s="120"/>
      <c r="F122" s="120"/>
      <c r="G122" s="121" t="n">
        <f aca="false">G123</f>
        <v>1298342.61</v>
      </c>
    </row>
    <row r="123" s="113" customFormat="true" ht="24.6" hidden="false" customHeight="false" outlineLevel="0" collapsed="false">
      <c r="A123" s="119" t="s">
        <v>286</v>
      </c>
      <c r="B123" s="120" t="s">
        <v>258</v>
      </c>
      <c r="C123" s="120" t="s">
        <v>156</v>
      </c>
      <c r="D123" s="120" t="s">
        <v>287</v>
      </c>
      <c r="E123" s="120" t="n">
        <v>55550</v>
      </c>
      <c r="F123" s="120"/>
      <c r="G123" s="121" t="n">
        <f aca="false">SUM(G124:G126)</f>
        <v>1298342.61</v>
      </c>
    </row>
    <row r="124" s="113" customFormat="true" ht="68.4" hidden="false" customHeight="false" outlineLevel="0" collapsed="false">
      <c r="A124" s="123" t="s">
        <v>288</v>
      </c>
      <c r="B124" s="124" t="s">
        <v>258</v>
      </c>
      <c r="C124" s="124" t="s">
        <v>156</v>
      </c>
      <c r="D124" s="124" t="s">
        <v>287</v>
      </c>
      <c r="E124" s="124" t="n">
        <v>55550</v>
      </c>
      <c r="F124" s="124" t="s">
        <v>160</v>
      </c>
      <c r="G124" s="125" t="n">
        <f aca="false">Ведомств!G114</f>
        <v>1154211.6</v>
      </c>
    </row>
    <row r="125" s="113" customFormat="true" ht="68.4" hidden="false" customHeight="false" outlineLevel="0" collapsed="false">
      <c r="A125" s="123" t="s">
        <v>289</v>
      </c>
      <c r="B125" s="124" t="s">
        <v>258</v>
      </c>
      <c r="C125" s="124" t="s">
        <v>156</v>
      </c>
      <c r="D125" s="124" t="s">
        <v>287</v>
      </c>
      <c r="E125" s="124" t="n">
        <v>55550</v>
      </c>
      <c r="F125" s="124" t="s">
        <v>160</v>
      </c>
      <c r="G125" s="125" t="n">
        <f aca="false">Ведомств!G115</f>
        <v>131028.19</v>
      </c>
    </row>
    <row r="126" s="113" customFormat="true" ht="68.4" hidden="false" customHeight="false" outlineLevel="0" collapsed="false">
      <c r="A126" s="123" t="s">
        <v>290</v>
      </c>
      <c r="B126" s="124" t="s">
        <v>258</v>
      </c>
      <c r="C126" s="124" t="s">
        <v>156</v>
      </c>
      <c r="D126" s="124" t="s">
        <v>287</v>
      </c>
      <c r="E126" s="124" t="n">
        <v>55550</v>
      </c>
      <c r="F126" s="124" t="s">
        <v>160</v>
      </c>
      <c r="G126" s="125" t="n">
        <f aca="false">Ведомств!G116</f>
        <v>13102.82</v>
      </c>
    </row>
    <row r="127" s="113" customFormat="true" ht="24.6" hidden="false" customHeight="false" outlineLevel="0" collapsed="false">
      <c r="A127" s="160" t="s">
        <v>235</v>
      </c>
      <c r="B127" s="120" t="s">
        <v>258</v>
      </c>
      <c r="C127" s="120" t="s">
        <v>156</v>
      </c>
      <c r="D127" s="120" t="s">
        <v>236</v>
      </c>
      <c r="E127" s="120"/>
      <c r="F127" s="120"/>
      <c r="G127" s="121" t="n">
        <f aca="false">G128+G131+G133+G135+G137</f>
        <v>3509857.46</v>
      </c>
    </row>
    <row r="128" s="113" customFormat="true" ht="44.4" hidden="false" customHeight="false" outlineLevel="0" collapsed="false">
      <c r="A128" s="119" t="s">
        <v>291</v>
      </c>
      <c r="B128" s="120" t="s">
        <v>258</v>
      </c>
      <c r="C128" s="120" t="s">
        <v>156</v>
      </c>
      <c r="D128" s="120" t="s">
        <v>292</v>
      </c>
      <c r="E128" s="120"/>
      <c r="F128" s="120"/>
      <c r="G128" s="121" t="n">
        <f aca="false">SUM(G129:G130)</f>
        <v>44883.46</v>
      </c>
    </row>
    <row r="129" s="113" customFormat="true" ht="68.4" hidden="false" customHeight="false" outlineLevel="0" collapsed="false">
      <c r="A129" s="123" t="s">
        <v>293</v>
      </c>
      <c r="B129" s="124" t="s">
        <v>258</v>
      </c>
      <c r="C129" s="124" t="s">
        <v>156</v>
      </c>
      <c r="D129" s="124" t="s">
        <v>292</v>
      </c>
      <c r="E129" s="124" t="s">
        <v>294</v>
      </c>
      <c r="F129" s="124" t="s">
        <v>160</v>
      </c>
      <c r="G129" s="125" t="n">
        <f aca="false">Ведомств!G119</f>
        <v>40395.11</v>
      </c>
    </row>
    <row r="130" s="113" customFormat="true" ht="68.4" hidden="false" customHeight="false" outlineLevel="0" collapsed="false">
      <c r="A130" s="123" t="s">
        <v>290</v>
      </c>
      <c r="B130" s="124" t="s">
        <v>258</v>
      </c>
      <c r="C130" s="124" t="s">
        <v>156</v>
      </c>
      <c r="D130" s="124" t="s">
        <v>292</v>
      </c>
      <c r="E130" s="124" t="s">
        <v>295</v>
      </c>
      <c r="F130" s="124" t="s">
        <v>160</v>
      </c>
      <c r="G130" s="125" t="n">
        <f aca="false">Ведомств!G120</f>
        <v>4488.35</v>
      </c>
    </row>
    <row r="131" s="113" customFormat="true" ht="76.2" hidden="false" customHeight="true" outlineLevel="0" collapsed="false">
      <c r="A131" s="119" t="s">
        <v>296</v>
      </c>
      <c r="B131" s="120" t="s">
        <v>258</v>
      </c>
      <c r="C131" s="120" t="s">
        <v>156</v>
      </c>
      <c r="D131" s="120" t="s">
        <v>297</v>
      </c>
      <c r="E131" s="120" t="s">
        <v>298</v>
      </c>
      <c r="F131" s="120"/>
      <c r="G131" s="121" t="n">
        <f aca="false">G132</f>
        <v>400000</v>
      </c>
    </row>
    <row r="132" s="113" customFormat="true" ht="68.4" hidden="false" customHeight="false" outlineLevel="0" collapsed="false">
      <c r="A132" s="123" t="s">
        <v>293</v>
      </c>
      <c r="B132" s="124" t="s">
        <v>258</v>
      </c>
      <c r="C132" s="124" t="s">
        <v>156</v>
      </c>
      <c r="D132" s="124" t="s">
        <v>297</v>
      </c>
      <c r="E132" s="124" t="s">
        <v>298</v>
      </c>
      <c r="F132" s="124" t="s">
        <v>160</v>
      </c>
      <c r="G132" s="125" t="n">
        <f aca="false">Ведомств!G121</f>
        <v>400000</v>
      </c>
    </row>
    <row r="133" s="113" customFormat="true" ht="44.4" hidden="false" customHeight="false" outlineLevel="0" collapsed="false">
      <c r="A133" s="119" t="s">
        <v>299</v>
      </c>
      <c r="B133" s="120" t="s">
        <v>258</v>
      </c>
      <c r="C133" s="120" t="s">
        <v>156</v>
      </c>
      <c r="D133" s="120" t="s">
        <v>300</v>
      </c>
      <c r="E133" s="120" t="s">
        <v>301</v>
      </c>
      <c r="F133" s="120"/>
      <c r="G133" s="121" t="n">
        <f aca="false">G134</f>
        <v>130000</v>
      </c>
    </row>
    <row r="134" s="113" customFormat="true" ht="68.4" hidden="false" customHeight="false" outlineLevel="0" collapsed="false">
      <c r="A134" s="123" t="s">
        <v>293</v>
      </c>
      <c r="B134" s="124" t="s">
        <v>258</v>
      </c>
      <c r="C134" s="124" t="s">
        <v>156</v>
      </c>
      <c r="D134" s="124" t="s">
        <v>300</v>
      </c>
      <c r="E134" s="124" t="s">
        <v>302</v>
      </c>
      <c r="F134" s="124" t="s">
        <v>160</v>
      </c>
      <c r="G134" s="125" t="n">
        <f aca="false">Ведомств!G123</f>
        <v>130000</v>
      </c>
    </row>
    <row r="135" s="113" customFormat="true" ht="66.6" hidden="false" customHeight="false" outlineLevel="0" collapsed="false">
      <c r="A135" s="119" t="s">
        <v>303</v>
      </c>
      <c r="B135" s="120" t="s">
        <v>276</v>
      </c>
      <c r="C135" s="120" t="s">
        <v>304</v>
      </c>
      <c r="D135" s="120" t="s">
        <v>305</v>
      </c>
      <c r="E135" s="124" t="s">
        <v>306</v>
      </c>
      <c r="F135" s="120"/>
      <c r="G135" s="121" t="n">
        <v>650000</v>
      </c>
    </row>
    <row r="136" s="113" customFormat="true" ht="45.6" hidden="false" customHeight="false" outlineLevel="0" collapsed="false">
      <c r="A136" s="123" t="s">
        <v>307</v>
      </c>
      <c r="B136" s="124" t="s">
        <v>276</v>
      </c>
      <c r="C136" s="124" t="s">
        <v>304</v>
      </c>
      <c r="D136" s="124" t="s">
        <v>305</v>
      </c>
      <c r="E136" s="124" t="s">
        <v>306</v>
      </c>
      <c r="F136" s="124" t="s">
        <v>160</v>
      </c>
      <c r="G136" s="125" t="n">
        <v>650000</v>
      </c>
    </row>
    <row r="137" s="113" customFormat="true" ht="24.6" hidden="false" customHeight="false" outlineLevel="0" collapsed="false">
      <c r="A137" s="119" t="s">
        <v>308</v>
      </c>
      <c r="B137" s="120" t="s">
        <v>276</v>
      </c>
      <c r="C137" s="120" t="s">
        <v>304</v>
      </c>
      <c r="D137" s="120" t="s">
        <v>309</v>
      </c>
      <c r="E137" s="120"/>
      <c r="F137" s="120"/>
      <c r="G137" s="121" t="n">
        <f aca="false">G138</f>
        <v>2284974</v>
      </c>
      <c r="H137" s="113" t="n">
        <v>2284974</v>
      </c>
    </row>
    <row r="138" s="113" customFormat="true" ht="45.6" hidden="false" customHeight="false" outlineLevel="0" collapsed="false">
      <c r="A138" s="123" t="s">
        <v>307</v>
      </c>
      <c r="B138" s="124" t="s">
        <v>276</v>
      </c>
      <c r="C138" s="124" t="s">
        <v>304</v>
      </c>
      <c r="D138" s="124" t="s">
        <v>309</v>
      </c>
      <c r="E138" s="124" t="s">
        <v>306</v>
      </c>
      <c r="F138" s="124" t="s">
        <v>160</v>
      </c>
      <c r="G138" s="125" t="n">
        <f aca="false">Ведомств!G128</f>
        <v>2284974</v>
      </c>
      <c r="H138" s="113" t="n">
        <v>2284974</v>
      </c>
    </row>
    <row r="139" s="113" customFormat="true" ht="24.6" hidden="false" customHeight="false" outlineLevel="0" collapsed="false">
      <c r="A139" s="119" t="s">
        <v>180</v>
      </c>
      <c r="B139" s="120" t="s">
        <v>258</v>
      </c>
      <c r="C139" s="120" t="s">
        <v>156</v>
      </c>
      <c r="D139" s="120" t="s">
        <v>150</v>
      </c>
      <c r="E139" s="120"/>
      <c r="F139" s="120"/>
      <c r="G139" s="121" t="n">
        <f aca="false">SUM(G140:G144)</f>
        <v>5374063.05</v>
      </c>
    </row>
    <row r="140" s="113" customFormat="true" ht="24.6" hidden="false" customHeight="false" outlineLevel="0" collapsed="false">
      <c r="A140" s="119" t="s">
        <v>310</v>
      </c>
      <c r="B140" s="120" t="s">
        <v>258</v>
      </c>
      <c r="C140" s="120" t="s">
        <v>156</v>
      </c>
      <c r="D140" s="120" t="s">
        <v>150</v>
      </c>
      <c r="E140" s="120" t="s">
        <v>311</v>
      </c>
      <c r="F140" s="120" t="s">
        <v>160</v>
      </c>
      <c r="G140" s="121" t="n">
        <f aca="false">Ведомств!G130</f>
        <v>640900</v>
      </c>
    </row>
    <row r="141" s="113" customFormat="true" ht="24.6" hidden="false" customHeight="false" outlineLevel="0" collapsed="false">
      <c r="A141" s="119" t="s">
        <v>249</v>
      </c>
      <c r="B141" s="120" t="s">
        <v>258</v>
      </c>
      <c r="C141" s="120" t="s">
        <v>156</v>
      </c>
      <c r="D141" s="120" t="s">
        <v>150</v>
      </c>
      <c r="E141" s="120" t="s">
        <v>250</v>
      </c>
      <c r="F141" s="120" t="s">
        <v>160</v>
      </c>
      <c r="G141" s="121" t="n">
        <f aca="false">Ведомств!G131</f>
        <v>1036775</v>
      </c>
    </row>
    <row r="142" s="113" customFormat="true" ht="24.6" hidden="false" customHeight="false" outlineLevel="0" collapsed="false">
      <c r="A142" s="119" t="s">
        <v>161</v>
      </c>
      <c r="B142" s="120" t="s">
        <v>258</v>
      </c>
      <c r="C142" s="120" t="s">
        <v>156</v>
      </c>
      <c r="D142" s="120" t="s">
        <v>150</v>
      </c>
      <c r="E142" s="120" t="s">
        <v>250</v>
      </c>
      <c r="F142" s="120" t="s">
        <v>162</v>
      </c>
      <c r="G142" s="121" t="n">
        <f aca="false">Ведомств!G132</f>
        <v>10825</v>
      </c>
    </row>
    <row r="143" s="113" customFormat="true" ht="24.6" hidden="false" customHeight="false" outlineLevel="0" collapsed="false">
      <c r="A143" s="119" t="s">
        <v>312</v>
      </c>
      <c r="B143" s="120" t="s">
        <v>258</v>
      </c>
      <c r="C143" s="120" t="s">
        <v>156</v>
      </c>
      <c r="D143" s="120" t="s">
        <v>150</v>
      </c>
      <c r="E143" s="120" t="s">
        <v>306</v>
      </c>
      <c r="F143" s="120" t="s">
        <v>160</v>
      </c>
      <c r="G143" s="121" t="n">
        <f aca="false">Ведомств!G133</f>
        <v>3670974.05</v>
      </c>
    </row>
    <row r="144" s="113" customFormat="true" ht="24.6" hidden="false" customHeight="false" outlineLevel="0" collapsed="false">
      <c r="A144" s="119" t="s">
        <v>161</v>
      </c>
      <c r="B144" s="120" t="s">
        <v>258</v>
      </c>
      <c r="C144" s="120" t="s">
        <v>156</v>
      </c>
      <c r="D144" s="120" t="s">
        <v>150</v>
      </c>
      <c r="E144" s="120" t="s">
        <v>306</v>
      </c>
      <c r="F144" s="120" t="s">
        <v>162</v>
      </c>
      <c r="G144" s="121" t="n">
        <f aca="false">Ведомств!G134</f>
        <v>14589</v>
      </c>
    </row>
    <row r="145" s="113" customFormat="true" ht="24.6" hidden="false" customHeight="false" outlineLevel="0" collapsed="false">
      <c r="A145" s="119" t="s">
        <v>313</v>
      </c>
      <c r="B145" s="120" t="s">
        <v>258</v>
      </c>
      <c r="C145" s="120" t="s">
        <v>258</v>
      </c>
      <c r="D145" s="120"/>
      <c r="E145" s="120"/>
      <c r="F145" s="120"/>
      <c r="G145" s="121" t="n">
        <f aca="false">G146+G153</f>
        <v>2551021</v>
      </c>
      <c r="H145" s="113" t="n">
        <v>82249.5</v>
      </c>
    </row>
    <row r="146" s="113" customFormat="true" ht="66" hidden="false" customHeight="true" outlineLevel="0" collapsed="false">
      <c r="A146" s="119" t="s">
        <v>314</v>
      </c>
      <c r="B146" s="120" t="s">
        <v>258</v>
      </c>
      <c r="C146" s="120" t="s">
        <v>258</v>
      </c>
      <c r="D146" s="120" t="s">
        <v>315</v>
      </c>
      <c r="E146" s="120"/>
      <c r="F146" s="120"/>
      <c r="G146" s="121" t="n">
        <f aca="false">G147+G150</f>
        <v>2551021</v>
      </c>
    </row>
    <row r="147" s="113" customFormat="true" ht="24.6" hidden="true" customHeight="false" outlineLevel="0" collapsed="false">
      <c r="A147" s="119" t="s">
        <v>316</v>
      </c>
      <c r="B147" s="120" t="s">
        <v>258</v>
      </c>
      <c r="C147" s="120" t="s">
        <v>258</v>
      </c>
      <c r="D147" s="120" t="s">
        <v>317</v>
      </c>
      <c r="E147" s="124"/>
      <c r="F147" s="120"/>
      <c r="G147" s="121" t="n">
        <f aca="false">SUM(G148:G149)</f>
        <v>0</v>
      </c>
    </row>
    <row r="148" s="113" customFormat="true" ht="91.2" hidden="true" customHeight="false" outlineLevel="0" collapsed="false">
      <c r="A148" s="123" t="s">
        <v>318</v>
      </c>
      <c r="B148" s="124" t="s">
        <v>258</v>
      </c>
      <c r="C148" s="124" t="s">
        <v>258</v>
      </c>
      <c r="D148" s="124" t="s">
        <v>319</v>
      </c>
      <c r="E148" s="124" t="s">
        <v>320</v>
      </c>
      <c r="F148" s="124" t="s">
        <v>160</v>
      </c>
      <c r="G148" s="125" t="n">
        <f aca="false">Ведомств!G138</f>
        <v>0</v>
      </c>
    </row>
    <row r="149" s="113" customFormat="true" ht="91.2" hidden="true" customHeight="false" outlineLevel="0" collapsed="false">
      <c r="A149" s="123" t="s">
        <v>321</v>
      </c>
      <c r="B149" s="124" t="s">
        <v>258</v>
      </c>
      <c r="C149" s="124" t="s">
        <v>258</v>
      </c>
      <c r="D149" s="124" t="s">
        <v>319</v>
      </c>
      <c r="E149" s="124" t="s">
        <v>322</v>
      </c>
      <c r="F149" s="124" t="s">
        <v>160</v>
      </c>
      <c r="G149" s="125" t="n">
        <f aca="false">Ведомств!G139</f>
        <v>0</v>
      </c>
    </row>
    <row r="150" s="113" customFormat="true" ht="44.4" hidden="false" customHeight="false" outlineLevel="0" collapsed="false">
      <c r="A150" s="119" t="s">
        <v>323</v>
      </c>
      <c r="B150" s="120" t="s">
        <v>258</v>
      </c>
      <c r="C150" s="120" t="s">
        <v>258</v>
      </c>
      <c r="D150" s="120" t="s">
        <v>324</v>
      </c>
      <c r="E150" s="120"/>
      <c r="F150" s="120"/>
      <c r="G150" s="121" t="n">
        <f aca="false">SUM(G151:G152)</f>
        <v>2551021</v>
      </c>
    </row>
    <row r="151" s="113" customFormat="true" ht="91.2" hidden="false" customHeight="false" outlineLevel="0" collapsed="false">
      <c r="A151" s="123" t="s">
        <v>318</v>
      </c>
      <c r="B151" s="120" t="s">
        <v>258</v>
      </c>
      <c r="C151" s="124" t="s">
        <v>258</v>
      </c>
      <c r="D151" s="124" t="s">
        <v>324</v>
      </c>
      <c r="E151" s="124" t="s">
        <v>320</v>
      </c>
      <c r="F151" s="124" t="s">
        <v>160</v>
      </c>
      <c r="G151" s="125" t="n">
        <f aca="false">Ведомств!G141</f>
        <v>2500000</v>
      </c>
    </row>
    <row r="152" s="113" customFormat="true" ht="91.2" hidden="false" customHeight="false" outlineLevel="0" collapsed="false">
      <c r="A152" s="123" t="s">
        <v>321</v>
      </c>
      <c r="B152" s="124" t="s">
        <v>258</v>
      </c>
      <c r="C152" s="124" t="s">
        <v>258</v>
      </c>
      <c r="D152" s="124" t="s">
        <v>324</v>
      </c>
      <c r="E152" s="124" t="s">
        <v>322</v>
      </c>
      <c r="F152" s="124" t="s">
        <v>160</v>
      </c>
      <c r="G152" s="125" t="n">
        <f aca="false">Ведомств!G142</f>
        <v>51021</v>
      </c>
    </row>
    <row r="153" s="113" customFormat="true" ht="44.4" hidden="false" customHeight="false" outlineLevel="0" collapsed="false">
      <c r="A153" s="119" t="s">
        <v>325</v>
      </c>
      <c r="B153" s="120" t="s">
        <v>258</v>
      </c>
      <c r="C153" s="120" t="s">
        <v>258</v>
      </c>
      <c r="D153" s="120" t="s">
        <v>326</v>
      </c>
      <c r="E153" s="120"/>
      <c r="F153" s="120"/>
      <c r="G153" s="121" t="n">
        <f aca="false">G154</f>
        <v>0</v>
      </c>
    </row>
    <row r="154" s="113" customFormat="true" ht="24.6" hidden="false" customHeight="false" outlineLevel="0" collapsed="false">
      <c r="A154" s="119" t="s">
        <v>327</v>
      </c>
      <c r="B154" s="120" t="s">
        <v>258</v>
      </c>
      <c r="C154" s="120" t="s">
        <v>258</v>
      </c>
      <c r="D154" s="120" t="s">
        <v>328</v>
      </c>
      <c r="E154" s="120"/>
      <c r="F154" s="120"/>
      <c r="G154" s="121" t="n">
        <f aca="false">G155</f>
        <v>0</v>
      </c>
    </row>
    <row r="155" s="113" customFormat="true" ht="69" hidden="false" customHeight="true" outlineLevel="0" collapsed="false">
      <c r="A155" s="123" t="s">
        <v>329</v>
      </c>
      <c r="B155" s="124" t="s">
        <v>258</v>
      </c>
      <c r="C155" s="124" t="s">
        <v>258</v>
      </c>
      <c r="D155" s="124" t="s">
        <v>330</v>
      </c>
      <c r="E155" s="124" t="s">
        <v>331</v>
      </c>
      <c r="F155" s="124" t="s">
        <v>160</v>
      </c>
      <c r="G155" s="125" t="n">
        <f aca="false">Ведомств!G145</f>
        <v>0</v>
      </c>
    </row>
    <row r="156" s="113" customFormat="true" ht="0.75" hidden="true" customHeight="true" outlineLevel="0" collapsed="false">
      <c r="A156" s="119" t="s">
        <v>222</v>
      </c>
      <c r="B156" s="120" t="s">
        <v>258</v>
      </c>
      <c r="C156" s="120" t="s">
        <v>258</v>
      </c>
      <c r="D156" s="120" t="s">
        <v>223</v>
      </c>
      <c r="E156" s="120"/>
      <c r="F156" s="120"/>
      <c r="G156" s="121" t="e">
        <f aca="false">G157</f>
        <v>#REF!</v>
      </c>
    </row>
    <row r="157" s="113" customFormat="true" ht="44.4" hidden="true" customHeight="false" outlineLevel="0" collapsed="false">
      <c r="A157" s="119" t="s">
        <v>332</v>
      </c>
      <c r="B157" s="120" t="s">
        <v>258</v>
      </c>
      <c r="C157" s="120" t="s">
        <v>258</v>
      </c>
      <c r="D157" s="120" t="s">
        <v>226</v>
      </c>
      <c r="E157" s="120"/>
      <c r="F157" s="120"/>
      <c r="G157" s="121" t="e">
        <f aca="false">G158</f>
        <v>#REF!</v>
      </c>
    </row>
    <row r="158" s="113" customFormat="true" ht="68.4" hidden="true" customHeight="false" outlineLevel="0" collapsed="false">
      <c r="A158" s="123" t="s">
        <v>333</v>
      </c>
      <c r="B158" s="124" t="s">
        <v>258</v>
      </c>
      <c r="C158" s="124" t="s">
        <v>258</v>
      </c>
      <c r="D158" s="124" t="s">
        <v>229</v>
      </c>
      <c r="E158" s="124" t="s">
        <v>334</v>
      </c>
      <c r="F158" s="124" t="s">
        <v>160</v>
      </c>
      <c r="G158" s="125" t="e">
        <f aca="false">Ведомств!G148</f>
        <v>#REF!</v>
      </c>
    </row>
    <row r="159" customFormat="false" ht="24.6" hidden="false" customHeight="false" outlineLevel="0" collapsed="false">
      <c r="A159" s="119" t="s">
        <v>335</v>
      </c>
      <c r="B159" s="120" t="s">
        <v>167</v>
      </c>
      <c r="C159" s="120"/>
      <c r="D159" s="120"/>
      <c r="E159" s="120"/>
      <c r="F159" s="120"/>
      <c r="G159" s="121" t="n">
        <f aca="false">G160</f>
        <v>35000</v>
      </c>
    </row>
    <row r="160" customFormat="false" ht="24.6" hidden="false" customHeight="false" outlineLevel="0" collapsed="false">
      <c r="A160" s="119" t="s">
        <v>336</v>
      </c>
      <c r="B160" s="120" t="s">
        <v>167</v>
      </c>
      <c r="C160" s="120" t="s">
        <v>258</v>
      </c>
      <c r="D160" s="120" t="s">
        <v>337</v>
      </c>
      <c r="E160" s="120"/>
      <c r="F160" s="120"/>
      <c r="G160" s="121" t="n">
        <f aca="false">G161</f>
        <v>35000</v>
      </c>
    </row>
    <row r="161" customFormat="false" ht="45" hidden="false" customHeight="true" outlineLevel="0" collapsed="false">
      <c r="A161" s="119" t="s">
        <v>338</v>
      </c>
      <c r="B161" s="120" t="s">
        <v>167</v>
      </c>
      <c r="C161" s="120" t="s">
        <v>258</v>
      </c>
      <c r="D161" s="120" t="s">
        <v>339</v>
      </c>
      <c r="E161" s="120"/>
      <c r="F161" s="120"/>
      <c r="G161" s="121" t="n">
        <f aca="false">SUM(G162:I163)</f>
        <v>35000</v>
      </c>
    </row>
    <row r="162" customFormat="false" ht="68.4" hidden="true" customHeight="false" outlineLevel="0" collapsed="false">
      <c r="A162" s="123" t="s">
        <v>340</v>
      </c>
      <c r="B162" s="124" t="s">
        <v>167</v>
      </c>
      <c r="C162" s="124" t="s">
        <v>258</v>
      </c>
      <c r="D162" s="124" t="s">
        <v>341</v>
      </c>
      <c r="E162" s="124" t="s">
        <v>342</v>
      </c>
      <c r="F162" s="124" t="s">
        <v>160</v>
      </c>
      <c r="G162" s="125" t="n">
        <f aca="false">Ведомств!G152</f>
        <v>0</v>
      </c>
    </row>
    <row r="163" customFormat="false" ht="68.4" hidden="false" customHeight="false" outlineLevel="0" collapsed="false">
      <c r="A163" s="123" t="s">
        <v>343</v>
      </c>
      <c r="B163" s="124" t="s">
        <v>167</v>
      </c>
      <c r="C163" s="124" t="s">
        <v>258</v>
      </c>
      <c r="D163" s="124" t="s">
        <v>344</v>
      </c>
      <c r="E163" s="124" t="s">
        <v>345</v>
      </c>
      <c r="F163" s="124" t="s">
        <v>160</v>
      </c>
      <c r="G163" s="125" t="n">
        <f aca="false">Ведомств!G153</f>
        <v>35000</v>
      </c>
    </row>
    <row r="164" s="113" customFormat="true" ht="24.6" hidden="false" customHeight="false" outlineLevel="0" collapsed="false">
      <c r="A164" s="138" t="s">
        <v>346</v>
      </c>
      <c r="B164" s="120" t="s">
        <v>347</v>
      </c>
      <c r="C164" s="120"/>
      <c r="D164" s="120"/>
      <c r="E164" s="120"/>
      <c r="F164" s="120"/>
      <c r="G164" s="152" t="n">
        <f aca="false">G165</f>
        <v>21620850</v>
      </c>
      <c r="H164" s="161" t="e">
        <f aca="false">#REF!+H165</f>
        <v>#REF!</v>
      </c>
      <c r="I164" s="161" t="e">
        <f aca="false">#REF!+I165</f>
        <v>#REF!</v>
      </c>
    </row>
    <row r="165" s="113" customFormat="true" ht="24.6" hidden="false" customHeight="false" outlineLevel="0" collapsed="false">
      <c r="A165" s="138" t="s">
        <v>348</v>
      </c>
      <c r="B165" s="120" t="s">
        <v>347</v>
      </c>
      <c r="C165" s="120" t="s">
        <v>146</v>
      </c>
      <c r="D165" s="120"/>
      <c r="E165" s="120"/>
      <c r="F165" s="120"/>
      <c r="G165" s="152" t="n">
        <f aca="false">G166</f>
        <v>21620850</v>
      </c>
      <c r="H165" s="161" t="e">
        <f aca="false">#REF!</f>
        <v>#REF!</v>
      </c>
      <c r="I165" s="161" t="e">
        <f aca="false">#REF!</f>
        <v>#REF!</v>
      </c>
    </row>
    <row r="166" s="113" customFormat="true" ht="24.6" hidden="false" customHeight="false" outlineLevel="0" collapsed="false">
      <c r="A166" s="138" t="s">
        <v>349</v>
      </c>
      <c r="B166" s="120" t="s">
        <v>347</v>
      </c>
      <c r="C166" s="120" t="s">
        <v>146</v>
      </c>
      <c r="D166" s="120" t="s">
        <v>150</v>
      </c>
      <c r="E166" s="120"/>
      <c r="F166" s="120" t="s">
        <v>350</v>
      </c>
      <c r="G166" s="152" t="n">
        <f aca="false">G167+G169</f>
        <v>21620850</v>
      </c>
      <c r="H166" s="162"/>
      <c r="I166" s="162"/>
    </row>
    <row r="167" s="113" customFormat="true" ht="24.6" hidden="false" customHeight="false" outlineLevel="0" collapsed="false">
      <c r="A167" s="145" t="s">
        <v>351</v>
      </c>
      <c r="B167" s="120" t="s">
        <v>347</v>
      </c>
      <c r="C167" s="120" t="s">
        <v>146</v>
      </c>
      <c r="D167" s="120" t="s">
        <v>150</v>
      </c>
      <c r="E167" s="120" t="s">
        <v>352</v>
      </c>
      <c r="F167" s="120" t="s">
        <v>353</v>
      </c>
      <c r="G167" s="152" t="n">
        <f aca="false">G168</f>
        <v>20420850</v>
      </c>
    </row>
    <row r="168" s="113" customFormat="true" ht="45.6" hidden="false" customHeight="false" outlineLevel="0" collapsed="false">
      <c r="A168" s="163" t="s">
        <v>354</v>
      </c>
      <c r="B168" s="124" t="s">
        <v>347</v>
      </c>
      <c r="C168" s="124" t="s">
        <v>146</v>
      </c>
      <c r="D168" s="124" t="s">
        <v>150</v>
      </c>
      <c r="E168" s="124" t="s">
        <v>352</v>
      </c>
      <c r="F168" s="124" t="s">
        <v>355</v>
      </c>
      <c r="G168" s="158" t="n">
        <f aca="false">Ведомств!G158</f>
        <v>20420850</v>
      </c>
    </row>
    <row r="169" s="113" customFormat="true" ht="24.6" hidden="false" customHeight="false" outlineLevel="0" collapsed="false">
      <c r="A169" s="164" t="s">
        <v>356</v>
      </c>
      <c r="B169" s="120" t="s">
        <v>347</v>
      </c>
      <c r="C169" s="120" t="s">
        <v>146</v>
      </c>
      <c r="D169" s="120" t="s">
        <v>150</v>
      </c>
      <c r="E169" s="120" t="s">
        <v>352</v>
      </c>
      <c r="F169" s="120" t="s">
        <v>353</v>
      </c>
      <c r="G169" s="152" t="n">
        <f aca="false">G170</f>
        <v>1200000</v>
      </c>
    </row>
    <row r="170" s="113" customFormat="true" ht="25.2" hidden="false" customHeight="false" outlineLevel="0" collapsed="false">
      <c r="A170" s="165" t="s">
        <v>357</v>
      </c>
      <c r="B170" s="124" t="s">
        <v>347</v>
      </c>
      <c r="C170" s="124" t="s">
        <v>146</v>
      </c>
      <c r="D170" s="124" t="s">
        <v>150</v>
      </c>
      <c r="E170" s="124" t="s">
        <v>352</v>
      </c>
      <c r="F170" s="124" t="s">
        <v>358</v>
      </c>
      <c r="G170" s="158" t="n">
        <f aca="false">Ведомств!G160</f>
        <v>1200000</v>
      </c>
    </row>
    <row r="171" s="113" customFormat="true" ht="24.6" hidden="false" customHeight="false" outlineLevel="0" collapsed="false">
      <c r="A171" s="166" t="s">
        <v>359</v>
      </c>
      <c r="B171" s="120" t="s">
        <v>211</v>
      </c>
      <c r="C171" s="120"/>
      <c r="D171" s="120"/>
      <c r="E171" s="120"/>
      <c r="F171" s="120"/>
      <c r="G171" s="121" t="n">
        <f aca="false">G176+G172</f>
        <v>3636201</v>
      </c>
    </row>
    <row r="172" s="113" customFormat="true" ht="24.6" hidden="false" customHeight="false" outlineLevel="0" collapsed="false">
      <c r="A172" s="167" t="s">
        <v>360</v>
      </c>
      <c r="B172" s="120" t="s">
        <v>211</v>
      </c>
      <c r="C172" s="120" t="s">
        <v>146</v>
      </c>
      <c r="D172" s="120"/>
      <c r="E172" s="120"/>
      <c r="F172" s="120"/>
      <c r="G172" s="121" t="n">
        <f aca="false">G173</f>
        <v>840220</v>
      </c>
    </row>
    <row r="173" s="113" customFormat="true" ht="24.6" hidden="false" customHeight="false" outlineLevel="0" collapsed="false">
      <c r="A173" s="168" t="s">
        <v>361</v>
      </c>
      <c r="B173" s="120" t="s">
        <v>211</v>
      </c>
      <c r="C173" s="120" t="s">
        <v>146</v>
      </c>
      <c r="D173" s="124" t="s">
        <v>150</v>
      </c>
      <c r="E173" s="120"/>
      <c r="F173" s="120"/>
      <c r="G173" s="121" t="n">
        <f aca="false">G174</f>
        <v>840220</v>
      </c>
    </row>
    <row r="174" s="113" customFormat="true" ht="45.6" hidden="false" customHeight="false" outlineLevel="0" collapsed="false">
      <c r="A174" s="169" t="s">
        <v>362</v>
      </c>
      <c r="B174" s="120" t="s">
        <v>211</v>
      </c>
      <c r="C174" s="120" t="s">
        <v>146</v>
      </c>
      <c r="D174" s="124" t="s">
        <v>150</v>
      </c>
      <c r="E174" s="120" t="s">
        <v>363</v>
      </c>
      <c r="F174" s="120"/>
      <c r="G174" s="121" t="n">
        <f aca="false">G175</f>
        <v>840220</v>
      </c>
    </row>
    <row r="175" s="113" customFormat="true" ht="24.6" hidden="false" customHeight="false" outlineLevel="0" collapsed="false">
      <c r="A175" s="169" t="s">
        <v>364</v>
      </c>
      <c r="B175" s="120" t="s">
        <v>211</v>
      </c>
      <c r="C175" s="120" t="s">
        <v>146</v>
      </c>
      <c r="D175" s="124" t="s">
        <v>150</v>
      </c>
      <c r="E175" s="120" t="s">
        <v>363</v>
      </c>
      <c r="F175" s="120" t="s">
        <v>365</v>
      </c>
      <c r="G175" s="121" t="n">
        <f aca="false">Ведомств!G165</f>
        <v>840220</v>
      </c>
    </row>
    <row r="176" s="113" customFormat="true" ht="24.6" hidden="false" customHeight="false" outlineLevel="0" collapsed="false">
      <c r="A176" s="119" t="s">
        <v>366</v>
      </c>
      <c r="B176" s="120" t="s">
        <v>211</v>
      </c>
      <c r="C176" s="120" t="s">
        <v>156</v>
      </c>
      <c r="D176" s="120"/>
      <c r="E176" s="120"/>
      <c r="F176" s="120"/>
      <c r="G176" s="121" t="n">
        <f aca="false">G177</f>
        <v>2795981</v>
      </c>
    </row>
    <row r="177" s="126" customFormat="true" ht="25.2" hidden="false" customHeight="false" outlineLevel="0" collapsed="false">
      <c r="A177" s="139" t="s">
        <v>349</v>
      </c>
      <c r="B177" s="124" t="s">
        <v>211</v>
      </c>
      <c r="C177" s="124" t="s">
        <v>156</v>
      </c>
      <c r="D177" s="124" t="s">
        <v>150</v>
      </c>
      <c r="E177" s="120"/>
      <c r="F177" s="120"/>
      <c r="G177" s="125" t="n">
        <f aca="false">G178</f>
        <v>2795981</v>
      </c>
    </row>
    <row r="178" s="126" customFormat="true" ht="45.6" hidden="false" customHeight="false" outlineLevel="0" collapsed="false">
      <c r="A178" s="163" t="s">
        <v>186</v>
      </c>
      <c r="B178" s="124" t="s">
        <v>211</v>
      </c>
      <c r="C178" s="124" t="s">
        <v>156</v>
      </c>
      <c r="D178" s="124" t="s">
        <v>150</v>
      </c>
      <c r="E178" s="124" t="s">
        <v>367</v>
      </c>
      <c r="F178" s="124"/>
      <c r="G178" s="125" t="n">
        <f aca="false">Ведомств!G192</f>
        <v>2795981</v>
      </c>
    </row>
    <row r="179" s="126" customFormat="true" ht="25.2" hidden="false" customHeight="false" outlineLevel="0" collapsed="false">
      <c r="A179" s="123" t="s">
        <v>159</v>
      </c>
      <c r="B179" s="124" t="s">
        <v>211</v>
      </c>
      <c r="C179" s="124" t="s">
        <v>156</v>
      </c>
      <c r="D179" s="124" t="s">
        <v>150</v>
      </c>
      <c r="E179" s="124" t="s">
        <v>367</v>
      </c>
      <c r="F179" s="124" t="s">
        <v>160</v>
      </c>
      <c r="G179" s="125" t="n">
        <f aca="false">Ведомств!G196</f>
        <v>340000</v>
      </c>
    </row>
    <row r="180" s="126" customFormat="true" ht="45.6" hidden="false" customHeight="false" outlineLevel="0" collapsed="false">
      <c r="A180" s="139" t="s">
        <v>368</v>
      </c>
      <c r="B180" s="124" t="s">
        <v>211</v>
      </c>
      <c r="C180" s="124" t="s">
        <v>156</v>
      </c>
      <c r="D180" s="124" t="s">
        <v>150</v>
      </c>
      <c r="E180" s="124" t="s">
        <v>367</v>
      </c>
      <c r="F180" s="124" t="s">
        <v>365</v>
      </c>
      <c r="G180" s="125" t="n">
        <f aca="false">Ведомств!G197</f>
        <v>2455981</v>
      </c>
    </row>
    <row r="181" s="113" customFormat="true" ht="24.6" hidden="false" customHeight="false" outlineLevel="0" collapsed="false">
      <c r="A181" s="119" t="s">
        <v>369</v>
      </c>
      <c r="B181" s="120" t="s">
        <v>174</v>
      </c>
      <c r="C181" s="120"/>
      <c r="D181" s="120"/>
      <c r="E181" s="120"/>
      <c r="F181" s="120"/>
      <c r="G181" s="121" t="n">
        <f aca="false">G182+G188</f>
        <v>4552519.73</v>
      </c>
    </row>
    <row r="182" s="113" customFormat="true" ht="24.6" hidden="false" customHeight="false" outlineLevel="0" collapsed="false">
      <c r="A182" s="119" t="s">
        <v>370</v>
      </c>
      <c r="B182" s="120" t="s">
        <v>174</v>
      </c>
      <c r="C182" s="120" t="s">
        <v>148</v>
      </c>
      <c r="D182" s="120"/>
      <c r="E182" s="120"/>
      <c r="F182" s="120"/>
      <c r="G182" s="121" t="n">
        <f aca="false">G183</f>
        <v>4435939.73</v>
      </c>
    </row>
    <row r="183" s="113" customFormat="true" ht="111" hidden="false" customHeight="false" outlineLevel="0" collapsed="false">
      <c r="A183" s="119" t="s">
        <v>371</v>
      </c>
      <c r="B183" s="120" t="s">
        <v>174</v>
      </c>
      <c r="C183" s="120" t="s">
        <v>148</v>
      </c>
      <c r="D183" s="120" t="s">
        <v>372</v>
      </c>
      <c r="E183" s="120"/>
      <c r="F183" s="120" t="s">
        <v>160</v>
      </c>
      <c r="G183" s="121" t="n">
        <f aca="false">G184</f>
        <v>4435939.73</v>
      </c>
    </row>
    <row r="184" s="113" customFormat="true" ht="24.6" hidden="false" customHeight="false" outlineLevel="0" collapsed="false">
      <c r="A184" s="119" t="s">
        <v>159</v>
      </c>
      <c r="B184" s="120" t="s">
        <v>174</v>
      </c>
      <c r="C184" s="120" t="s">
        <v>148</v>
      </c>
      <c r="D184" s="120" t="s">
        <v>372</v>
      </c>
      <c r="E184" s="120"/>
      <c r="F184" s="120" t="s">
        <v>239</v>
      </c>
      <c r="G184" s="121" t="n">
        <f aca="false">SUM(G185:G186)</f>
        <v>4435939.73</v>
      </c>
    </row>
    <row r="185" s="113" customFormat="true" ht="68.4" hidden="false" customHeight="false" outlineLevel="0" collapsed="false">
      <c r="A185" s="123" t="s">
        <v>373</v>
      </c>
      <c r="B185" s="124" t="s">
        <v>174</v>
      </c>
      <c r="C185" s="124" t="s">
        <v>148</v>
      </c>
      <c r="D185" s="124" t="s">
        <v>372</v>
      </c>
      <c r="E185" s="124" t="s">
        <v>374</v>
      </c>
      <c r="F185" s="124" t="s">
        <v>242</v>
      </c>
      <c r="G185" s="125" t="n">
        <f aca="false">Ведомств!G170</f>
        <v>2199487.5</v>
      </c>
    </row>
    <row r="186" s="113" customFormat="true" ht="68.4" hidden="false" customHeight="false" outlineLevel="0" collapsed="false">
      <c r="A186" s="123" t="s">
        <v>375</v>
      </c>
      <c r="B186" s="124" t="s">
        <v>174</v>
      </c>
      <c r="C186" s="124" t="s">
        <v>148</v>
      </c>
      <c r="D186" s="124" t="s">
        <v>372</v>
      </c>
      <c r="E186" s="124" t="s">
        <v>376</v>
      </c>
      <c r="F186" s="124" t="s">
        <v>242</v>
      </c>
      <c r="G186" s="125" t="n">
        <f aca="false">Ведомств!G171</f>
        <v>2236452.23</v>
      </c>
    </row>
    <row r="187" s="113" customFormat="true" ht="24.6" hidden="false" customHeight="false" outlineLevel="0" collapsed="false">
      <c r="A187" s="119" t="s">
        <v>377</v>
      </c>
      <c r="B187" s="120" t="s">
        <v>174</v>
      </c>
      <c r="C187" s="120" t="s">
        <v>258</v>
      </c>
      <c r="D187" s="120"/>
      <c r="E187" s="120"/>
      <c r="F187" s="120"/>
      <c r="G187" s="121" t="n">
        <f aca="false">G188</f>
        <v>116580</v>
      </c>
    </row>
    <row r="188" s="113" customFormat="true" ht="24.6" hidden="false" customHeight="false" outlineLevel="0" collapsed="false">
      <c r="A188" s="119" t="s">
        <v>349</v>
      </c>
      <c r="B188" s="120" t="s">
        <v>174</v>
      </c>
      <c r="C188" s="120" t="s">
        <v>258</v>
      </c>
      <c r="D188" s="120" t="s">
        <v>150</v>
      </c>
      <c r="E188" s="120"/>
      <c r="F188" s="120"/>
      <c r="G188" s="121" t="n">
        <f aca="false">G189</f>
        <v>116580</v>
      </c>
    </row>
    <row r="189" s="113" customFormat="true" ht="24.6" hidden="false" customHeight="false" outlineLevel="0" collapsed="false">
      <c r="A189" s="119" t="s">
        <v>377</v>
      </c>
      <c r="B189" s="120" t="s">
        <v>174</v>
      </c>
      <c r="C189" s="120" t="s">
        <v>258</v>
      </c>
      <c r="D189" s="120" t="s">
        <v>150</v>
      </c>
      <c r="E189" s="120" t="s">
        <v>378</v>
      </c>
      <c r="F189" s="120"/>
      <c r="G189" s="121" t="n">
        <f aca="false">G190</f>
        <v>116580</v>
      </c>
    </row>
    <row r="190" s="113" customFormat="true" ht="25.2" hidden="false" customHeight="false" outlineLevel="0" collapsed="false">
      <c r="A190" s="123" t="s">
        <v>159</v>
      </c>
      <c r="B190" s="124" t="s">
        <v>174</v>
      </c>
      <c r="C190" s="124" t="s">
        <v>258</v>
      </c>
      <c r="D190" s="124" t="s">
        <v>150</v>
      </c>
      <c r="E190" s="124" t="s">
        <v>378</v>
      </c>
      <c r="F190" s="124" t="s">
        <v>160</v>
      </c>
      <c r="G190" s="125" t="n">
        <f aca="false">Ведомств!G174</f>
        <v>116580</v>
      </c>
    </row>
    <row r="191" s="113" customFormat="true" ht="24.6" hidden="false" customHeight="false" outlineLevel="0" collapsed="false">
      <c r="A191" s="119" t="s">
        <v>379</v>
      </c>
      <c r="B191" s="120" t="s">
        <v>380</v>
      </c>
      <c r="C191" s="120" t="s">
        <v>156</v>
      </c>
      <c r="D191" s="120" t="s">
        <v>150</v>
      </c>
      <c r="E191" s="120"/>
      <c r="F191" s="120"/>
      <c r="G191" s="121" t="n">
        <f aca="false">G192</f>
        <v>11641.22</v>
      </c>
    </row>
    <row r="192" s="113" customFormat="true" ht="25.2" hidden="false" customHeight="false" outlineLevel="0" collapsed="false">
      <c r="A192" s="123" t="s">
        <v>381</v>
      </c>
      <c r="B192" s="124" t="s">
        <v>380</v>
      </c>
      <c r="C192" s="124" t="s">
        <v>156</v>
      </c>
      <c r="D192" s="124" t="s">
        <v>150</v>
      </c>
      <c r="E192" s="124" t="s">
        <v>382</v>
      </c>
      <c r="F192" s="124" t="s">
        <v>383</v>
      </c>
      <c r="G192" s="125" t="n">
        <f aca="false">Ведомств!G199</f>
        <v>11641.22</v>
      </c>
    </row>
    <row r="193" s="113" customFormat="true" ht="24.6" hidden="false" customHeight="false" outlineLevel="0" collapsed="false">
      <c r="A193" s="119" t="s">
        <v>106</v>
      </c>
      <c r="B193" s="124"/>
      <c r="C193" s="124"/>
      <c r="D193" s="124"/>
      <c r="E193" s="124"/>
      <c r="F193" s="124"/>
      <c r="G193" s="121" t="n">
        <f aca="false">G15+G57+G63+G78+G102+G159+G164+G171+G181+G191</f>
        <v>102466774.36</v>
      </c>
    </row>
    <row r="194" s="113" customFormat="true" ht="27.6" hidden="false" customHeight="false" outlineLevel="0" collapsed="false">
      <c r="A194" s="170"/>
      <c r="B194" s="92"/>
      <c r="C194" s="92"/>
      <c r="D194" s="92"/>
      <c r="E194" s="92"/>
      <c r="F194" s="92"/>
      <c r="G194" s="93"/>
    </row>
    <row r="195" s="113" customFormat="true" ht="27.6" hidden="false" customHeight="false" outlineLevel="0" collapsed="false">
      <c r="A195" s="171"/>
      <c r="B195" s="92"/>
      <c r="C195" s="92"/>
      <c r="D195" s="92"/>
      <c r="E195" s="92"/>
      <c r="F195" s="92"/>
      <c r="G195" s="93"/>
    </row>
    <row r="196" s="113" customFormat="true" ht="27.6" hidden="false" customHeight="false" outlineLevel="0" collapsed="false">
      <c r="A196" s="170"/>
      <c r="B196" s="92"/>
      <c r="C196" s="92"/>
      <c r="D196" s="92"/>
      <c r="E196" s="92"/>
      <c r="F196" s="92"/>
      <c r="G196" s="93"/>
    </row>
    <row r="197" customFormat="false" ht="27.6" hidden="false" customHeight="false" outlineLevel="0" collapsed="false">
      <c r="A197" s="172"/>
    </row>
    <row r="198" customFormat="false" ht="27.6" hidden="false" customHeight="false" outlineLevel="0" collapsed="false">
      <c r="A198" s="172"/>
    </row>
    <row r="199" customFormat="false" ht="27.6" hidden="false" customHeight="false" outlineLevel="0" collapsed="false">
      <c r="A199" s="172"/>
    </row>
    <row r="200" customFormat="false" ht="27.6" hidden="false" customHeight="false" outlineLevel="0" collapsed="false">
      <c r="A200" s="172"/>
    </row>
    <row r="201" customFormat="false" ht="27.6" hidden="false" customHeight="false" outlineLevel="0" collapsed="false">
      <c r="A201" s="172"/>
    </row>
    <row r="202" customFormat="false" ht="27.6" hidden="false" customHeight="false" outlineLevel="0" collapsed="false">
      <c r="A202" s="172"/>
    </row>
    <row r="203" customFormat="false" ht="27.6" hidden="false" customHeight="false" outlineLevel="0" collapsed="false">
      <c r="A203" s="172"/>
    </row>
    <row r="204" customFormat="false" ht="27.6" hidden="false" customHeight="false" outlineLevel="0" collapsed="false">
      <c r="A204" s="172"/>
    </row>
    <row r="205" customFormat="false" ht="27.6" hidden="false" customHeight="false" outlineLevel="0" collapsed="false">
      <c r="A205" s="172"/>
    </row>
    <row r="206" customFormat="false" ht="27.6" hidden="false" customHeight="false" outlineLevel="0" collapsed="false">
      <c r="A206" s="172"/>
    </row>
    <row r="207" customFormat="false" ht="27.6" hidden="false" customHeight="false" outlineLevel="0" collapsed="false">
      <c r="A207" s="172"/>
    </row>
    <row r="208" customFormat="false" ht="27.6" hidden="false" customHeight="false" outlineLevel="0" collapsed="false">
      <c r="A208" s="172"/>
    </row>
    <row r="209" customFormat="false" ht="27.6" hidden="false" customHeight="false" outlineLevel="0" collapsed="false">
      <c r="A209" s="172"/>
    </row>
    <row r="210" customFormat="false" ht="27.6" hidden="false" customHeight="false" outlineLevel="0" collapsed="false">
      <c r="A210" s="172"/>
    </row>
    <row r="211" customFormat="false" ht="27.6" hidden="false" customHeight="false" outlineLevel="0" collapsed="false">
      <c r="A211" s="172"/>
    </row>
    <row r="212" customFormat="false" ht="27.6" hidden="false" customHeight="false" outlineLevel="0" collapsed="false">
      <c r="A212" s="172"/>
    </row>
    <row r="213" customFormat="false" ht="27.6" hidden="false" customHeight="false" outlineLevel="0" collapsed="false">
      <c r="A213" s="172"/>
    </row>
    <row r="214" customFormat="false" ht="27.6" hidden="false" customHeight="false" outlineLevel="0" collapsed="false">
      <c r="A214" s="172"/>
    </row>
    <row r="215" customFormat="false" ht="27.6" hidden="false" customHeight="false" outlineLevel="0" collapsed="false">
      <c r="A215" s="172"/>
    </row>
    <row r="216" customFormat="false" ht="27.6" hidden="false" customHeight="false" outlineLevel="0" collapsed="false">
      <c r="A216" s="172"/>
    </row>
    <row r="217" customFormat="false" ht="27.6" hidden="false" customHeight="false" outlineLevel="0" collapsed="false">
      <c r="A217" s="172"/>
    </row>
    <row r="218" customFormat="false" ht="27.6" hidden="false" customHeight="false" outlineLevel="0" collapsed="false">
      <c r="A218" s="172"/>
    </row>
    <row r="219" customFormat="false" ht="27.6" hidden="false" customHeight="false" outlineLevel="0" collapsed="false">
      <c r="A219" s="172"/>
    </row>
    <row r="220" customFormat="false" ht="27.6" hidden="false" customHeight="false" outlineLevel="0" collapsed="false">
      <c r="A220" s="172"/>
    </row>
    <row r="221" customFormat="false" ht="27.6" hidden="false" customHeight="false" outlineLevel="0" collapsed="false">
      <c r="A221" s="172"/>
    </row>
    <row r="222" customFormat="false" ht="27.6" hidden="false" customHeight="false" outlineLevel="0" collapsed="false">
      <c r="A222" s="172"/>
    </row>
    <row r="223" customFormat="false" ht="27.6" hidden="false" customHeight="false" outlineLevel="0" collapsed="false">
      <c r="A223" s="172"/>
    </row>
    <row r="224" customFormat="false" ht="27.6" hidden="false" customHeight="false" outlineLevel="0" collapsed="false">
      <c r="A224" s="172"/>
    </row>
    <row r="225" customFormat="false" ht="27.6" hidden="false" customHeight="false" outlineLevel="0" collapsed="false">
      <c r="A225" s="172"/>
    </row>
    <row r="226" customFormat="false" ht="27.6" hidden="false" customHeight="false" outlineLevel="0" collapsed="false">
      <c r="A226" s="172"/>
    </row>
    <row r="227" customFormat="false" ht="27.6" hidden="false" customHeight="false" outlineLevel="0" collapsed="false">
      <c r="A227" s="172"/>
    </row>
    <row r="228" customFormat="false" ht="27.6" hidden="false" customHeight="false" outlineLevel="0" collapsed="false">
      <c r="A228" s="172"/>
    </row>
    <row r="229" customFormat="false" ht="27.6" hidden="false" customHeight="false" outlineLevel="0" collapsed="false">
      <c r="A229" s="172"/>
    </row>
    <row r="230" customFormat="false" ht="27.6" hidden="false" customHeight="false" outlineLevel="0" collapsed="false">
      <c r="A230" s="172"/>
    </row>
    <row r="231" customFormat="false" ht="27.6" hidden="false" customHeight="false" outlineLevel="0" collapsed="false">
      <c r="A231" s="172"/>
    </row>
    <row r="232" customFormat="false" ht="27.6" hidden="false" customHeight="false" outlineLevel="0" collapsed="false">
      <c r="A232" s="172"/>
    </row>
    <row r="233" customFormat="false" ht="27.6" hidden="false" customHeight="false" outlineLevel="0" collapsed="false">
      <c r="A233" s="172"/>
    </row>
    <row r="234" customFormat="false" ht="27.6" hidden="false" customHeight="false" outlineLevel="0" collapsed="false">
      <c r="A234" s="172"/>
    </row>
    <row r="235" customFormat="false" ht="27.6" hidden="false" customHeight="false" outlineLevel="0" collapsed="false">
      <c r="A235" s="172"/>
    </row>
    <row r="236" customFormat="false" ht="27.6" hidden="false" customHeight="false" outlineLevel="0" collapsed="false">
      <c r="A236" s="172"/>
    </row>
    <row r="237" customFormat="false" ht="27.6" hidden="false" customHeight="false" outlineLevel="0" collapsed="false">
      <c r="A237" s="172"/>
    </row>
    <row r="238" customFormat="false" ht="27.6" hidden="false" customHeight="false" outlineLevel="0" collapsed="false">
      <c r="A238" s="172"/>
    </row>
    <row r="239" customFormat="false" ht="27.6" hidden="false" customHeight="false" outlineLevel="0" collapsed="false">
      <c r="A239" s="172"/>
    </row>
    <row r="240" customFormat="false" ht="27.6" hidden="false" customHeight="false" outlineLevel="0" collapsed="false">
      <c r="A240" s="172"/>
    </row>
    <row r="241" customFormat="false" ht="27.6" hidden="false" customHeight="false" outlineLevel="0" collapsed="false">
      <c r="A241" s="172"/>
    </row>
    <row r="242" customFormat="false" ht="27.6" hidden="false" customHeight="false" outlineLevel="0" collapsed="false">
      <c r="A242" s="172"/>
    </row>
    <row r="243" customFormat="false" ht="27.6" hidden="false" customHeight="false" outlineLevel="0" collapsed="false">
      <c r="A243" s="172"/>
    </row>
    <row r="244" customFormat="false" ht="27.6" hidden="false" customHeight="false" outlineLevel="0" collapsed="false">
      <c r="A244" s="172"/>
    </row>
    <row r="245" customFormat="false" ht="27.6" hidden="false" customHeight="false" outlineLevel="0" collapsed="false">
      <c r="A245" s="172"/>
    </row>
    <row r="246" customFormat="false" ht="27.6" hidden="false" customHeight="false" outlineLevel="0" collapsed="false">
      <c r="A246" s="172"/>
    </row>
    <row r="247" customFormat="false" ht="27.6" hidden="false" customHeight="false" outlineLevel="0" collapsed="false">
      <c r="A247" s="172"/>
    </row>
    <row r="248" customFormat="false" ht="27.6" hidden="false" customHeight="false" outlineLevel="0" collapsed="false">
      <c r="A248" s="172"/>
    </row>
    <row r="249" customFormat="false" ht="27.6" hidden="false" customHeight="false" outlineLevel="0" collapsed="false">
      <c r="A249" s="172"/>
    </row>
    <row r="250" customFormat="false" ht="27.6" hidden="false" customHeight="false" outlineLevel="0" collapsed="false">
      <c r="A250" s="172"/>
    </row>
    <row r="251" customFormat="false" ht="27.6" hidden="false" customHeight="false" outlineLevel="0" collapsed="false">
      <c r="A251" s="172"/>
    </row>
    <row r="252" customFormat="false" ht="27.6" hidden="false" customHeight="false" outlineLevel="0" collapsed="false">
      <c r="A252" s="172"/>
    </row>
    <row r="253" customFormat="false" ht="27.6" hidden="false" customHeight="false" outlineLevel="0" collapsed="false">
      <c r="A253" s="172"/>
    </row>
    <row r="254" customFormat="false" ht="27.6" hidden="false" customHeight="false" outlineLevel="0" collapsed="false">
      <c r="A254" s="172"/>
    </row>
    <row r="255" customFormat="false" ht="27.6" hidden="false" customHeight="false" outlineLevel="0" collapsed="false">
      <c r="A255" s="172"/>
    </row>
    <row r="256" customFormat="false" ht="27.6" hidden="false" customHeight="false" outlineLevel="0" collapsed="false">
      <c r="A256" s="172"/>
    </row>
    <row r="257" customFormat="false" ht="27.6" hidden="false" customHeight="false" outlineLevel="0" collapsed="false">
      <c r="A257" s="172"/>
    </row>
    <row r="258" customFormat="false" ht="27.6" hidden="false" customHeight="false" outlineLevel="0" collapsed="false">
      <c r="A258" s="172"/>
    </row>
    <row r="259" customFormat="false" ht="27.6" hidden="false" customHeight="false" outlineLevel="0" collapsed="false">
      <c r="A259" s="172"/>
    </row>
    <row r="260" customFormat="false" ht="27.6" hidden="false" customHeight="false" outlineLevel="0" collapsed="false">
      <c r="A260" s="172"/>
    </row>
    <row r="261" customFormat="false" ht="27.6" hidden="false" customHeight="false" outlineLevel="0" collapsed="false">
      <c r="A261" s="172"/>
    </row>
    <row r="262" customFormat="false" ht="27.6" hidden="false" customHeight="false" outlineLevel="0" collapsed="false">
      <c r="A262" s="172"/>
    </row>
    <row r="263" customFormat="false" ht="27.6" hidden="false" customHeight="false" outlineLevel="0" collapsed="false">
      <c r="A263" s="172"/>
    </row>
    <row r="264" customFormat="false" ht="27.6" hidden="false" customHeight="false" outlineLevel="0" collapsed="false">
      <c r="A264" s="172"/>
    </row>
    <row r="265" customFormat="false" ht="27.6" hidden="false" customHeight="false" outlineLevel="0" collapsed="false">
      <c r="A265" s="172"/>
    </row>
    <row r="266" customFormat="false" ht="27.6" hidden="false" customHeight="false" outlineLevel="0" collapsed="false">
      <c r="A266" s="172"/>
    </row>
    <row r="267" customFormat="false" ht="27.6" hidden="false" customHeight="false" outlineLevel="0" collapsed="false">
      <c r="A267" s="172"/>
    </row>
    <row r="268" customFormat="false" ht="27.6" hidden="false" customHeight="false" outlineLevel="0" collapsed="false">
      <c r="A268" s="172"/>
    </row>
    <row r="269" customFormat="false" ht="27.6" hidden="false" customHeight="false" outlineLevel="0" collapsed="false">
      <c r="A269" s="172"/>
    </row>
    <row r="270" customFormat="false" ht="27.6" hidden="false" customHeight="false" outlineLevel="0" collapsed="false">
      <c r="A270" s="172"/>
    </row>
    <row r="271" customFormat="false" ht="27.6" hidden="false" customHeight="false" outlineLevel="0" collapsed="false">
      <c r="A271" s="172"/>
    </row>
    <row r="272" customFormat="false" ht="27.6" hidden="false" customHeight="false" outlineLevel="0" collapsed="false">
      <c r="A272" s="172"/>
    </row>
    <row r="273" customFormat="false" ht="27.6" hidden="false" customHeight="false" outlineLevel="0" collapsed="false">
      <c r="A273" s="172"/>
    </row>
    <row r="274" customFormat="false" ht="27.6" hidden="false" customHeight="false" outlineLevel="0" collapsed="false">
      <c r="A274" s="172"/>
    </row>
    <row r="275" customFormat="false" ht="27.6" hidden="false" customHeight="false" outlineLevel="0" collapsed="false">
      <c r="A275" s="172"/>
    </row>
    <row r="276" customFormat="false" ht="27.6" hidden="false" customHeight="false" outlineLevel="0" collapsed="false">
      <c r="A276" s="172"/>
    </row>
    <row r="277" customFormat="false" ht="27.6" hidden="false" customHeight="false" outlineLevel="0" collapsed="false">
      <c r="A277" s="172"/>
    </row>
    <row r="278" customFormat="false" ht="27.6" hidden="false" customHeight="false" outlineLevel="0" collapsed="false">
      <c r="A278" s="172"/>
    </row>
    <row r="279" customFormat="false" ht="27.6" hidden="false" customHeight="false" outlineLevel="0" collapsed="false">
      <c r="A279" s="172"/>
    </row>
    <row r="280" customFormat="false" ht="27.6" hidden="false" customHeight="false" outlineLevel="0" collapsed="false">
      <c r="A280" s="172"/>
    </row>
    <row r="281" customFormat="false" ht="27.6" hidden="false" customHeight="false" outlineLevel="0" collapsed="false">
      <c r="A281" s="172"/>
    </row>
    <row r="282" customFormat="false" ht="27.6" hidden="false" customHeight="false" outlineLevel="0" collapsed="false">
      <c r="A282" s="172"/>
    </row>
    <row r="283" customFormat="false" ht="27.6" hidden="false" customHeight="false" outlineLevel="0" collapsed="false">
      <c r="A283" s="172"/>
    </row>
    <row r="284" customFormat="false" ht="27.6" hidden="false" customHeight="false" outlineLevel="0" collapsed="false">
      <c r="A284" s="172"/>
    </row>
    <row r="285" customFormat="false" ht="27.6" hidden="false" customHeight="false" outlineLevel="0" collapsed="false">
      <c r="A285" s="172"/>
    </row>
  </sheetData>
  <autoFilter ref="A15:M15"/>
  <mergeCells count="14">
    <mergeCell ref="B1:G1"/>
    <mergeCell ref="A2:G2"/>
    <mergeCell ref="A3:G3"/>
    <mergeCell ref="D4:G4"/>
    <mergeCell ref="B6:H6"/>
    <mergeCell ref="A7:G7"/>
    <mergeCell ref="A8:G8"/>
    <mergeCell ref="B9:H9"/>
    <mergeCell ref="A11:G11"/>
    <mergeCell ref="A12:F12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7875" right="0.275694444444444" top="0.551388888888889" bottom="0.629861111111111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5" zoomScalePageLayoutView="70" workbookViewId="0">
      <selection pane="topLeft" activeCell="A117" activeCellId="0" sqref="A117"/>
    </sheetView>
  </sheetViews>
  <sheetFormatPr defaultColWidth="8.875" defaultRowHeight="22.8" zeroHeight="false" outlineLevelRow="0" outlineLevelCol="0"/>
  <cols>
    <col collapsed="false" customWidth="true" hidden="false" outlineLevel="0" max="1" min="1" style="91" width="176.33"/>
    <col collapsed="false" customWidth="true" hidden="false" outlineLevel="0" max="2" min="2" style="92" width="12.88"/>
    <col collapsed="false" customWidth="true" hidden="false" outlineLevel="0" max="3" min="3" style="92" width="10.43"/>
    <col collapsed="false" customWidth="true" hidden="false" outlineLevel="0" max="5" min="4" style="92" width="11.66"/>
    <col collapsed="false" customWidth="true" hidden="false" outlineLevel="0" max="6" min="6" style="92" width="12.32"/>
    <col collapsed="false" customWidth="true" hidden="false" outlineLevel="0" max="7" min="7" style="103" width="25.99"/>
    <col collapsed="false" customWidth="true" hidden="false" outlineLevel="0" max="8" min="8" style="94" width="28.1"/>
    <col collapsed="false" customWidth="true" hidden="false" outlineLevel="0" max="9" min="9" style="94" width="130.99"/>
    <col collapsed="false" customWidth="false" hidden="false" outlineLevel="0" max="11" min="10" style="94" width="8.87"/>
    <col collapsed="false" customWidth="true" hidden="false" outlineLevel="0" max="12" min="12" style="94" width="8.55"/>
    <col collapsed="false" customWidth="false" hidden="false" outlineLevel="0" max="257" min="13" style="94" width="8.87"/>
  </cols>
  <sheetData>
    <row r="1" customFormat="false" ht="20.4" hidden="false" customHeight="false" outlineLevel="0" collapsed="false">
      <c r="A1" s="95"/>
      <c r="B1" s="96" t="s">
        <v>384</v>
      </c>
      <c r="C1" s="96"/>
      <c r="D1" s="96"/>
      <c r="E1" s="96"/>
      <c r="F1" s="96"/>
      <c r="G1" s="96"/>
    </row>
    <row r="2" customFormat="false" ht="21" hidden="false" customHeight="false" outlineLevel="0" collapsed="false">
      <c r="A2" s="98" t="s">
        <v>1</v>
      </c>
      <c r="B2" s="98"/>
      <c r="C2" s="98"/>
      <c r="D2" s="98"/>
      <c r="E2" s="98"/>
      <c r="F2" s="98"/>
      <c r="G2" s="98"/>
    </row>
    <row r="3" customFormat="false" ht="21" hidden="false" customHeight="false" outlineLevel="0" collapsed="false">
      <c r="A3" s="98" t="s">
        <v>385</v>
      </c>
      <c r="B3" s="98"/>
      <c r="C3" s="98"/>
      <c r="D3" s="98"/>
      <c r="E3" s="98"/>
      <c r="F3" s="98"/>
      <c r="G3" s="98"/>
    </row>
    <row r="4" customFormat="false" ht="20.4" hidden="false" customHeight="false" outlineLevel="0" collapsed="false">
      <c r="A4" s="95"/>
      <c r="B4" s="101" t="s">
        <v>136</v>
      </c>
      <c r="C4" s="101"/>
      <c r="D4" s="173"/>
      <c r="E4" s="174" t="s">
        <v>386</v>
      </c>
      <c r="F4" s="174"/>
      <c r="G4" s="174"/>
    </row>
    <row r="5" customFormat="false" ht="20.4" hidden="false" customHeight="false" outlineLevel="0" collapsed="false">
      <c r="A5" s="95"/>
      <c r="B5" s="101"/>
      <c r="C5" s="101"/>
      <c r="D5" s="173"/>
      <c r="E5" s="173"/>
      <c r="F5" s="175"/>
      <c r="G5" s="175"/>
    </row>
    <row r="6" customFormat="false" ht="21" hidden="false" customHeight="false" outlineLevel="0" collapsed="false">
      <c r="A6" s="176"/>
      <c r="B6" s="177"/>
      <c r="C6" s="96" t="s">
        <v>387</v>
      </c>
      <c r="D6" s="96"/>
      <c r="E6" s="96"/>
      <c r="F6" s="96"/>
      <c r="G6" s="96"/>
    </row>
    <row r="7" customFormat="false" ht="21" hidden="false" customHeight="true" outlineLevel="0" collapsed="false">
      <c r="A7" s="106" t="s">
        <v>5</v>
      </c>
      <c r="B7" s="106"/>
      <c r="C7" s="106"/>
      <c r="D7" s="106"/>
      <c r="E7" s="106"/>
      <c r="F7" s="106"/>
      <c r="G7" s="106"/>
    </row>
    <row r="8" customFormat="false" ht="21" hidden="false" customHeight="true" outlineLevel="0" collapsed="false">
      <c r="A8" s="106" t="s">
        <v>6</v>
      </c>
      <c r="B8" s="106"/>
      <c r="C8" s="106"/>
      <c r="D8" s="106"/>
      <c r="E8" s="106"/>
      <c r="F8" s="106"/>
      <c r="G8" s="106"/>
    </row>
    <row r="9" s="109" customFormat="true" ht="20.4" hidden="false" customHeight="false" outlineLevel="0" collapsed="false">
      <c r="A9" s="108"/>
      <c r="B9" s="102" t="s">
        <v>388</v>
      </c>
      <c r="C9" s="102"/>
      <c r="D9" s="102"/>
      <c r="E9" s="102"/>
      <c r="F9" s="102"/>
      <c r="G9" s="102"/>
    </row>
    <row r="10" s="109" customFormat="true" ht="22.8" hidden="false" customHeight="false" outlineLevel="0" collapsed="false">
      <c r="A10" s="91"/>
      <c r="B10" s="178"/>
      <c r="C10" s="179"/>
      <c r="D10" s="179"/>
      <c r="E10" s="179"/>
      <c r="F10" s="179"/>
      <c r="G10" s="103"/>
    </row>
    <row r="11" s="113" customFormat="true" ht="30" hidden="false" customHeight="true" outlineLevel="0" collapsed="false">
      <c r="A11" s="112" t="s">
        <v>389</v>
      </c>
      <c r="B11" s="112"/>
      <c r="C11" s="112"/>
      <c r="D11" s="112"/>
      <c r="E11" s="112"/>
      <c r="F11" s="112"/>
      <c r="G11" s="112"/>
    </row>
    <row r="12" s="113" customFormat="true" ht="22.2" hidden="false" customHeight="false" outlineLevel="0" collapsed="false">
      <c r="A12" s="180"/>
      <c r="B12" s="181"/>
      <c r="C12" s="181"/>
      <c r="D12" s="181"/>
      <c r="E12" s="181"/>
      <c r="F12" s="181"/>
      <c r="G12" s="182" t="s">
        <v>112</v>
      </c>
    </row>
    <row r="13" s="113" customFormat="true" ht="18" hidden="false" customHeight="true" outlineLevel="0" collapsed="false">
      <c r="A13" s="116" t="s">
        <v>114</v>
      </c>
      <c r="B13" s="117" t="s">
        <v>140</v>
      </c>
      <c r="C13" s="117"/>
      <c r="D13" s="117"/>
      <c r="E13" s="117"/>
      <c r="F13" s="117"/>
      <c r="G13" s="183" t="s">
        <v>115</v>
      </c>
    </row>
    <row r="14" s="113" customFormat="true" ht="129" hidden="false" customHeight="true" outlineLevel="0" collapsed="false">
      <c r="A14" s="116"/>
      <c r="B14" s="117" t="s">
        <v>390</v>
      </c>
      <c r="C14" s="117" t="s">
        <v>391</v>
      </c>
      <c r="D14" s="117" t="s">
        <v>392</v>
      </c>
      <c r="E14" s="117"/>
      <c r="F14" s="117" t="s">
        <v>393</v>
      </c>
      <c r="G14" s="183"/>
    </row>
    <row r="15" s="113" customFormat="true" ht="22.2" hidden="false" customHeight="false" outlineLevel="0" collapsed="false">
      <c r="A15" s="141" t="s">
        <v>394</v>
      </c>
      <c r="B15" s="120" t="s">
        <v>395</v>
      </c>
      <c r="C15" s="120"/>
      <c r="D15" s="120"/>
      <c r="E15" s="120"/>
      <c r="F15" s="120"/>
      <c r="G15" s="184" t="n">
        <v>942000</v>
      </c>
    </row>
    <row r="16" s="113" customFormat="true" ht="22.2" hidden="false" customHeight="false" outlineLevel="0" collapsed="false">
      <c r="A16" s="141" t="s">
        <v>145</v>
      </c>
      <c r="B16" s="120" t="s">
        <v>395</v>
      </c>
      <c r="C16" s="120" t="s">
        <v>146</v>
      </c>
      <c r="D16" s="120"/>
      <c r="E16" s="120"/>
      <c r="F16" s="120"/>
      <c r="G16" s="184" t="n">
        <v>942000</v>
      </c>
    </row>
    <row r="17" s="113" customFormat="true" ht="44.4" hidden="false" customHeight="false" outlineLevel="0" collapsed="false">
      <c r="A17" s="141" t="s">
        <v>155</v>
      </c>
      <c r="B17" s="120" t="s">
        <v>395</v>
      </c>
      <c r="C17" s="120" t="s">
        <v>396</v>
      </c>
      <c r="D17" s="120"/>
      <c r="E17" s="120"/>
      <c r="F17" s="120"/>
      <c r="G17" s="184" t="n">
        <v>942000</v>
      </c>
    </row>
    <row r="18" s="113" customFormat="true" ht="22.8" hidden="false" customHeight="false" outlineLevel="0" collapsed="false">
      <c r="A18" s="140" t="s">
        <v>349</v>
      </c>
      <c r="B18" s="124" t="s">
        <v>395</v>
      </c>
      <c r="C18" s="124" t="s">
        <v>396</v>
      </c>
      <c r="D18" s="124" t="s">
        <v>150</v>
      </c>
      <c r="E18" s="124"/>
      <c r="F18" s="124"/>
      <c r="G18" s="185" t="n">
        <v>942000</v>
      </c>
    </row>
    <row r="19" s="113" customFormat="true" ht="45.6" hidden="false" customHeight="false" outlineLevel="0" collapsed="false">
      <c r="A19" s="140" t="s">
        <v>157</v>
      </c>
      <c r="B19" s="124" t="s">
        <v>395</v>
      </c>
      <c r="C19" s="124" t="s">
        <v>396</v>
      </c>
      <c r="D19" s="124" t="s">
        <v>150</v>
      </c>
      <c r="E19" s="124" t="s">
        <v>158</v>
      </c>
      <c r="F19" s="124"/>
      <c r="G19" s="185" t="n">
        <v>942000</v>
      </c>
    </row>
    <row r="20" s="113" customFormat="true" ht="45.6" hidden="false" customHeight="false" outlineLevel="0" collapsed="false">
      <c r="A20" s="157" t="s">
        <v>153</v>
      </c>
      <c r="B20" s="124" t="s">
        <v>395</v>
      </c>
      <c r="C20" s="124" t="s">
        <v>396</v>
      </c>
      <c r="D20" s="124" t="s">
        <v>150</v>
      </c>
      <c r="E20" s="124" t="s">
        <v>158</v>
      </c>
      <c r="F20" s="124" t="s">
        <v>154</v>
      </c>
      <c r="G20" s="185" t="n">
        <v>882943</v>
      </c>
    </row>
    <row r="21" s="113" customFormat="true" ht="22.8" hidden="false" customHeight="false" outlineLevel="0" collapsed="false">
      <c r="A21" s="157" t="s">
        <v>159</v>
      </c>
      <c r="B21" s="124" t="s">
        <v>395</v>
      </c>
      <c r="C21" s="124" t="s">
        <v>396</v>
      </c>
      <c r="D21" s="124" t="s">
        <v>150</v>
      </c>
      <c r="E21" s="124" t="s">
        <v>158</v>
      </c>
      <c r="F21" s="124" t="s">
        <v>160</v>
      </c>
      <c r="G21" s="184" t="n">
        <v>59055</v>
      </c>
    </row>
    <row r="22" s="113" customFormat="true" ht="22.8" hidden="false" customHeight="false" outlineLevel="0" collapsed="false">
      <c r="A22" s="157" t="s">
        <v>161</v>
      </c>
      <c r="B22" s="124" t="s">
        <v>395</v>
      </c>
      <c r="C22" s="124" t="s">
        <v>396</v>
      </c>
      <c r="D22" s="124" t="s">
        <v>150</v>
      </c>
      <c r="E22" s="124" t="s">
        <v>158</v>
      </c>
      <c r="F22" s="124" t="s">
        <v>162</v>
      </c>
      <c r="G22" s="184" t="n">
        <v>2</v>
      </c>
    </row>
    <row r="23" s="113" customFormat="true" ht="22.2" hidden="false" customHeight="false" outlineLevel="0" collapsed="false">
      <c r="A23" s="141" t="s">
        <v>397</v>
      </c>
      <c r="B23" s="120" t="s">
        <v>276</v>
      </c>
      <c r="C23" s="120"/>
      <c r="D23" s="120"/>
      <c r="E23" s="120"/>
      <c r="F23" s="120"/>
      <c r="G23" s="184" t="n">
        <v>91397029.34</v>
      </c>
    </row>
    <row r="24" s="113" customFormat="true" ht="22.2" hidden="false" customHeight="false" outlineLevel="0" collapsed="false">
      <c r="A24" s="141" t="s">
        <v>145</v>
      </c>
      <c r="B24" s="120" t="s">
        <v>276</v>
      </c>
      <c r="C24" s="120" t="s">
        <v>146</v>
      </c>
      <c r="D24" s="120"/>
      <c r="E24" s="120"/>
      <c r="F24" s="120"/>
      <c r="G24" s="184" t="n">
        <v>24475298.85</v>
      </c>
    </row>
    <row r="25" s="113" customFormat="true" ht="44.4" hidden="false" customHeight="false" outlineLevel="0" collapsed="false">
      <c r="A25" s="122" t="s">
        <v>398</v>
      </c>
      <c r="B25" s="120" t="s">
        <v>276</v>
      </c>
      <c r="C25" s="120" t="s">
        <v>399</v>
      </c>
      <c r="D25" s="120"/>
      <c r="E25" s="120"/>
      <c r="F25" s="120"/>
      <c r="G25" s="184" t="n">
        <v>4286500</v>
      </c>
    </row>
    <row r="26" s="126" customFormat="true" ht="22.8" hidden="false" customHeight="false" outlineLevel="0" collapsed="false">
      <c r="A26" s="157" t="s">
        <v>149</v>
      </c>
      <c r="B26" s="124" t="s">
        <v>276</v>
      </c>
      <c r="C26" s="124" t="s">
        <v>399</v>
      </c>
      <c r="D26" s="124" t="s">
        <v>150</v>
      </c>
      <c r="E26" s="124" t="s">
        <v>152</v>
      </c>
      <c r="F26" s="124"/>
      <c r="G26" s="185" t="n">
        <v>4286500</v>
      </c>
    </row>
    <row r="27" s="126" customFormat="true" ht="45.6" hidden="false" customHeight="false" outlineLevel="0" collapsed="false">
      <c r="A27" s="157" t="s">
        <v>151</v>
      </c>
      <c r="B27" s="124" t="s">
        <v>276</v>
      </c>
      <c r="C27" s="124" t="s">
        <v>399</v>
      </c>
      <c r="D27" s="124" t="s">
        <v>150</v>
      </c>
      <c r="E27" s="124" t="s">
        <v>152</v>
      </c>
      <c r="F27" s="124"/>
      <c r="G27" s="185" t="n">
        <v>4286500</v>
      </c>
    </row>
    <row r="28" s="126" customFormat="true" ht="44.4" hidden="false" customHeight="false" outlineLevel="0" collapsed="false">
      <c r="A28" s="186" t="s">
        <v>163</v>
      </c>
      <c r="B28" s="124" t="s">
        <v>276</v>
      </c>
      <c r="C28" s="124" t="s">
        <v>399</v>
      </c>
      <c r="D28" s="124" t="s">
        <v>150</v>
      </c>
      <c r="E28" s="124" t="s">
        <v>152</v>
      </c>
      <c r="F28" s="124" t="s">
        <v>154</v>
      </c>
      <c r="G28" s="185" t="n">
        <v>4286500</v>
      </c>
    </row>
    <row r="29" s="113" customFormat="true" ht="44.4" hidden="false" customHeight="false" outlineLevel="0" collapsed="false">
      <c r="A29" s="141" t="s">
        <v>400</v>
      </c>
      <c r="B29" s="120" t="s">
        <v>276</v>
      </c>
      <c r="C29" s="120" t="s">
        <v>401</v>
      </c>
      <c r="D29" s="120" t="s">
        <v>150</v>
      </c>
      <c r="E29" s="120"/>
      <c r="F29" s="120"/>
      <c r="G29" s="184" t="n">
        <v>18629200</v>
      </c>
    </row>
    <row r="30" s="126" customFormat="true" ht="44.4" hidden="false" customHeight="false" outlineLevel="0" collapsed="false">
      <c r="A30" s="187" t="s">
        <v>165</v>
      </c>
      <c r="B30" s="124" t="s">
        <v>276</v>
      </c>
      <c r="C30" s="124" t="s">
        <v>401</v>
      </c>
      <c r="D30" s="124" t="s">
        <v>150</v>
      </c>
      <c r="E30" s="124"/>
      <c r="F30" s="124"/>
      <c r="G30" s="185" t="n">
        <v>18629200</v>
      </c>
    </row>
    <row r="31" s="126" customFormat="true" ht="45.6" hidden="false" customHeight="false" outlineLevel="0" collapsed="false">
      <c r="A31" s="157" t="s">
        <v>400</v>
      </c>
      <c r="B31" s="124" t="s">
        <v>276</v>
      </c>
      <c r="C31" s="124" t="s">
        <v>401</v>
      </c>
      <c r="D31" s="124" t="s">
        <v>150</v>
      </c>
      <c r="E31" s="124" t="s">
        <v>158</v>
      </c>
      <c r="F31" s="124"/>
      <c r="G31" s="185" t="n">
        <v>18629200</v>
      </c>
    </row>
    <row r="32" s="126" customFormat="true" ht="45.6" hidden="false" customHeight="false" outlineLevel="0" collapsed="false">
      <c r="A32" s="157" t="s">
        <v>168</v>
      </c>
      <c r="B32" s="124" t="s">
        <v>276</v>
      </c>
      <c r="C32" s="124" t="s">
        <v>401</v>
      </c>
      <c r="D32" s="124" t="s">
        <v>150</v>
      </c>
      <c r="E32" s="124" t="s">
        <v>158</v>
      </c>
      <c r="F32" s="124" t="s">
        <v>154</v>
      </c>
      <c r="G32" s="185" t="n">
        <v>16122700</v>
      </c>
    </row>
    <row r="33" s="126" customFormat="true" ht="22.8" hidden="false" customHeight="false" outlineLevel="0" collapsed="false">
      <c r="A33" s="157" t="s">
        <v>159</v>
      </c>
      <c r="B33" s="124" t="s">
        <v>276</v>
      </c>
      <c r="C33" s="124" t="s">
        <v>401</v>
      </c>
      <c r="D33" s="124" t="s">
        <v>150</v>
      </c>
      <c r="E33" s="124" t="s">
        <v>158</v>
      </c>
      <c r="F33" s="124" t="s">
        <v>160</v>
      </c>
      <c r="G33" s="185" t="n">
        <v>2481626</v>
      </c>
    </row>
    <row r="34" s="126" customFormat="true" ht="22.8" hidden="false" customHeight="false" outlineLevel="0" collapsed="false">
      <c r="A34" s="157" t="s">
        <v>161</v>
      </c>
      <c r="B34" s="124" t="s">
        <v>276</v>
      </c>
      <c r="C34" s="124" t="s">
        <v>401</v>
      </c>
      <c r="D34" s="124" t="s">
        <v>150</v>
      </c>
      <c r="E34" s="124" t="s">
        <v>158</v>
      </c>
      <c r="F34" s="124" t="s">
        <v>162</v>
      </c>
      <c r="G34" s="185" t="n">
        <v>24874</v>
      </c>
    </row>
    <row r="35" s="113" customFormat="true" ht="22.2" hidden="false" customHeight="false" outlineLevel="0" collapsed="false">
      <c r="A35" s="141" t="s">
        <v>169</v>
      </c>
      <c r="B35" s="120" t="s">
        <v>276</v>
      </c>
      <c r="C35" s="120" t="s">
        <v>402</v>
      </c>
      <c r="D35" s="120" t="n">
        <v>99000</v>
      </c>
      <c r="E35" s="120"/>
      <c r="F35" s="120"/>
      <c r="G35" s="184" t="n">
        <v>742998.85</v>
      </c>
    </row>
    <row r="36" s="126" customFormat="true" ht="45.6" hidden="false" customHeight="false" outlineLevel="0" collapsed="false">
      <c r="A36" s="157" t="s">
        <v>157</v>
      </c>
      <c r="B36" s="124" t="s">
        <v>276</v>
      </c>
      <c r="C36" s="124" t="s">
        <v>402</v>
      </c>
      <c r="D36" s="124" t="n">
        <v>99000</v>
      </c>
      <c r="E36" s="124" t="s">
        <v>171</v>
      </c>
      <c r="F36" s="124" t="s">
        <v>172</v>
      </c>
      <c r="G36" s="185" t="n">
        <v>742998.85</v>
      </c>
    </row>
    <row r="37" s="113" customFormat="true" ht="22.2" hidden="false" customHeight="false" outlineLevel="0" collapsed="false">
      <c r="A37" s="141" t="s">
        <v>403</v>
      </c>
      <c r="B37" s="120" t="s">
        <v>276</v>
      </c>
      <c r="C37" s="120" t="s">
        <v>404</v>
      </c>
      <c r="D37" s="120"/>
      <c r="E37" s="120"/>
      <c r="F37" s="120"/>
      <c r="G37" s="184" t="n">
        <v>169300</v>
      </c>
    </row>
    <row r="38" s="113" customFormat="true" ht="22.2" hidden="false" customHeight="false" outlineLevel="0" collapsed="false">
      <c r="A38" s="141" t="s">
        <v>175</v>
      </c>
      <c r="B38" s="120" t="s">
        <v>276</v>
      </c>
      <c r="C38" s="120" t="s">
        <v>404</v>
      </c>
      <c r="D38" s="120" t="s">
        <v>150</v>
      </c>
      <c r="E38" s="120"/>
      <c r="F38" s="120"/>
      <c r="G38" s="184" t="n">
        <v>169300</v>
      </c>
    </row>
    <row r="39" s="126" customFormat="true" ht="22.8" hidden="false" customHeight="false" outlineLevel="0" collapsed="false">
      <c r="A39" s="157" t="s">
        <v>176</v>
      </c>
      <c r="B39" s="124" t="s">
        <v>276</v>
      </c>
      <c r="C39" s="124" t="s">
        <v>404</v>
      </c>
      <c r="D39" s="124" t="s">
        <v>150</v>
      </c>
      <c r="E39" s="124" t="s">
        <v>177</v>
      </c>
      <c r="F39" s="124" t="s">
        <v>162</v>
      </c>
      <c r="G39" s="185" t="n">
        <v>169300</v>
      </c>
    </row>
    <row r="40" s="113" customFormat="true" ht="22.2" hidden="false" customHeight="false" outlineLevel="0" collapsed="false">
      <c r="A40" s="141" t="s">
        <v>178</v>
      </c>
      <c r="B40" s="120" t="s">
        <v>276</v>
      </c>
      <c r="C40" s="120" t="s">
        <v>405</v>
      </c>
      <c r="D40" s="120"/>
      <c r="E40" s="120"/>
      <c r="F40" s="120"/>
      <c r="G40" s="184" t="n">
        <v>647300</v>
      </c>
    </row>
    <row r="41" s="113" customFormat="true" ht="22.2" hidden="false" customHeight="false" outlineLevel="0" collapsed="false">
      <c r="A41" s="188" t="s">
        <v>349</v>
      </c>
      <c r="B41" s="120" t="s">
        <v>276</v>
      </c>
      <c r="C41" s="120" t="s">
        <v>405</v>
      </c>
      <c r="D41" s="120" t="s">
        <v>150</v>
      </c>
      <c r="E41" s="120"/>
      <c r="F41" s="120"/>
      <c r="G41" s="184" t="n">
        <v>647300</v>
      </c>
    </row>
    <row r="42" s="191" customFormat="true" ht="44.4" hidden="false" customHeight="false" outlineLevel="0" collapsed="false">
      <c r="A42" s="189" t="s">
        <v>184</v>
      </c>
      <c r="B42" s="120" t="s">
        <v>276</v>
      </c>
      <c r="C42" s="120" t="s">
        <v>405</v>
      </c>
      <c r="D42" s="120" t="n">
        <v>99000</v>
      </c>
      <c r="E42" s="120" t="s">
        <v>185</v>
      </c>
      <c r="F42" s="120"/>
      <c r="G42" s="190" t="n">
        <v>626000</v>
      </c>
    </row>
    <row r="43" s="191" customFormat="true" ht="44.4" hidden="false" customHeight="false" outlineLevel="0" collapsed="false">
      <c r="A43" s="189" t="s">
        <v>181</v>
      </c>
      <c r="B43" s="120"/>
      <c r="C43" s="120"/>
      <c r="D43" s="120"/>
      <c r="E43" s="120"/>
      <c r="F43" s="120"/>
      <c r="G43" s="190" t="n">
        <v>626000</v>
      </c>
    </row>
    <row r="44" s="191" customFormat="true" ht="24.6" hidden="false" customHeight="false" outlineLevel="0" collapsed="false">
      <c r="A44" s="157" t="s">
        <v>159</v>
      </c>
      <c r="B44" s="124" t="s">
        <v>276</v>
      </c>
      <c r="C44" s="124" t="s">
        <v>405</v>
      </c>
      <c r="D44" s="124" t="n">
        <v>99000</v>
      </c>
      <c r="E44" s="124" t="s">
        <v>185</v>
      </c>
      <c r="F44" s="124" t="s">
        <v>160</v>
      </c>
      <c r="G44" s="192" t="n">
        <v>626000</v>
      </c>
    </row>
    <row r="45" s="113" customFormat="true" ht="44.4" hidden="false" customHeight="false" outlineLevel="0" collapsed="false">
      <c r="A45" s="193" t="s">
        <v>186</v>
      </c>
      <c r="B45" s="120" t="s">
        <v>276</v>
      </c>
      <c r="C45" s="120" t="s">
        <v>405</v>
      </c>
      <c r="D45" s="120" t="s">
        <v>150</v>
      </c>
      <c r="E45" s="120"/>
      <c r="F45" s="120"/>
      <c r="G45" s="184" t="n">
        <v>21300</v>
      </c>
    </row>
    <row r="46" s="113" customFormat="true" ht="52.5" hidden="false" customHeight="true" outlineLevel="0" collapsed="false">
      <c r="A46" s="194" t="s">
        <v>406</v>
      </c>
      <c r="B46" s="120" t="s">
        <v>276</v>
      </c>
      <c r="C46" s="120" t="s">
        <v>405</v>
      </c>
      <c r="D46" s="120" t="s">
        <v>150</v>
      </c>
      <c r="E46" s="120" t="s">
        <v>188</v>
      </c>
      <c r="F46" s="120"/>
      <c r="G46" s="184" t="n">
        <v>21300</v>
      </c>
    </row>
    <row r="47" s="126" customFormat="true" ht="22.8" hidden="false" customHeight="false" outlineLevel="0" collapsed="false">
      <c r="A47" s="157" t="s">
        <v>159</v>
      </c>
      <c r="B47" s="124" t="s">
        <v>276</v>
      </c>
      <c r="C47" s="124" t="s">
        <v>405</v>
      </c>
      <c r="D47" s="124" t="s">
        <v>150</v>
      </c>
      <c r="E47" s="124" t="s">
        <v>188</v>
      </c>
      <c r="F47" s="124" t="s">
        <v>160</v>
      </c>
      <c r="G47" s="185" t="n">
        <v>21300</v>
      </c>
    </row>
    <row r="48" s="113" customFormat="true" ht="22.2" hidden="false" customHeight="false" outlineLevel="0" collapsed="false">
      <c r="A48" s="141" t="s">
        <v>189</v>
      </c>
      <c r="B48" s="120" t="s">
        <v>276</v>
      </c>
      <c r="C48" s="120" t="s">
        <v>148</v>
      </c>
      <c r="D48" s="120"/>
      <c r="E48" s="120"/>
      <c r="F48" s="120"/>
      <c r="G48" s="184" t="n">
        <v>586100</v>
      </c>
    </row>
    <row r="49" s="113" customFormat="true" ht="22.2" hidden="false" customHeight="false" outlineLevel="0" collapsed="false">
      <c r="A49" s="186" t="s">
        <v>190</v>
      </c>
      <c r="B49" s="120" t="s">
        <v>276</v>
      </c>
      <c r="C49" s="120" t="s">
        <v>407</v>
      </c>
      <c r="D49" s="120"/>
      <c r="E49" s="120"/>
      <c r="F49" s="120"/>
      <c r="G49" s="184" t="n">
        <v>586100</v>
      </c>
    </row>
    <row r="50" s="113" customFormat="true" ht="22.2" hidden="false" customHeight="false" outlineLevel="0" collapsed="false">
      <c r="A50" s="187" t="s">
        <v>149</v>
      </c>
      <c r="B50" s="120" t="s">
        <v>276</v>
      </c>
      <c r="C50" s="120" t="s">
        <v>407</v>
      </c>
      <c r="D50" s="120" t="s">
        <v>150</v>
      </c>
      <c r="E50" s="120"/>
      <c r="F50" s="120"/>
      <c r="G50" s="184" t="n">
        <v>586100</v>
      </c>
    </row>
    <row r="51" s="113" customFormat="true" ht="30" hidden="false" customHeight="true" outlineLevel="0" collapsed="false">
      <c r="A51" s="141" t="s">
        <v>408</v>
      </c>
      <c r="B51" s="120" t="s">
        <v>276</v>
      </c>
      <c r="C51" s="120" t="s">
        <v>407</v>
      </c>
      <c r="D51" s="120" t="s">
        <v>150</v>
      </c>
      <c r="E51" s="120" t="s">
        <v>192</v>
      </c>
      <c r="F51" s="120"/>
      <c r="G51" s="184" t="n">
        <v>586100</v>
      </c>
    </row>
    <row r="52" s="126" customFormat="true" ht="45.6" hidden="false" customHeight="false" outlineLevel="0" collapsed="false">
      <c r="A52" s="157" t="s">
        <v>168</v>
      </c>
      <c r="B52" s="124" t="s">
        <v>276</v>
      </c>
      <c r="C52" s="124" t="s">
        <v>407</v>
      </c>
      <c r="D52" s="124" t="s">
        <v>150</v>
      </c>
      <c r="E52" s="124" t="s">
        <v>192</v>
      </c>
      <c r="F52" s="124" t="s">
        <v>154</v>
      </c>
      <c r="G52" s="185" t="n">
        <v>539900</v>
      </c>
    </row>
    <row r="53" s="126" customFormat="true" ht="22.8" hidden="false" customHeight="false" outlineLevel="0" collapsed="false">
      <c r="A53" s="157" t="s">
        <v>159</v>
      </c>
      <c r="B53" s="124" t="s">
        <v>276</v>
      </c>
      <c r="C53" s="124" t="s">
        <v>407</v>
      </c>
      <c r="D53" s="124" t="s">
        <v>150</v>
      </c>
      <c r="E53" s="124" t="s">
        <v>192</v>
      </c>
      <c r="F53" s="124" t="s">
        <v>160</v>
      </c>
      <c r="G53" s="185" t="n">
        <v>46200</v>
      </c>
    </row>
    <row r="54" s="126" customFormat="true" ht="22.8" hidden="false" customHeight="false" outlineLevel="0" collapsed="false">
      <c r="A54" s="140" t="s">
        <v>193</v>
      </c>
      <c r="B54" s="124"/>
      <c r="C54" s="124"/>
      <c r="D54" s="124"/>
      <c r="E54" s="124"/>
      <c r="F54" s="124"/>
      <c r="G54" s="185" t="n">
        <v>586100</v>
      </c>
    </row>
    <row r="55" s="113" customFormat="true" ht="22.2" hidden="false" customHeight="false" outlineLevel="0" collapsed="false">
      <c r="A55" s="141" t="s">
        <v>194</v>
      </c>
      <c r="B55" s="120" t="s">
        <v>276</v>
      </c>
      <c r="C55" s="120" t="s">
        <v>156</v>
      </c>
      <c r="D55" s="120"/>
      <c r="E55" s="120"/>
      <c r="F55" s="120"/>
      <c r="G55" s="184" t="n">
        <v>401004.81</v>
      </c>
    </row>
    <row r="56" s="113" customFormat="true" ht="44.4" hidden="false" customHeight="false" outlineLevel="0" collapsed="false">
      <c r="A56" s="141" t="s">
        <v>195</v>
      </c>
      <c r="B56" s="120" t="s">
        <v>276</v>
      </c>
      <c r="C56" s="120" t="s">
        <v>409</v>
      </c>
      <c r="D56" s="120"/>
      <c r="E56" s="120"/>
      <c r="F56" s="120"/>
      <c r="G56" s="190" t="n">
        <v>316384.81</v>
      </c>
    </row>
    <row r="57" s="113" customFormat="true" ht="44.4" hidden="false" customHeight="false" outlineLevel="0" collapsed="false">
      <c r="A57" s="141" t="s">
        <v>200</v>
      </c>
      <c r="B57" s="120" t="s">
        <v>276</v>
      </c>
      <c r="C57" s="120" t="s">
        <v>409</v>
      </c>
      <c r="D57" s="120" t="s">
        <v>198</v>
      </c>
      <c r="E57" s="120" t="s">
        <v>199</v>
      </c>
      <c r="F57" s="120"/>
      <c r="G57" s="184" t="n">
        <v>65900</v>
      </c>
    </row>
    <row r="58" s="126" customFormat="true" ht="116.25" hidden="false" customHeight="true" outlineLevel="0" collapsed="false">
      <c r="A58" s="157" t="s">
        <v>201</v>
      </c>
      <c r="B58" s="124" t="s">
        <v>276</v>
      </c>
      <c r="C58" s="124" t="s">
        <v>409</v>
      </c>
      <c r="D58" s="124" t="s">
        <v>202</v>
      </c>
      <c r="E58" s="124" t="s">
        <v>199</v>
      </c>
      <c r="F58" s="124" t="s">
        <v>160</v>
      </c>
      <c r="G58" s="185" t="n">
        <v>3450</v>
      </c>
    </row>
    <row r="59" s="126" customFormat="true" ht="98.25" hidden="false" customHeight="true" outlineLevel="0" collapsed="false">
      <c r="A59" s="157" t="s">
        <v>203</v>
      </c>
      <c r="B59" s="124" t="s">
        <v>276</v>
      </c>
      <c r="C59" s="124" t="s">
        <v>409</v>
      </c>
      <c r="D59" s="124" t="s">
        <v>204</v>
      </c>
      <c r="E59" s="124" t="s">
        <v>199</v>
      </c>
      <c r="F59" s="124" t="s">
        <v>160</v>
      </c>
      <c r="G59" s="185" t="n">
        <v>2000</v>
      </c>
    </row>
    <row r="60" s="126" customFormat="true" ht="30" hidden="false" customHeight="true" outlineLevel="0" collapsed="false">
      <c r="A60" s="157" t="s">
        <v>205</v>
      </c>
      <c r="B60" s="124" t="s">
        <v>276</v>
      </c>
      <c r="C60" s="124" t="s">
        <v>409</v>
      </c>
      <c r="D60" s="124" t="s">
        <v>206</v>
      </c>
      <c r="E60" s="124" t="s">
        <v>199</v>
      </c>
      <c r="F60" s="124" t="s">
        <v>160</v>
      </c>
      <c r="G60" s="185" t="n">
        <v>60450</v>
      </c>
    </row>
    <row r="61" s="126" customFormat="true" ht="30" hidden="false" customHeight="true" outlineLevel="0" collapsed="false">
      <c r="A61" s="141" t="s">
        <v>207</v>
      </c>
      <c r="B61" s="120" t="s">
        <v>276</v>
      </c>
      <c r="C61" s="120" t="s">
        <v>409</v>
      </c>
      <c r="D61" s="120" t="s">
        <v>150</v>
      </c>
      <c r="E61" s="120"/>
      <c r="F61" s="120"/>
      <c r="G61" s="184" t="n">
        <v>250484.81</v>
      </c>
    </row>
    <row r="62" s="126" customFormat="true" ht="30" hidden="false" customHeight="true" outlineLevel="0" collapsed="false">
      <c r="A62" s="141" t="s">
        <v>208</v>
      </c>
      <c r="B62" s="120" t="s">
        <v>276</v>
      </c>
      <c r="C62" s="120" t="s">
        <v>409</v>
      </c>
      <c r="D62" s="120" t="s">
        <v>150</v>
      </c>
      <c r="E62" s="120" t="s">
        <v>209</v>
      </c>
      <c r="F62" s="120"/>
      <c r="G62" s="184" t="n">
        <v>250484.81</v>
      </c>
    </row>
    <row r="63" s="126" customFormat="true" ht="30" hidden="false" customHeight="true" outlineLevel="0" collapsed="false">
      <c r="A63" s="157" t="s">
        <v>159</v>
      </c>
      <c r="B63" s="124" t="s">
        <v>276</v>
      </c>
      <c r="C63" s="124" t="s">
        <v>409</v>
      </c>
      <c r="D63" s="124" t="s">
        <v>150</v>
      </c>
      <c r="E63" s="124" t="s">
        <v>209</v>
      </c>
      <c r="F63" s="124" t="s">
        <v>160</v>
      </c>
      <c r="G63" s="185" t="n">
        <v>250484.81</v>
      </c>
    </row>
    <row r="64" s="113" customFormat="true" ht="30" hidden="false" customHeight="true" outlineLevel="0" collapsed="false">
      <c r="A64" s="141" t="s">
        <v>210</v>
      </c>
      <c r="B64" s="120" t="s">
        <v>276</v>
      </c>
      <c r="C64" s="120" t="s">
        <v>410</v>
      </c>
      <c r="D64" s="120"/>
      <c r="E64" s="120"/>
      <c r="F64" s="120"/>
      <c r="G64" s="184" t="n">
        <v>84620</v>
      </c>
    </row>
    <row r="65" s="113" customFormat="true" ht="52.5" hidden="false" customHeight="true" outlineLevel="0" collapsed="false">
      <c r="A65" s="141" t="s">
        <v>215</v>
      </c>
      <c r="B65" s="120" t="s">
        <v>276</v>
      </c>
      <c r="C65" s="120" t="s">
        <v>410</v>
      </c>
      <c r="D65" s="120" t="s">
        <v>213</v>
      </c>
      <c r="E65" s="120" t="s">
        <v>214</v>
      </c>
      <c r="F65" s="120"/>
      <c r="G65" s="184" t="n">
        <v>84620</v>
      </c>
    </row>
    <row r="66" s="126" customFormat="true" ht="22.8" hidden="false" customHeight="false" outlineLevel="0" collapsed="false">
      <c r="A66" s="157" t="s">
        <v>216</v>
      </c>
      <c r="B66" s="124" t="s">
        <v>276</v>
      </c>
      <c r="C66" s="124" t="s">
        <v>410</v>
      </c>
      <c r="D66" s="124" t="s">
        <v>217</v>
      </c>
      <c r="E66" s="124" t="s">
        <v>214</v>
      </c>
      <c r="F66" s="124" t="s">
        <v>160</v>
      </c>
      <c r="G66" s="185" t="n">
        <v>32620</v>
      </c>
    </row>
    <row r="67" s="126" customFormat="true" ht="91.2" hidden="false" customHeight="false" outlineLevel="0" collapsed="false">
      <c r="A67" s="157" t="s">
        <v>218</v>
      </c>
      <c r="B67" s="124" t="s">
        <v>276</v>
      </c>
      <c r="C67" s="124" t="s">
        <v>410</v>
      </c>
      <c r="D67" s="124" t="s">
        <v>219</v>
      </c>
      <c r="E67" s="124" t="s">
        <v>214</v>
      </c>
      <c r="F67" s="124" t="s">
        <v>160</v>
      </c>
      <c r="G67" s="185" t="n">
        <v>52000</v>
      </c>
    </row>
    <row r="68" s="113" customFormat="true" ht="22.2" hidden="false" customHeight="false" outlineLevel="0" collapsed="false">
      <c r="A68" s="141" t="s">
        <v>220</v>
      </c>
      <c r="B68" s="120" t="s">
        <v>276</v>
      </c>
      <c r="C68" s="120" t="s">
        <v>164</v>
      </c>
      <c r="D68" s="120"/>
      <c r="E68" s="120"/>
      <c r="F68" s="120"/>
      <c r="G68" s="184" t="n">
        <v>18404937.4</v>
      </c>
    </row>
    <row r="69" s="113" customFormat="true" ht="22.2" hidden="false" customHeight="false" outlineLevel="0" collapsed="false">
      <c r="A69" s="141" t="s">
        <v>411</v>
      </c>
      <c r="B69" s="120" t="s">
        <v>276</v>
      </c>
      <c r="C69" s="120" t="s">
        <v>412</v>
      </c>
      <c r="D69" s="120"/>
      <c r="E69" s="120"/>
      <c r="F69" s="120"/>
      <c r="G69" s="184" t="n">
        <v>16787693</v>
      </c>
    </row>
    <row r="70" s="113" customFormat="true" ht="44.4" hidden="false" customHeight="false" outlineLevel="0" collapsed="false">
      <c r="A70" s="141" t="s">
        <v>222</v>
      </c>
      <c r="B70" s="120" t="s">
        <v>276</v>
      </c>
      <c r="C70" s="120" t="s">
        <v>412</v>
      </c>
      <c r="D70" s="120" t="s">
        <v>223</v>
      </c>
      <c r="E70" s="120"/>
      <c r="F70" s="120" t="s">
        <v>224</v>
      </c>
      <c r="G70" s="184" t="n">
        <v>6122449</v>
      </c>
    </row>
    <row r="71" s="113" customFormat="true" ht="88.8" hidden="false" customHeight="false" outlineLevel="0" collapsed="false">
      <c r="A71" s="141" t="s">
        <v>225</v>
      </c>
      <c r="B71" s="120" t="s">
        <v>276</v>
      </c>
      <c r="C71" s="120" t="s">
        <v>412</v>
      </c>
      <c r="D71" s="120" t="s">
        <v>226</v>
      </c>
      <c r="E71" s="120"/>
      <c r="F71" s="120" t="s">
        <v>227</v>
      </c>
      <c r="G71" s="184" t="n">
        <v>6122449</v>
      </c>
    </row>
    <row r="72" s="113" customFormat="true" ht="68.4" hidden="false" customHeight="false" outlineLevel="0" collapsed="false">
      <c r="A72" s="157" t="s">
        <v>228</v>
      </c>
      <c r="B72" s="124" t="s">
        <v>276</v>
      </c>
      <c r="C72" s="124" t="s">
        <v>412</v>
      </c>
      <c r="D72" s="124" t="s">
        <v>229</v>
      </c>
      <c r="E72" s="124" t="s">
        <v>302</v>
      </c>
      <c r="F72" s="124" t="s">
        <v>230</v>
      </c>
      <c r="G72" s="185" t="n">
        <v>6000000</v>
      </c>
    </row>
    <row r="73" s="113" customFormat="true" ht="68.4" hidden="false" customHeight="false" outlineLevel="0" collapsed="false">
      <c r="A73" s="157" t="s">
        <v>231</v>
      </c>
      <c r="B73" s="124" t="s">
        <v>276</v>
      </c>
      <c r="C73" s="124" t="s">
        <v>412</v>
      </c>
      <c r="D73" s="124" t="s">
        <v>229</v>
      </c>
      <c r="E73" s="124" t="s">
        <v>232</v>
      </c>
      <c r="F73" s="124" t="s">
        <v>230</v>
      </c>
      <c r="G73" s="185" t="n">
        <v>122449</v>
      </c>
    </row>
    <row r="74" s="113" customFormat="true" ht="44.4" hidden="false" customHeight="false" outlineLevel="0" collapsed="false">
      <c r="A74" s="141" t="s">
        <v>233</v>
      </c>
      <c r="B74" s="120" t="s">
        <v>276</v>
      </c>
      <c r="C74" s="120" t="s">
        <v>412</v>
      </c>
      <c r="D74" s="120" t="s">
        <v>234</v>
      </c>
      <c r="E74" s="120"/>
      <c r="F74" s="120"/>
      <c r="G74" s="184" t="n">
        <v>6000000</v>
      </c>
    </row>
    <row r="75" s="113" customFormat="true" ht="22.2" hidden="false" customHeight="false" outlineLevel="0" collapsed="false">
      <c r="A75" s="141" t="s">
        <v>235</v>
      </c>
      <c r="B75" s="120" t="s">
        <v>276</v>
      </c>
      <c r="C75" s="120" t="s">
        <v>412</v>
      </c>
      <c r="D75" s="120" t="s">
        <v>236</v>
      </c>
      <c r="E75" s="120"/>
      <c r="F75" s="120"/>
      <c r="G75" s="184" t="n">
        <v>6000000</v>
      </c>
    </row>
    <row r="76" s="113" customFormat="true" ht="66.6" hidden="false" customHeight="false" outlineLevel="0" collapsed="false">
      <c r="A76" s="141" t="s">
        <v>237</v>
      </c>
      <c r="B76" s="120" t="s">
        <v>276</v>
      </c>
      <c r="C76" s="120" t="s">
        <v>412</v>
      </c>
      <c r="D76" s="120" t="s">
        <v>238</v>
      </c>
      <c r="E76" s="120"/>
      <c r="F76" s="120" t="s">
        <v>239</v>
      </c>
      <c r="G76" s="184" t="n">
        <v>6000000</v>
      </c>
    </row>
    <row r="77" s="113" customFormat="true" ht="68.4" hidden="false" customHeight="false" outlineLevel="0" collapsed="false">
      <c r="A77" s="157" t="s">
        <v>240</v>
      </c>
      <c r="B77" s="124" t="s">
        <v>276</v>
      </c>
      <c r="C77" s="124" t="s">
        <v>412</v>
      </c>
      <c r="D77" s="124" t="s">
        <v>238</v>
      </c>
      <c r="E77" s="124" t="s">
        <v>241</v>
      </c>
      <c r="F77" s="124" t="s">
        <v>242</v>
      </c>
      <c r="G77" s="185" t="n">
        <v>5400000</v>
      </c>
    </row>
    <row r="78" s="113" customFormat="true" ht="68.4" hidden="false" customHeight="false" outlineLevel="0" collapsed="false">
      <c r="A78" s="157" t="s">
        <v>243</v>
      </c>
      <c r="B78" s="124" t="s">
        <v>276</v>
      </c>
      <c r="C78" s="124" t="s">
        <v>412</v>
      </c>
      <c r="D78" s="124" t="s">
        <v>238</v>
      </c>
      <c r="E78" s="124" t="s">
        <v>241</v>
      </c>
      <c r="F78" s="124" t="s">
        <v>242</v>
      </c>
      <c r="G78" s="185" t="n">
        <v>600000</v>
      </c>
    </row>
    <row r="79" s="113" customFormat="true" ht="66.6" hidden="false" customHeight="false" outlineLevel="0" collapsed="false">
      <c r="A79" s="141" t="s">
        <v>244</v>
      </c>
      <c r="B79" s="120" t="s">
        <v>276</v>
      </c>
      <c r="C79" s="120" t="s">
        <v>412</v>
      </c>
      <c r="D79" s="120" t="s">
        <v>238</v>
      </c>
      <c r="E79" s="120"/>
      <c r="F79" s="120" t="s">
        <v>239</v>
      </c>
      <c r="G79" s="185" t="n">
        <v>3333334</v>
      </c>
    </row>
    <row r="80" s="113" customFormat="true" ht="68.4" hidden="false" customHeight="false" outlineLevel="0" collapsed="false">
      <c r="A80" s="157" t="s">
        <v>245</v>
      </c>
      <c r="B80" s="124" t="s">
        <v>276</v>
      </c>
      <c r="C80" s="124" t="s">
        <v>412</v>
      </c>
      <c r="D80" s="124" t="s">
        <v>238</v>
      </c>
      <c r="E80" s="124" t="s">
        <v>246</v>
      </c>
      <c r="F80" s="124" t="s">
        <v>242</v>
      </c>
      <c r="G80" s="185" t="n">
        <v>3000000</v>
      </c>
    </row>
    <row r="81" s="113" customFormat="true" ht="68.4" hidden="false" customHeight="false" outlineLevel="0" collapsed="false">
      <c r="A81" s="157" t="s">
        <v>247</v>
      </c>
      <c r="B81" s="124" t="s">
        <v>276</v>
      </c>
      <c r="C81" s="124" t="s">
        <v>412</v>
      </c>
      <c r="D81" s="124" t="s">
        <v>238</v>
      </c>
      <c r="E81" s="124" t="s">
        <v>248</v>
      </c>
      <c r="F81" s="124" t="s">
        <v>242</v>
      </c>
      <c r="G81" s="185" t="n">
        <v>333334</v>
      </c>
    </row>
    <row r="82" s="146" customFormat="true" ht="22.2" hidden="false" customHeight="false" outlineLevel="0" collapsed="false">
      <c r="A82" s="141" t="s">
        <v>207</v>
      </c>
      <c r="B82" s="120" t="s">
        <v>276</v>
      </c>
      <c r="C82" s="120" t="s">
        <v>412</v>
      </c>
      <c r="D82" s="120"/>
      <c r="E82" s="120"/>
      <c r="F82" s="120"/>
      <c r="G82" s="184" t="n">
        <v>1331910</v>
      </c>
    </row>
    <row r="83" s="146" customFormat="true" ht="22.2" hidden="false" customHeight="false" outlineLevel="0" collapsed="false">
      <c r="A83" s="141" t="s">
        <v>249</v>
      </c>
      <c r="B83" s="120" t="s">
        <v>276</v>
      </c>
      <c r="C83" s="120" t="s">
        <v>412</v>
      </c>
      <c r="D83" s="120" t="s">
        <v>150</v>
      </c>
      <c r="E83" s="120"/>
      <c r="F83" s="120"/>
      <c r="G83" s="184" t="n">
        <v>1331910</v>
      </c>
    </row>
    <row r="84" s="146" customFormat="true" ht="22.8" hidden="false" customHeight="false" outlineLevel="0" collapsed="false">
      <c r="A84" s="157" t="s">
        <v>159</v>
      </c>
      <c r="B84" s="124" t="s">
        <v>276</v>
      </c>
      <c r="C84" s="124" t="s">
        <v>412</v>
      </c>
      <c r="D84" s="124" t="s">
        <v>150</v>
      </c>
      <c r="E84" s="124" t="s">
        <v>250</v>
      </c>
      <c r="F84" s="124" t="s">
        <v>160</v>
      </c>
      <c r="G84" s="185" t="n">
        <v>1331910</v>
      </c>
    </row>
    <row r="85" customFormat="false" ht="22.2" hidden="false" customHeight="false" outlineLevel="0" collapsed="false">
      <c r="A85" s="141" t="s">
        <v>251</v>
      </c>
      <c r="B85" s="120" t="s">
        <v>276</v>
      </c>
      <c r="C85" s="195" t="s">
        <v>413</v>
      </c>
      <c r="D85" s="120"/>
      <c r="E85" s="120"/>
      <c r="F85" s="120"/>
      <c r="G85" s="184" t="n">
        <v>1617244.4</v>
      </c>
    </row>
    <row r="86" customFormat="false" ht="22.2" hidden="false" customHeight="false" outlineLevel="0" collapsed="false">
      <c r="A86" s="196" t="s">
        <v>349</v>
      </c>
      <c r="B86" s="120" t="s">
        <v>276</v>
      </c>
      <c r="C86" s="120" t="s">
        <v>413</v>
      </c>
      <c r="D86" s="120" t="s">
        <v>150</v>
      </c>
      <c r="E86" s="120"/>
      <c r="F86" s="120"/>
      <c r="G86" s="184" t="n">
        <v>1617244.4</v>
      </c>
    </row>
    <row r="87" s="113" customFormat="true" ht="44.4" hidden="false" customHeight="false" outlineLevel="0" collapsed="false">
      <c r="A87" s="141" t="s">
        <v>182</v>
      </c>
      <c r="B87" s="120" t="s">
        <v>276</v>
      </c>
      <c r="C87" s="120" t="s">
        <v>413</v>
      </c>
      <c r="D87" s="120" t="s">
        <v>150</v>
      </c>
      <c r="E87" s="120" t="s">
        <v>183</v>
      </c>
      <c r="F87" s="120"/>
      <c r="G87" s="184" t="n">
        <v>917244.4</v>
      </c>
    </row>
    <row r="88" s="126" customFormat="true" ht="22.8" hidden="false" customHeight="false" outlineLevel="0" collapsed="false">
      <c r="A88" s="157" t="s">
        <v>159</v>
      </c>
      <c r="B88" s="124" t="s">
        <v>276</v>
      </c>
      <c r="C88" s="124" t="s">
        <v>413</v>
      </c>
      <c r="D88" s="124" t="s">
        <v>150</v>
      </c>
      <c r="E88" s="124" t="s">
        <v>183</v>
      </c>
      <c r="F88" s="124" t="s">
        <v>160</v>
      </c>
      <c r="G88" s="185" t="n">
        <v>917244.4</v>
      </c>
    </row>
    <row r="89" s="126" customFormat="true" ht="22.8" hidden="false" customHeight="false" outlineLevel="0" collapsed="false">
      <c r="A89" s="157" t="s">
        <v>254</v>
      </c>
      <c r="B89" s="124" t="s">
        <v>276</v>
      </c>
      <c r="C89" s="124" t="s">
        <v>413</v>
      </c>
      <c r="D89" s="124"/>
      <c r="E89" s="124"/>
      <c r="F89" s="124"/>
      <c r="G89" s="185" t="n">
        <v>700000</v>
      </c>
    </row>
    <row r="90" s="126" customFormat="true" ht="22.8" hidden="false" customHeight="false" outlineLevel="0" collapsed="false">
      <c r="A90" s="157" t="s">
        <v>255</v>
      </c>
      <c r="B90" s="124" t="s">
        <v>276</v>
      </c>
      <c r="C90" s="124" t="s">
        <v>413</v>
      </c>
      <c r="D90" s="124" t="n">
        <v>99000</v>
      </c>
      <c r="E90" s="124" t="s">
        <v>256</v>
      </c>
      <c r="F90" s="124"/>
      <c r="G90" s="185" t="n">
        <v>700000</v>
      </c>
    </row>
    <row r="91" s="126" customFormat="true" ht="22.8" hidden="false" customHeight="false" outlineLevel="0" collapsed="false">
      <c r="A91" s="157" t="s">
        <v>159</v>
      </c>
      <c r="B91" s="124" t="s">
        <v>276</v>
      </c>
      <c r="C91" s="124" t="s">
        <v>413</v>
      </c>
      <c r="D91" s="124" t="n">
        <v>99000</v>
      </c>
      <c r="E91" s="124" t="s">
        <v>256</v>
      </c>
      <c r="F91" s="124" t="s">
        <v>160</v>
      </c>
      <c r="G91" s="185" t="n">
        <v>700000</v>
      </c>
    </row>
    <row r="92" s="113" customFormat="true" ht="22.2" hidden="false" customHeight="false" outlineLevel="0" collapsed="false">
      <c r="A92" s="141" t="s">
        <v>257</v>
      </c>
      <c r="B92" s="120" t="s">
        <v>276</v>
      </c>
      <c r="C92" s="120" t="s">
        <v>258</v>
      </c>
      <c r="D92" s="120"/>
      <c r="E92" s="120"/>
      <c r="F92" s="120"/>
      <c r="G92" s="184" t="n">
        <v>20481098.55</v>
      </c>
    </row>
    <row r="93" s="113" customFormat="true" ht="22.2" hidden="false" customHeight="false" outlineLevel="0" collapsed="false">
      <c r="A93" s="141" t="s">
        <v>259</v>
      </c>
      <c r="B93" s="120" t="s">
        <v>276</v>
      </c>
      <c r="C93" s="120" t="s">
        <v>414</v>
      </c>
      <c r="D93" s="120"/>
      <c r="E93" s="120"/>
      <c r="F93" s="120"/>
      <c r="G93" s="184" t="n">
        <v>3961700</v>
      </c>
    </row>
    <row r="94" s="113" customFormat="true" ht="22.2" hidden="false" customHeight="false" outlineLevel="0" collapsed="false">
      <c r="A94" s="141" t="s">
        <v>260</v>
      </c>
      <c r="B94" s="120" t="s">
        <v>276</v>
      </c>
      <c r="C94" s="120" t="s">
        <v>414</v>
      </c>
      <c r="D94" s="120"/>
      <c r="E94" s="147"/>
      <c r="F94" s="120"/>
      <c r="G94" s="184" t="n">
        <v>3961700</v>
      </c>
    </row>
    <row r="95" s="113" customFormat="true" ht="22.2" hidden="false" customHeight="false" outlineLevel="0" collapsed="false">
      <c r="A95" s="197" t="s">
        <v>261</v>
      </c>
      <c r="B95" s="120" t="s">
        <v>276</v>
      </c>
      <c r="C95" s="120" t="s">
        <v>414</v>
      </c>
      <c r="D95" s="120" t="s">
        <v>150</v>
      </c>
      <c r="E95" s="147"/>
      <c r="F95" s="120"/>
      <c r="G95" s="184" t="n">
        <v>1111700</v>
      </c>
    </row>
    <row r="96" s="113" customFormat="true" ht="66.6" hidden="false" customHeight="false" outlineLevel="0" collapsed="false">
      <c r="A96" s="141" t="s">
        <v>262</v>
      </c>
      <c r="B96" s="120" t="s">
        <v>276</v>
      </c>
      <c r="C96" s="120" t="s">
        <v>414</v>
      </c>
      <c r="D96" s="120" t="s">
        <v>150</v>
      </c>
      <c r="E96" s="120" t="s">
        <v>263</v>
      </c>
      <c r="F96" s="120"/>
      <c r="G96" s="184" t="n">
        <v>414500</v>
      </c>
    </row>
    <row r="97" s="126" customFormat="true" ht="22.8" hidden="false" customHeight="false" outlineLevel="0" collapsed="false">
      <c r="A97" s="157" t="s">
        <v>159</v>
      </c>
      <c r="B97" s="124" t="s">
        <v>276</v>
      </c>
      <c r="C97" s="124" t="s">
        <v>414</v>
      </c>
      <c r="D97" s="124" t="s">
        <v>150</v>
      </c>
      <c r="E97" s="124" t="s">
        <v>263</v>
      </c>
      <c r="F97" s="124" t="s">
        <v>160</v>
      </c>
      <c r="G97" s="185" t="n">
        <v>414500</v>
      </c>
    </row>
    <row r="98" s="126" customFormat="true" ht="22.2" hidden="false" customHeight="false" outlineLevel="0" collapsed="false">
      <c r="A98" s="122" t="s">
        <v>264</v>
      </c>
      <c r="B98" s="120" t="s">
        <v>276</v>
      </c>
      <c r="C98" s="120" t="s">
        <v>414</v>
      </c>
      <c r="D98" s="120" t="s">
        <v>150</v>
      </c>
      <c r="E98" s="120" t="s">
        <v>265</v>
      </c>
      <c r="F98" s="120"/>
      <c r="G98" s="184" t="n">
        <v>697200</v>
      </c>
    </row>
    <row r="99" s="126" customFormat="true" ht="22.8" hidden="false" customHeight="false" outlineLevel="0" collapsed="false">
      <c r="A99" s="157" t="s">
        <v>159</v>
      </c>
      <c r="B99" s="124" t="s">
        <v>276</v>
      </c>
      <c r="C99" s="124" t="s">
        <v>414</v>
      </c>
      <c r="D99" s="124" t="s">
        <v>150</v>
      </c>
      <c r="E99" s="124" t="s">
        <v>265</v>
      </c>
      <c r="F99" s="124" t="s">
        <v>160</v>
      </c>
      <c r="G99" s="185" t="n">
        <v>697200</v>
      </c>
    </row>
    <row r="100" s="156" customFormat="true" ht="44.4" hidden="false" customHeight="false" outlineLevel="0" collapsed="false">
      <c r="A100" s="141" t="s">
        <v>266</v>
      </c>
      <c r="B100" s="120" t="s">
        <v>276</v>
      </c>
      <c r="C100" s="120" t="s">
        <v>414</v>
      </c>
      <c r="D100" s="120" t="s">
        <v>267</v>
      </c>
      <c r="E100" s="120"/>
      <c r="F100" s="120"/>
      <c r="G100" s="190" t="n">
        <v>2850000</v>
      </c>
    </row>
    <row r="101" s="156" customFormat="true" ht="101.25" hidden="false" customHeight="true" outlineLevel="0" collapsed="false">
      <c r="A101" s="141" t="s">
        <v>415</v>
      </c>
      <c r="B101" s="120" t="s">
        <v>276</v>
      </c>
      <c r="C101" s="120" t="s">
        <v>414</v>
      </c>
      <c r="D101" s="120" t="s">
        <v>269</v>
      </c>
      <c r="E101" s="198"/>
      <c r="F101" s="198"/>
      <c r="G101" s="190" t="n">
        <v>2850000</v>
      </c>
    </row>
    <row r="102" s="156" customFormat="true" ht="78.75" hidden="false" customHeight="true" outlineLevel="0" collapsed="false">
      <c r="A102" s="157" t="s">
        <v>270</v>
      </c>
      <c r="B102" s="124" t="s">
        <v>276</v>
      </c>
      <c r="C102" s="124" t="s">
        <v>414</v>
      </c>
      <c r="D102" s="124" t="s">
        <v>271</v>
      </c>
      <c r="E102" s="124" t="s">
        <v>272</v>
      </c>
      <c r="F102" s="124" t="s">
        <v>224</v>
      </c>
      <c r="G102" s="192" t="n">
        <v>2821500</v>
      </c>
    </row>
    <row r="103" s="156" customFormat="true" ht="71.4" hidden="false" customHeight="true" outlineLevel="0" collapsed="false">
      <c r="A103" s="157" t="s">
        <v>273</v>
      </c>
      <c r="B103" s="124" t="s">
        <v>276</v>
      </c>
      <c r="C103" s="124" t="s">
        <v>414</v>
      </c>
      <c r="D103" s="124" t="s">
        <v>271</v>
      </c>
      <c r="E103" s="124" t="s">
        <v>274</v>
      </c>
      <c r="F103" s="124" t="s">
        <v>224</v>
      </c>
      <c r="G103" s="192" t="n">
        <v>28500</v>
      </c>
    </row>
    <row r="104" s="154" customFormat="true" ht="30.75" hidden="false" customHeight="true" outlineLevel="0" collapsed="false">
      <c r="A104" s="141" t="s">
        <v>275</v>
      </c>
      <c r="B104" s="120" t="s">
        <v>276</v>
      </c>
      <c r="C104" s="120" t="s">
        <v>277</v>
      </c>
      <c r="D104" s="120"/>
      <c r="E104" s="120"/>
      <c r="F104" s="120"/>
      <c r="G104" s="190" t="n">
        <v>3786114.43</v>
      </c>
      <c r="J104" s="154" t="n">
        <v>5.55555555555555E+113</v>
      </c>
      <c r="K104" s="154" t="n">
        <v>555555</v>
      </c>
    </row>
    <row r="105" s="154" customFormat="true" ht="22.2" hidden="false" customHeight="false" outlineLevel="0" collapsed="false">
      <c r="A105" s="141" t="s">
        <v>278</v>
      </c>
      <c r="B105" s="120" t="s">
        <v>276</v>
      </c>
      <c r="C105" s="120" t="s">
        <v>277</v>
      </c>
      <c r="D105" s="120"/>
      <c r="E105" s="120"/>
      <c r="F105" s="120"/>
      <c r="G105" s="190" t="n">
        <v>3786114.43</v>
      </c>
    </row>
    <row r="106" s="154" customFormat="true" ht="44.4" hidden="false" customHeight="false" outlineLevel="0" collapsed="false">
      <c r="A106" s="141" t="s">
        <v>279</v>
      </c>
      <c r="B106" s="120" t="s">
        <v>276</v>
      </c>
      <c r="C106" s="120" t="s">
        <v>277</v>
      </c>
      <c r="D106" s="120" t="s">
        <v>280</v>
      </c>
      <c r="E106" s="120" t="s">
        <v>281</v>
      </c>
      <c r="F106" s="120"/>
      <c r="G106" s="190" t="n">
        <v>2659253.71</v>
      </c>
    </row>
    <row r="107" s="156" customFormat="true" ht="45.6" hidden="false" customHeight="false" outlineLevel="0" collapsed="false">
      <c r="A107" s="157" t="s">
        <v>279</v>
      </c>
      <c r="B107" s="124" t="s">
        <v>276</v>
      </c>
      <c r="C107" s="124" t="s">
        <v>277</v>
      </c>
      <c r="D107" s="124" t="s">
        <v>280</v>
      </c>
      <c r="E107" s="124" t="s">
        <v>281</v>
      </c>
      <c r="F107" s="124" t="s">
        <v>160</v>
      </c>
      <c r="G107" s="192" t="n">
        <v>2659253.71</v>
      </c>
    </row>
    <row r="108" s="154" customFormat="true" ht="22.2" hidden="false" customHeight="false" outlineLevel="0" collapsed="false">
      <c r="A108" s="141" t="s">
        <v>282</v>
      </c>
      <c r="B108" s="120" t="s">
        <v>276</v>
      </c>
      <c r="C108" s="120" t="s">
        <v>277</v>
      </c>
      <c r="D108" s="120" t="s">
        <v>150</v>
      </c>
      <c r="E108" s="120" t="s">
        <v>265</v>
      </c>
      <c r="F108" s="120"/>
      <c r="G108" s="190" t="n">
        <v>1126860.72</v>
      </c>
    </row>
    <row r="109" s="156" customFormat="true" ht="22.8" hidden="false" customHeight="false" outlineLevel="0" collapsed="false">
      <c r="A109" s="157" t="s">
        <v>159</v>
      </c>
      <c r="B109" s="124" t="s">
        <v>276</v>
      </c>
      <c r="C109" s="124" t="s">
        <v>277</v>
      </c>
      <c r="D109" s="124" t="s">
        <v>150</v>
      </c>
      <c r="E109" s="124" t="s">
        <v>265</v>
      </c>
      <c r="F109" s="124" t="s">
        <v>160</v>
      </c>
      <c r="G109" s="192" t="n">
        <v>1126860.72</v>
      </c>
    </row>
    <row r="110" s="113" customFormat="true" ht="22.2" hidden="false" customHeight="false" outlineLevel="0" collapsed="false">
      <c r="A110" s="141" t="s">
        <v>283</v>
      </c>
      <c r="B110" s="120" t="s">
        <v>276</v>
      </c>
      <c r="C110" s="120" t="s">
        <v>304</v>
      </c>
      <c r="D110" s="120"/>
      <c r="E110" s="120"/>
      <c r="F110" s="120"/>
      <c r="G110" s="184" t="n">
        <v>10182263.12</v>
      </c>
    </row>
    <row r="111" s="113" customFormat="true" ht="44.4" hidden="false" customHeight="false" outlineLevel="0" collapsed="false">
      <c r="A111" s="141" t="s">
        <v>233</v>
      </c>
      <c r="B111" s="120" t="s">
        <v>276</v>
      </c>
      <c r="C111" s="120" t="s">
        <v>304</v>
      </c>
      <c r="D111" s="120" t="s">
        <v>234</v>
      </c>
      <c r="E111" s="120"/>
      <c r="F111" s="120"/>
      <c r="G111" s="184" t="n">
        <v>4808200.07</v>
      </c>
    </row>
    <row r="112" s="113" customFormat="true" ht="22.2" hidden="false" customHeight="false" outlineLevel="0" collapsed="false">
      <c r="A112" s="141" t="s">
        <v>284</v>
      </c>
      <c r="B112" s="120" t="s">
        <v>276</v>
      </c>
      <c r="C112" s="120" t="s">
        <v>304</v>
      </c>
      <c r="D112" s="120" t="s">
        <v>285</v>
      </c>
      <c r="E112" s="120"/>
      <c r="F112" s="120"/>
      <c r="G112" s="184" t="n">
        <v>1298342.61</v>
      </c>
    </row>
    <row r="113" s="113" customFormat="true" ht="22.2" hidden="false" customHeight="false" outlineLevel="0" collapsed="false">
      <c r="A113" s="141" t="s">
        <v>286</v>
      </c>
      <c r="B113" s="120" t="s">
        <v>276</v>
      </c>
      <c r="C113" s="120" t="s">
        <v>304</v>
      </c>
      <c r="D113" s="120" t="s">
        <v>287</v>
      </c>
      <c r="E113" s="120" t="n">
        <v>55550</v>
      </c>
      <c r="F113" s="120"/>
      <c r="G113" s="184" t="n">
        <v>1298342.61</v>
      </c>
    </row>
    <row r="114" s="113" customFormat="true" ht="68.4" hidden="false" customHeight="true" outlineLevel="0" collapsed="false">
      <c r="A114" s="157" t="s">
        <v>416</v>
      </c>
      <c r="B114" s="124" t="s">
        <v>276</v>
      </c>
      <c r="C114" s="124" t="s">
        <v>304</v>
      </c>
      <c r="D114" s="124" t="s">
        <v>287</v>
      </c>
      <c r="E114" s="124" t="n">
        <v>55550</v>
      </c>
      <c r="F114" s="124" t="s">
        <v>160</v>
      </c>
      <c r="G114" s="185" t="n">
        <v>1154211.6</v>
      </c>
    </row>
    <row r="115" s="113" customFormat="true" ht="71.4" hidden="false" customHeight="true" outlineLevel="0" collapsed="false">
      <c r="A115" s="157" t="s">
        <v>240</v>
      </c>
      <c r="B115" s="124" t="s">
        <v>276</v>
      </c>
      <c r="C115" s="124" t="s">
        <v>304</v>
      </c>
      <c r="D115" s="124" t="s">
        <v>287</v>
      </c>
      <c r="E115" s="124" t="n">
        <v>55550</v>
      </c>
      <c r="F115" s="124" t="s">
        <v>160</v>
      </c>
      <c r="G115" s="185" t="n">
        <v>131028.19</v>
      </c>
    </row>
    <row r="116" s="113" customFormat="true" ht="68.4" hidden="false" customHeight="false" outlineLevel="0" collapsed="false">
      <c r="A116" s="157" t="s">
        <v>243</v>
      </c>
      <c r="B116" s="124" t="s">
        <v>276</v>
      </c>
      <c r="C116" s="124" t="s">
        <v>304</v>
      </c>
      <c r="D116" s="124" t="s">
        <v>287</v>
      </c>
      <c r="E116" s="124" t="n">
        <v>55550</v>
      </c>
      <c r="F116" s="124" t="s">
        <v>160</v>
      </c>
      <c r="G116" s="185" t="n">
        <v>13102.82</v>
      </c>
    </row>
    <row r="117" s="113" customFormat="true" ht="22.2" hidden="false" customHeight="false" outlineLevel="0" collapsed="false">
      <c r="A117" s="160" t="s">
        <v>235</v>
      </c>
      <c r="B117" s="120" t="s">
        <v>276</v>
      </c>
      <c r="C117" s="120" t="s">
        <v>304</v>
      </c>
      <c r="D117" s="120" t="s">
        <v>236</v>
      </c>
      <c r="E117" s="120"/>
      <c r="F117" s="120"/>
      <c r="G117" s="184" t="n">
        <v>3509857.46</v>
      </c>
    </row>
    <row r="118" s="113" customFormat="true" ht="44.4" hidden="false" customHeight="false" outlineLevel="0" collapsed="false">
      <c r="A118" s="141" t="s">
        <v>291</v>
      </c>
      <c r="B118" s="120" t="s">
        <v>276</v>
      </c>
      <c r="C118" s="120" t="s">
        <v>304</v>
      </c>
      <c r="D118" s="120" t="s">
        <v>292</v>
      </c>
      <c r="E118" s="120"/>
      <c r="F118" s="120"/>
      <c r="G118" s="184" t="n">
        <v>44883.46</v>
      </c>
    </row>
    <row r="119" s="113" customFormat="true" ht="78.75" hidden="false" customHeight="true" outlineLevel="0" collapsed="false">
      <c r="A119" s="157" t="s">
        <v>293</v>
      </c>
      <c r="B119" s="124" t="s">
        <v>276</v>
      </c>
      <c r="C119" s="124" t="s">
        <v>304</v>
      </c>
      <c r="D119" s="124" t="s">
        <v>292</v>
      </c>
      <c r="E119" s="124" t="s">
        <v>294</v>
      </c>
      <c r="F119" s="124" t="s">
        <v>160</v>
      </c>
      <c r="G119" s="185" t="n">
        <v>40395.11</v>
      </c>
    </row>
    <row r="120" s="113" customFormat="true" ht="68.4" hidden="false" customHeight="false" outlineLevel="0" collapsed="false">
      <c r="A120" s="157" t="s">
        <v>290</v>
      </c>
      <c r="B120" s="124" t="s">
        <v>276</v>
      </c>
      <c r="C120" s="124" t="s">
        <v>304</v>
      </c>
      <c r="D120" s="124" t="s">
        <v>292</v>
      </c>
      <c r="E120" s="124" t="s">
        <v>295</v>
      </c>
      <c r="F120" s="124" t="s">
        <v>160</v>
      </c>
      <c r="G120" s="185" t="n">
        <v>4488.35</v>
      </c>
    </row>
    <row r="121" s="113" customFormat="true" ht="88.8" hidden="false" customHeight="false" outlineLevel="0" collapsed="false">
      <c r="A121" s="141" t="s">
        <v>296</v>
      </c>
      <c r="B121" s="120" t="s">
        <v>276</v>
      </c>
      <c r="C121" s="120" t="s">
        <v>304</v>
      </c>
      <c r="D121" s="120" t="s">
        <v>297</v>
      </c>
      <c r="E121" s="120" t="s">
        <v>298</v>
      </c>
      <c r="F121" s="120"/>
      <c r="G121" s="184" t="n">
        <v>400000</v>
      </c>
    </row>
    <row r="122" s="113" customFormat="true" ht="68.4" hidden="false" customHeight="false" outlineLevel="0" collapsed="false">
      <c r="A122" s="157" t="s">
        <v>293</v>
      </c>
      <c r="B122" s="124" t="s">
        <v>276</v>
      </c>
      <c r="C122" s="124" t="s">
        <v>304</v>
      </c>
      <c r="D122" s="124" t="s">
        <v>297</v>
      </c>
      <c r="E122" s="124" t="s">
        <v>298</v>
      </c>
      <c r="F122" s="124" t="s">
        <v>160</v>
      </c>
      <c r="G122" s="185" t="n">
        <v>400000</v>
      </c>
    </row>
    <row r="123" s="113" customFormat="true" ht="44.4" hidden="false" customHeight="false" outlineLevel="0" collapsed="false">
      <c r="A123" s="141" t="s">
        <v>299</v>
      </c>
      <c r="B123" s="120" t="s">
        <v>276</v>
      </c>
      <c r="C123" s="120" t="s">
        <v>304</v>
      </c>
      <c r="D123" s="120" t="s">
        <v>300</v>
      </c>
      <c r="E123" s="120" t="s">
        <v>301</v>
      </c>
      <c r="F123" s="120"/>
      <c r="G123" s="184" t="n">
        <v>130000</v>
      </c>
    </row>
    <row r="124" s="113" customFormat="true" ht="68.4" hidden="false" customHeight="false" outlineLevel="0" collapsed="false">
      <c r="A124" s="157" t="s">
        <v>293</v>
      </c>
      <c r="B124" s="124" t="s">
        <v>276</v>
      </c>
      <c r="C124" s="124" t="s">
        <v>304</v>
      </c>
      <c r="D124" s="124" t="s">
        <v>300</v>
      </c>
      <c r="E124" s="124" t="s">
        <v>301</v>
      </c>
      <c r="F124" s="124" t="s">
        <v>160</v>
      </c>
      <c r="G124" s="185" t="n">
        <v>130000</v>
      </c>
    </row>
    <row r="125" s="113" customFormat="true" ht="66.6" hidden="false" customHeight="false" outlineLevel="0" collapsed="false">
      <c r="A125" s="141" t="s">
        <v>303</v>
      </c>
      <c r="B125" s="120" t="s">
        <v>276</v>
      </c>
      <c r="C125" s="120" t="s">
        <v>304</v>
      </c>
      <c r="D125" s="120" t="s">
        <v>305</v>
      </c>
      <c r="E125" s="124" t="s">
        <v>306</v>
      </c>
      <c r="F125" s="120"/>
      <c r="G125" s="184" t="n">
        <v>650000</v>
      </c>
    </row>
    <row r="126" s="113" customFormat="true" ht="45.6" hidden="false" customHeight="false" outlineLevel="0" collapsed="false">
      <c r="A126" s="157" t="s">
        <v>307</v>
      </c>
      <c r="B126" s="124" t="s">
        <v>276</v>
      </c>
      <c r="C126" s="124" t="s">
        <v>304</v>
      </c>
      <c r="D126" s="124" t="s">
        <v>305</v>
      </c>
      <c r="E126" s="124" t="s">
        <v>306</v>
      </c>
      <c r="F126" s="124" t="s">
        <v>160</v>
      </c>
      <c r="G126" s="185" t="n">
        <v>650000</v>
      </c>
    </row>
    <row r="127" s="113" customFormat="true" ht="22.2" hidden="false" customHeight="false" outlineLevel="0" collapsed="false">
      <c r="A127" s="141" t="s">
        <v>308</v>
      </c>
      <c r="B127" s="120" t="s">
        <v>276</v>
      </c>
      <c r="C127" s="120" t="s">
        <v>304</v>
      </c>
      <c r="D127" s="120" t="s">
        <v>309</v>
      </c>
      <c r="E127" s="120"/>
      <c r="F127" s="120"/>
      <c r="G127" s="184" t="n">
        <v>2284974</v>
      </c>
    </row>
    <row r="128" s="113" customFormat="true" ht="45.6" hidden="false" customHeight="false" outlineLevel="0" collapsed="false">
      <c r="A128" s="157" t="s">
        <v>307</v>
      </c>
      <c r="B128" s="124" t="s">
        <v>276</v>
      </c>
      <c r="C128" s="124" t="s">
        <v>304</v>
      </c>
      <c r="D128" s="124" t="s">
        <v>309</v>
      </c>
      <c r="E128" s="124" t="s">
        <v>306</v>
      </c>
      <c r="F128" s="124" t="s">
        <v>160</v>
      </c>
      <c r="G128" s="185" t="n">
        <v>2284974</v>
      </c>
    </row>
    <row r="129" s="113" customFormat="true" ht="22.2" hidden="false" customHeight="false" outlineLevel="0" collapsed="false">
      <c r="A129" s="141" t="s">
        <v>180</v>
      </c>
      <c r="B129" s="120" t="s">
        <v>276</v>
      </c>
      <c r="C129" s="120" t="s">
        <v>304</v>
      </c>
      <c r="D129" s="120" t="s">
        <v>150</v>
      </c>
      <c r="E129" s="120"/>
      <c r="F129" s="120"/>
      <c r="G129" s="184" t="n">
        <v>5374063.05</v>
      </c>
    </row>
    <row r="130" s="113" customFormat="true" ht="22.2" hidden="false" customHeight="false" outlineLevel="0" collapsed="false">
      <c r="A130" s="141" t="s">
        <v>417</v>
      </c>
      <c r="B130" s="120" t="s">
        <v>276</v>
      </c>
      <c r="C130" s="120" t="s">
        <v>304</v>
      </c>
      <c r="D130" s="120" t="s">
        <v>150</v>
      </c>
      <c r="E130" s="120" t="s">
        <v>311</v>
      </c>
      <c r="F130" s="120" t="s">
        <v>160</v>
      </c>
      <c r="G130" s="184" t="n">
        <v>640900</v>
      </c>
    </row>
    <row r="131" s="113" customFormat="true" ht="22.2" hidden="false" customHeight="false" outlineLevel="0" collapsed="false">
      <c r="A131" s="141" t="s">
        <v>249</v>
      </c>
      <c r="B131" s="120" t="s">
        <v>276</v>
      </c>
      <c r="C131" s="120" t="s">
        <v>304</v>
      </c>
      <c r="D131" s="120" t="s">
        <v>150</v>
      </c>
      <c r="E131" s="120" t="s">
        <v>250</v>
      </c>
      <c r="F131" s="120" t="s">
        <v>160</v>
      </c>
      <c r="G131" s="184" t="n">
        <v>1036775</v>
      </c>
    </row>
    <row r="132" s="113" customFormat="true" ht="22.2" hidden="false" customHeight="false" outlineLevel="0" collapsed="false">
      <c r="A132" s="141" t="s">
        <v>161</v>
      </c>
      <c r="B132" s="120" t="s">
        <v>276</v>
      </c>
      <c r="C132" s="120" t="s">
        <v>304</v>
      </c>
      <c r="D132" s="120" t="s">
        <v>150</v>
      </c>
      <c r="E132" s="120" t="s">
        <v>250</v>
      </c>
      <c r="F132" s="120" t="s">
        <v>162</v>
      </c>
      <c r="G132" s="184" t="n">
        <v>10825</v>
      </c>
    </row>
    <row r="133" s="113" customFormat="true" ht="22.2" hidden="false" customHeight="false" outlineLevel="0" collapsed="false">
      <c r="A133" s="141" t="s">
        <v>312</v>
      </c>
      <c r="B133" s="120" t="s">
        <v>276</v>
      </c>
      <c r="C133" s="120" t="s">
        <v>304</v>
      </c>
      <c r="D133" s="120" t="s">
        <v>150</v>
      </c>
      <c r="E133" s="120" t="s">
        <v>306</v>
      </c>
      <c r="F133" s="120" t="s">
        <v>160</v>
      </c>
      <c r="G133" s="184" t="n">
        <v>3670974.05</v>
      </c>
    </row>
    <row r="134" s="113" customFormat="true" ht="22.2" hidden="false" customHeight="false" outlineLevel="0" collapsed="false">
      <c r="A134" s="141" t="s">
        <v>161</v>
      </c>
      <c r="B134" s="120" t="s">
        <v>276</v>
      </c>
      <c r="C134" s="120" t="s">
        <v>304</v>
      </c>
      <c r="D134" s="120" t="s">
        <v>150</v>
      </c>
      <c r="E134" s="120" t="s">
        <v>306</v>
      </c>
      <c r="F134" s="120" t="s">
        <v>162</v>
      </c>
      <c r="G134" s="184" t="n">
        <v>14589</v>
      </c>
    </row>
    <row r="135" s="113" customFormat="true" ht="22.2" hidden="false" customHeight="false" outlineLevel="0" collapsed="false">
      <c r="A135" s="141" t="s">
        <v>313</v>
      </c>
      <c r="B135" s="120" t="s">
        <v>276</v>
      </c>
      <c r="C135" s="120" t="s">
        <v>418</v>
      </c>
      <c r="D135" s="120"/>
      <c r="E135" s="120"/>
      <c r="F135" s="120"/>
      <c r="G135" s="184" t="n">
        <v>2551021</v>
      </c>
    </row>
    <row r="136" s="113" customFormat="true" ht="65.4" hidden="false" customHeight="true" outlineLevel="0" collapsed="false">
      <c r="A136" s="141" t="s">
        <v>314</v>
      </c>
      <c r="B136" s="120" t="s">
        <v>276</v>
      </c>
      <c r="C136" s="120" t="s">
        <v>418</v>
      </c>
      <c r="D136" s="120" t="s">
        <v>315</v>
      </c>
      <c r="E136" s="120"/>
      <c r="F136" s="120"/>
      <c r="G136" s="184" t="n">
        <v>2551021</v>
      </c>
    </row>
    <row r="137" s="199" customFormat="true" ht="22.8" hidden="true" customHeight="false" outlineLevel="0" collapsed="false">
      <c r="A137" s="187" t="s">
        <v>316</v>
      </c>
      <c r="B137" s="120" t="s">
        <v>276</v>
      </c>
      <c r="C137" s="120" t="s">
        <v>418</v>
      </c>
      <c r="D137" s="120" t="s">
        <v>317</v>
      </c>
      <c r="E137" s="124"/>
      <c r="F137" s="120"/>
      <c r="G137" s="190" t="n">
        <v>0</v>
      </c>
    </row>
    <row r="138" s="199" customFormat="true" ht="91.2" hidden="true" customHeight="false" outlineLevel="0" collapsed="false">
      <c r="A138" s="157" t="s">
        <v>318</v>
      </c>
      <c r="B138" s="120" t="s">
        <v>276</v>
      </c>
      <c r="C138" s="120" t="s">
        <v>418</v>
      </c>
      <c r="D138" s="124" t="s">
        <v>319</v>
      </c>
      <c r="E138" s="124" t="s">
        <v>320</v>
      </c>
      <c r="F138" s="124" t="s">
        <v>160</v>
      </c>
      <c r="G138" s="192" t="n">
        <v>0</v>
      </c>
    </row>
    <row r="139" s="199" customFormat="true" ht="91.2" hidden="true" customHeight="false" outlineLevel="0" collapsed="false">
      <c r="A139" s="157" t="s">
        <v>321</v>
      </c>
      <c r="B139" s="120" t="s">
        <v>276</v>
      </c>
      <c r="C139" s="120" t="s">
        <v>418</v>
      </c>
      <c r="D139" s="124" t="s">
        <v>319</v>
      </c>
      <c r="E139" s="124" t="s">
        <v>322</v>
      </c>
      <c r="F139" s="124" t="s">
        <v>160</v>
      </c>
      <c r="G139" s="192" t="n">
        <v>0</v>
      </c>
    </row>
    <row r="140" s="113" customFormat="true" ht="44.4" hidden="false" customHeight="false" outlineLevel="0" collapsed="false">
      <c r="A140" s="188" t="s">
        <v>323</v>
      </c>
      <c r="B140" s="120" t="s">
        <v>276</v>
      </c>
      <c r="C140" s="120" t="s">
        <v>418</v>
      </c>
      <c r="D140" s="120" t="s">
        <v>324</v>
      </c>
      <c r="E140" s="120"/>
      <c r="F140" s="120"/>
      <c r="G140" s="190" t="n">
        <v>2551021</v>
      </c>
    </row>
    <row r="141" s="113" customFormat="true" ht="91.2" hidden="false" customHeight="false" outlineLevel="0" collapsed="false">
      <c r="A141" s="157" t="s">
        <v>318</v>
      </c>
      <c r="B141" s="124" t="s">
        <v>276</v>
      </c>
      <c r="C141" s="124" t="s">
        <v>418</v>
      </c>
      <c r="D141" s="124" t="s">
        <v>324</v>
      </c>
      <c r="E141" s="124" t="s">
        <v>320</v>
      </c>
      <c r="F141" s="124" t="s">
        <v>160</v>
      </c>
      <c r="G141" s="192" t="n">
        <v>2500000</v>
      </c>
    </row>
    <row r="142" s="126" customFormat="true" ht="91.2" hidden="false" customHeight="false" outlineLevel="0" collapsed="false">
      <c r="A142" s="157" t="s">
        <v>321</v>
      </c>
      <c r="B142" s="124" t="s">
        <v>276</v>
      </c>
      <c r="C142" s="124" t="s">
        <v>418</v>
      </c>
      <c r="D142" s="124" t="s">
        <v>324</v>
      </c>
      <c r="E142" s="124" t="s">
        <v>322</v>
      </c>
      <c r="F142" s="124" t="s">
        <v>160</v>
      </c>
      <c r="G142" s="192" t="n">
        <v>51021</v>
      </c>
    </row>
    <row r="143" s="113" customFormat="true" ht="54" hidden="false" customHeight="true" outlineLevel="0" collapsed="false">
      <c r="A143" s="141" t="s">
        <v>325</v>
      </c>
      <c r="B143" s="120" t="s">
        <v>276</v>
      </c>
      <c r="C143" s="120" t="s">
        <v>418</v>
      </c>
      <c r="D143" s="120" t="s">
        <v>326</v>
      </c>
      <c r="E143" s="120"/>
      <c r="F143" s="120"/>
      <c r="G143" s="190" t="n">
        <v>0</v>
      </c>
    </row>
    <row r="144" s="113" customFormat="true" ht="22.2" hidden="false" customHeight="false" outlineLevel="0" collapsed="false">
      <c r="A144" s="141" t="s">
        <v>419</v>
      </c>
      <c r="B144" s="120" t="s">
        <v>276</v>
      </c>
      <c r="C144" s="120" t="s">
        <v>418</v>
      </c>
      <c r="D144" s="120" t="s">
        <v>328</v>
      </c>
      <c r="E144" s="120"/>
      <c r="F144" s="120"/>
      <c r="G144" s="190" t="n">
        <v>0</v>
      </c>
    </row>
    <row r="145" s="126" customFormat="true" ht="79.5" hidden="false" customHeight="true" outlineLevel="0" collapsed="false">
      <c r="A145" s="157" t="s">
        <v>420</v>
      </c>
      <c r="B145" s="124" t="s">
        <v>276</v>
      </c>
      <c r="C145" s="124" t="s">
        <v>418</v>
      </c>
      <c r="D145" s="124" t="s">
        <v>330</v>
      </c>
      <c r="E145" s="124" t="s">
        <v>331</v>
      </c>
      <c r="F145" s="124" t="s">
        <v>160</v>
      </c>
      <c r="G145" s="192" t="n">
        <v>0</v>
      </c>
    </row>
    <row r="146" s="113" customFormat="true" ht="44.4" hidden="true" customHeight="false" outlineLevel="0" collapsed="false">
      <c r="A146" s="141" t="s">
        <v>222</v>
      </c>
      <c r="B146" s="120" t="s">
        <v>276</v>
      </c>
      <c r="C146" s="120" t="s">
        <v>418</v>
      </c>
      <c r="D146" s="120" t="s">
        <v>223</v>
      </c>
      <c r="E146" s="120"/>
      <c r="F146" s="120"/>
      <c r="G146" s="190" t="e">
        <f aca="false"/>
        <v>#REF!</v>
      </c>
    </row>
    <row r="147" s="113" customFormat="true" ht="44.4" hidden="true" customHeight="false" outlineLevel="0" collapsed="false">
      <c r="A147" s="141" t="s">
        <v>332</v>
      </c>
      <c r="B147" s="120" t="s">
        <v>276</v>
      </c>
      <c r="C147" s="120" t="s">
        <v>418</v>
      </c>
      <c r="D147" s="120" t="s">
        <v>226</v>
      </c>
      <c r="E147" s="120"/>
      <c r="F147" s="120"/>
      <c r="G147" s="190" t="e">
        <f aca="false"/>
        <v>#REF!</v>
      </c>
    </row>
    <row r="148" s="126" customFormat="true" ht="68.4" hidden="true" customHeight="false" outlineLevel="0" collapsed="false">
      <c r="A148" s="157" t="s">
        <v>329</v>
      </c>
      <c r="B148" s="124" t="s">
        <v>276</v>
      </c>
      <c r="C148" s="124" t="s">
        <v>418</v>
      </c>
      <c r="D148" s="124" t="s">
        <v>229</v>
      </c>
      <c r="E148" s="124" t="s">
        <v>334</v>
      </c>
      <c r="F148" s="124" t="s">
        <v>160</v>
      </c>
      <c r="G148" s="192" t="e">
        <f aca="false"/>
        <v>#REF!</v>
      </c>
    </row>
    <row r="149" s="113" customFormat="true" ht="22.2" hidden="false" customHeight="false" outlineLevel="0" collapsed="false">
      <c r="A149" s="141" t="s">
        <v>335</v>
      </c>
      <c r="B149" s="120" t="s">
        <v>276</v>
      </c>
      <c r="C149" s="120" t="s">
        <v>421</v>
      </c>
      <c r="D149" s="120"/>
      <c r="E149" s="120"/>
      <c r="F149" s="120"/>
      <c r="G149" s="184" t="n">
        <v>35000</v>
      </c>
    </row>
    <row r="150" s="113" customFormat="true" ht="22.2" hidden="false" customHeight="false" outlineLevel="0" collapsed="false">
      <c r="A150" s="141" t="s">
        <v>336</v>
      </c>
      <c r="B150" s="120" t="s">
        <v>276</v>
      </c>
      <c r="C150" s="120" t="s">
        <v>421</v>
      </c>
      <c r="D150" s="120" t="s">
        <v>337</v>
      </c>
      <c r="E150" s="120"/>
      <c r="F150" s="120"/>
      <c r="G150" s="184" t="n">
        <v>35000</v>
      </c>
    </row>
    <row r="151" s="113" customFormat="true" ht="48.75" hidden="false" customHeight="true" outlineLevel="0" collapsed="false">
      <c r="A151" s="141" t="s">
        <v>338</v>
      </c>
      <c r="B151" s="120" t="s">
        <v>276</v>
      </c>
      <c r="C151" s="120" t="s">
        <v>421</v>
      </c>
      <c r="D151" s="120" t="s">
        <v>339</v>
      </c>
      <c r="E151" s="120"/>
      <c r="F151" s="120"/>
      <c r="G151" s="184" t="n">
        <v>35000</v>
      </c>
    </row>
    <row r="152" s="113" customFormat="true" ht="68.4" hidden="true" customHeight="false" outlineLevel="0" collapsed="false">
      <c r="A152" s="157" t="s">
        <v>340</v>
      </c>
      <c r="B152" s="124" t="s">
        <v>276</v>
      </c>
      <c r="C152" s="124" t="s">
        <v>421</v>
      </c>
      <c r="D152" s="124" t="s">
        <v>341</v>
      </c>
      <c r="E152" s="124" t="s">
        <v>342</v>
      </c>
      <c r="F152" s="124" t="s">
        <v>160</v>
      </c>
      <c r="G152" s="185" t="n">
        <v>0</v>
      </c>
    </row>
    <row r="153" s="113" customFormat="true" ht="81.75" hidden="false" customHeight="true" outlineLevel="0" collapsed="false">
      <c r="A153" s="157" t="s">
        <v>343</v>
      </c>
      <c r="B153" s="124" t="s">
        <v>276</v>
      </c>
      <c r="C153" s="124" t="s">
        <v>421</v>
      </c>
      <c r="D153" s="124" t="s">
        <v>344</v>
      </c>
      <c r="E153" s="124" t="s">
        <v>345</v>
      </c>
      <c r="F153" s="124" t="s">
        <v>160</v>
      </c>
      <c r="G153" s="185" t="n">
        <v>35000</v>
      </c>
    </row>
    <row r="154" s="146" customFormat="true" ht="22.2" hidden="false" customHeight="false" outlineLevel="0" collapsed="false">
      <c r="A154" s="188" t="s">
        <v>346</v>
      </c>
      <c r="B154" s="200" t="s">
        <v>276</v>
      </c>
      <c r="C154" s="120" t="s">
        <v>347</v>
      </c>
      <c r="D154" s="120"/>
      <c r="E154" s="120"/>
      <c r="F154" s="120"/>
      <c r="G154" s="190" t="n">
        <v>21620850</v>
      </c>
    </row>
    <row r="155" s="146" customFormat="true" ht="22.2" hidden="false" customHeight="false" outlineLevel="0" collapsed="false">
      <c r="A155" s="188" t="s">
        <v>348</v>
      </c>
      <c r="B155" s="200" t="s">
        <v>276</v>
      </c>
      <c r="C155" s="120" t="s">
        <v>422</v>
      </c>
      <c r="D155" s="120"/>
      <c r="E155" s="120"/>
      <c r="F155" s="120"/>
      <c r="G155" s="190" t="n">
        <v>21620850</v>
      </c>
    </row>
    <row r="156" s="146" customFormat="true" ht="22.2" hidden="false" customHeight="false" outlineLevel="0" collapsed="false">
      <c r="A156" s="188" t="s">
        <v>349</v>
      </c>
      <c r="B156" s="200" t="s">
        <v>276</v>
      </c>
      <c r="C156" s="120" t="s">
        <v>422</v>
      </c>
      <c r="D156" s="120" t="s">
        <v>150</v>
      </c>
      <c r="E156" s="120"/>
      <c r="F156" s="120" t="s">
        <v>350</v>
      </c>
      <c r="G156" s="190" t="n">
        <v>21620850</v>
      </c>
    </row>
    <row r="157" s="146" customFormat="true" ht="22.2" hidden="false" customHeight="false" outlineLevel="0" collapsed="false">
      <c r="A157" s="141" t="s">
        <v>351</v>
      </c>
      <c r="B157" s="200" t="s">
        <v>276</v>
      </c>
      <c r="C157" s="120" t="s">
        <v>422</v>
      </c>
      <c r="D157" s="120" t="s">
        <v>150</v>
      </c>
      <c r="E157" s="120" t="s">
        <v>352</v>
      </c>
      <c r="F157" s="120" t="s">
        <v>353</v>
      </c>
      <c r="G157" s="184" t="n">
        <v>20420850</v>
      </c>
    </row>
    <row r="158" s="146" customFormat="true" ht="45.6" hidden="false" customHeight="false" outlineLevel="0" collapsed="false">
      <c r="A158" s="169" t="s">
        <v>354</v>
      </c>
      <c r="B158" s="201" t="s">
        <v>276</v>
      </c>
      <c r="C158" s="124" t="s">
        <v>422</v>
      </c>
      <c r="D158" s="124" t="s">
        <v>150</v>
      </c>
      <c r="E158" s="124" t="s">
        <v>352</v>
      </c>
      <c r="F158" s="124" t="s">
        <v>355</v>
      </c>
      <c r="G158" s="185" t="n">
        <v>20420850</v>
      </c>
    </row>
    <row r="159" s="146" customFormat="true" ht="22.2" hidden="false" customHeight="false" outlineLevel="0" collapsed="false">
      <c r="A159" s="167" t="s">
        <v>356</v>
      </c>
      <c r="B159" s="200" t="s">
        <v>276</v>
      </c>
      <c r="C159" s="120" t="s">
        <v>422</v>
      </c>
      <c r="D159" s="120" t="s">
        <v>150</v>
      </c>
      <c r="E159" s="120" t="s">
        <v>352</v>
      </c>
      <c r="F159" s="120" t="s">
        <v>353</v>
      </c>
      <c r="G159" s="184" t="n">
        <v>1200000</v>
      </c>
    </row>
    <row r="160" s="146" customFormat="true" ht="22.8" hidden="false" customHeight="false" outlineLevel="0" collapsed="false">
      <c r="A160" s="169" t="s">
        <v>357</v>
      </c>
      <c r="B160" s="201" t="s">
        <v>276</v>
      </c>
      <c r="C160" s="124" t="s">
        <v>422</v>
      </c>
      <c r="D160" s="124" t="s">
        <v>150</v>
      </c>
      <c r="E160" s="124" t="s">
        <v>352</v>
      </c>
      <c r="F160" s="124" t="s">
        <v>358</v>
      </c>
      <c r="G160" s="185" t="n">
        <v>1200000</v>
      </c>
    </row>
    <row r="161" s="199" customFormat="true" ht="22.2" hidden="false" customHeight="false" outlineLevel="0" collapsed="false">
      <c r="A161" s="167" t="s">
        <v>359</v>
      </c>
      <c r="B161" s="120" t="s">
        <v>276</v>
      </c>
      <c r="C161" s="120" t="s">
        <v>211</v>
      </c>
      <c r="D161" s="120"/>
      <c r="E161" s="120"/>
      <c r="F161" s="120"/>
      <c r="G161" s="184" t="n">
        <v>840220</v>
      </c>
    </row>
    <row r="162" s="199" customFormat="true" ht="22.8" hidden="false" customHeight="false" outlineLevel="0" collapsed="false">
      <c r="A162" s="169" t="s">
        <v>360</v>
      </c>
      <c r="B162" s="124" t="s">
        <v>276</v>
      </c>
      <c r="C162" s="124" t="s">
        <v>423</v>
      </c>
      <c r="D162" s="124"/>
      <c r="E162" s="124"/>
      <c r="F162" s="124"/>
      <c r="G162" s="185" t="n">
        <v>840220</v>
      </c>
    </row>
    <row r="163" s="199" customFormat="true" ht="22.8" hidden="false" customHeight="false" outlineLevel="0" collapsed="false">
      <c r="A163" s="202" t="s">
        <v>361</v>
      </c>
      <c r="B163" s="124" t="s">
        <v>276</v>
      </c>
      <c r="C163" s="124" t="s">
        <v>423</v>
      </c>
      <c r="D163" s="124" t="s">
        <v>150</v>
      </c>
      <c r="E163" s="124"/>
      <c r="F163" s="124"/>
      <c r="G163" s="185" t="n">
        <v>840220</v>
      </c>
    </row>
    <row r="164" s="199" customFormat="true" ht="45.6" hidden="false" customHeight="false" outlineLevel="0" collapsed="false">
      <c r="A164" s="169" t="s">
        <v>362</v>
      </c>
      <c r="B164" s="124" t="s">
        <v>276</v>
      </c>
      <c r="C164" s="124" t="s">
        <v>423</v>
      </c>
      <c r="D164" s="124" t="s">
        <v>150</v>
      </c>
      <c r="E164" s="124" t="s">
        <v>363</v>
      </c>
      <c r="F164" s="124"/>
      <c r="G164" s="185" t="n">
        <v>840220</v>
      </c>
    </row>
    <row r="165" s="199" customFormat="true" ht="22.8" hidden="false" customHeight="false" outlineLevel="0" collapsed="false">
      <c r="A165" s="169" t="s">
        <v>364</v>
      </c>
      <c r="B165" s="124" t="s">
        <v>276</v>
      </c>
      <c r="C165" s="124" t="s">
        <v>423</v>
      </c>
      <c r="D165" s="124" t="s">
        <v>150</v>
      </c>
      <c r="E165" s="124" t="s">
        <v>363</v>
      </c>
      <c r="F165" s="124" t="s">
        <v>365</v>
      </c>
      <c r="G165" s="185" t="n">
        <v>840220</v>
      </c>
    </row>
    <row r="166" s="113" customFormat="true" ht="22.2" hidden="false" customHeight="false" outlineLevel="0" collapsed="false">
      <c r="A166" s="141" t="s">
        <v>424</v>
      </c>
      <c r="B166" s="120" t="s">
        <v>276</v>
      </c>
      <c r="C166" s="120" t="s">
        <v>174</v>
      </c>
      <c r="D166" s="120"/>
      <c r="E166" s="120"/>
      <c r="F166" s="120"/>
      <c r="G166" s="184" t="n">
        <v>4552519.73</v>
      </c>
    </row>
    <row r="167" s="113" customFormat="true" ht="22.2" hidden="false" customHeight="false" outlineLevel="0" collapsed="false">
      <c r="A167" s="141" t="s">
        <v>370</v>
      </c>
      <c r="B167" s="120" t="s">
        <v>276</v>
      </c>
      <c r="C167" s="120" t="s">
        <v>425</v>
      </c>
      <c r="D167" s="120"/>
      <c r="E167" s="120"/>
      <c r="F167" s="120"/>
      <c r="G167" s="184" t="n">
        <v>4435939.73</v>
      </c>
    </row>
    <row r="168" s="113" customFormat="true" ht="103.5" hidden="false" customHeight="true" outlineLevel="0" collapsed="false">
      <c r="A168" s="141" t="s">
        <v>371</v>
      </c>
      <c r="B168" s="120" t="s">
        <v>276</v>
      </c>
      <c r="C168" s="120" t="s">
        <v>425</v>
      </c>
      <c r="D168" s="120" t="s">
        <v>372</v>
      </c>
      <c r="E168" s="120"/>
      <c r="F168" s="120" t="s">
        <v>160</v>
      </c>
      <c r="G168" s="184" t="n">
        <v>4435939.73</v>
      </c>
    </row>
    <row r="169" s="113" customFormat="true" ht="22.2" hidden="false" customHeight="false" outlineLevel="0" collapsed="false">
      <c r="A169" s="141" t="s">
        <v>159</v>
      </c>
      <c r="B169" s="120" t="s">
        <v>276</v>
      </c>
      <c r="C169" s="120" t="s">
        <v>425</v>
      </c>
      <c r="D169" s="120" t="s">
        <v>372</v>
      </c>
      <c r="E169" s="120"/>
      <c r="F169" s="120" t="s">
        <v>160</v>
      </c>
      <c r="G169" s="184" t="n">
        <v>4435939.73</v>
      </c>
    </row>
    <row r="170" s="113" customFormat="true" ht="91.2" hidden="false" customHeight="false" outlineLevel="0" collapsed="false">
      <c r="A170" s="157" t="s">
        <v>373</v>
      </c>
      <c r="B170" s="124"/>
      <c r="C170" s="124" t="s">
        <v>425</v>
      </c>
      <c r="D170" s="124" t="s">
        <v>372</v>
      </c>
      <c r="E170" s="124" t="s">
        <v>374</v>
      </c>
      <c r="F170" s="124" t="s">
        <v>160</v>
      </c>
      <c r="G170" s="185" t="n">
        <v>2199487.5</v>
      </c>
    </row>
    <row r="171" s="113" customFormat="true" ht="91.2" hidden="false" customHeight="false" outlineLevel="0" collapsed="false">
      <c r="A171" s="157" t="s">
        <v>375</v>
      </c>
      <c r="B171" s="124" t="s">
        <v>276</v>
      </c>
      <c r="C171" s="124" t="s">
        <v>425</v>
      </c>
      <c r="D171" s="124" t="s">
        <v>372</v>
      </c>
      <c r="E171" s="124" t="s">
        <v>376</v>
      </c>
      <c r="F171" s="124" t="s">
        <v>160</v>
      </c>
      <c r="G171" s="185" t="n">
        <v>2236452.23</v>
      </c>
    </row>
    <row r="172" s="113" customFormat="true" ht="22.2" hidden="false" customHeight="false" outlineLevel="0" collapsed="false">
      <c r="A172" s="141" t="s">
        <v>349</v>
      </c>
      <c r="B172" s="120" t="s">
        <v>276</v>
      </c>
      <c r="C172" s="120" t="s">
        <v>426</v>
      </c>
      <c r="D172" s="120"/>
      <c r="E172" s="120"/>
      <c r="F172" s="120"/>
      <c r="G172" s="184" t="n">
        <v>116580</v>
      </c>
    </row>
    <row r="173" s="113" customFormat="true" ht="22.2" hidden="false" customHeight="false" outlineLevel="0" collapsed="false">
      <c r="A173" s="141" t="s">
        <v>377</v>
      </c>
      <c r="B173" s="120" t="s">
        <v>276</v>
      </c>
      <c r="C173" s="120" t="s">
        <v>426</v>
      </c>
      <c r="D173" s="120" t="s">
        <v>150</v>
      </c>
      <c r="E173" s="120"/>
      <c r="F173" s="120"/>
      <c r="G173" s="184" t="n">
        <v>116580</v>
      </c>
    </row>
    <row r="174" s="113" customFormat="true" ht="22.8" hidden="false" customHeight="false" outlineLevel="0" collapsed="false">
      <c r="A174" s="157" t="s">
        <v>159</v>
      </c>
      <c r="B174" s="124" t="s">
        <v>276</v>
      </c>
      <c r="C174" s="124" t="s">
        <v>426</v>
      </c>
      <c r="D174" s="124" t="s">
        <v>150</v>
      </c>
      <c r="E174" s="124" t="s">
        <v>378</v>
      </c>
      <c r="F174" s="124" t="s">
        <v>160</v>
      </c>
      <c r="G174" s="185" t="n">
        <v>116580</v>
      </c>
    </row>
    <row r="175" s="113" customFormat="true" ht="22.2" hidden="false" customHeight="false" outlineLevel="0" collapsed="false">
      <c r="A175" s="203" t="s">
        <v>427</v>
      </c>
      <c r="B175" s="120" t="s">
        <v>428</v>
      </c>
      <c r="C175" s="120"/>
      <c r="D175" s="120"/>
      <c r="E175" s="120"/>
      <c r="F175" s="120"/>
      <c r="G175" s="184" t="n">
        <v>10127745.02</v>
      </c>
      <c r="K175" s="113" t="s">
        <v>429</v>
      </c>
    </row>
    <row r="176" s="113" customFormat="true" ht="22.2" hidden="false" customHeight="false" outlineLevel="0" collapsed="false">
      <c r="A176" s="141" t="s">
        <v>145</v>
      </c>
      <c r="B176" s="120" t="s">
        <v>428</v>
      </c>
      <c r="C176" s="120" t="s">
        <v>146</v>
      </c>
      <c r="D176" s="120"/>
      <c r="E176" s="120"/>
      <c r="F176" s="120"/>
      <c r="G176" s="184" t="n">
        <v>7320122.8</v>
      </c>
    </row>
    <row r="177" s="113" customFormat="true" ht="22.2" hidden="false" customHeight="false" outlineLevel="0" collapsed="false">
      <c r="A177" s="141" t="s">
        <v>430</v>
      </c>
      <c r="B177" s="120" t="s">
        <v>428</v>
      </c>
      <c r="C177" s="120" t="s">
        <v>431</v>
      </c>
      <c r="D177" s="120"/>
      <c r="E177" s="120"/>
      <c r="F177" s="120"/>
      <c r="G177" s="184" t="n">
        <v>7030900</v>
      </c>
    </row>
    <row r="178" s="113" customFormat="true" ht="22.2" hidden="false" customHeight="false" outlineLevel="0" collapsed="false">
      <c r="A178" s="141" t="s">
        <v>175</v>
      </c>
      <c r="B178" s="120" t="s">
        <v>428</v>
      </c>
      <c r="C178" s="120" t="s">
        <v>431</v>
      </c>
      <c r="D178" s="120" t="s">
        <v>150</v>
      </c>
      <c r="E178" s="120"/>
      <c r="F178" s="120"/>
      <c r="G178" s="184" t="n">
        <v>7030900</v>
      </c>
    </row>
    <row r="179" s="113" customFormat="true" ht="44.4" hidden="false" customHeight="false" outlineLevel="0" collapsed="false">
      <c r="A179" s="141" t="s">
        <v>432</v>
      </c>
      <c r="B179" s="120" t="s">
        <v>428</v>
      </c>
      <c r="C179" s="120" t="s">
        <v>431</v>
      </c>
      <c r="D179" s="120" t="s">
        <v>150</v>
      </c>
      <c r="E179" s="120"/>
      <c r="F179" s="120"/>
      <c r="G179" s="184" t="n">
        <v>7030900</v>
      </c>
    </row>
    <row r="180" s="113" customFormat="true" ht="42" hidden="false" customHeight="true" outlineLevel="0" collapsed="false">
      <c r="A180" s="168" t="s">
        <v>165</v>
      </c>
      <c r="B180" s="120" t="s">
        <v>428</v>
      </c>
      <c r="C180" s="120" t="s">
        <v>431</v>
      </c>
      <c r="D180" s="120" t="s">
        <v>150</v>
      </c>
      <c r="E180" s="120"/>
      <c r="F180" s="120"/>
      <c r="G180" s="184" t="n">
        <v>7030900</v>
      </c>
    </row>
    <row r="181" s="126" customFormat="true" ht="44.4" hidden="false" customHeight="false" outlineLevel="0" collapsed="false">
      <c r="A181" s="141" t="s">
        <v>433</v>
      </c>
      <c r="B181" s="120" t="s">
        <v>428</v>
      </c>
      <c r="C181" s="120" t="s">
        <v>431</v>
      </c>
      <c r="D181" s="120" t="s">
        <v>150</v>
      </c>
      <c r="E181" s="120" t="s">
        <v>158</v>
      </c>
      <c r="F181" s="120"/>
      <c r="G181" s="184" t="n">
        <v>7030900</v>
      </c>
    </row>
    <row r="182" s="126" customFormat="true" ht="45.6" hidden="false" customHeight="false" outlineLevel="0" collapsed="false">
      <c r="A182" s="157" t="s">
        <v>168</v>
      </c>
      <c r="B182" s="124" t="s">
        <v>428</v>
      </c>
      <c r="C182" s="124" t="s">
        <v>431</v>
      </c>
      <c r="D182" s="124" t="s">
        <v>150</v>
      </c>
      <c r="E182" s="124" t="s">
        <v>158</v>
      </c>
      <c r="F182" s="124" t="s">
        <v>154</v>
      </c>
      <c r="G182" s="185" t="n">
        <v>6734600</v>
      </c>
    </row>
    <row r="183" s="126" customFormat="true" ht="22.8" hidden="false" customHeight="false" outlineLevel="0" collapsed="false">
      <c r="A183" s="157" t="s">
        <v>159</v>
      </c>
      <c r="B183" s="124" t="s">
        <v>428</v>
      </c>
      <c r="C183" s="124" t="s">
        <v>431</v>
      </c>
      <c r="D183" s="124" t="s">
        <v>150</v>
      </c>
      <c r="E183" s="124" t="s">
        <v>158</v>
      </c>
      <c r="F183" s="124" t="s">
        <v>160</v>
      </c>
      <c r="G183" s="185" t="n">
        <v>292800</v>
      </c>
    </row>
    <row r="184" s="126" customFormat="true" ht="22.8" hidden="false" customHeight="false" outlineLevel="0" collapsed="false">
      <c r="A184" s="157" t="s">
        <v>161</v>
      </c>
      <c r="B184" s="124" t="s">
        <v>428</v>
      </c>
      <c r="C184" s="124" t="s">
        <v>431</v>
      </c>
      <c r="D184" s="124" t="s">
        <v>150</v>
      </c>
      <c r="E184" s="124" t="s">
        <v>158</v>
      </c>
      <c r="F184" s="124" t="s">
        <v>162</v>
      </c>
      <c r="G184" s="185" t="n">
        <v>3500</v>
      </c>
    </row>
    <row r="185" s="113" customFormat="true" ht="22.2" hidden="false" customHeight="false" outlineLevel="0" collapsed="false">
      <c r="A185" s="141" t="s">
        <v>434</v>
      </c>
      <c r="B185" s="120" t="s">
        <v>428</v>
      </c>
      <c r="C185" s="120" t="s">
        <v>405</v>
      </c>
      <c r="D185" s="120"/>
      <c r="E185" s="120"/>
      <c r="F185" s="120"/>
      <c r="G185" s="184" t="n">
        <v>289222.8</v>
      </c>
    </row>
    <row r="186" s="113" customFormat="true" ht="22.2" hidden="false" customHeight="false" outlineLevel="0" collapsed="false">
      <c r="A186" s="141" t="s">
        <v>207</v>
      </c>
      <c r="B186" s="120" t="s">
        <v>428</v>
      </c>
      <c r="C186" s="120" t="s">
        <v>405</v>
      </c>
      <c r="D186" s="120"/>
      <c r="E186" s="120"/>
      <c r="F186" s="120"/>
      <c r="G186" s="184" t="n">
        <v>289222.8</v>
      </c>
    </row>
    <row r="187" s="113" customFormat="true" ht="44.4" hidden="false" customHeight="false" outlineLevel="0" collapsed="false">
      <c r="A187" s="141" t="s">
        <v>181</v>
      </c>
      <c r="B187" s="120" t="s">
        <v>428</v>
      </c>
      <c r="C187" s="120" t="s">
        <v>405</v>
      </c>
      <c r="D187" s="120" t="s">
        <v>150</v>
      </c>
      <c r="E187" s="120"/>
      <c r="F187" s="120"/>
      <c r="G187" s="184" t="n">
        <v>289222.8</v>
      </c>
    </row>
    <row r="188" s="113" customFormat="true" ht="44.4" hidden="false" customHeight="false" outlineLevel="0" collapsed="false">
      <c r="A188" s="141" t="s">
        <v>182</v>
      </c>
      <c r="B188" s="120" t="s">
        <v>428</v>
      </c>
      <c r="C188" s="120" t="s">
        <v>405</v>
      </c>
      <c r="D188" s="120" t="s">
        <v>150</v>
      </c>
      <c r="E188" s="120" t="s">
        <v>183</v>
      </c>
      <c r="F188" s="133"/>
      <c r="G188" s="184" t="n">
        <v>289222.8</v>
      </c>
      <c r="I188" s="204"/>
    </row>
    <row r="189" s="126" customFormat="true" ht="22.8" hidden="false" customHeight="false" outlineLevel="0" collapsed="false">
      <c r="A189" s="157" t="s">
        <v>159</v>
      </c>
      <c r="B189" s="124" t="s">
        <v>428</v>
      </c>
      <c r="C189" s="124" t="s">
        <v>405</v>
      </c>
      <c r="D189" s="124" t="s">
        <v>150</v>
      </c>
      <c r="E189" s="124" t="s">
        <v>183</v>
      </c>
      <c r="F189" s="134" t="n">
        <v>200</v>
      </c>
      <c r="G189" s="185" t="n">
        <v>274183.67</v>
      </c>
    </row>
    <row r="190" s="126" customFormat="true" ht="22.2" hidden="false" customHeight="false" outlineLevel="0" collapsed="false">
      <c r="A190" s="196" t="s">
        <v>161</v>
      </c>
      <c r="B190" s="120" t="s">
        <v>428</v>
      </c>
      <c r="C190" s="120" t="s">
        <v>405</v>
      </c>
      <c r="D190" s="120" t="s">
        <v>150</v>
      </c>
      <c r="E190" s="120" t="s">
        <v>183</v>
      </c>
      <c r="F190" s="120" t="s">
        <v>162</v>
      </c>
      <c r="G190" s="184" t="n">
        <v>15039.13</v>
      </c>
    </row>
    <row r="191" s="113" customFormat="true" ht="22.2" hidden="false" customHeight="false" outlineLevel="0" collapsed="false">
      <c r="A191" s="186" t="s">
        <v>359</v>
      </c>
      <c r="B191" s="120" t="s">
        <v>428</v>
      </c>
      <c r="C191" s="120" t="s">
        <v>211</v>
      </c>
      <c r="D191" s="120"/>
      <c r="E191" s="120"/>
      <c r="F191" s="120"/>
      <c r="G191" s="184" t="n">
        <v>2795981</v>
      </c>
    </row>
    <row r="192" s="113" customFormat="true" ht="22.2" hidden="false" customHeight="false" outlineLevel="0" collapsed="false">
      <c r="A192" s="141" t="s">
        <v>366</v>
      </c>
      <c r="B192" s="120" t="s">
        <v>428</v>
      </c>
      <c r="C192" s="120" t="s">
        <v>435</v>
      </c>
      <c r="D192" s="120"/>
      <c r="E192" s="120"/>
      <c r="F192" s="120"/>
      <c r="G192" s="184" t="n">
        <v>2795981</v>
      </c>
    </row>
    <row r="193" s="113" customFormat="true" ht="22.2" hidden="false" customHeight="false" outlineLevel="0" collapsed="false">
      <c r="A193" s="141" t="s">
        <v>349</v>
      </c>
      <c r="B193" s="120" t="s">
        <v>428</v>
      </c>
      <c r="C193" s="120" t="s">
        <v>435</v>
      </c>
      <c r="D193" s="120"/>
      <c r="E193" s="120"/>
      <c r="F193" s="120"/>
      <c r="G193" s="184" t="n">
        <v>2795981</v>
      </c>
    </row>
    <row r="194" s="126" customFormat="true" ht="45.6" hidden="false" customHeight="false" outlineLevel="0" collapsed="false">
      <c r="A194" s="157" t="s">
        <v>368</v>
      </c>
      <c r="B194" s="124" t="s">
        <v>428</v>
      </c>
      <c r="C194" s="124" t="s">
        <v>435</v>
      </c>
      <c r="D194" s="124" t="s">
        <v>150</v>
      </c>
      <c r="E194" s="124"/>
      <c r="F194" s="124"/>
      <c r="G194" s="185" t="n">
        <v>2795981</v>
      </c>
    </row>
    <row r="195" s="126" customFormat="true" ht="22.8" hidden="false" customHeight="false" outlineLevel="0" collapsed="false">
      <c r="A195" s="205" t="s">
        <v>436</v>
      </c>
      <c r="B195" s="124" t="s">
        <v>428</v>
      </c>
      <c r="C195" s="124" t="s">
        <v>435</v>
      </c>
      <c r="D195" s="124" t="s">
        <v>150</v>
      </c>
      <c r="E195" s="124" t="s">
        <v>367</v>
      </c>
      <c r="F195" s="124"/>
      <c r="G195" s="185" t="n">
        <v>2795981</v>
      </c>
    </row>
    <row r="196" s="126" customFormat="true" ht="22.8" hidden="false" customHeight="false" outlineLevel="0" collapsed="false">
      <c r="A196" s="157" t="s">
        <v>159</v>
      </c>
      <c r="B196" s="124" t="s">
        <v>428</v>
      </c>
      <c r="C196" s="124" t="s">
        <v>435</v>
      </c>
      <c r="D196" s="124" t="s">
        <v>150</v>
      </c>
      <c r="E196" s="124" t="s">
        <v>367</v>
      </c>
      <c r="F196" s="124" t="s">
        <v>160</v>
      </c>
      <c r="G196" s="185" t="n">
        <v>340000</v>
      </c>
    </row>
    <row r="197" s="126" customFormat="true" ht="22.8" hidden="false" customHeight="false" outlineLevel="0" collapsed="false">
      <c r="A197" s="157" t="s">
        <v>437</v>
      </c>
      <c r="B197" s="124" t="s">
        <v>428</v>
      </c>
      <c r="C197" s="124" t="s">
        <v>435</v>
      </c>
      <c r="D197" s="124" t="s">
        <v>150</v>
      </c>
      <c r="E197" s="124" t="s">
        <v>367</v>
      </c>
      <c r="F197" s="124" t="s">
        <v>365</v>
      </c>
      <c r="G197" s="184" t="n">
        <v>2455981</v>
      </c>
    </row>
    <row r="198" s="113" customFormat="true" ht="22.2" hidden="false" customHeight="false" outlineLevel="0" collapsed="false">
      <c r="A198" s="141" t="s">
        <v>379</v>
      </c>
      <c r="B198" s="120" t="s">
        <v>428</v>
      </c>
      <c r="C198" s="120" t="s">
        <v>438</v>
      </c>
      <c r="D198" s="120" t="s">
        <v>150</v>
      </c>
      <c r="E198" s="120"/>
      <c r="F198" s="120"/>
      <c r="G198" s="184" t="n">
        <v>11641.22</v>
      </c>
    </row>
    <row r="199" s="126" customFormat="true" ht="22.8" hidden="false" customHeight="false" outlineLevel="0" collapsed="false">
      <c r="A199" s="157" t="s">
        <v>381</v>
      </c>
      <c r="B199" s="124" t="s">
        <v>428</v>
      </c>
      <c r="C199" s="124" t="s">
        <v>439</v>
      </c>
      <c r="D199" s="124" t="s">
        <v>150</v>
      </c>
      <c r="E199" s="124" t="s">
        <v>382</v>
      </c>
      <c r="F199" s="124" t="s">
        <v>383</v>
      </c>
      <c r="G199" s="185" t="n">
        <v>11641.22</v>
      </c>
    </row>
    <row r="200" s="113" customFormat="true" ht="22.2" hidden="false" customHeight="false" outlineLevel="0" collapsed="false">
      <c r="A200" s="206" t="s">
        <v>106</v>
      </c>
      <c r="B200" s="207"/>
      <c r="C200" s="207"/>
      <c r="D200" s="207"/>
      <c r="E200" s="207"/>
      <c r="F200" s="207"/>
      <c r="G200" s="208" t="n">
        <f aca="false">G15+G23+G175</f>
        <v>102466774.36</v>
      </c>
    </row>
    <row r="201" s="113" customFormat="true" ht="22.2" hidden="false" customHeight="false" outlineLevel="0" collapsed="false">
      <c r="A201" s="209"/>
      <c r="B201" s="210"/>
      <c r="C201" s="210"/>
      <c r="D201" s="210"/>
      <c r="E201" s="210"/>
      <c r="F201" s="210"/>
      <c r="G201" s="211"/>
      <c r="H201" s="212"/>
    </row>
    <row r="202" s="113" customFormat="true" ht="22.2" hidden="false" customHeight="false" outlineLevel="0" collapsed="false">
      <c r="A202" s="209"/>
      <c r="B202" s="210"/>
      <c r="C202" s="210"/>
      <c r="D202" s="210"/>
      <c r="E202" s="210"/>
      <c r="F202" s="210"/>
      <c r="G202" s="211"/>
    </row>
    <row r="203" s="113" customFormat="true" ht="22.2" hidden="false" customHeight="false" outlineLevel="0" collapsed="false">
      <c r="A203" s="209"/>
      <c r="B203" s="210"/>
      <c r="C203" s="210"/>
      <c r="D203" s="210"/>
      <c r="E203" s="210"/>
      <c r="F203" s="210"/>
      <c r="G203" s="211"/>
    </row>
    <row r="204" customFormat="false" ht="22.8" hidden="false" customHeight="false" outlineLevel="0" collapsed="false">
      <c r="A204" s="213"/>
    </row>
    <row r="205" customFormat="false" ht="22.8" hidden="false" customHeight="false" outlineLevel="0" collapsed="false">
      <c r="A205" s="213"/>
    </row>
    <row r="206" customFormat="false" ht="22.8" hidden="false" customHeight="false" outlineLevel="0" collapsed="false">
      <c r="A206" s="213"/>
    </row>
    <row r="207" customFormat="false" ht="22.8" hidden="false" customHeight="false" outlineLevel="0" collapsed="false">
      <c r="A207" s="213"/>
    </row>
    <row r="208" customFormat="false" ht="22.8" hidden="false" customHeight="false" outlineLevel="0" collapsed="false">
      <c r="A208" s="213"/>
    </row>
    <row r="209" customFormat="false" ht="22.8" hidden="false" customHeight="false" outlineLevel="0" collapsed="false">
      <c r="A209" s="213"/>
    </row>
    <row r="210" customFormat="false" ht="22.8" hidden="false" customHeight="false" outlineLevel="0" collapsed="false">
      <c r="A210" s="213"/>
    </row>
    <row r="211" customFormat="false" ht="22.8" hidden="false" customHeight="false" outlineLevel="0" collapsed="false">
      <c r="A211" s="213"/>
    </row>
    <row r="212" customFormat="false" ht="22.8" hidden="false" customHeight="false" outlineLevel="0" collapsed="false">
      <c r="A212" s="213"/>
    </row>
    <row r="213" customFormat="false" ht="22.8" hidden="false" customHeight="false" outlineLevel="0" collapsed="false">
      <c r="A213" s="213"/>
    </row>
    <row r="214" customFormat="false" ht="22.8" hidden="false" customHeight="false" outlineLevel="0" collapsed="false">
      <c r="A214" s="213"/>
    </row>
    <row r="215" customFormat="false" ht="22.8" hidden="false" customHeight="false" outlineLevel="0" collapsed="false">
      <c r="A215" s="213"/>
    </row>
    <row r="216" customFormat="false" ht="22.8" hidden="false" customHeight="false" outlineLevel="0" collapsed="false">
      <c r="A216" s="213"/>
    </row>
    <row r="217" customFormat="false" ht="22.8" hidden="false" customHeight="false" outlineLevel="0" collapsed="false">
      <c r="A217" s="213"/>
    </row>
    <row r="218" customFormat="false" ht="22.8" hidden="false" customHeight="false" outlineLevel="0" collapsed="false">
      <c r="A218" s="213"/>
    </row>
    <row r="219" customFormat="false" ht="22.8" hidden="false" customHeight="false" outlineLevel="0" collapsed="false">
      <c r="A219" s="213"/>
    </row>
    <row r="220" customFormat="false" ht="22.8" hidden="false" customHeight="false" outlineLevel="0" collapsed="false">
      <c r="A220" s="213"/>
    </row>
    <row r="221" customFormat="false" ht="22.8" hidden="false" customHeight="false" outlineLevel="0" collapsed="false">
      <c r="A221" s="213"/>
    </row>
    <row r="222" customFormat="false" ht="22.8" hidden="false" customHeight="false" outlineLevel="0" collapsed="false">
      <c r="A222" s="213"/>
    </row>
    <row r="223" customFormat="false" ht="22.8" hidden="false" customHeight="false" outlineLevel="0" collapsed="false">
      <c r="A223" s="213"/>
    </row>
    <row r="224" customFormat="false" ht="22.8" hidden="false" customHeight="false" outlineLevel="0" collapsed="false">
      <c r="A224" s="213"/>
    </row>
    <row r="225" customFormat="false" ht="22.8" hidden="false" customHeight="false" outlineLevel="0" collapsed="false">
      <c r="A225" s="213"/>
    </row>
    <row r="226" customFormat="false" ht="22.8" hidden="false" customHeight="false" outlineLevel="0" collapsed="false">
      <c r="A226" s="213"/>
    </row>
    <row r="227" customFormat="false" ht="22.8" hidden="false" customHeight="false" outlineLevel="0" collapsed="false">
      <c r="A227" s="213"/>
    </row>
    <row r="228" customFormat="false" ht="22.8" hidden="false" customHeight="false" outlineLevel="0" collapsed="false">
      <c r="A228" s="213"/>
    </row>
    <row r="229" customFormat="false" ht="22.8" hidden="false" customHeight="false" outlineLevel="0" collapsed="false">
      <c r="A229" s="213"/>
    </row>
    <row r="230" customFormat="false" ht="22.8" hidden="false" customHeight="false" outlineLevel="0" collapsed="false">
      <c r="A230" s="213"/>
    </row>
    <row r="231" customFormat="false" ht="22.8" hidden="false" customHeight="false" outlineLevel="0" collapsed="false">
      <c r="A231" s="213"/>
    </row>
    <row r="232" customFormat="false" ht="22.8" hidden="false" customHeight="false" outlineLevel="0" collapsed="false">
      <c r="A232" s="213"/>
    </row>
    <row r="233" customFormat="false" ht="22.8" hidden="false" customHeight="false" outlineLevel="0" collapsed="false">
      <c r="A233" s="213"/>
    </row>
    <row r="234" customFormat="false" ht="22.8" hidden="false" customHeight="false" outlineLevel="0" collapsed="false">
      <c r="A234" s="213"/>
    </row>
    <row r="235" customFormat="false" ht="22.8" hidden="false" customHeight="false" outlineLevel="0" collapsed="false">
      <c r="A235" s="213"/>
    </row>
    <row r="236" customFormat="false" ht="22.8" hidden="false" customHeight="false" outlineLevel="0" collapsed="false">
      <c r="A236" s="213"/>
    </row>
    <row r="237" customFormat="false" ht="22.8" hidden="false" customHeight="false" outlineLevel="0" collapsed="false">
      <c r="A237" s="213"/>
    </row>
    <row r="238" customFormat="false" ht="22.8" hidden="false" customHeight="false" outlineLevel="0" collapsed="false">
      <c r="A238" s="213"/>
    </row>
    <row r="239" customFormat="false" ht="22.8" hidden="false" customHeight="false" outlineLevel="0" collapsed="false">
      <c r="A239" s="213"/>
    </row>
    <row r="240" customFormat="false" ht="22.8" hidden="false" customHeight="false" outlineLevel="0" collapsed="false">
      <c r="A240" s="213"/>
    </row>
    <row r="241" customFormat="false" ht="22.8" hidden="false" customHeight="false" outlineLevel="0" collapsed="false">
      <c r="A241" s="213"/>
    </row>
    <row r="242" customFormat="false" ht="22.8" hidden="false" customHeight="false" outlineLevel="0" collapsed="false">
      <c r="A242" s="213"/>
    </row>
    <row r="243" customFormat="false" ht="22.8" hidden="false" customHeight="false" outlineLevel="0" collapsed="false">
      <c r="A243" s="213"/>
    </row>
    <row r="244" customFormat="false" ht="22.8" hidden="false" customHeight="false" outlineLevel="0" collapsed="false">
      <c r="A244" s="213"/>
    </row>
    <row r="245" customFormat="false" ht="22.8" hidden="false" customHeight="false" outlineLevel="0" collapsed="false">
      <c r="A245" s="213"/>
    </row>
    <row r="246" customFormat="false" ht="22.8" hidden="false" customHeight="false" outlineLevel="0" collapsed="false">
      <c r="A246" s="213"/>
    </row>
    <row r="247" customFormat="false" ht="22.8" hidden="false" customHeight="false" outlineLevel="0" collapsed="false">
      <c r="A247" s="213"/>
    </row>
    <row r="248" customFormat="false" ht="22.8" hidden="false" customHeight="false" outlineLevel="0" collapsed="false">
      <c r="A248" s="213"/>
    </row>
    <row r="249" customFormat="false" ht="22.8" hidden="false" customHeight="false" outlineLevel="0" collapsed="false">
      <c r="A249" s="213"/>
    </row>
    <row r="250" customFormat="false" ht="22.8" hidden="false" customHeight="false" outlineLevel="0" collapsed="false">
      <c r="A250" s="213"/>
    </row>
    <row r="251" customFormat="false" ht="22.8" hidden="false" customHeight="false" outlineLevel="0" collapsed="false">
      <c r="A251" s="213"/>
    </row>
    <row r="252" customFormat="false" ht="22.8" hidden="false" customHeight="false" outlineLevel="0" collapsed="false">
      <c r="A252" s="213"/>
    </row>
    <row r="253" customFormat="false" ht="22.8" hidden="false" customHeight="false" outlineLevel="0" collapsed="false">
      <c r="A253" s="213"/>
    </row>
    <row r="254" customFormat="false" ht="22.8" hidden="false" customHeight="false" outlineLevel="0" collapsed="false">
      <c r="A254" s="213"/>
    </row>
    <row r="255" customFormat="false" ht="22.8" hidden="false" customHeight="false" outlineLevel="0" collapsed="false">
      <c r="A255" s="213"/>
    </row>
    <row r="256" customFormat="false" ht="22.8" hidden="false" customHeight="false" outlineLevel="0" collapsed="false">
      <c r="A256" s="213"/>
    </row>
    <row r="257" customFormat="false" ht="22.8" hidden="false" customHeight="false" outlineLevel="0" collapsed="false">
      <c r="A257" s="213"/>
    </row>
    <row r="258" customFormat="false" ht="22.8" hidden="false" customHeight="false" outlineLevel="0" collapsed="false">
      <c r="A258" s="213"/>
    </row>
    <row r="259" customFormat="false" ht="22.8" hidden="false" customHeight="false" outlineLevel="0" collapsed="false">
      <c r="A259" s="213"/>
    </row>
    <row r="260" customFormat="false" ht="22.8" hidden="false" customHeight="false" outlineLevel="0" collapsed="false">
      <c r="A260" s="213"/>
    </row>
    <row r="261" customFormat="false" ht="22.8" hidden="false" customHeight="false" outlineLevel="0" collapsed="false">
      <c r="A261" s="213"/>
    </row>
    <row r="262" customFormat="false" ht="22.8" hidden="false" customHeight="false" outlineLevel="0" collapsed="false">
      <c r="A262" s="213"/>
    </row>
    <row r="263" customFormat="false" ht="22.8" hidden="false" customHeight="false" outlineLevel="0" collapsed="false">
      <c r="A263" s="213"/>
    </row>
    <row r="264" customFormat="false" ht="22.8" hidden="false" customHeight="false" outlineLevel="0" collapsed="false">
      <c r="A264" s="213"/>
    </row>
    <row r="265" customFormat="false" ht="22.8" hidden="false" customHeight="false" outlineLevel="0" collapsed="false">
      <c r="A265" s="213"/>
    </row>
    <row r="266" customFormat="false" ht="22.8" hidden="false" customHeight="false" outlineLevel="0" collapsed="false">
      <c r="A266" s="213"/>
    </row>
    <row r="267" customFormat="false" ht="22.8" hidden="false" customHeight="false" outlineLevel="0" collapsed="false">
      <c r="A267" s="213"/>
    </row>
    <row r="268" customFormat="false" ht="22.8" hidden="false" customHeight="false" outlineLevel="0" collapsed="false">
      <c r="A268" s="213"/>
    </row>
    <row r="269" customFormat="false" ht="22.8" hidden="false" customHeight="false" outlineLevel="0" collapsed="false">
      <c r="A269" s="213"/>
    </row>
    <row r="270" customFormat="false" ht="22.8" hidden="false" customHeight="false" outlineLevel="0" collapsed="false">
      <c r="A270" s="213"/>
    </row>
    <row r="271" customFormat="false" ht="22.8" hidden="false" customHeight="false" outlineLevel="0" collapsed="false">
      <c r="A271" s="213"/>
    </row>
    <row r="272" customFormat="false" ht="22.8" hidden="false" customHeight="false" outlineLevel="0" collapsed="false">
      <c r="A272" s="213"/>
    </row>
    <row r="273" customFormat="false" ht="22.8" hidden="false" customHeight="false" outlineLevel="0" collapsed="false">
      <c r="A273" s="213"/>
    </row>
    <row r="274" customFormat="false" ht="22.8" hidden="false" customHeight="false" outlineLevel="0" collapsed="false">
      <c r="A274" s="213"/>
    </row>
    <row r="275" customFormat="false" ht="22.8" hidden="false" customHeight="false" outlineLevel="0" collapsed="false">
      <c r="A275" s="213"/>
    </row>
    <row r="276" customFormat="false" ht="22.8" hidden="false" customHeight="false" outlineLevel="0" collapsed="false">
      <c r="A276" s="213"/>
    </row>
    <row r="277" customFormat="false" ht="22.8" hidden="false" customHeight="false" outlineLevel="0" collapsed="false">
      <c r="A277" s="213"/>
    </row>
    <row r="278" customFormat="false" ht="22.8" hidden="false" customHeight="false" outlineLevel="0" collapsed="false">
      <c r="A278" s="213"/>
    </row>
    <row r="279" customFormat="false" ht="22.8" hidden="false" customHeight="false" outlineLevel="0" collapsed="false">
      <c r="A279" s="213"/>
    </row>
    <row r="280" customFormat="false" ht="22.8" hidden="false" customHeight="false" outlineLevel="0" collapsed="false">
      <c r="A280" s="213"/>
    </row>
    <row r="281" customFormat="false" ht="22.8" hidden="false" customHeight="false" outlineLevel="0" collapsed="false">
      <c r="A281" s="213"/>
    </row>
    <row r="282" customFormat="false" ht="22.8" hidden="false" customHeight="false" outlineLevel="0" collapsed="false">
      <c r="A282" s="213"/>
    </row>
    <row r="283" customFormat="false" ht="22.8" hidden="false" customHeight="false" outlineLevel="0" collapsed="false">
      <c r="A283" s="213"/>
    </row>
    <row r="284" customFormat="false" ht="22.8" hidden="false" customHeight="false" outlineLevel="0" collapsed="false">
      <c r="A284" s="213"/>
    </row>
    <row r="285" customFormat="false" ht="22.8" hidden="false" customHeight="false" outlineLevel="0" collapsed="false">
      <c r="A285" s="213"/>
    </row>
    <row r="286" customFormat="false" ht="22.8" hidden="false" customHeight="false" outlineLevel="0" collapsed="false">
      <c r="A286" s="213"/>
    </row>
    <row r="287" customFormat="false" ht="22.8" hidden="false" customHeight="false" outlineLevel="0" collapsed="false">
      <c r="A287" s="213"/>
    </row>
    <row r="288" customFormat="false" ht="22.8" hidden="false" customHeight="false" outlineLevel="0" collapsed="false">
      <c r="A288" s="213"/>
    </row>
    <row r="289" customFormat="false" ht="22.8" hidden="false" customHeight="false" outlineLevel="0" collapsed="false">
      <c r="A289" s="213"/>
    </row>
    <row r="290" customFormat="false" ht="22.8" hidden="false" customHeight="false" outlineLevel="0" collapsed="false">
      <c r="A290" s="213"/>
    </row>
    <row r="291" customFormat="false" ht="22.8" hidden="false" customHeight="false" outlineLevel="0" collapsed="false">
      <c r="A291" s="213"/>
    </row>
    <row r="292" customFormat="false" ht="22.8" hidden="false" customHeight="false" outlineLevel="0" collapsed="false">
      <c r="A292" s="213"/>
    </row>
    <row r="293" customFormat="false" ht="22.8" hidden="false" customHeight="false" outlineLevel="0" collapsed="false">
      <c r="A293" s="213"/>
    </row>
    <row r="294" customFormat="false" ht="22.8" hidden="false" customHeight="false" outlineLevel="0" collapsed="false">
      <c r="A294" s="213"/>
    </row>
    <row r="295" customFormat="false" ht="22.8" hidden="false" customHeight="false" outlineLevel="0" collapsed="false">
      <c r="A295" s="213"/>
    </row>
    <row r="296" customFormat="false" ht="22.8" hidden="false" customHeight="false" outlineLevel="0" collapsed="false">
      <c r="A296" s="213"/>
    </row>
    <row r="297" customFormat="false" ht="22.8" hidden="false" customHeight="false" outlineLevel="0" collapsed="false">
      <c r="A297" s="213"/>
    </row>
    <row r="298" customFormat="false" ht="22.8" hidden="false" customHeight="false" outlineLevel="0" collapsed="false">
      <c r="A298" s="213"/>
    </row>
    <row r="299" customFormat="false" ht="22.8" hidden="false" customHeight="false" outlineLevel="0" collapsed="false">
      <c r="A299" s="213"/>
    </row>
    <row r="300" customFormat="false" ht="22.8" hidden="false" customHeight="false" outlineLevel="0" collapsed="false">
      <c r="A300" s="213"/>
    </row>
    <row r="301" customFormat="false" ht="22.8" hidden="false" customHeight="false" outlineLevel="0" collapsed="false">
      <c r="A301" s="213"/>
    </row>
    <row r="302" customFormat="false" ht="22.8" hidden="false" customHeight="false" outlineLevel="0" collapsed="false">
      <c r="A302" s="213"/>
    </row>
    <row r="303" customFormat="false" ht="22.8" hidden="false" customHeight="false" outlineLevel="0" collapsed="false">
      <c r="A303" s="213"/>
    </row>
    <row r="304" customFormat="false" ht="22.8" hidden="false" customHeight="false" outlineLevel="0" collapsed="false">
      <c r="A304" s="213"/>
    </row>
    <row r="305" customFormat="false" ht="22.8" hidden="false" customHeight="false" outlineLevel="0" collapsed="false">
      <c r="A305" s="213"/>
    </row>
    <row r="306" customFormat="false" ht="22.8" hidden="false" customHeight="false" outlineLevel="0" collapsed="false">
      <c r="A306" s="213"/>
    </row>
    <row r="307" customFormat="false" ht="22.8" hidden="false" customHeight="false" outlineLevel="0" collapsed="false">
      <c r="A307" s="213"/>
    </row>
    <row r="308" customFormat="false" ht="22.8" hidden="false" customHeight="false" outlineLevel="0" collapsed="false">
      <c r="A308" s="213"/>
    </row>
    <row r="309" customFormat="false" ht="22.8" hidden="false" customHeight="false" outlineLevel="0" collapsed="false">
      <c r="A309" s="213"/>
    </row>
  </sheetData>
  <mergeCells count="13">
    <mergeCell ref="B1:G1"/>
    <mergeCell ref="A2:G2"/>
    <mergeCell ref="A3:G3"/>
    <mergeCell ref="E4:G4"/>
    <mergeCell ref="C6:G6"/>
    <mergeCell ref="A7:G7"/>
    <mergeCell ref="A8:G8"/>
    <mergeCell ref="B9:G9"/>
    <mergeCell ref="A11:G11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7875" right="0.275694444444444" top="0.747916666666667" bottom="0.62986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false" showOutlineSymbols="true" defaultGridColor="true" view="pageBreakPreview" topLeftCell="A33" colorId="64" zoomScale="45" zoomScaleNormal="70" zoomScalePageLayoutView="45" workbookViewId="0">
      <selection pane="topLeft" activeCell="A52" activeCellId="0" sqref="A52:B53"/>
    </sheetView>
  </sheetViews>
  <sheetFormatPr defaultColWidth="8.875" defaultRowHeight="15" zeroHeight="false" outlineLevelRow="0" outlineLevelCol="0"/>
  <cols>
    <col collapsed="false" customWidth="true" hidden="false" outlineLevel="0" max="1" min="1" style="214" width="8.43"/>
    <col collapsed="false" customWidth="true" hidden="false" outlineLevel="0" max="2" min="2" style="214" width="255.43"/>
    <col collapsed="false" customWidth="true" hidden="false" outlineLevel="0" max="3" min="3" style="214" width="36.88"/>
    <col collapsed="false" customWidth="true" hidden="false" outlineLevel="0" max="5" min="4" style="215" width="12.55"/>
    <col collapsed="false" customWidth="true" hidden="false" outlineLevel="0" max="6" min="6" style="215" width="13.99"/>
    <col collapsed="false" customWidth="true" hidden="false" outlineLevel="0" max="7" min="7" style="214" width="27.43"/>
    <col collapsed="false" customWidth="true" hidden="false" outlineLevel="0" max="8" min="8" style="214" width="22.55"/>
    <col collapsed="false" customWidth="true" hidden="false" outlineLevel="0" max="9" min="9" style="214" width="23.99"/>
    <col collapsed="false" customWidth="true" hidden="false" outlineLevel="0" max="10" min="10" style="214" width="24.55"/>
    <col collapsed="false" customWidth="false" hidden="false" outlineLevel="0" max="14" min="11" style="214" width="8.87"/>
    <col collapsed="false" customWidth="true" hidden="false" outlineLevel="0" max="15" min="15" style="214" width="40.88"/>
    <col collapsed="false" customWidth="false" hidden="false" outlineLevel="0" max="257" min="16" style="214" width="8.87"/>
  </cols>
  <sheetData>
    <row r="1" s="216" customFormat="true" ht="27.6" hidden="false" customHeight="true" outlineLevel="0" collapsed="false">
      <c r="C1" s="217"/>
      <c r="D1" s="218"/>
      <c r="E1" s="219" t="s">
        <v>440</v>
      </c>
      <c r="F1" s="219"/>
      <c r="G1" s="219"/>
      <c r="H1" s="219"/>
      <c r="I1" s="219"/>
      <c r="J1" s="219"/>
    </row>
    <row r="2" s="216" customFormat="true" ht="27.6" hidden="false" customHeight="true" outlineLevel="0" collapsed="false">
      <c r="C2" s="220" t="s">
        <v>1</v>
      </c>
      <c r="D2" s="220"/>
      <c r="E2" s="220"/>
      <c r="F2" s="220"/>
      <c r="G2" s="220"/>
      <c r="H2" s="220"/>
      <c r="I2" s="220"/>
      <c r="J2" s="220"/>
    </row>
    <row r="3" s="216" customFormat="true" ht="27.6" hidden="false" customHeight="true" outlineLevel="0" collapsed="false">
      <c r="B3" s="221"/>
      <c r="C3" s="217"/>
      <c r="D3" s="220" t="s">
        <v>2</v>
      </c>
      <c r="E3" s="220"/>
      <c r="F3" s="220"/>
      <c r="G3" s="220"/>
      <c r="H3" s="220"/>
      <c r="I3" s="220"/>
      <c r="J3" s="220"/>
    </row>
    <row r="4" s="216" customFormat="true" ht="27.6" hidden="false" customHeight="true" outlineLevel="0" collapsed="false">
      <c r="C4" s="222" t="s">
        <v>136</v>
      </c>
      <c r="D4" s="219" t="s">
        <v>108</v>
      </c>
      <c r="E4" s="219"/>
      <c r="F4" s="219"/>
      <c r="G4" s="219"/>
      <c r="H4" s="219"/>
      <c r="I4" s="219"/>
      <c r="J4" s="219"/>
    </row>
    <row r="5" s="216" customFormat="true" ht="27.6" hidden="false" customHeight="true" outlineLevel="0" collapsed="false">
      <c r="C5" s="222"/>
      <c r="D5" s="223"/>
      <c r="E5" s="223"/>
      <c r="F5" s="223"/>
      <c r="G5" s="223"/>
      <c r="H5" s="223"/>
      <c r="I5" s="223"/>
      <c r="J5" s="223"/>
    </row>
    <row r="6" s="216" customFormat="true" ht="27.6" hidden="false" customHeight="true" outlineLevel="0" collapsed="false">
      <c r="C6" s="217"/>
      <c r="D6" s="224"/>
      <c r="E6" s="225" t="s">
        <v>441</v>
      </c>
      <c r="F6" s="225"/>
      <c r="G6" s="225"/>
      <c r="H6" s="225"/>
      <c r="I6" s="225"/>
      <c r="J6" s="225"/>
    </row>
    <row r="7" s="216" customFormat="true" ht="27.6" hidden="false" customHeight="true" outlineLevel="0" collapsed="false">
      <c r="C7" s="226" t="s">
        <v>5</v>
      </c>
      <c r="D7" s="226"/>
      <c r="E7" s="226"/>
      <c r="F7" s="226"/>
      <c r="G7" s="226"/>
      <c r="H7" s="226"/>
      <c r="I7" s="226"/>
      <c r="J7" s="226"/>
    </row>
    <row r="8" s="216" customFormat="true" ht="27.6" hidden="false" customHeight="true" outlineLevel="0" collapsed="false">
      <c r="C8" s="226" t="s">
        <v>6</v>
      </c>
      <c r="D8" s="226"/>
      <c r="E8" s="226"/>
      <c r="F8" s="226"/>
      <c r="G8" s="226"/>
      <c r="H8" s="226"/>
      <c r="I8" s="226"/>
      <c r="J8" s="226"/>
    </row>
    <row r="9" s="216" customFormat="true" ht="27.6" hidden="false" customHeight="true" outlineLevel="0" collapsed="false">
      <c r="C9" s="217"/>
      <c r="D9" s="227"/>
      <c r="E9" s="228"/>
      <c r="F9" s="228"/>
      <c r="G9" s="228"/>
      <c r="H9" s="228"/>
      <c r="I9" s="229" t="s">
        <v>388</v>
      </c>
      <c r="J9" s="229"/>
    </row>
    <row r="10" customFormat="false" ht="9.6" hidden="false" customHeight="true" outlineLevel="0" collapsed="false">
      <c r="B10" s="230"/>
      <c r="C10" s="230"/>
      <c r="D10" s="230"/>
      <c r="E10" s="230"/>
      <c r="F10" s="230"/>
      <c r="G10" s="230"/>
      <c r="H10" s="230"/>
      <c r="I10" s="230"/>
      <c r="J10" s="230"/>
    </row>
    <row r="11" s="232" customFormat="true" ht="52.95" hidden="false" customHeight="true" outlineLevel="0" collapsed="false">
      <c r="A11" s="231" t="s">
        <v>442</v>
      </c>
      <c r="B11" s="231"/>
      <c r="C11" s="231"/>
      <c r="D11" s="231"/>
      <c r="E11" s="231"/>
      <c r="F11" s="231"/>
      <c r="G11" s="231"/>
      <c r="H11" s="231"/>
      <c r="I11" s="231"/>
      <c r="J11" s="231"/>
    </row>
    <row r="12" customFormat="false" ht="15.6" hidden="false" customHeight="false" outlineLevel="0" collapsed="false">
      <c r="A12" s="233"/>
      <c r="I12" s="234"/>
      <c r="J12" s="235" t="s">
        <v>112</v>
      </c>
    </row>
    <row r="13" customFormat="false" ht="18.75" hidden="false" customHeight="true" outlineLevel="0" collapsed="false">
      <c r="A13" s="236" t="s">
        <v>443</v>
      </c>
      <c r="B13" s="237" t="s">
        <v>444</v>
      </c>
      <c r="C13" s="238" t="s">
        <v>445</v>
      </c>
      <c r="D13" s="238" t="s">
        <v>446</v>
      </c>
      <c r="E13" s="238" t="s">
        <v>447</v>
      </c>
      <c r="F13" s="239" t="s">
        <v>448</v>
      </c>
      <c r="G13" s="240" t="s">
        <v>115</v>
      </c>
      <c r="H13" s="241" t="s">
        <v>449</v>
      </c>
      <c r="I13" s="241"/>
      <c r="J13" s="241"/>
    </row>
    <row r="14" customFormat="false" ht="57" hidden="false" customHeight="true" outlineLevel="0" collapsed="false">
      <c r="A14" s="236"/>
      <c r="B14" s="237"/>
      <c r="C14" s="238"/>
      <c r="D14" s="238"/>
      <c r="E14" s="238"/>
      <c r="F14" s="239"/>
      <c r="G14" s="240"/>
      <c r="H14" s="240" t="s">
        <v>450</v>
      </c>
      <c r="I14" s="238" t="s">
        <v>451</v>
      </c>
      <c r="J14" s="238" t="s">
        <v>452</v>
      </c>
    </row>
    <row r="15" customFormat="false" ht="73.5" hidden="false" customHeight="true" outlineLevel="0" collapsed="false">
      <c r="A15" s="242" t="s">
        <v>453</v>
      </c>
      <c r="B15" s="141" t="s">
        <v>314</v>
      </c>
      <c r="C15" s="243"/>
      <c r="D15" s="244" t="s">
        <v>276</v>
      </c>
      <c r="E15" s="245"/>
      <c r="F15" s="245"/>
      <c r="G15" s="190" t="n">
        <f aca="false">SUM(G16:G17)</f>
        <v>2551021</v>
      </c>
      <c r="H15" s="190" t="n">
        <f aca="false">SUM(H16:H17)</f>
        <v>0</v>
      </c>
      <c r="I15" s="190" t="n">
        <f aca="false">SUM(I16:I17)</f>
        <v>2500000</v>
      </c>
      <c r="J15" s="190" t="n">
        <f aca="false">SUM(J16:J17)</f>
        <v>51021</v>
      </c>
    </row>
    <row r="16" customFormat="false" ht="35.25" hidden="true" customHeight="true" outlineLevel="0" collapsed="false">
      <c r="A16" s="246" t="s">
        <v>454</v>
      </c>
      <c r="B16" s="188" t="s">
        <v>316</v>
      </c>
      <c r="C16" s="247" t="s">
        <v>397</v>
      </c>
      <c r="D16" s="244" t="s">
        <v>276</v>
      </c>
      <c r="E16" s="244" t="s">
        <v>418</v>
      </c>
      <c r="F16" s="244"/>
      <c r="G16" s="190" t="n">
        <v>0</v>
      </c>
      <c r="H16" s="190" t="n">
        <v>0</v>
      </c>
      <c r="I16" s="190" t="n">
        <v>0</v>
      </c>
      <c r="J16" s="190" t="n">
        <v>0</v>
      </c>
    </row>
    <row r="17" customFormat="false" ht="44.25" hidden="false" customHeight="true" outlineLevel="0" collapsed="false">
      <c r="A17" s="246" t="s">
        <v>455</v>
      </c>
      <c r="B17" s="189" t="s">
        <v>323</v>
      </c>
      <c r="C17" s="243" t="s">
        <v>397</v>
      </c>
      <c r="D17" s="244" t="s">
        <v>276</v>
      </c>
      <c r="E17" s="244" t="s">
        <v>418</v>
      </c>
      <c r="F17" s="244" t="s">
        <v>160</v>
      </c>
      <c r="G17" s="190" t="n">
        <v>2551021</v>
      </c>
      <c r="H17" s="190" t="n">
        <v>0</v>
      </c>
      <c r="I17" s="248" t="n">
        <v>2500000</v>
      </c>
      <c r="J17" s="248" t="n">
        <v>51021</v>
      </c>
    </row>
    <row r="18" s="249" customFormat="true" ht="0.75" hidden="false" customHeight="true" outlineLevel="0" collapsed="false">
      <c r="A18" s="242" t="s">
        <v>456</v>
      </c>
      <c r="B18" s="189" t="s">
        <v>325</v>
      </c>
      <c r="C18" s="243" t="s">
        <v>397</v>
      </c>
      <c r="D18" s="244" t="s">
        <v>276</v>
      </c>
      <c r="E18" s="244" t="s">
        <v>418</v>
      </c>
      <c r="F18" s="244"/>
      <c r="G18" s="248" t="n">
        <f aca="false">G19</f>
        <v>0</v>
      </c>
      <c r="H18" s="248" t="n">
        <f aca="false">H19</f>
        <v>0</v>
      </c>
      <c r="I18" s="248" t="n">
        <f aca="false">I19</f>
        <v>0</v>
      </c>
      <c r="J18" s="248" t="n">
        <f aca="false">J19</f>
        <v>0</v>
      </c>
    </row>
    <row r="19" customFormat="false" ht="29.25" hidden="true" customHeight="true" outlineLevel="0" collapsed="false">
      <c r="A19" s="246" t="s">
        <v>457</v>
      </c>
      <c r="B19" s="250" t="s">
        <v>419</v>
      </c>
      <c r="C19" s="243"/>
      <c r="D19" s="245" t="s">
        <v>276</v>
      </c>
      <c r="E19" s="245" t="s">
        <v>418</v>
      </c>
      <c r="F19" s="245" t="s">
        <v>160</v>
      </c>
      <c r="G19" s="192" t="n">
        <f aca="false">SUM(H19:J19)</f>
        <v>0</v>
      </c>
      <c r="H19" s="192" t="n">
        <v>0</v>
      </c>
      <c r="I19" s="251" t="n">
        <v>0</v>
      </c>
      <c r="J19" s="251" t="n">
        <v>0</v>
      </c>
    </row>
    <row r="20" customFormat="false" ht="37.2" hidden="false" customHeight="true" outlineLevel="0" collapsed="false">
      <c r="A20" s="242" t="s">
        <v>458</v>
      </c>
      <c r="B20" s="188" t="s">
        <v>222</v>
      </c>
      <c r="C20" s="243" t="s">
        <v>397</v>
      </c>
      <c r="D20" s="244" t="s">
        <v>276</v>
      </c>
      <c r="E20" s="244" t="s">
        <v>412</v>
      </c>
      <c r="F20" s="245"/>
      <c r="G20" s="248" t="n">
        <f aca="false">G21</f>
        <v>6122449</v>
      </c>
      <c r="H20" s="248" t="n">
        <f aca="false">H21</f>
        <v>0</v>
      </c>
      <c r="I20" s="248" t="n">
        <f aca="false">I21</f>
        <v>6000000</v>
      </c>
      <c r="J20" s="248" t="n">
        <f aca="false">J21</f>
        <v>122449</v>
      </c>
    </row>
    <row r="21" customFormat="false" ht="84" hidden="false" customHeight="true" outlineLevel="0" collapsed="false">
      <c r="A21" s="246" t="s">
        <v>459</v>
      </c>
      <c r="B21" s="141" t="s">
        <v>225</v>
      </c>
      <c r="C21" s="243"/>
      <c r="D21" s="245" t="s">
        <v>276</v>
      </c>
      <c r="E21" s="245" t="s">
        <v>412</v>
      </c>
      <c r="F21" s="245" t="s">
        <v>224</v>
      </c>
      <c r="G21" s="192" t="n">
        <f aca="false">SUM(H21:J21)</f>
        <v>6122449</v>
      </c>
      <c r="H21" s="192" t="n">
        <v>0</v>
      </c>
      <c r="I21" s="251" t="n">
        <v>6000000</v>
      </c>
      <c r="J21" s="251" t="n">
        <v>122449</v>
      </c>
    </row>
    <row r="22" s="249" customFormat="true" ht="46.5" hidden="false" customHeight="true" outlineLevel="0" collapsed="false">
      <c r="A22" s="242" t="s">
        <v>460</v>
      </c>
      <c r="B22" s="141" t="s">
        <v>215</v>
      </c>
      <c r="C22" s="252"/>
      <c r="D22" s="244" t="s">
        <v>276</v>
      </c>
      <c r="E22" s="244" t="s">
        <v>410</v>
      </c>
      <c r="F22" s="244"/>
      <c r="G22" s="190" t="n">
        <f aca="false">SUM(G23:G24)</f>
        <v>84620</v>
      </c>
      <c r="H22" s="190" t="n">
        <f aca="false">SUM(H23:H24)</f>
        <v>0</v>
      </c>
      <c r="I22" s="190" t="n">
        <f aca="false">SUM(I23:I24)</f>
        <v>0</v>
      </c>
      <c r="J22" s="190" t="n">
        <f aca="false">SUM(J23:J24)</f>
        <v>84620</v>
      </c>
    </row>
    <row r="23" customFormat="false" ht="23.25" hidden="false" customHeight="true" outlineLevel="0" collapsed="false">
      <c r="A23" s="246" t="s">
        <v>461</v>
      </c>
      <c r="B23" s="157" t="s">
        <v>216</v>
      </c>
      <c r="C23" s="253" t="s">
        <v>397</v>
      </c>
      <c r="D23" s="245" t="s">
        <v>276</v>
      </c>
      <c r="E23" s="245" t="s">
        <v>410</v>
      </c>
      <c r="F23" s="245" t="s">
        <v>160</v>
      </c>
      <c r="G23" s="192" t="n">
        <f aca="false">SUM(H23:J23)</f>
        <v>32620</v>
      </c>
      <c r="H23" s="192" t="n">
        <v>0</v>
      </c>
      <c r="I23" s="251" t="n">
        <v>0</v>
      </c>
      <c r="J23" s="251" t="n">
        <v>32620</v>
      </c>
    </row>
    <row r="24" customFormat="false" ht="66.75" hidden="false" customHeight="true" outlineLevel="0" collapsed="false">
      <c r="A24" s="242" t="s">
        <v>462</v>
      </c>
      <c r="B24" s="157" t="s">
        <v>218</v>
      </c>
      <c r="C24" s="253"/>
      <c r="D24" s="245" t="s">
        <v>276</v>
      </c>
      <c r="E24" s="245" t="s">
        <v>410</v>
      </c>
      <c r="F24" s="245" t="s">
        <v>160</v>
      </c>
      <c r="G24" s="192" t="n">
        <f aca="false">SUM(H24:J24)</f>
        <v>52000</v>
      </c>
      <c r="H24" s="192" t="n">
        <v>0</v>
      </c>
      <c r="I24" s="251" t="n">
        <v>0</v>
      </c>
      <c r="J24" s="251" t="n">
        <v>52000</v>
      </c>
    </row>
    <row r="25" s="249" customFormat="true" ht="49.5" hidden="false" customHeight="true" outlineLevel="0" collapsed="false">
      <c r="A25" s="242" t="s">
        <v>463</v>
      </c>
      <c r="B25" s="141" t="s">
        <v>200</v>
      </c>
      <c r="C25" s="252"/>
      <c r="D25" s="244" t="s">
        <v>276</v>
      </c>
      <c r="E25" s="244" t="s">
        <v>409</v>
      </c>
      <c r="F25" s="244"/>
      <c r="G25" s="248" t="n">
        <f aca="false">SUM(G26:G28)</f>
        <v>65900</v>
      </c>
      <c r="H25" s="248" t="n">
        <f aca="false">SUM(H26:H28)</f>
        <v>0</v>
      </c>
      <c r="I25" s="248" t="n">
        <f aca="false">SUM(I26:I28)</f>
        <v>0</v>
      </c>
      <c r="J25" s="248" t="n">
        <f aca="false">SUM(J26:J28)</f>
        <v>65900</v>
      </c>
    </row>
    <row r="26" customFormat="false" ht="106.5" hidden="false" customHeight="true" outlineLevel="0" collapsed="false">
      <c r="A26" s="246" t="s">
        <v>464</v>
      </c>
      <c r="B26" s="157" t="s">
        <v>201</v>
      </c>
      <c r="C26" s="253" t="s">
        <v>397</v>
      </c>
      <c r="D26" s="245" t="s">
        <v>276</v>
      </c>
      <c r="E26" s="245" t="s">
        <v>409</v>
      </c>
      <c r="F26" s="245" t="s">
        <v>160</v>
      </c>
      <c r="G26" s="192" t="n">
        <f aca="false">SUM(H26:J26)</f>
        <v>3450</v>
      </c>
      <c r="H26" s="192" t="n">
        <v>0</v>
      </c>
      <c r="I26" s="251" t="n">
        <v>0</v>
      </c>
      <c r="J26" s="251" t="n">
        <v>3450</v>
      </c>
    </row>
    <row r="27" customFormat="false" ht="87.75" hidden="false" customHeight="true" outlineLevel="0" collapsed="false">
      <c r="A27" s="246" t="s">
        <v>465</v>
      </c>
      <c r="B27" s="157" t="s">
        <v>203</v>
      </c>
      <c r="C27" s="253"/>
      <c r="D27" s="245" t="s">
        <v>276</v>
      </c>
      <c r="E27" s="245" t="s">
        <v>409</v>
      </c>
      <c r="F27" s="245" t="s">
        <v>160</v>
      </c>
      <c r="G27" s="192" t="n">
        <f aca="false">SUM(H27:J27)</f>
        <v>2000</v>
      </c>
      <c r="H27" s="192" t="n">
        <v>0</v>
      </c>
      <c r="I27" s="251" t="n">
        <v>0</v>
      </c>
      <c r="J27" s="251" t="n">
        <v>2000</v>
      </c>
    </row>
    <row r="28" customFormat="false" ht="39.75" hidden="false" customHeight="true" outlineLevel="0" collapsed="false">
      <c r="A28" s="246" t="s">
        <v>466</v>
      </c>
      <c r="B28" s="157" t="s">
        <v>205</v>
      </c>
      <c r="C28" s="253"/>
      <c r="D28" s="245" t="s">
        <v>276</v>
      </c>
      <c r="E28" s="245" t="s">
        <v>409</v>
      </c>
      <c r="F28" s="245" t="s">
        <v>160</v>
      </c>
      <c r="G28" s="192" t="n">
        <f aca="false">SUM(H28:J28)</f>
        <v>60450</v>
      </c>
      <c r="H28" s="192" t="n">
        <v>0</v>
      </c>
      <c r="I28" s="251" t="n">
        <v>0</v>
      </c>
      <c r="J28" s="251" t="n">
        <v>60450</v>
      </c>
    </row>
    <row r="29" customFormat="false" ht="22.8" hidden="false" customHeight="false" outlineLevel="0" collapsed="false">
      <c r="A29" s="242" t="s">
        <v>467</v>
      </c>
      <c r="B29" s="188" t="s">
        <v>233</v>
      </c>
      <c r="C29" s="254"/>
      <c r="D29" s="244" t="s">
        <v>276</v>
      </c>
      <c r="E29" s="244"/>
      <c r="F29" s="245"/>
      <c r="G29" s="248" t="n">
        <f aca="false">SUM(H29:J29)</f>
        <v>14141534.07</v>
      </c>
      <c r="H29" s="248" t="n">
        <f aca="false">H30+H33</f>
        <v>6554211.6</v>
      </c>
      <c r="I29" s="248" t="n">
        <f aca="false">I30+I33</f>
        <v>3701423.3</v>
      </c>
      <c r="J29" s="248" t="n">
        <f aca="false">J30+J33</f>
        <v>3885899.17</v>
      </c>
    </row>
    <row r="30" customFormat="false" ht="29.25" hidden="false" customHeight="true" outlineLevel="0" collapsed="false">
      <c r="A30" s="242" t="s">
        <v>468</v>
      </c>
      <c r="B30" s="188" t="s">
        <v>284</v>
      </c>
      <c r="C30" s="253" t="s">
        <v>397</v>
      </c>
      <c r="D30" s="244" t="s">
        <v>276</v>
      </c>
      <c r="E30" s="244" t="s">
        <v>304</v>
      </c>
      <c r="F30" s="245"/>
      <c r="G30" s="248" t="n">
        <f aca="false">SUM(G31:G32)</f>
        <v>1298342.61</v>
      </c>
      <c r="H30" s="248" t="n">
        <f aca="false">SUM(H31:H32)</f>
        <v>1154211.6</v>
      </c>
      <c r="I30" s="248" t="n">
        <f aca="false">SUM(I31:I32)</f>
        <v>131028.19</v>
      </c>
      <c r="J30" s="248" t="n">
        <f aca="false">SUM(J31:J32)</f>
        <v>13102.82</v>
      </c>
    </row>
    <row r="31" customFormat="false" ht="31.5" hidden="false" customHeight="true" outlineLevel="0" collapsed="false">
      <c r="A31" s="246"/>
      <c r="B31" s="255" t="s">
        <v>286</v>
      </c>
      <c r="C31" s="253"/>
      <c r="D31" s="245" t="s">
        <v>276</v>
      </c>
      <c r="E31" s="245" t="s">
        <v>304</v>
      </c>
      <c r="F31" s="245" t="s">
        <v>160</v>
      </c>
      <c r="G31" s="251" t="n">
        <f aca="false">SUM(H31:J31)</f>
        <v>1298342.61</v>
      </c>
      <c r="H31" s="192" t="n">
        <v>1154211.6</v>
      </c>
      <c r="I31" s="251" t="n">
        <v>131028.19</v>
      </c>
      <c r="J31" s="251" t="n">
        <v>13102.82</v>
      </c>
      <c r="O31" s="256" t="n">
        <f aca="false">H31+I31+I34</f>
        <v>1325634.9</v>
      </c>
    </row>
    <row r="32" customFormat="false" ht="41.25" hidden="true" customHeight="true" outlineLevel="0" collapsed="false">
      <c r="A32" s="246"/>
      <c r="B32" s="255" t="s">
        <v>469</v>
      </c>
      <c r="C32" s="253"/>
      <c r="D32" s="245" t="s">
        <v>276</v>
      </c>
      <c r="E32" s="245" t="s">
        <v>304</v>
      </c>
      <c r="F32" s="245" t="s">
        <v>160</v>
      </c>
      <c r="G32" s="251" t="n">
        <f aca="false">SUM(H32:J32)</f>
        <v>0</v>
      </c>
      <c r="H32" s="192" t="n">
        <v>0</v>
      </c>
      <c r="I32" s="251" t="n">
        <v>0</v>
      </c>
      <c r="J32" s="251" t="n">
        <v>0</v>
      </c>
    </row>
    <row r="33" customFormat="false" ht="27" hidden="false" customHeight="true" outlineLevel="0" collapsed="false">
      <c r="A33" s="242" t="s">
        <v>470</v>
      </c>
      <c r="B33" s="188" t="s">
        <v>235</v>
      </c>
      <c r="C33" s="253" t="s">
        <v>397</v>
      </c>
      <c r="D33" s="244" t="s">
        <v>276</v>
      </c>
      <c r="E33" s="244"/>
      <c r="F33" s="245"/>
      <c r="G33" s="248" t="n">
        <f aca="false">SUM(H33:J33)</f>
        <v>12843191.46</v>
      </c>
      <c r="H33" s="248" t="n">
        <f aca="false">SUM(H34:H40)</f>
        <v>5400000</v>
      </c>
      <c r="I33" s="248" t="n">
        <f aca="false">SUM(I34:I40)</f>
        <v>3570395.11</v>
      </c>
      <c r="J33" s="248" t="n">
        <f aca="false">SUM(J34:J40)</f>
        <v>3872796.35</v>
      </c>
    </row>
    <row r="34" customFormat="false" ht="45.75" hidden="false" customHeight="true" outlineLevel="0" collapsed="false">
      <c r="A34" s="246"/>
      <c r="B34" s="250" t="s">
        <v>291</v>
      </c>
      <c r="C34" s="253"/>
      <c r="D34" s="245" t="s">
        <v>276</v>
      </c>
      <c r="E34" s="245" t="s">
        <v>304</v>
      </c>
      <c r="F34" s="245" t="s">
        <v>160</v>
      </c>
      <c r="G34" s="251" t="n">
        <f aca="false">SUM(H34:J34)</f>
        <v>44883.46</v>
      </c>
      <c r="H34" s="251" t="n">
        <v>0</v>
      </c>
      <c r="I34" s="251" t="n">
        <v>40395.11</v>
      </c>
      <c r="J34" s="251" t="n">
        <v>4488.35</v>
      </c>
    </row>
    <row r="35" s="249" customFormat="true" ht="63.75" hidden="false" customHeight="true" outlineLevel="0" collapsed="false">
      <c r="A35" s="242"/>
      <c r="B35" s="188" t="s">
        <v>471</v>
      </c>
      <c r="C35" s="253"/>
      <c r="D35" s="244" t="s">
        <v>276</v>
      </c>
      <c r="E35" s="244" t="s">
        <v>412</v>
      </c>
      <c r="F35" s="244" t="s">
        <v>160</v>
      </c>
      <c r="G35" s="190" t="n">
        <f aca="false">SUM(H35:J35)</f>
        <v>6000000</v>
      </c>
      <c r="H35" s="248" t="n">
        <v>5400000</v>
      </c>
      <c r="I35" s="248" t="n">
        <f aca="false">5400000-5400000</f>
        <v>0</v>
      </c>
      <c r="J35" s="248" t="n">
        <v>600000</v>
      </c>
    </row>
    <row r="36" s="249" customFormat="true" ht="63.75" hidden="false" customHeight="true" outlineLevel="0" collapsed="false">
      <c r="A36" s="242"/>
      <c r="B36" s="188" t="s">
        <v>471</v>
      </c>
      <c r="C36" s="253"/>
      <c r="D36" s="244" t="s">
        <v>276</v>
      </c>
      <c r="E36" s="244" t="s">
        <v>412</v>
      </c>
      <c r="F36" s="244" t="s">
        <v>160</v>
      </c>
      <c r="G36" s="190" t="n">
        <f aca="false">SUM(H36:J36)</f>
        <v>3333334</v>
      </c>
      <c r="H36" s="248" t="n">
        <v>0</v>
      </c>
      <c r="I36" s="248" t="n">
        <v>3000000</v>
      </c>
      <c r="J36" s="248" t="n">
        <v>333334</v>
      </c>
    </row>
    <row r="37" s="249" customFormat="true" ht="63.75" hidden="false" customHeight="true" outlineLevel="0" collapsed="false">
      <c r="A37" s="242"/>
      <c r="B37" s="188" t="s">
        <v>296</v>
      </c>
      <c r="C37" s="253"/>
      <c r="D37" s="244" t="s">
        <v>276</v>
      </c>
      <c r="E37" s="244" t="s">
        <v>304</v>
      </c>
      <c r="F37" s="244" t="s">
        <v>160</v>
      </c>
      <c r="G37" s="190" t="n">
        <f aca="false">SUM(H37:J37)</f>
        <v>400000</v>
      </c>
      <c r="H37" s="248" t="n">
        <v>0</v>
      </c>
      <c r="I37" s="248" t="n">
        <v>400000</v>
      </c>
      <c r="J37" s="248" t="n">
        <v>0</v>
      </c>
    </row>
    <row r="38" s="249" customFormat="true" ht="63.75" hidden="false" customHeight="true" outlineLevel="0" collapsed="false">
      <c r="A38" s="242"/>
      <c r="B38" s="188" t="s">
        <v>299</v>
      </c>
      <c r="C38" s="253"/>
      <c r="D38" s="244" t="s">
        <v>276</v>
      </c>
      <c r="E38" s="244" t="s">
        <v>304</v>
      </c>
      <c r="F38" s="244" t="s">
        <v>160</v>
      </c>
      <c r="G38" s="190" t="n">
        <f aca="false">SUM(H38:J38)</f>
        <v>130000</v>
      </c>
      <c r="H38" s="248" t="n">
        <v>0</v>
      </c>
      <c r="I38" s="248" t="n">
        <v>130000</v>
      </c>
      <c r="J38" s="248" t="n">
        <v>0</v>
      </c>
    </row>
    <row r="39" s="249" customFormat="true" ht="45.75" hidden="false" customHeight="true" outlineLevel="0" collapsed="false">
      <c r="A39" s="242"/>
      <c r="B39" s="189" t="s">
        <v>303</v>
      </c>
      <c r="C39" s="253"/>
      <c r="D39" s="244" t="s">
        <v>276</v>
      </c>
      <c r="E39" s="244" t="s">
        <v>304</v>
      </c>
      <c r="F39" s="244" t="s">
        <v>160</v>
      </c>
      <c r="G39" s="190" t="n">
        <f aca="false">SUM(H39:J39)</f>
        <v>650000</v>
      </c>
      <c r="H39" s="248" t="n">
        <v>0</v>
      </c>
      <c r="I39" s="248" t="n">
        <v>0</v>
      </c>
      <c r="J39" s="248" t="n">
        <v>650000</v>
      </c>
    </row>
    <row r="40" s="249" customFormat="true" ht="45.75" hidden="false" customHeight="true" outlineLevel="0" collapsed="false">
      <c r="A40" s="242"/>
      <c r="B40" s="189" t="s">
        <v>308</v>
      </c>
      <c r="C40" s="253"/>
      <c r="D40" s="244" t="s">
        <v>276</v>
      </c>
      <c r="E40" s="244" t="s">
        <v>304</v>
      </c>
      <c r="F40" s="244" t="s">
        <v>160</v>
      </c>
      <c r="G40" s="190" t="n">
        <f aca="false">SUM(H40:J40)</f>
        <v>2284974</v>
      </c>
      <c r="H40" s="248" t="n">
        <v>0</v>
      </c>
      <c r="I40" s="248" t="n">
        <v>0</v>
      </c>
      <c r="J40" s="248" t="n">
        <v>2284974</v>
      </c>
    </row>
    <row r="41" s="249" customFormat="true" ht="54" hidden="false" customHeight="true" outlineLevel="0" collapsed="false">
      <c r="A41" s="257" t="s">
        <v>472</v>
      </c>
      <c r="B41" s="189" t="s">
        <v>338</v>
      </c>
      <c r="C41" s="254" t="s">
        <v>397</v>
      </c>
      <c r="D41" s="244" t="s">
        <v>276</v>
      </c>
      <c r="E41" s="244" t="s">
        <v>421</v>
      </c>
      <c r="F41" s="244"/>
      <c r="G41" s="190" t="n">
        <f aca="false">SUM(H41:J41)</f>
        <v>35000</v>
      </c>
      <c r="H41" s="248" t="n">
        <f aca="false">H42</f>
        <v>0</v>
      </c>
      <c r="I41" s="248" t="n">
        <f aca="false">I42</f>
        <v>0</v>
      </c>
      <c r="J41" s="248" t="n">
        <f aca="false">J42</f>
        <v>35000</v>
      </c>
    </row>
    <row r="42" customFormat="false" ht="60.75" hidden="false" customHeight="true" outlineLevel="0" collapsed="false">
      <c r="A42" s="258" t="s">
        <v>473</v>
      </c>
      <c r="B42" s="250" t="s">
        <v>343</v>
      </c>
      <c r="C42" s="254"/>
      <c r="D42" s="245" t="s">
        <v>276</v>
      </c>
      <c r="E42" s="245" t="s">
        <v>421</v>
      </c>
      <c r="F42" s="245" t="s">
        <v>160</v>
      </c>
      <c r="G42" s="192" t="n">
        <f aca="false">SUM(H42:J42)</f>
        <v>35000</v>
      </c>
      <c r="H42" s="192" t="n">
        <v>0</v>
      </c>
      <c r="I42" s="251" t="n">
        <v>0</v>
      </c>
      <c r="J42" s="251" t="n">
        <v>35000</v>
      </c>
    </row>
    <row r="43" s="259" customFormat="true" ht="45.6" hidden="false" customHeight="true" outlineLevel="0" collapsed="false">
      <c r="A43" s="257" t="s">
        <v>474</v>
      </c>
      <c r="B43" s="189" t="s">
        <v>266</v>
      </c>
      <c r="C43" s="254" t="s">
        <v>397</v>
      </c>
      <c r="D43" s="244" t="s">
        <v>276</v>
      </c>
      <c r="E43" s="244" t="s">
        <v>414</v>
      </c>
      <c r="F43" s="244"/>
      <c r="G43" s="190" t="n">
        <f aca="false">SUM(H43:J43)</f>
        <v>2850000</v>
      </c>
      <c r="H43" s="190" t="n">
        <f aca="false">H44</f>
        <v>0</v>
      </c>
      <c r="I43" s="190" t="n">
        <f aca="false">I44</f>
        <v>2821500</v>
      </c>
      <c r="J43" s="190" t="n">
        <f aca="false">J44</f>
        <v>28500</v>
      </c>
    </row>
    <row r="44" s="259" customFormat="true" ht="68.4" hidden="false" customHeight="false" outlineLevel="0" collapsed="false">
      <c r="A44" s="257" t="s">
        <v>475</v>
      </c>
      <c r="B44" s="250" t="s">
        <v>476</v>
      </c>
      <c r="C44" s="254"/>
      <c r="D44" s="245" t="s">
        <v>276</v>
      </c>
      <c r="E44" s="245" t="s">
        <v>414</v>
      </c>
      <c r="F44" s="245" t="s">
        <v>224</v>
      </c>
      <c r="G44" s="192" t="n">
        <f aca="false">SUM(H44:J44)</f>
        <v>2850000</v>
      </c>
      <c r="H44" s="192" t="n">
        <v>0</v>
      </c>
      <c r="I44" s="192" t="n">
        <v>2821500</v>
      </c>
      <c r="J44" s="192" t="n">
        <f aca="false">28765-265</f>
        <v>28500</v>
      </c>
    </row>
    <row r="45" s="259" customFormat="true" ht="57" hidden="false" customHeight="true" outlineLevel="0" collapsed="false">
      <c r="A45" s="257" t="s">
        <v>477</v>
      </c>
      <c r="B45" s="189" t="s">
        <v>478</v>
      </c>
      <c r="C45" s="254" t="s">
        <v>397</v>
      </c>
      <c r="D45" s="244" t="s">
        <v>276</v>
      </c>
      <c r="E45" s="244" t="s">
        <v>425</v>
      </c>
      <c r="F45" s="244"/>
      <c r="G45" s="190" t="n">
        <f aca="false">G46</f>
        <v>4435939.73</v>
      </c>
      <c r="H45" s="190" t="n">
        <f aca="false">H46</f>
        <v>0</v>
      </c>
      <c r="I45" s="190" t="n">
        <f aca="false">I46</f>
        <v>2199487.5</v>
      </c>
      <c r="J45" s="190" t="n">
        <f aca="false">J46</f>
        <v>2236452.23</v>
      </c>
    </row>
    <row r="46" customFormat="false" ht="40.5" hidden="false" customHeight="true" outlineLevel="0" collapsed="false">
      <c r="A46" s="258" t="s">
        <v>479</v>
      </c>
      <c r="B46" s="157" t="s">
        <v>480</v>
      </c>
      <c r="C46" s="260"/>
      <c r="D46" s="245" t="s">
        <v>276</v>
      </c>
      <c r="E46" s="245" t="s">
        <v>425</v>
      </c>
      <c r="F46" s="245" t="s">
        <v>160</v>
      </c>
      <c r="G46" s="192" t="n">
        <f aca="false">SUM(H46:J46)</f>
        <v>4435939.73</v>
      </c>
      <c r="H46" s="192" t="n">
        <v>0</v>
      </c>
      <c r="I46" s="251" t="n">
        <v>2199487.5</v>
      </c>
      <c r="J46" s="251" t="n">
        <v>2236452.23</v>
      </c>
    </row>
    <row r="47" customFormat="false" ht="22.8" hidden="true" customHeight="false" outlineLevel="0" collapsed="false">
      <c r="A47" s="258" t="s">
        <v>211</v>
      </c>
      <c r="B47" s="141" t="s">
        <v>481</v>
      </c>
      <c r="C47" s="260"/>
      <c r="D47" s="244" t="s">
        <v>276</v>
      </c>
      <c r="E47" s="244" t="s">
        <v>482</v>
      </c>
      <c r="F47" s="244"/>
      <c r="G47" s="190" t="e">
        <f aca="false">G48</f>
        <v>#REF!</v>
      </c>
      <c r="H47" s="190" t="n">
        <f aca="false">H48</f>
        <v>0</v>
      </c>
      <c r="I47" s="190" t="e">
        <f aca="false">I48</f>
        <v>#REF!</v>
      </c>
      <c r="J47" s="190" t="e">
        <f aca="false">J48</f>
        <v>#REF!</v>
      </c>
    </row>
    <row r="48" customFormat="false" ht="40.5" hidden="true" customHeight="true" outlineLevel="0" collapsed="false">
      <c r="A48" s="258" t="s">
        <v>483</v>
      </c>
      <c r="B48" s="157" t="s">
        <v>484</v>
      </c>
      <c r="C48" s="252" t="s">
        <v>397</v>
      </c>
      <c r="D48" s="245" t="s">
        <v>276</v>
      </c>
      <c r="E48" s="245" t="s">
        <v>482</v>
      </c>
      <c r="F48" s="245" t="s">
        <v>160</v>
      </c>
      <c r="G48" s="192" t="e">
        <f aca="false">SUM(H48:J48)</f>
        <v>#REF!</v>
      </c>
      <c r="H48" s="192" t="n">
        <v>0</v>
      </c>
      <c r="I48" s="251" t="e">
        <f aca="false">#REF!</f>
        <v>#REF!</v>
      </c>
      <c r="J48" s="251" t="e">
        <f aca="false">#REF!</f>
        <v>#REF!</v>
      </c>
    </row>
    <row r="49" customFormat="false" ht="32.25" hidden="false" customHeight="true" outlineLevel="0" collapsed="false">
      <c r="A49" s="116"/>
      <c r="B49" s="141" t="s">
        <v>485</v>
      </c>
      <c r="C49" s="261"/>
      <c r="D49" s="252"/>
      <c r="E49" s="244"/>
      <c r="F49" s="244"/>
      <c r="G49" s="190" t="n">
        <f aca="false">G15+G18+G20+G22+G25+G29+G41+G43+G45</f>
        <v>30286463.8</v>
      </c>
      <c r="H49" s="190" t="n">
        <f aca="false">H15+H18+H20+H22+H25+H29+H41+H43+H45</f>
        <v>6554211.6</v>
      </c>
      <c r="I49" s="190" t="n">
        <f aca="false">I15+I18+I20+I22+I25+I29+I41+I43+I45</f>
        <v>17222410.8</v>
      </c>
      <c r="J49" s="190" t="n">
        <f aca="false">J15+J18+J20+J22+J25+J29+J41+J43+J45</f>
        <v>6509841.4</v>
      </c>
    </row>
    <row r="50" customFormat="false" ht="17.4" hidden="false" customHeight="false" outlineLevel="0" collapsed="false">
      <c r="B50" s="262"/>
      <c r="C50" s="262"/>
      <c r="D50" s="263"/>
      <c r="E50" s="263"/>
      <c r="F50" s="263"/>
      <c r="G50" s="262"/>
      <c r="H50" s="262"/>
    </row>
    <row r="51" customFormat="false" ht="17.4" hidden="false" customHeight="false" outlineLevel="0" collapsed="false">
      <c r="B51" s="262"/>
      <c r="C51" s="262"/>
      <c r="D51" s="263"/>
      <c r="E51" s="263"/>
      <c r="F51" s="263"/>
      <c r="G51" s="262"/>
      <c r="H51" s="262"/>
    </row>
    <row r="52" customFormat="false" ht="17.4" hidden="false" customHeight="false" outlineLevel="0" collapsed="false">
      <c r="B52" s="264"/>
      <c r="C52" s="262"/>
      <c r="D52" s="263"/>
      <c r="E52" s="263"/>
      <c r="F52" s="263"/>
      <c r="G52" s="262"/>
      <c r="H52" s="262"/>
    </row>
    <row r="53" customFormat="false" ht="17.4" hidden="false" customHeight="false" outlineLevel="0" collapsed="false">
      <c r="B53" s="262"/>
      <c r="C53" s="262"/>
      <c r="D53" s="263"/>
      <c r="E53" s="263"/>
      <c r="F53" s="263"/>
      <c r="G53" s="262"/>
      <c r="H53" s="262"/>
    </row>
    <row r="54" customFormat="false" ht="17.4" hidden="false" customHeight="false" outlineLevel="0" collapsed="false">
      <c r="B54" s="262"/>
      <c r="C54" s="262"/>
      <c r="D54" s="263"/>
      <c r="E54" s="263"/>
      <c r="F54" s="263"/>
      <c r="G54" s="262"/>
      <c r="H54" s="262"/>
    </row>
    <row r="55" customFormat="false" ht="17.4" hidden="false" customHeight="false" outlineLevel="0" collapsed="false">
      <c r="B55" s="262"/>
      <c r="C55" s="262"/>
      <c r="D55" s="263"/>
      <c r="E55" s="263"/>
      <c r="F55" s="263"/>
      <c r="G55" s="262"/>
      <c r="H55" s="262"/>
    </row>
    <row r="56" customFormat="false" ht="17.4" hidden="false" customHeight="false" outlineLevel="0" collapsed="false">
      <c r="B56" s="262"/>
      <c r="C56" s="262"/>
      <c r="D56" s="263"/>
      <c r="E56" s="263"/>
      <c r="F56" s="263"/>
      <c r="G56" s="262"/>
      <c r="H56" s="262"/>
    </row>
    <row r="57" customFormat="false" ht="17.4" hidden="false" customHeight="false" outlineLevel="0" collapsed="false">
      <c r="B57" s="262"/>
      <c r="C57" s="262"/>
      <c r="D57" s="263"/>
      <c r="E57" s="263"/>
      <c r="F57" s="263"/>
      <c r="G57" s="262"/>
      <c r="H57" s="262"/>
    </row>
    <row r="58" customFormat="false" ht="17.4" hidden="false" customHeight="false" outlineLevel="0" collapsed="false">
      <c r="B58" s="262"/>
      <c r="C58" s="262"/>
      <c r="D58" s="263"/>
      <c r="E58" s="263"/>
      <c r="F58" s="263"/>
      <c r="G58" s="262"/>
      <c r="H58" s="262"/>
    </row>
    <row r="59" customFormat="false" ht="17.4" hidden="false" customHeight="false" outlineLevel="0" collapsed="false">
      <c r="B59" s="262"/>
      <c r="C59" s="262"/>
      <c r="D59" s="263"/>
      <c r="E59" s="263"/>
      <c r="F59" s="263"/>
      <c r="G59" s="262"/>
      <c r="H59" s="262"/>
    </row>
    <row r="60" customFormat="false" ht="17.4" hidden="false" customHeight="false" outlineLevel="0" collapsed="false">
      <c r="B60" s="262"/>
      <c r="C60" s="262"/>
      <c r="D60" s="263"/>
      <c r="E60" s="263"/>
      <c r="F60" s="263"/>
      <c r="G60" s="262"/>
      <c r="H60" s="262"/>
    </row>
    <row r="61" customFormat="false" ht="17.4" hidden="false" customHeight="false" outlineLevel="0" collapsed="false">
      <c r="B61" s="262"/>
      <c r="C61" s="262"/>
      <c r="D61" s="263"/>
      <c r="E61" s="263"/>
      <c r="F61" s="263"/>
      <c r="G61" s="262"/>
      <c r="H61" s="262"/>
    </row>
    <row r="62" customFormat="false" ht="17.4" hidden="false" customHeight="false" outlineLevel="0" collapsed="false">
      <c r="B62" s="262"/>
      <c r="C62" s="262"/>
      <c r="D62" s="263"/>
      <c r="E62" s="263"/>
      <c r="F62" s="263"/>
      <c r="G62" s="262"/>
      <c r="H62" s="262"/>
    </row>
    <row r="63" customFormat="false" ht="17.4" hidden="false" customHeight="false" outlineLevel="0" collapsed="false">
      <c r="B63" s="262"/>
      <c r="C63" s="262"/>
      <c r="D63" s="263"/>
      <c r="E63" s="263"/>
      <c r="F63" s="263"/>
      <c r="G63" s="262"/>
      <c r="H63" s="262"/>
    </row>
    <row r="64" customFormat="false" ht="17.4" hidden="false" customHeight="false" outlineLevel="0" collapsed="false">
      <c r="B64" s="262"/>
      <c r="C64" s="262"/>
      <c r="D64" s="263"/>
      <c r="E64" s="263"/>
      <c r="F64" s="263"/>
      <c r="G64" s="262"/>
      <c r="H64" s="262"/>
    </row>
    <row r="65" customFormat="false" ht="17.4" hidden="false" customHeight="false" outlineLevel="0" collapsed="false">
      <c r="B65" s="262"/>
      <c r="C65" s="262"/>
      <c r="D65" s="263"/>
      <c r="E65" s="263"/>
      <c r="F65" s="263"/>
      <c r="G65" s="262"/>
      <c r="H65" s="262"/>
    </row>
    <row r="66" customFormat="false" ht="17.4" hidden="false" customHeight="false" outlineLevel="0" collapsed="false">
      <c r="B66" s="262"/>
      <c r="C66" s="262"/>
      <c r="D66" s="263"/>
      <c r="E66" s="263"/>
      <c r="F66" s="263"/>
      <c r="G66" s="262"/>
      <c r="H66" s="262"/>
    </row>
    <row r="67" customFormat="false" ht="17.4" hidden="false" customHeight="false" outlineLevel="0" collapsed="false">
      <c r="B67" s="262"/>
      <c r="C67" s="262"/>
      <c r="D67" s="263"/>
      <c r="E67" s="263"/>
      <c r="F67" s="263"/>
      <c r="G67" s="262"/>
      <c r="H67" s="262"/>
    </row>
    <row r="68" customFormat="false" ht="17.4" hidden="false" customHeight="false" outlineLevel="0" collapsed="false">
      <c r="B68" s="262"/>
      <c r="C68" s="262"/>
      <c r="D68" s="263"/>
      <c r="E68" s="263"/>
      <c r="F68" s="263"/>
      <c r="G68" s="262"/>
      <c r="H68" s="262"/>
    </row>
    <row r="69" customFormat="false" ht="17.4" hidden="false" customHeight="false" outlineLevel="0" collapsed="false">
      <c r="B69" s="262"/>
      <c r="C69" s="262"/>
      <c r="D69" s="263"/>
      <c r="E69" s="263"/>
      <c r="F69" s="263"/>
      <c r="G69" s="262"/>
      <c r="H69" s="262"/>
    </row>
    <row r="70" customFormat="false" ht="17.4" hidden="false" customHeight="false" outlineLevel="0" collapsed="false">
      <c r="B70" s="262"/>
      <c r="C70" s="262"/>
      <c r="D70" s="263"/>
      <c r="E70" s="263"/>
      <c r="F70" s="263"/>
      <c r="G70" s="262"/>
      <c r="H70" s="262"/>
    </row>
    <row r="71" customFormat="false" ht="17.4" hidden="false" customHeight="false" outlineLevel="0" collapsed="false">
      <c r="B71" s="262"/>
      <c r="C71" s="262"/>
      <c r="D71" s="263"/>
      <c r="E71" s="263"/>
      <c r="F71" s="263"/>
      <c r="G71" s="262"/>
      <c r="H71" s="262"/>
    </row>
    <row r="72" customFormat="false" ht="17.4" hidden="false" customHeight="false" outlineLevel="0" collapsed="false">
      <c r="B72" s="262"/>
      <c r="C72" s="262"/>
      <c r="D72" s="263"/>
      <c r="E72" s="263"/>
      <c r="F72" s="263"/>
      <c r="G72" s="262"/>
      <c r="H72" s="262"/>
    </row>
    <row r="73" customFormat="false" ht="17.4" hidden="false" customHeight="false" outlineLevel="0" collapsed="false">
      <c r="B73" s="262"/>
      <c r="C73" s="262"/>
      <c r="D73" s="263"/>
      <c r="E73" s="263"/>
      <c r="F73" s="263"/>
      <c r="G73" s="262"/>
      <c r="H73" s="262"/>
    </row>
    <row r="74" customFormat="false" ht="17.4" hidden="false" customHeight="false" outlineLevel="0" collapsed="false">
      <c r="B74" s="262"/>
      <c r="C74" s="262"/>
      <c r="D74" s="263"/>
      <c r="E74" s="263"/>
      <c r="F74" s="263"/>
      <c r="G74" s="262"/>
      <c r="H74" s="262"/>
    </row>
    <row r="75" customFormat="false" ht="17.4" hidden="false" customHeight="false" outlineLevel="0" collapsed="false">
      <c r="B75" s="262"/>
      <c r="C75" s="262"/>
      <c r="D75" s="263"/>
      <c r="E75" s="263"/>
      <c r="F75" s="263"/>
      <c r="G75" s="262"/>
      <c r="H75" s="262"/>
    </row>
    <row r="76" customFormat="false" ht="17.4" hidden="false" customHeight="false" outlineLevel="0" collapsed="false">
      <c r="B76" s="262"/>
      <c r="C76" s="262"/>
      <c r="D76" s="263"/>
      <c r="E76" s="263"/>
      <c r="F76" s="263"/>
      <c r="G76" s="262"/>
      <c r="H76" s="262"/>
    </row>
    <row r="77" customFormat="false" ht="17.4" hidden="false" customHeight="false" outlineLevel="0" collapsed="false">
      <c r="B77" s="262"/>
      <c r="C77" s="262"/>
      <c r="D77" s="263"/>
      <c r="E77" s="263"/>
      <c r="F77" s="263"/>
      <c r="G77" s="262"/>
      <c r="H77" s="262"/>
    </row>
    <row r="78" customFormat="false" ht="17.4" hidden="false" customHeight="false" outlineLevel="0" collapsed="false">
      <c r="B78" s="262"/>
      <c r="C78" s="262"/>
      <c r="D78" s="263"/>
      <c r="E78" s="263"/>
      <c r="F78" s="263"/>
      <c r="G78" s="262"/>
      <c r="H78" s="262"/>
    </row>
    <row r="79" customFormat="false" ht="17.4" hidden="false" customHeight="false" outlineLevel="0" collapsed="false">
      <c r="B79" s="262"/>
      <c r="C79" s="262"/>
      <c r="D79" s="263"/>
      <c r="E79" s="263"/>
      <c r="F79" s="263"/>
      <c r="G79" s="262"/>
      <c r="H79" s="262"/>
    </row>
    <row r="80" customFormat="false" ht="17.4" hidden="false" customHeight="false" outlineLevel="0" collapsed="false">
      <c r="B80" s="262"/>
      <c r="C80" s="262"/>
      <c r="D80" s="263"/>
      <c r="E80" s="263"/>
      <c r="F80" s="263"/>
      <c r="G80" s="262"/>
      <c r="H80" s="262"/>
    </row>
    <row r="81" customFormat="false" ht="17.4" hidden="false" customHeight="false" outlineLevel="0" collapsed="false">
      <c r="B81" s="262"/>
      <c r="C81" s="262"/>
      <c r="D81" s="263"/>
      <c r="E81" s="263"/>
      <c r="F81" s="263"/>
      <c r="G81" s="262"/>
      <c r="H81" s="262"/>
    </row>
    <row r="82" customFormat="false" ht="17.4" hidden="false" customHeight="false" outlineLevel="0" collapsed="false">
      <c r="B82" s="262"/>
      <c r="C82" s="262"/>
      <c r="D82" s="263"/>
      <c r="E82" s="263"/>
      <c r="F82" s="263"/>
      <c r="G82" s="262"/>
      <c r="H82" s="262"/>
    </row>
    <row r="83" customFormat="false" ht="17.4" hidden="false" customHeight="false" outlineLevel="0" collapsed="false">
      <c r="B83" s="262"/>
      <c r="C83" s="262"/>
      <c r="D83" s="263"/>
      <c r="E83" s="263"/>
      <c r="F83" s="263"/>
      <c r="G83" s="262"/>
      <c r="H83" s="262"/>
    </row>
    <row r="84" customFormat="false" ht="17.4" hidden="false" customHeight="false" outlineLevel="0" collapsed="false">
      <c r="B84" s="262"/>
      <c r="C84" s="262"/>
      <c r="D84" s="263"/>
      <c r="E84" s="263"/>
      <c r="F84" s="263"/>
      <c r="G84" s="262"/>
      <c r="H84" s="262"/>
    </row>
    <row r="85" customFormat="false" ht="17.4" hidden="false" customHeight="false" outlineLevel="0" collapsed="false">
      <c r="B85" s="262"/>
      <c r="C85" s="262"/>
      <c r="D85" s="263"/>
      <c r="E85" s="263"/>
      <c r="F85" s="263"/>
      <c r="G85" s="262"/>
      <c r="H85" s="262"/>
    </row>
    <row r="86" customFormat="false" ht="17.4" hidden="false" customHeight="false" outlineLevel="0" collapsed="false">
      <c r="B86" s="262"/>
      <c r="C86" s="262"/>
      <c r="D86" s="263"/>
      <c r="E86" s="263"/>
      <c r="F86" s="263"/>
      <c r="G86" s="262"/>
      <c r="H86" s="262"/>
    </row>
    <row r="87" customFormat="false" ht="17.4" hidden="false" customHeight="false" outlineLevel="0" collapsed="false">
      <c r="B87" s="262"/>
      <c r="C87" s="262"/>
      <c r="D87" s="263"/>
      <c r="E87" s="263"/>
      <c r="F87" s="263"/>
      <c r="G87" s="262"/>
      <c r="H87" s="262"/>
    </row>
    <row r="88" customFormat="false" ht="17.4" hidden="false" customHeight="false" outlineLevel="0" collapsed="false">
      <c r="B88" s="262"/>
      <c r="C88" s="262"/>
      <c r="D88" s="263"/>
      <c r="E88" s="263"/>
      <c r="F88" s="263"/>
      <c r="G88" s="262"/>
      <c r="H88" s="262"/>
    </row>
    <row r="89" customFormat="false" ht="17.4" hidden="false" customHeight="false" outlineLevel="0" collapsed="false">
      <c r="B89" s="262"/>
      <c r="C89" s="262"/>
      <c r="D89" s="263"/>
      <c r="E89" s="263"/>
      <c r="F89" s="263"/>
      <c r="G89" s="262"/>
      <c r="H89" s="262"/>
    </row>
    <row r="90" customFormat="false" ht="17.4" hidden="false" customHeight="false" outlineLevel="0" collapsed="false">
      <c r="B90" s="262"/>
      <c r="C90" s="262"/>
      <c r="D90" s="263"/>
      <c r="E90" s="263"/>
      <c r="F90" s="263"/>
      <c r="G90" s="262"/>
      <c r="H90" s="262"/>
    </row>
    <row r="91" customFormat="false" ht="17.4" hidden="false" customHeight="false" outlineLevel="0" collapsed="false">
      <c r="B91" s="262"/>
      <c r="C91" s="262"/>
      <c r="D91" s="263"/>
      <c r="E91" s="263"/>
      <c r="F91" s="263"/>
      <c r="G91" s="262"/>
      <c r="H91" s="262"/>
    </row>
    <row r="92" customFormat="false" ht="17.4" hidden="false" customHeight="false" outlineLevel="0" collapsed="false">
      <c r="B92" s="262"/>
      <c r="C92" s="262"/>
      <c r="D92" s="263"/>
      <c r="E92" s="263"/>
      <c r="F92" s="263"/>
      <c r="G92" s="262"/>
      <c r="H92" s="262"/>
    </row>
    <row r="93" customFormat="false" ht="17.4" hidden="false" customHeight="false" outlineLevel="0" collapsed="false">
      <c r="B93" s="262"/>
      <c r="C93" s="262"/>
      <c r="D93" s="263"/>
      <c r="E93" s="263"/>
      <c r="F93" s="263"/>
      <c r="G93" s="262"/>
      <c r="H93" s="262"/>
    </row>
    <row r="94" customFormat="false" ht="17.4" hidden="false" customHeight="false" outlineLevel="0" collapsed="false">
      <c r="B94" s="262"/>
      <c r="C94" s="262"/>
      <c r="D94" s="263"/>
      <c r="E94" s="263"/>
      <c r="F94" s="263"/>
      <c r="G94" s="262"/>
      <c r="H94" s="262"/>
    </row>
    <row r="95" customFormat="false" ht="17.4" hidden="false" customHeight="false" outlineLevel="0" collapsed="false">
      <c r="B95" s="262"/>
      <c r="C95" s="262"/>
      <c r="D95" s="263"/>
      <c r="E95" s="263"/>
      <c r="F95" s="263"/>
      <c r="G95" s="262"/>
      <c r="H95" s="262"/>
    </row>
    <row r="96" customFormat="false" ht="17.4" hidden="false" customHeight="false" outlineLevel="0" collapsed="false">
      <c r="B96" s="262"/>
      <c r="C96" s="262"/>
      <c r="D96" s="263"/>
      <c r="E96" s="263"/>
      <c r="F96" s="263"/>
      <c r="G96" s="262"/>
      <c r="H96" s="262"/>
    </row>
    <row r="97" customFormat="false" ht="17.4" hidden="false" customHeight="false" outlineLevel="0" collapsed="false">
      <c r="B97" s="262"/>
      <c r="C97" s="262"/>
      <c r="D97" s="263"/>
      <c r="E97" s="263"/>
      <c r="F97" s="263"/>
      <c r="G97" s="262"/>
      <c r="H97" s="262"/>
    </row>
    <row r="98" customFormat="false" ht="17.4" hidden="false" customHeight="false" outlineLevel="0" collapsed="false">
      <c r="B98" s="262"/>
      <c r="C98" s="262"/>
      <c r="D98" s="263"/>
      <c r="E98" s="263"/>
      <c r="F98" s="263"/>
      <c r="G98" s="262"/>
      <c r="H98" s="262"/>
    </row>
    <row r="99" customFormat="false" ht="17.4" hidden="false" customHeight="false" outlineLevel="0" collapsed="false">
      <c r="B99" s="262"/>
      <c r="C99" s="262"/>
      <c r="D99" s="263"/>
      <c r="E99" s="263"/>
      <c r="F99" s="263"/>
      <c r="G99" s="262"/>
      <c r="H99" s="262"/>
    </row>
    <row r="100" customFormat="false" ht="17.4" hidden="false" customHeight="false" outlineLevel="0" collapsed="false">
      <c r="B100" s="262"/>
      <c r="C100" s="262"/>
      <c r="D100" s="263"/>
      <c r="E100" s="263"/>
      <c r="F100" s="263"/>
      <c r="G100" s="262"/>
      <c r="H100" s="262"/>
    </row>
    <row r="101" customFormat="false" ht="17.4" hidden="false" customHeight="false" outlineLevel="0" collapsed="false">
      <c r="B101" s="262"/>
      <c r="C101" s="262"/>
      <c r="D101" s="263"/>
      <c r="E101" s="263"/>
      <c r="F101" s="263"/>
      <c r="G101" s="262"/>
      <c r="H101" s="262"/>
    </row>
    <row r="102" customFormat="false" ht="17.4" hidden="false" customHeight="false" outlineLevel="0" collapsed="false">
      <c r="B102" s="262"/>
      <c r="C102" s="262"/>
      <c r="D102" s="263"/>
      <c r="E102" s="263"/>
      <c r="F102" s="263"/>
      <c r="G102" s="262"/>
      <c r="H102" s="262"/>
    </row>
    <row r="103" customFormat="false" ht="17.4" hidden="false" customHeight="false" outlineLevel="0" collapsed="false">
      <c r="B103" s="262"/>
      <c r="C103" s="262"/>
      <c r="D103" s="263"/>
      <c r="E103" s="263"/>
      <c r="F103" s="263"/>
      <c r="G103" s="262"/>
      <c r="H103" s="262"/>
    </row>
    <row r="104" customFormat="false" ht="17.4" hidden="false" customHeight="false" outlineLevel="0" collapsed="false">
      <c r="B104" s="262"/>
      <c r="C104" s="262"/>
      <c r="D104" s="263"/>
      <c r="E104" s="263"/>
      <c r="F104" s="263"/>
      <c r="G104" s="262"/>
      <c r="H104" s="262"/>
    </row>
    <row r="105" customFormat="false" ht="17.4" hidden="false" customHeight="false" outlineLevel="0" collapsed="false">
      <c r="B105" s="262"/>
      <c r="C105" s="262"/>
      <c r="D105" s="263"/>
      <c r="E105" s="263"/>
      <c r="F105" s="263"/>
      <c r="G105" s="262"/>
      <c r="H105" s="262"/>
    </row>
    <row r="106" customFormat="false" ht="17.4" hidden="false" customHeight="false" outlineLevel="0" collapsed="false">
      <c r="B106" s="262"/>
      <c r="C106" s="262"/>
      <c r="D106" s="263"/>
      <c r="E106" s="263"/>
      <c r="F106" s="263"/>
      <c r="G106" s="262"/>
      <c r="H106" s="262"/>
    </row>
    <row r="107" customFormat="false" ht="17.4" hidden="false" customHeight="false" outlineLevel="0" collapsed="false">
      <c r="B107" s="262"/>
      <c r="C107" s="262"/>
      <c r="D107" s="263"/>
      <c r="E107" s="263"/>
      <c r="F107" s="263"/>
      <c r="G107" s="262"/>
      <c r="H107" s="262"/>
    </row>
    <row r="108" customFormat="false" ht="17.4" hidden="false" customHeight="false" outlineLevel="0" collapsed="false">
      <c r="B108" s="262"/>
      <c r="C108" s="262"/>
      <c r="D108" s="263"/>
      <c r="E108" s="263"/>
      <c r="F108" s="263"/>
      <c r="G108" s="262"/>
      <c r="H108" s="262"/>
    </row>
    <row r="109" customFormat="false" ht="17.4" hidden="false" customHeight="false" outlineLevel="0" collapsed="false">
      <c r="B109" s="262"/>
      <c r="C109" s="262"/>
      <c r="D109" s="263"/>
      <c r="E109" s="263"/>
      <c r="F109" s="263"/>
      <c r="G109" s="262"/>
      <c r="H109" s="262"/>
    </row>
    <row r="110" customFormat="false" ht="17.4" hidden="false" customHeight="false" outlineLevel="0" collapsed="false">
      <c r="B110" s="262"/>
      <c r="C110" s="262"/>
      <c r="D110" s="263"/>
      <c r="E110" s="263"/>
      <c r="F110" s="263"/>
      <c r="G110" s="262"/>
      <c r="H110" s="262"/>
    </row>
    <row r="111" customFormat="false" ht="17.4" hidden="false" customHeight="false" outlineLevel="0" collapsed="false">
      <c r="B111" s="262"/>
      <c r="C111" s="262"/>
      <c r="D111" s="263"/>
      <c r="E111" s="263"/>
      <c r="F111" s="263"/>
      <c r="G111" s="262"/>
      <c r="H111" s="262"/>
    </row>
    <row r="112" customFormat="false" ht="17.4" hidden="false" customHeight="false" outlineLevel="0" collapsed="false">
      <c r="B112" s="262"/>
      <c r="C112" s="262"/>
      <c r="D112" s="263"/>
      <c r="E112" s="263"/>
      <c r="F112" s="263"/>
      <c r="G112" s="262"/>
      <c r="H112" s="262"/>
    </row>
    <row r="113" customFormat="false" ht="17.4" hidden="false" customHeight="false" outlineLevel="0" collapsed="false">
      <c r="B113" s="262"/>
      <c r="C113" s="262"/>
      <c r="D113" s="263"/>
      <c r="E113" s="263"/>
      <c r="F113" s="263"/>
      <c r="G113" s="262"/>
      <c r="H113" s="262"/>
    </row>
    <row r="114" customFormat="false" ht="17.4" hidden="false" customHeight="false" outlineLevel="0" collapsed="false">
      <c r="B114" s="262"/>
      <c r="C114" s="262"/>
      <c r="D114" s="263"/>
      <c r="E114" s="263"/>
      <c r="F114" s="263"/>
      <c r="G114" s="262"/>
      <c r="H114" s="262"/>
    </row>
    <row r="115" customFormat="false" ht="17.4" hidden="false" customHeight="false" outlineLevel="0" collapsed="false">
      <c r="B115" s="262"/>
      <c r="C115" s="262"/>
      <c r="D115" s="263"/>
      <c r="E115" s="263"/>
      <c r="F115" s="263"/>
      <c r="G115" s="262"/>
      <c r="H115" s="262"/>
    </row>
    <row r="116" customFormat="false" ht="17.4" hidden="false" customHeight="false" outlineLevel="0" collapsed="false">
      <c r="B116" s="262"/>
      <c r="C116" s="262"/>
      <c r="D116" s="263"/>
      <c r="E116" s="263"/>
      <c r="F116" s="263"/>
      <c r="G116" s="262"/>
      <c r="H116" s="262"/>
    </row>
    <row r="117" customFormat="false" ht="17.4" hidden="false" customHeight="false" outlineLevel="0" collapsed="false">
      <c r="B117" s="262"/>
      <c r="C117" s="262"/>
      <c r="D117" s="263"/>
      <c r="E117" s="263"/>
      <c r="F117" s="263"/>
      <c r="G117" s="262"/>
      <c r="H117" s="262"/>
    </row>
    <row r="118" customFormat="false" ht="17.4" hidden="false" customHeight="false" outlineLevel="0" collapsed="false">
      <c r="B118" s="262"/>
      <c r="C118" s="262"/>
      <c r="D118" s="263"/>
      <c r="E118" s="263"/>
      <c r="F118" s="263"/>
      <c r="G118" s="262"/>
      <c r="H118" s="262"/>
    </row>
    <row r="119" customFormat="false" ht="17.4" hidden="false" customHeight="false" outlineLevel="0" collapsed="false">
      <c r="B119" s="262"/>
      <c r="C119" s="262"/>
      <c r="D119" s="263"/>
      <c r="E119" s="263"/>
      <c r="F119" s="263"/>
      <c r="G119" s="262"/>
      <c r="H119" s="262"/>
    </row>
    <row r="120" customFormat="false" ht="17.4" hidden="false" customHeight="false" outlineLevel="0" collapsed="false">
      <c r="B120" s="262"/>
      <c r="C120" s="262"/>
      <c r="D120" s="263"/>
      <c r="E120" s="263"/>
      <c r="F120" s="263"/>
      <c r="G120" s="262"/>
      <c r="H120" s="262"/>
    </row>
    <row r="121" customFormat="false" ht="17.4" hidden="false" customHeight="false" outlineLevel="0" collapsed="false">
      <c r="B121" s="262"/>
      <c r="C121" s="262"/>
      <c r="D121" s="263"/>
      <c r="E121" s="263"/>
      <c r="F121" s="263"/>
      <c r="G121" s="262"/>
      <c r="H121" s="262"/>
    </row>
    <row r="122" customFormat="false" ht="17.4" hidden="false" customHeight="false" outlineLevel="0" collapsed="false">
      <c r="B122" s="262"/>
      <c r="C122" s="262"/>
      <c r="D122" s="263"/>
      <c r="E122" s="263"/>
      <c r="F122" s="263"/>
      <c r="G122" s="262"/>
      <c r="H122" s="262"/>
    </row>
    <row r="123" customFormat="false" ht="17.4" hidden="false" customHeight="false" outlineLevel="0" collapsed="false">
      <c r="B123" s="262"/>
      <c r="C123" s="262"/>
      <c r="D123" s="263"/>
      <c r="E123" s="263"/>
      <c r="F123" s="263"/>
      <c r="G123" s="262"/>
      <c r="H123" s="262"/>
    </row>
    <row r="124" customFormat="false" ht="17.4" hidden="false" customHeight="false" outlineLevel="0" collapsed="false">
      <c r="B124" s="262"/>
      <c r="C124" s="262"/>
      <c r="D124" s="263"/>
      <c r="E124" s="263"/>
      <c r="F124" s="263"/>
      <c r="G124" s="262"/>
      <c r="H124" s="262"/>
    </row>
  </sheetData>
  <mergeCells count="27">
    <mergeCell ref="E1:J1"/>
    <mergeCell ref="C2:J2"/>
    <mergeCell ref="D3:J3"/>
    <mergeCell ref="D4:J4"/>
    <mergeCell ref="E6:J6"/>
    <mergeCell ref="C7:J7"/>
    <mergeCell ref="C8:J8"/>
    <mergeCell ref="I9:J9"/>
    <mergeCell ref="B10:J10"/>
    <mergeCell ref="A11:J11"/>
    <mergeCell ref="A13:A14"/>
    <mergeCell ref="B13:B14"/>
    <mergeCell ref="C13:C14"/>
    <mergeCell ref="D13:D14"/>
    <mergeCell ref="E13:E14"/>
    <mergeCell ref="F13:F14"/>
    <mergeCell ref="G13:G14"/>
    <mergeCell ref="H13:J13"/>
    <mergeCell ref="C18:C19"/>
    <mergeCell ref="C20:C21"/>
    <mergeCell ref="C23:C24"/>
    <mergeCell ref="C26:C28"/>
    <mergeCell ref="C30:C31"/>
    <mergeCell ref="C33:C34"/>
    <mergeCell ref="C35:C40"/>
    <mergeCell ref="C41:C42"/>
    <mergeCell ref="C43:C44"/>
  </mergeCells>
  <printOptions headings="false" gridLines="false" gridLinesSet="true" horizontalCentered="false" verticalCentered="false"/>
  <pageMargins left="0.39375" right="0.354166666666667" top="1.22013888888889" bottom="0.275694444444444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25" zoomScalePageLayoutView="70" workbookViewId="0">
      <selection pane="topLeft" activeCell="C9" activeCellId="0" sqref="C9"/>
    </sheetView>
  </sheetViews>
  <sheetFormatPr defaultColWidth="8.875" defaultRowHeight="15" zeroHeight="false" outlineLevelRow="0" outlineLevelCol="0"/>
  <cols>
    <col collapsed="false" customWidth="true" hidden="false" outlineLevel="0" max="1" min="1" style="265" width="8.43"/>
    <col collapsed="false" customWidth="true" hidden="false" outlineLevel="0" max="2" min="2" style="214" width="139.55"/>
    <col collapsed="false" customWidth="true" hidden="false" outlineLevel="0" max="3" min="3" style="214" width="34.32"/>
    <col collapsed="false" customWidth="true" hidden="false" outlineLevel="0" max="4" min="4" style="215" width="14.33"/>
    <col collapsed="false" customWidth="true" hidden="false" outlineLevel="0" max="5" min="5" style="215" width="12.1"/>
    <col collapsed="false" customWidth="true" hidden="false" outlineLevel="0" max="6" min="6" style="215" width="10.87"/>
    <col collapsed="false" customWidth="true" hidden="false" outlineLevel="0" max="7" min="7" style="214" width="21.66"/>
    <col collapsed="false" customWidth="true" hidden="false" outlineLevel="0" max="9" min="8" style="214" width="18.33"/>
    <col collapsed="false" customWidth="false" hidden="false" outlineLevel="0" max="257" min="10" style="214" width="8.87"/>
  </cols>
  <sheetData>
    <row r="1" customFormat="false" ht="18" hidden="false" customHeight="false" outlineLevel="0" collapsed="false">
      <c r="C1" s="262"/>
      <c r="D1" s="266"/>
      <c r="E1" s="267" t="s">
        <v>486</v>
      </c>
      <c r="F1" s="267"/>
      <c r="G1" s="267"/>
      <c r="H1" s="267"/>
      <c r="I1" s="267"/>
    </row>
    <row r="2" customFormat="false" ht="18" hidden="false" customHeight="false" outlineLevel="0" collapsed="false">
      <c r="C2" s="268" t="s">
        <v>1</v>
      </c>
      <c r="D2" s="268"/>
      <c r="E2" s="268"/>
      <c r="F2" s="268"/>
      <c r="G2" s="268"/>
      <c r="H2" s="268"/>
      <c r="I2" s="268"/>
    </row>
    <row r="3" customFormat="false" ht="22.8" hidden="false" customHeight="false" outlineLevel="0" collapsed="false">
      <c r="B3" s="227"/>
      <c r="C3" s="262"/>
      <c r="D3" s="268" t="s">
        <v>2</v>
      </c>
      <c r="E3" s="268"/>
      <c r="F3" s="268"/>
      <c r="G3" s="268"/>
      <c r="H3" s="268"/>
      <c r="I3" s="268"/>
    </row>
    <row r="4" customFormat="false" ht="18" hidden="false" customHeight="false" outlineLevel="0" collapsed="false">
      <c r="C4" s="178" t="s">
        <v>136</v>
      </c>
      <c r="D4" s="267" t="s">
        <v>487</v>
      </c>
      <c r="E4" s="267"/>
      <c r="F4" s="267"/>
      <c r="G4" s="267"/>
      <c r="H4" s="267"/>
      <c r="I4" s="267"/>
    </row>
    <row r="5" customFormat="false" ht="18" hidden="false" customHeight="false" outlineLevel="0" collapsed="false">
      <c r="C5" s="178"/>
      <c r="D5" s="179"/>
      <c r="E5" s="179"/>
      <c r="F5" s="179"/>
      <c r="G5" s="179"/>
      <c r="H5" s="179"/>
      <c r="I5" s="179"/>
    </row>
    <row r="6" customFormat="false" ht="18" hidden="false" customHeight="false" outlineLevel="0" collapsed="false">
      <c r="C6" s="262"/>
      <c r="D6" s="269"/>
      <c r="E6" s="267" t="s">
        <v>488</v>
      </c>
      <c r="F6" s="267"/>
      <c r="G6" s="267"/>
      <c r="H6" s="267"/>
      <c r="I6" s="267"/>
    </row>
    <row r="7" customFormat="false" ht="18" hidden="false" customHeight="true" outlineLevel="0" collapsed="false">
      <c r="C7" s="270" t="s">
        <v>5</v>
      </c>
      <c r="D7" s="270"/>
      <c r="E7" s="270"/>
      <c r="F7" s="270"/>
      <c r="G7" s="270"/>
      <c r="H7" s="270"/>
      <c r="I7" s="270"/>
    </row>
    <row r="8" customFormat="false" ht="18" hidden="false" customHeight="true" outlineLevel="0" collapsed="false">
      <c r="C8" s="270" t="s">
        <v>6</v>
      </c>
      <c r="D8" s="270"/>
      <c r="E8" s="270"/>
      <c r="F8" s="270"/>
      <c r="G8" s="270"/>
      <c r="H8" s="270"/>
      <c r="I8" s="270"/>
    </row>
    <row r="9" customFormat="false" ht="18" hidden="false" customHeight="false" outlineLevel="0" collapsed="false">
      <c r="C9" s="262"/>
      <c r="D9" s="178"/>
      <c r="E9" s="263"/>
      <c r="F9" s="271"/>
      <c r="G9" s="272" t="s">
        <v>388</v>
      </c>
      <c r="H9" s="272"/>
      <c r="I9" s="272"/>
    </row>
    <row r="10" customFormat="false" ht="27.6" hidden="false" customHeight="false" outlineLevel="0" collapsed="false">
      <c r="B10" s="230"/>
      <c r="C10" s="230"/>
      <c r="D10" s="230"/>
      <c r="E10" s="230"/>
      <c r="F10" s="230"/>
      <c r="G10" s="230"/>
      <c r="H10" s="230"/>
      <c r="I10" s="230"/>
    </row>
    <row r="11" customFormat="false" ht="33" hidden="false" customHeight="true" outlineLevel="0" collapsed="false">
      <c r="A11" s="273" t="s">
        <v>489</v>
      </c>
      <c r="B11" s="273"/>
      <c r="C11" s="273"/>
      <c r="D11" s="273"/>
      <c r="E11" s="273"/>
      <c r="F11" s="273"/>
      <c r="G11" s="273"/>
      <c r="H11" s="273"/>
      <c r="I11" s="273"/>
    </row>
    <row r="12" customFormat="false" ht="15.6" hidden="false" customHeight="false" outlineLevel="0" collapsed="false">
      <c r="A12" s="274"/>
      <c r="H12" s="234"/>
      <c r="I12" s="235" t="s">
        <v>112</v>
      </c>
    </row>
    <row r="13" customFormat="false" ht="34.2" hidden="false" customHeight="true" outlineLevel="0" collapsed="false">
      <c r="A13" s="236" t="s">
        <v>443</v>
      </c>
      <c r="B13" s="237" t="s">
        <v>444</v>
      </c>
      <c r="C13" s="238" t="s">
        <v>445</v>
      </c>
      <c r="D13" s="238" t="s">
        <v>446</v>
      </c>
      <c r="E13" s="238" t="s">
        <v>447</v>
      </c>
      <c r="F13" s="239" t="s">
        <v>448</v>
      </c>
      <c r="G13" s="240" t="s">
        <v>115</v>
      </c>
      <c r="H13" s="275" t="s">
        <v>449</v>
      </c>
      <c r="I13" s="275"/>
    </row>
    <row r="14" customFormat="false" ht="36" hidden="false" customHeight="false" outlineLevel="0" collapsed="false">
      <c r="A14" s="236"/>
      <c r="B14" s="237"/>
      <c r="C14" s="238"/>
      <c r="D14" s="238"/>
      <c r="E14" s="238"/>
      <c r="F14" s="239"/>
      <c r="G14" s="240"/>
      <c r="H14" s="238" t="s">
        <v>451</v>
      </c>
      <c r="I14" s="238" t="s">
        <v>452</v>
      </c>
    </row>
    <row r="15" s="249" customFormat="true" ht="40.8" hidden="false" customHeight="false" outlineLevel="0" collapsed="false">
      <c r="A15" s="276" t="s">
        <v>453</v>
      </c>
      <c r="B15" s="277" t="s">
        <v>222</v>
      </c>
      <c r="C15" s="252"/>
      <c r="D15" s="278" t="s">
        <v>276</v>
      </c>
      <c r="E15" s="279" t="s">
        <v>412</v>
      </c>
      <c r="F15" s="279"/>
      <c r="G15" s="280" t="n">
        <f aca="false">SUM(H15:I15)</f>
        <v>6122449</v>
      </c>
      <c r="H15" s="281" t="n">
        <f aca="false">H16</f>
        <v>6000000</v>
      </c>
      <c r="I15" s="281" t="n">
        <f aca="false">I16</f>
        <v>122449</v>
      </c>
    </row>
    <row r="16" customFormat="false" ht="96.6" hidden="false" customHeight="true" outlineLevel="0" collapsed="false">
      <c r="A16" s="276"/>
      <c r="B16" s="282" t="s">
        <v>225</v>
      </c>
      <c r="C16" s="254" t="s">
        <v>397</v>
      </c>
      <c r="D16" s="283" t="s">
        <v>276</v>
      </c>
      <c r="E16" s="284" t="s">
        <v>412</v>
      </c>
      <c r="F16" s="284" t="s">
        <v>224</v>
      </c>
      <c r="G16" s="285" t="n">
        <v>6122449</v>
      </c>
      <c r="H16" s="286" t="n">
        <v>6000000</v>
      </c>
      <c r="I16" s="286" t="n">
        <v>122449</v>
      </c>
    </row>
    <row r="17" s="249" customFormat="true" ht="52.95" hidden="false" customHeight="true" outlineLevel="0" collapsed="false">
      <c r="A17" s="276" t="s">
        <v>456</v>
      </c>
      <c r="B17" s="287" t="s">
        <v>266</v>
      </c>
      <c r="C17" s="252"/>
      <c r="D17" s="278" t="s">
        <v>276</v>
      </c>
      <c r="E17" s="279" t="s">
        <v>414</v>
      </c>
      <c r="F17" s="279"/>
      <c r="G17" s="280" t="n">
        <v>2850000</v>
      </c>
      <c r="H17" s="281" t="n">
        <v>2821500</v>
      </c>
      <c r="I17" s="281" t="n">
        <v>28500</v>
      </c>
    </row>
    <row r="18" customFormat="false" ht="111" hidden="false" customHeight="true" outlineLevel="0" collapsed="false">
      <c r="A18" s="276"/>
      <c r="B18" s="288" t="s">
        <v>476</v>
      </c>
      <c r="C18" s="254" t="s">
        <v>397</v>
      </c>
      <c r="D18" s="283" t="s">
        <v>276</v>
      </c>
      <c r="E18" s="284" t="s">
        <v>414</v>
      </c>
      <c r="F18" s="284" t="s">
        <v>224</v>
      </c>
      <c r="G18" s="285" t="n">
        <v>2850000</v>
      </c>
      <c r="H18" s="286" t="n">
        <v>2821500</v>
      </c>
      <c r="I18" s="286" t="n">
        <v>28500</v>
      </c>
    </row>
    <row r="19" customFormat="false" ht="43.2" hidden="false" customHeight="true" outlineLevel="0" collapsed="false">
      <c r="A19" s="276"/>
      <c r="B19" s="289" t="s">
        <v>485</v>
      </c>
      <c r="C19" s="261"/>
      <c r="D19" s="290"/>
      <c r="E19" s="279"/>
      <c r="F19" s="279"/>
      <c r="G19" s="280" t="n">
        <f aca="false">G15+G17</f>
        <v>8972449</v>
      </c>
      <c r="H19" s="280" t="n">
        <f aca="false">H15+H17</f>
        <v>8821500</v>
      </c>
      <c r="I19" s="280" t="n">
        <f aca="false">I15+I17</f>
        <v>150949</v>
      </c>
    </row>
    <row r="20" customFormat="false" ht="31.95" hidden="true" customHeight="true" outlineLevel="0" collapsed="false">
      <c r="B20" s="262"/>
      <c r="C20" s="291"/>
      <c r="D20" s="263"/>
      <c r="E20" s="263"/>
      <c r="F20" s="263"/>
      <c r="G20" s="292"/>
    </row>
    <row r="21" customFormat="false" ht="39.45" hidden="false" customHeight="true" outlineLevel="0" collapsed="false">
      <c r="C21" s="293"/>
      <c r="D21" s="263"/>
      <c r="E21" s="263"/>
      <c r="F21" s="263"/>
      <c r="G21" s="294"/>
    </row>
    <row r="22" customFormat="false" ht="135.6" hidden="false" customHeight="true" outlineLevel="0" collapsed="false">
      <c r="B22" s="295"/>
      <c r="C22" s="293"/>
      <c r="D22" s="263"/>
      <c r="E22" s="263"/>
      <c r="F22" s="263"/>
      <c r="G22" s="292"/>
    </row>
    <row r="23" customFormat="false" ht="17.4" hidden="false" customHeight="false" outlineLevel="0" collapsed="false">
      <c r="B23" s="262"/>
      <c r="C23" s="296"/>
      <c r="D23" s="263"/>
      <c r="E23" s="263"/>
      <c r="F23" s="263"/>
      <c r="G23" s="292"/>
    </row>
    <row r="24" customFormat="false" ht="17.4" hidden="false" customHeight="false" outlineLevel="0" collapsed="false">
      <c r="B24" s="262"/>
      <c r="C24" s="296"/>
      <c r="D24" s="263"/>
      <c r="E24" s="263"/>
      <c r="F24" s="263"/>
      <c r="G24" s="292"/>
    </row>
    <row r="25" customFormat="false" ht="17.4" hidden="false" customHeight="false" outlineLevel="0" collapsed="false">
      <c r="B25" s="262"/>
      <c r="C25" s="296"/>
      <c r="D25" s="263"/>
      <c r="E25" s="263"/>
      <c r="F25" s="263"/>
      <c r="G25" s="292"/>
    </row>
    <row r="26" customFormat="false" ht="17.4" hidden="false" customHeight="false" outlineLevel="0" collapsed="false">
      <c r="B26" s="262"/>
      <c r="C26" s="262"/>
      <c r="D26" s="263"/>
      <c r="E26" s="263"/>
      <c r="F26" s="263"/>
      <c r="G26" s="292"/>
    </row>
    <row r="27" customFormat="false" ht="17.4" hidden="false" customHeight="false" outlineLevel="0" collapsed="false">
      <c r="B27" s="262"/>
      <c r="C27" s="262"/>
      <c r="D27" s="263"/>
      <c r="E27" s="263"/>
      <c r="F27" s="263"/>
      <c r="G27" s="262"/>
    </row>
    <row r="28" customFormat="false" ht="17.4" hidden="false" customHeight="false" outlineLevel="0" collapsed="false">
      <c r="B28" s="262"/>
      <c r="C28" s="262"/>
      <c r="D28" s="263"/>
      <c r="E28" s="263"/>
      <c r="F28" s="263"/>
      <c r="G28" s="262"/>
    </row>
    <row r="29" customFormat="false" ht="17.4" hidden="false" customHeight="false" outlineLevel="0" collapsed="false">
      <c r="B29" s="262"/>
      <c r="C29" s="262"/>
      <c r="D29" s="263"/>
      <c r="E29" s="263"/>
      <c r="F29" s="263"/>
      <c r="G29" s="262"/>
    </row>
    <row r="30" customFormat="false" ht="17.4" hidden="false" customHeight="false" outlineLevel="0" collapsed="false">
      <c r="B30" s="262"/>
      <c r="C30" s="262"/>
      <c r="D30" s="263"/>
      <c r="E30" s="263"/>
      <c r="F30" s="263"/>
      <c r="G30" s="262"/>
    </row>
    <row r="31" customFormat="false" ht="17.4" hidden="false" customHeight="false" outlineLevel="0" collapsed="false">
      <c r="B31" s="262"/>
      <c r="C31" s="262"/>
      <c r="D31" s="263"/>
      <c r="E31" s="263"/>
      <c r="F31" s="263"/>
      <c r="G31" s="262"/>
    </row>
    <row r="32" customFormat="false" ht="17.4" hidden="false" customHeight="false" outlineLevel="0" collapsed="false">
      <c r="B32" s="262"/>
      <c r="C32" s="262"/>
      <c r="D32" s="263"/>
      <c r="E32" s="263"/>
      <c r="F32" s="263"/>
      <c r="G32" s="262"/>
    </row>
    <row r="33" customFormat="false" ht="17.4" hidden="false" customHeight="false" outlineLevel="0" collapsed="false">
      <c r="B33" s="262"/>
      <c r="C33" s="262"/>
      <c r="D33" s="263"/>
      <c r="E33" s="263"/>
      <c r="F33" s="263"/>
      <c r="G33" s="262"/>
    </row>
    <row r="34" customFormat="false" ht="17.4" hidden="false" customHeight="false" outlineLevel="0" collapsed="false">
      <c r="B34" s="262"/>
      <c r="C34" s="262"/>
      <c r="D34" s="263"/>
      <c r="E34" s="263"/>
      <c r="F34" s="263"/>
      <c r="G34" s="262"/>
    </row>
    <row r="35" customFormat="false" ht="17.4" hidden="false" customHeight="false" outlineLevel="0" collapsed="false">
      <c r="B35" s="262"/>
      <c r="C35" s="262"/>
      <c r="D35" s="263"/>
      <c r="E35" s="263"/>
      <c r="F35" s="263"/>
      <c r="G35" s="262"/>
    </row>
    <row r="36" customFormat="false" ht="17.4" hidden="false" customHeight="false" outlineLevel="0" collapsed="false">
      <c r="B36" s="262"/>
      <c r="C36" s="262"/>
      <c r="D36" s="263"/>
      <c r="E36" s="263"/>
      <c r="F36" s="263"/>
      <c r="G36" s="262"/>
    </row>
    <row r="37" customFormat="false" ht="17.4" hidden="false" customHeight="false" outlineLevel="0" collapsed="false">
      <c r="B37" s="262"/>
      <c r="C37" s="262"/>
      <c r="D37" s="263"/>
      <c r="E37" s="263"/>
      <c r="F37" s="263"/>
      <c r="G37" s="262"/>
    </row>
    <row r="38" customFormat="false" ht="17.4" hidden="false" customHeight="false" outlineLevel="0" collapsed="false">
      <c r="B38" s="262"/>
      <c r="C38" s="262"/>
      <c r="D38" s="263"/>
      <c r="E38" s="263"/>
      <c r="F38" s="263"/>
      <c r="G38" s="262"/>
    </row>
    <row r="39" customFormat="false" ht="17.4" hidden="false" customHeight="false" outlineLevel="0" collapsed="false">
      <c r="B39" s="262"/>
      <c r="C39" s="262"/>
      <c r="D39" s="263"/>
      <c r="E39" s="263"/>
      <c r="F39" s="263"/>
      <c r="G39" s="262"/>
    </row>
    <row r="40" customFormat="false" ht="17.4" hidden="false" customHeight="false" outlineLevel="0" collapsed="false">
      <c r="B40" s="262"/>
      <c r="C40" s="262"/>
      <c r="D40" s="263"/>
      <c r="E40" s="263"/>
      <c r="F40" s="263"/>
      <c r="G40" s="262"/>
    </row>
    <row r="41" customFormat="false" ht="17.4" hidden="false" customHeight="false" outlineLevel="0" collapsed="false">
      <c r="B41" s="262"/>
      <c r="C41" s="262"/>
      <c r="D41" s="263"/>
      <c r="E41" s="263"/>
      <c r="F41" s="263"/>
      <c r="G41" s="262"/>
    </row>
    <row r="42" customFormat="false" ht="17.4" hidden="false" customHeight="false" outlineLevel="0" collapsed="false">
      <c r="B42" s="262"/>
      <c r="C42" s="262"/>
      <c r="D42" s="263"/>
      <c r="E42" s="263"/>
      <c r="F42" s="263"/>
      <c r="G42" s="262"/>
    </row>
    <row r="43" customFormat="false" ht="17.4" hidden="false" customHeight="false" outlineLevel="0" collapsed="false">
      <c r="B43" s="262"/>
      <c r="C43" s="262"/>
      <c r="D43" s="263"/>
      <c r="E43" s="263"/>
      <c r="F43" s="263"/>
      <c r="G43" s="262"/>
    </row>
    <row r="44" customFormat="false" ht="17.4" hidden="false" customHeight="false" outlineLevel="0" collapsed="false">
      <c r="B44" s="262"/>
      <c r="C44" s="262"/>
      <c r="D44" s="263"/>
      <c r="E44" s="263"/>
      <c r="F44" s="263"/>
      <c r="G44" s="262"/>
    </row>
    <row r="45" customFormat="false" ht="17.4" hidden="false" customHeight="false" outlineLevel="0" collapsed="false">
      <c r="B45" s="262"/>
      <c r="C45" s="262"/>
      <c r="D45" s="263"/>
      <c r="E45" s="263"/>
      <c r="F45" s="263"/>
      <c r="G45" s="262"/>
    </row>
    <row r="46" customFormat="false" ht="17.4" hidden="false" customHeight="false" outlineLevel="0" collapsed="false">
      <c r="B46" s="262"/>
      <c r="C46" s="262"/>
      <c r="D46" s="263"/>
      <c r="E46" s="263"/>
      <c r="F46" s="263"/>
      <c r="G46" s="262"/>
    </row>
    <row r="47" customFormat="false" ht="17.4" hidden="false" customHeight="false" outlineLevel="0" collapsed="false">
      <c r="B47" s="262"/>
      <c r="C47" s="262"/>
      <c r="D47" s="263"/>
      <c r="E47" s="263"/>
      <c r="F47" s="263"/>
      <c r="G47" s="262"/>
    </row>
    <row r="48" customFormat="false" ht="17.4" hidden="false" customHeight="false" outlineLevel="0" collapsed="false">
      <c r="B48" s="262"/>
      <c r="C48" s="262"/>
      <c r="D48" s="263"/>
      <c r="E48" s="263"/>
      <c r="F48" s="263"/>
      <c r="G48" s="262"/>
    </row>
    <row r="49" customFormat="false" ht="17.4" hidden="false" customHeight="false" outlineLevel="0" collapsed="false">
      <c r="B49" s="262"/>
      <c r="C49" s="262"/>
      <c r="D49" s="263"/>
      <c r="E49" s="263"/>
      <c r="F49" s="263"/>
      <c r="G49" s="262"/>
    </row>
    <row r="50" customFormat="false" ht="17.4" hidden="false" customHeight="false" outlineLevel="0" collapsed="false">
      <c r="B50" s="262"/>
      <c r="C50" s="262"/>
      <c r="D50" s="263"/>
      <c r="E50" s="263"/>
      <c r="F50" s="263"/>
      <c r="G50" s="262"/>
    </row>
    <row r="51" customFormat="false" ht="17.4" hidden="false" customHeight="false" outlineLevel="0" collapsed="false">
      <c r="B51" s="262"/>
      <c r="C51" s="262"/>
      <c r="D51" s="263"/>
      <c r="E51" s="263"/>
      <c r="F51" s="263"/>
      <c r="G51" s="262"/>
    </row>
    <row r="52" customFormat="false" ht="17.4" hidden="false" customHeight="false" outlineLevel="0" collapsed="false">
      <c r="B52" s="262"/>
      <c r="C52" s="262"/>
      <c r="D52" s="263"/>
      <c r="E52" s="263"/>
      <c r="F52" s="263"/>
      <c r="G52" s="262"/>
    </row>
    <row r="53" customFormat="false" ht="17.4" hidden="false" customHeight="false" outlineLevel="0" collapsed="false">
      <c r="B53" s="262"/>
      <c r="C53" s="262"/>
      <c r="D53" s="263"/>
      <c r="E53" s="263"/>
      <c r="F53" s="263"/>
      <c r="G53" s="262"/>
    </row>
    <row r="54" customFormat="false" ht="17.4" hidden="false" customHeight="false" outlineLevel="0" collapsed="false">
      <c r="B54" s="262"/>
      <c r="C54" s="262"/>
      <c r="D54" s="263"/>
      <c r="E54" s="263"/>
      <c r="F54" s="263"/>
      <c r="G54" s="262"/>
    </row>
    <row r="55" customFormat="false" ht="17.4" hidden="false" customHeight="false" outlineLevel="0" collapsed="false">
      <c r="B55" s="262"/>
      <c r="C55" s="262"/>
      <c r="D55" s="263"/>
      <c r="E55" s="263"/>
      <c r="F55" s="263"/>
      <c r="G55" s="262"/>
    </row>
    <row r="56" customFormat="false" ht="17.4" hidden="false" customHeight="false" outlineLevel="0" collapsed="false">
      <c r="B56" s="262"/>
      <c r="C56" s="262"/>
      <c r="D56" s="263"/>
      <c r="E56" s="263"/>
      <c r="F56" s="263"/>
      <c r="G56" s="262"/>
    </row>
    <row r="57" customFormat="false" ht="17.4" hidden="false" customHeight="false" outlineLevel="0" collapsed="false">
      <c r="B57" s="262"/>
      <c r="C57" s="262"/>
      <c r="D57" s="263"/>
      <c r="E57" s="263"/>
      <c r="F57" s="263"/>
      <c r="G57" s="262"/>
    </row>
    <row r="58" customFormat="false" ht="17.4" hidden="false" customHeight="false" outlineLevel="0" collapsed="false">
      <c r="B58" s="262"/>
      <c r="C58" s="262"/>
      <c r="D58" s="263"/>
      <c r="E58" s="263"/>
      <c r="F58" s="263"/>
      <c r="G58" s="262"/>
    </row>
    <row r="59" customFormat="false" ht="17.4" hidden="false" customHeight="false" outlineLevel="0" collapsed="false">
      <c r="B59" s="262"/>
      <c r="C59" s="262"/>
      <c r="D59" s="263"/>
      <c r="E59" s="263"/>
      <c r="F59" s="263"/>
      <c r="G59" s="262"/>
    </row>
    <row r="60" customFormat="false" ht="17.4" hidden="false" customHeight="false" outlineLevel="0" collapsed="false">
      <c r="B60" s="262"/>
      <c r="C60" s="262"/>
      <c r="D60" s="263"/>
      <c r="E60" s="263"/>
      <c r="F60" s="263"/>
      <c r="G60" s="262"/>
    </row>
    <row r="61" customFormat="false" ht="17.4" hidden="false" customHeight="false" outlineLevel="0" collapsed="false">
      <c r="B61" s="262"/>
      <c r="C61" s="262"/>
      <c r="D61" s="263"/>
      <c r="E61" s="263"/>
      <c r="F61" s="263"/>
      <c r="G61" s="262"/>
    </row>
    <row r="62" customFormat="false" ht="17.4" hidden="false" customHeight="false" outlineLevel="0" collapsed="false">
      <c r="B62" s="262"/>
      <c r="C62" s="262"/>
      <c r="D62" s="263"/>
      <c r="E62" s="263"/>
      <c r="F62" s="263"/>
      <c r="G62" s="262"/>
    </row>
    <row r="63" customFormat="false" ht="17.4" hidden="false" customHeight="false" outlineLevel="0" collapsed="false">
      <c r="B63" s="262"/>
      <c r="C63" s="262"/>
      <c r="D63" s="263"/>
      <c r="E63" s="263"/>
      <c r="F63" s="263"/>
      <c r="G63" s="262"/>
    </row>
    <row r="64" customFormat="false" ht="17.4" hidden="false" customHeight="false" outlineLevel="0" collapsed="false">
      <c r="B64" s="262"/>
      <c r="C64" s="262"/>
      <c r="D64" s="263"/>
      <c r="E64" s="263"/>
      <c r="F64" s="263"/>
      <c r="G64" s="262"/>
    </row>
    <row r="65" customFormat="false" ht="17.4" hidden="false" customHeight="false" outlineLevel="0" collapsed="false">
      <c r="B65" s="262"/>
      <c r="C65" s="262"/>
      <c r="D65" s="263"/>
      <c r="E65" s="263"/>
      <c r="F65" s="263"/>
      <c r="G65" s="262"/>
    </row>
    <row r="66" customFormat="false" ht="17.4" hidden="false" customHeight="false" outlineLevel="0" collapsed="false">
      <c r="B66" s="262"/>
      <c r="C66" s="262"/>
      <c r="D66" s="263"/>
      <c r="E66" s="263"/>
      <c r="F66" s="263"/>
      <c r="G66" s="262"/>
    </row>
    <row r="67" customFormat="false" ht="17.4" hidden="false" customHeight="false" outlineLevel="0" collapsed="false">
      <c r="B67" s="262"/>
      <c r="C67" s="262"/>
      <c r="D67" s="263"/>
      <c r="E67" s="263"/>
      <c r="F67" s="263"/>
      <c r="G67" s="262"/>
    </row>
    <row r="68" customFormat="false" ht="17.4" hidden="false" customHeight="false" outlineLevel="0" collapsed="false">
      <c r="B68" s="262"/>
      <c r="C68" s="262"/>
      <c r="D68" s="263"/>
      <c r="E68" s="263"/>
      <c r="F68" s="263"/>
      <c r="G68" s="262"/>
    </row>
    <row r="69" customFormat="false" ht="17.4" hidden="false" customHeight="false" outlineLevel="0" collapsed="false">
      <c r="B69" s="262"/>
      <c r="C69" s="262"/>
      <c r="D69" s="263"/>
      <c r="E69" s="263"/>
      <c r="F69" s="263"/>
      <c r="G69" s="262"/>
    </row>
    <row r="70" customFormat="false" ht="17.4" hidden="false" customHeight="false" outlineLevel="0" collapsed="false">
      <c r="B70" s="262"/>
      <c r="C70" s="262"/>
      <c r="D70" s="263"/>
      <c r="E70" s="263"/>
      <c r="F70" s="263"/>
      <c r="G70" s="262"/>
    </row>
    <row r="71" customFormat="false" ht="17.4" hidden="false" customHeight="false" outlineLevel="0" collapsed="false">
      <c r="B71" s="262"/>
      <c r="C71" s="262"/>
      <c r="D71" s="263"/>
      <c r="E71" s="263"/>
      <c r="F71" s="263"/>
      <c r="G71" s="262"/>
    </row>
    <row r="72" customFormat="false" ht="17.4" hidden="false" customHeight="false" outlineLevel="0" collapsed="false">
      <c r="B72" s="262"/>
      <c r="C72" s="262"/>
      <c r="D72" s="263"/>
      <c r="E72" s="263"/>
      <c r="F72" s="263"/>
      <c r="G72" s="262"/>
    </row>
    <row r="73" customFormat="false" ht="17.4" hidden="false" customHeight="false" outlineLevel="0" collapsed="false">
      <c r="B73" s="262"/>
      <c r="C73" s="262"/>
      <c r="D73" s="263"/>
      <c r="E73" s="263"/>
      <c r="F73" s="263"/>
      <c r="G73" s="262"/>
    </row>
    <row r="74" customFormat="false" ht="17.4" hidden="false" customHeight="false" outlineLevel="0" collapsed="false">
      <c r="B74" s="262"/>
      <c r="C74" s="262"/>
      <c r="D74" s="263"/>
      <c r="E74" s="263"/>
      <c r="F74" s="263"/>
      <c r="G74" s="262"/>
    </row>
    <row r="75" customFormat="false" ht="17.4" hidden="false" customHeight="false" outlineLevel="0" collapsed="false">
      <c r="B75" s="262"/>
      <c r="C75" s="262"/>
      <c r="D75" s="263"/>
      <c r="E75" s="263"/>
      <c r="F75" s="263"/>
      <c r="G75" s="262"/>
    </row>
    <row r="76" customFormat="false" ht="17.4" hidden="false" customHeight="false" outlineLevel="0" collapsed="false">
      <c r="B76" s="262"/>
      <c r="C76" s="262"/>
      <c r="D76" s="263"/>
      <c r="E76" s="263"/>
      <c r="F76" s="263"/>
      <c r="G76" s="262"/>
    </row>
    <row r="77" customFormat="false" ht="17.4" hidden="false" customHeight="false" outlineLevel="0" collapsed="false">
      <c r="B77" s="262"/>
      <c r="C77" s="262"/>
      <c r="D77" s="263"/>
      <c r="E77" s="263"/>
      <c r="F77" s="263"/>
      <c r="G77" s="262"/>
    </row>
    <row r="78" customFormat="false" ht="17.4" hidden="false" customHeight="false" outlineLevel="0" collapsed="false">
      <c r="B78" s="262"/>
      <c r="C78" s="262"/>
      <c r="D78" s="263"/>
      <c r="E78" s="263"/>
      <c r="F78" s="263"/>
      <c r="G78" s="262"/>
    </row>
    <row r="79" customFormat="false" ht="17.4" hidden="false" customHeight="false" outlineLevel="0" collapsed="false">
      <c r="B79" s="262"/>
      <c r="C79" s="262"/>
      <c r="D79" s="263"/>
      <c r="E79" s="263"/>
      <c r="F79" s="263"/>
      <c r="G79" s="262"/>
    </row>
    <row r="80" customFormat="false" ht="17.4" hidden="false" customHeight="false" outlineLevel="0" collapsed="false">
      <c r="B80" s="262"/>
      <c r="C80" s="262"/>
      <c r="D80" s="263"/>
      <c r="E80" s="263"/>
      <c r="F80" s="263"/>
      <c r="G80" s="262"/>
    </row>
    <row r="81" customFormat="false" ht="17.4" hidden="false" customHeight="false" outlineLevel="0" collapsed="false">
      <c r="B81" s="262"/>
      <c r="C81" s="262"/>
      <c r="D81" s="263"/>
      <c r="E81" s="263"/>
      <c r="F81" s="263"/>
      <c r="G81" s="262"/>
    </row>
    <row r="82" customFormat="false" ht="17.4" hidden="false" customHeight="false" outlineLevel="0" collapsed="false">
      <c r="B82" s="262"/>
      <c r="C82" s="262"/>
      <c r="D82" s="263"/>
      <c r="E82" s="263"/>
      <c r="F82" s="263"/>
      <c r="G82" s="262"/>
    </row>
    <row r="83" customFormat="false" ht="17.4" hidden="false" customHeight="false" outlineLevel="0" collapsed="false">
      <c r="B83" s="262"/>
      <c r="C83" s="262"/>
      <c r="D83" s="263"/>
      <c r="E83" s="263"/>
      <c r="F83" s="263"/>
      <c r="G83" s="262"/>
    </row>
    <row r="84" customFormat="false" ht="17.4" hidden="false" customHeight="false" outlineLevel="0" collapsed="false">
      <c r="B84" s="262"/>
      <c r="C84" s="262"/>
      <c r="D84" s="263"/>
      <c r="E84" s="263"/>
      <c r="F84" s="263"/>
      <c r="G84" s="262"/>
    </row>
    <row r="85" customFormat="false" ht="17.4" hidden="false" customHeight="false" outlineLevel="0" collapsed="false">
      <c r="B85" s="262"/>
      <c r="C85" s="262"/>
      <c r="D85" s="263"/>
      <c r="E85" s="263"/>
      <c r="F85" s="263"/>
      <c r="G85" s="262"/>
    </row>
    <row r="86" customFormat="false" ht="17.4" hidden="false" customHeight="false" outlineLevel="0" collapsed="false">
      <c r="B86" s="262"/>
      <c r="C86" s="262"/>
      <c r="D86" s="263"/>
      <c r="E86" s="263"/>
      <c r="F86" s="263"/>
      <c r="G86" s="262"/>
    </row>
    <row r="87" customFormat="false" ht="17.4" hidden="false" customHeight="false" outlineLevel="0" collapsed="false">
      <c r="B87" s="262"/>
      <c r="C87" s="262"/>
      <c r="D87" s="263"/>
      <c r="E87" s="263"/>
      <c r="F87" s="263"/>
      <c r="G87" s="262"/>
    </row>
    <row r="88" customFormat="false" ht="17.4" hidden="false" customHeight="false" outlineLevel="0" collapsed="false">
      <c r="B88" s="262"/>
      <c r="C88" s="262"/>
      <c r="D88" s="263"/>
      <c r="E88" s="263"/>
      <c r="F88" s="263"/>
      <c r="G88" s="262"/>
    </row>
    <row r="89" customFormat="false" ht="17.4" hidden="false" customHeight="false" outlineLevel="0" collapsed="false">
      <c r="B89" s="262"/>
      <c r="C89" s="262"/>
      <c r="D89" s="263"/>
      <c r="E89" s="263"/>
      <c r="F89" s="263"/>
      <c r="G89" s="262"/>
    </row>
    <row r="90" customFormat="false" ht="17.4" hidden="false" customHeight="false" outlineLevel="0" collapsed="false">
      <c r="B90" s="262"/>
      <c r="C90" s="262"/>
      <c r="D90" s="263"/>
      <c r="E90" s="263"/>
      <c r="F90" s="263"/>
      <c r="G90" s="262"/>
    </row>
    <row r="91" customFormat="false" ht="17.4" hidden="false" customHeight="false" outlineLevel="0" collapsed="false">
      <c r="B91" s="262"/>
      <c r="C91" s="262"/>
      <c r="D91" s="263"/>
      <c r="E91" s="263"/>
      <c r="F91" s="263"/>
      <c r="G91" s="262"/>
    </row>
    <row r="92" customFormat="false" ht="17.4" hidden="false" customHeight="false" outlineLevel="0" collapsed="false">
      <c r="B92" s="262"/>
      <c r="C92" s="262"/>
      <c r="D92" s="263"/>
      <c r="E92" s="263"/>
      <c r="F92" s="263"/>
      <c r="G92" s="262"/>
    </row>
    <row r="93" customFormat="false" ht="17.4" hidden="false" customHeight="false" outlineLevel="0" collapsed="false">
      <c r="B93" s="262"/>
      <c r="C93" s="262"/>
      <c r="D93" s="263"/>
      <c r="E93" s="263"/>
      <c r="F93" s="263"/>
      <c r="G93" s="262"/>
    </row>
    <row r="94" customFormat="false" ht="17.4" hidden="false" customHeight="false" outlineLevel="0" collapsed="false">
      <c r="B94" s="262"/>
      <c r="C94" s="262"/>
      <c r="D94" s="263"/>
      <c r="E94" s="263"/>
      <c r="F94" s="263"/>
      <c r="G94" s="262"/>
    </row>
    <row r="95" customFormat="false" ht="17.4" hidden="false" customHeight="false" outlineLevel="0" collapsed="false">
      <c r="B95" s="262"/>
      <c r="C95" s="262"/>
      <c r="D95" s="263"/>
      <c r="E95" s="263"/>
      <c r="F95" s="263"/>
      <c r="G95" s="262"/>
    </row>
    <row r="96" customFormat="false" ht="17.4" hidden="false" customHeight="false" outlineLevel="0" collapsed="false">
      <c r="B96" s="262"/>
      <c r="C96" s="262"/>
      <c r="D96" s="263"/>
      <c r="E96" s="263"/>
      <c r="F96" s="263"/>
      <c r="G96" s="262"/>
    </row>
    <row r="97" customFormat="false" ht="17.4" hidden="false" customHeight="false" outlineLevel="0" collapsed="false">
      <c r="B97" s="262"/>
      <c r="C97" s="262"/>
      <c r="D97" s="263"/>
      <c r="E97" s="263"/>
      <c r="F97" s="263"/>
      <c r="G97" s="262"/>
    </row>
    <row r="98" customFormat="false" ht="17.4" hidden="false" customHeight="false" outlineLevel="0" collapsed="false">
      <c r="B98" s="262"/>
      <c r="C98" s="262"/>
      <c r="D98" s="263"/>
      <c r="E98" s="263"/>
      <c r="F98" s="263"/>
      <c r="G98" s="262"/>
    </row>
    <row r="99" customFormat="false" ht="17.4" hidden="false" customHeight="false" outlineLevel="0" collapsed="false">
      <c r="B99" s="262"/>
      <c r="C99" s="262"/>
      <c r="D99" s="263"/>
      <c r="E99" s="263"/>
      <c r="F99" s="263"/>
      <c r="G99" s="262"/>
    </row>
    <row r="100" customFormat="false" ht="17.4" hidden="false" customHeight="false" outlineLevel="0" collapsed="false">
      <c r="B100" s="262"/>
      <c r="C100" s="262"/>
      <c r="D100" s="263"/>
      <c r="E100" s="263"/>
      <c r="F100" s="263"/>
      <c r="G100" s="262"/>
    </row>
  </sheetData>
  <mergeCells count="18">
    <mergeCell ref="E1:I1"/>
    <mergeCell ref="C2:I2"/>
    <mergeCell ref="D3:I3"/>
    <mergeCell ref="D4:I4"/>
    <mergeCell ref="E6:I6"/>
    <mergeCell ref="C7:I7"/>
    <mergeCell ref="C8:I8"/>
    <mergeCell ref="G9:I9"/>
    <mergeCell ref="B10:I10"/>
    <mergeCell ref="A11:I11"/>
    <mergeCell ref="A13:A14"/>
    <mergeCell ref="B13:B14"/>
    <mergeCell ref="C13:C14"/>
    <mergeCell ref="D13:D14"/>
    <mergeCell ref="E13:E14"/>
    <mergeCell ref="F13:F14"/>
    <mergeCell ref="G13:G14"/>
    <mergeCell ref="H13:I13"/>
  </mergeCells>
  <printOptions headings="false" gridLines="false" gridLinesSet="true" horizontalCentered="false" verticalCentered="false"/>
  <pageMargins left="0.590277777777778" right="0.551388888888889" top="1.41736111111111" bottom="0.472222222222222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3" activeCellId="0" sqref="D3:H3"/>
    </sheetView>
  </sheetViews>
  <sheetFormatPr defaultColWidth="9.1015625" defaultRowHeight="15.6" zeroHeight="false" outlineLevelRow="0" outlineLevelCol="0"/>
  <cols>
    <col collapsed="false" customWidth="true" hidden="false" outlineLevel="0" max="1" min="1" style="297" width="4.99"/>
    <col collapsed="false" customWidth="true" hidden="false" outlineLevel="0" max="2" min="2" style="297" width="75.32"/>
    <col collapsed="false" customWidth="true" hidden="false" outlineLevel="0" max="3" min="3" style="297" width="7.1"/>
    <col collapsed="false" customWidth="true" hidden="false" outlineLevel="0" max="4" min="4" style="297" width="8.99"/>
    <col collapsed="false" customWidth="true" hidden="false" outlineLevel="0" max="5" min="5" style="297" width="17.99"/>
    <col collapsed="false" customWidth="true" hidden="false" outlineLevel="0" max="6" min="6" style="297" width="7.88"/>
    <col collapsed="false" customWidth="true" hidden="false" outlineLevel="0" max="7" min="7" style="297" width="26.43"/>
    <col collapsed="false" customWidth="true" hidden="false" outlineLevel="0" max="8" min="8" style="297" width="19.55"/>
    <col collapsed="false" customWidth="false" hidden="false" outlineLevel="0" max="257" min="9" style="297" width="9.1"/>
  </cols>
  <sheetData>
    <row r="1" customFormat="false" ht="15.6" hidden="false" customHeight="false" outlineLevel="0" collapsed="false">
      <c r="C1" s="298"/>
      <c r="D1" s="299" t="s">
        <v>490</v>
      </c>
      <c r="E1" s="299"/>
      <c r="F1" s="299"/>
      <c r="G1" s="299"/>
      <c r="H1" s="299"/>
    </row>
    <row r="2" customFormat="false" ht="23.25" hidden="false" customHeight="true" outlineLevel="0" collapsed="false">
      <c r="C2" s="300" t="s">
        <v>1</v>
      </c>
      <c r="D2" s="300"/>
      <c r="E2" s="300"/>
      <c r="F2" s="300"/>
      <c r="G2" s="300"/>
      <c r="H2" s="300"/>
    </row>
    <row r="3" customFormat="false" ht="21.75" hidden="false" customHeight="true" outlineLevel="0" collapsed="false">
      <c r="C3" s="298"/>
      <c r="D3" s="301" t="s">
        <v>491</v>
      </c>
      <c r="E3" s="301"/>
      <c r="F3" s="301"/>
      <c r="G3" s="301"/>
      <c r="H3" s="301"/>
      <c r="L3" s="302"/>
    </row>
    <row r="4" customFormat="false" ht="22.5" hidden="false" customHeight="true" outlineLevel="0" collapsed="false">
      <c r="C4" s="298"/>
      <c r="D4" s="303" t="s">
        <v>136</v>
      </c>
      <c r="E4" s="304" t="s">
        <v>487</v>
      </c>
      <c r="F4" s="304"/>
      <c r="G4" s="304"/>
      <c r="H4" s="304"/>
    </row>
    <row r="5" customFormat="false" ht="15.6" hidden="true" customHeight="false" outlineLevel="0" collapsed="false">
      <c r="C5" s="298"/>
      <c r="D5" s="298"/>
      <c r="E5" s="298"/>
      <c r="F5" s="298"/>
      <c r="G5" s="298"/>
      <c r="H5" s="298"/>
    </row>
    <row r="6" customFormat="false" ht="31.65" hidden="false" customHeight="true" outlineLevel="0" collapsed="false">
      <c r="C6" s="298"/>
      <c r="D6" s="303"/>
      <c r="E6" s="303"/>
      <c r="F6" s="304" t="s">
        <v>492</v>
      </c>
      <c r="G6" s="304"/>
      <c r="H6" s="304"/>
      <c r="L6" s="302"/>
    </row>
    <row r="7" customFormat="false" ht="25.5" hidden="false" customHeight="true" outlineLevel="0" collapsed="false">
      <c r="C7" s="300" t="s">
        <v>5</v>
      </c>
      <c r="D7" s="300"/>
      <c r="E7" s="300"/>
      <c r="F7" s="300"/>
      <c r="G7" s="300"/>
      <c r="H7" s="300"/>
      <c r="I7" s="305"/>
    </row>
    <row r="8" customFormat="false" ht="24" hidden="false" customHeight="true" outlineLevel="0" collapsed="false">
      <c r="C8" s="298"/>
      <c r="D8" s="301" t="s">
        <v>491</v>
      </c>
      <c r="E8" s="301"/>
      <c r="F8" s="301"/>
      <c r="G8" s="301"/>
      <c r="H8" s="301"/>
      <c r="I8" s="305"/>
    </row>
    <row r="9" customFormat="false" ht="15.6" hidden="false" customHeight="false" outlineLevel="0" collapsed="false">
      <c r="C9" s="298"/>
      <c r="D9" s="303" t="s">
        <v>136</v>
      </c>
      <c r="E9" s="304" t="s">
        <v>388</v>
      </c>
      <c r="F9" s="304"/>
      <c r="G9" s="304"/>
      <c r="H9" s="304"/>
      <c r="I9" s="303"/>
    </row>
    <row r="10" customFormat="false" ht="15.6" hidden="false" customHeight="false" outlineLevel="0" collapsed="false">
      <c r="A10" s="306"/>
      <c r="B10" s="307"/>
      <c r="C10" s="307"/>
      <c r="D10" s="307"/>
      <c r="E10" s="308"/>
      <c r="F10" s="307"/>
      <c r="G10" s="309"/>
      <c r="H10" s="309"/>
    </row>
    <row r="11" customFormat="false" ht="41.4" hidden="false" customHeight="true" outlineLevel="0" collapsed="false">
      <c r="A11" s="310" t="s">
        <v>493</v>
      </c>
      <c r="B11" s="310"/>
      <c r="C11" s="310"/>
      <c r="D11" s="310"/>
      <c r="E11" s="310"/>
      <c r="F11" s="310"/>
      <c r="G11" s="310"/>
      <c r="H11" s="310"/>
    </row>
    <row r="12" customFormat="false" ht="15.6" hidden="false" customHeight="false" outlineLevel="0" collapsed="false">
      <c r="A12" s="311"/>
      <c r="B12" s="311"/>
      <c r="C12" s="308"/>
      <c r="D12" s="308"/>
      <c r="E12" s="308"/>
      <c r="F12" s="308"/>
      <c r="G12" s="308"/>
      <c r="H12" s="308"/>
    </row>
    <row r="13" customFormat="false" ht="22.65" hidden="false" customHeight="true" outlineLevel="0" collapsed="false">
      <c r="A13" s="312" t="s">
        <v>443</v>
      </c>
      <c r="B13" s="312" t="s">
        <v>494</v>
      </c>
      <c r="C13" s="312" t="s">
        <v>495</v>
      </c>
      <c r="D13" s="312"/>
      <c r="E13" s="312"/>
      <c r="F13" s="312"/>
      <c r="G13" s="312" t="s">
        <v>496</v>
      </c>
      <c r="H13" s="313" t="s">
        <v>115</v>
      </c>
    </row>
    <row r="14" customFormat="false" ht="39.6" hidden="false" customHeight="false" outlineLevel="0" collapsed="false">
      <c r="A14" s="312"/>
      <c r="B14" s="312"/>
      <c r="C14" s="314" t="s">
        <v>497</v>
      </c>
      <c r="D14" s="314" t="s">
        <v>498</v>
      </c>
      <c r="E14" s="314" t="s">
        <v>499</v>
      </c>
      <c r="F14" s="314" t="s">
        <v>448</v>
      </c>
      <c r="G14" s="312"/>
      <c r="H14" s="313"/>
    </row>
    <row r="15" customFormat="false" ht="15.6" hidden="false" customHeight="false" outlineLevel="0" collapsed="false">
      <c r="A15" s="315" t="s">
        <v>453</v>
      </c>
      <c r="B15" s="315" t="n">
        <v>2</v>
      </c>
      <c r="C15" s="315" t="n">
        <v>3</v>
      </c>
      <c r="D15" s="315" t="n">
        <v>4</v>
      </c>
      <c r="E15" s="315" t="n">
        <v>5</v>
      </c>
      <c r="F15" s="315" t="n">
        <v>6</v>
      </c>
      <c r="G15" s="315" t="n">
        <v>7</v>
      </c>
      <c r="H15" s="315" t="n">
        <v>8</v>
      </c>
    </row>
    <row r="16" customFormat="false" ht="61.2" hidden="false" customHeight="false" outlineLevel="0" collapsed="false">
      <c r="A16" s="316" t="s">
        <v>453</v>
      </c>
      <c r="B16" s="287" t="s">
        <v>222</v>
      </c>
      <c r="C16" s="317" t="s">
        <v>276</v>
      </c>
      <c r="D16" s="318" t="s">
        <v>412</v>
      </c>
      <c r="E16" s="319" t="s">
        <v>500</v>
      </c>
      <c r="F16" s="319"/>
      <c r="G16" s="320"/>
      <c r="H16" s="321" t="n">
        <v>6122449</v>
      </c>
    </row>
    <row r="17" customFormat="false" ht="168" hidden="false" customHeight="false" outlineLevel="0" collapsed="false">
      <c r="A17" s="316"/>
      <c r="B17" s="322" t="s">
        <v>225</v>
      </c>
      <c r="C17" s="323" t="s">
        <v>276</v>
      </c>
      <c r="D17" s="324" t="s">
        <v>412</v>
      </c>
      <c r="E17" s="324" t="s">
        <v>501</v>
      </c>
      <c r="F17" s="324" t="s">
        <v>224</v>
      </c>
      <c r="G17" s="325" t="s">
        <v>397</v>
      </c>
      <c r="H17" s="326" t="n">
        <v>6122449</v>
      </c>
    </row>
    <row r="18" customFormat="false" ht="84" hidden="false" customHeight="false" outlineLevel="0" collapsed="false">
      <c r="A18" s="316"/>
      <c r="B18" s="322" t="s">
        <v>233</v>
      </c>
      <c r="C18" s="317" t="s">
        <v>276</v>
      </c>
      <c r="D18" s="327" t="s">
        <v>412</v>
      </c>
      <c r="E18" s="319" t="s">
        <v>502</v>
      </c>
      <c r="F18" s="324"/>
      <c r="G18" s="325"/>
      <c r="H18" s="321" t="n">
        <v>9333334</v>
      </c>
    </row>
    <row r="19" customFormat="false" ht="42" hidden="false" customHeight="false" outlineLevel="0" collapsed="false">
      <c r="A19" s="316"/>
      <c r="B19" s="322" t="s">
        <v>235</v>
      </c>
      <c r="C19" s="328" t="s">
        <v>276</v>
      </c>
      <c r="D19" s="318" t="s">
        <v>412</v>
      </c>
      <c r="E19" s="329" t="s">
        <v>503</v>
      </c>
      <c r="F19" s="330"/>
      <c r="G19" s="331"/>
      <c r="H19" s="321" t="n">
        <v>9333334</v>
      </c>
    </row>
    <row r="20" customFormat="false" ht="126" hidden="false" customHeight="false" outlineLevel="0" collapsed="false">
      <c r="A20" s="316"/>
      <c r="B20" s="322" t="s">
        <v>244</v>
      </c>
      <c r="C20" s="323" t="s">
        <v>276</v>
      </c>
      <c r="D20" s="324" t="s">
        <v>412</v>
      </c>
      <c r="E20" s="324" t="s">
        <v>504</v>
      </c>
      <c r="F20" s="324"/>
      <c r="G20" s="325" t="s">
        <v>397</v>
      </c>
      <c r="H20" s="326" t="n">
        <v>9333334</v>
      </c>
    </row>
    <row r="21" customFormat="false" ht="61.2" hidden="false" customHeight="false" outlineLevel="0" collapsed="false">
      <c r="A21" s="332"/>
      <c r="B21" s="333" t="s">
        <v>505</v>
      </c>
      <c r="C21" s="319" t="s">
        <v>276</v>
      </c>
      <c r="D21" s="319" t="s">
        <v>412</v>
      </c>
      <c r="E21" s="319" t="s">
        <v>506</v>
      </c>
      <c r="F21" s="244"/>
      <c r="G21" s="334"/>
      <c r="H21" s="335" t="n">
        <v>1331910</v>
      </c>
    </row>
    <row r="22" customFormat="false" ht="85.5" hidden="false" customHeight="true" outlineLevel="0" collapsed="false">
      <c r="A22" s="336"/>
      <c r="B22" s="337" t="s">
        <v>507</v>
      </c>
      <c r="C22" s="324" t="s">
        <v>276</v>
      </c>
      <c r="D22" s="324" t="s">
        <v>412</v>
      </c>
      <c r="E22" s="324" t="s">
        <v>508</v>
      </c>
      <c r="F22" s="245" t="s">
        <v>160</v>
      </c>
      <c r="G22" s="338" t="s">
        <v>397</v>
      </c>
      <c r="H22" s="339" t="n">
        <v>1331910</v>
      </c>
    </row>
    <row r="23" customFormat="false" ht="84.75" hidden="false" customHeight="true" outlineLevel="0" collapsed="false">
      <c r="A23" s="340"/>
      <c r="B23" s="341" t="s">
        <v>106</v>
      </c>
      <c r="C23" s="342"/>
      <c r="D23" s="342"/>
      <c r="E23" s="342"/>
      <c r="F23" s="342"/>
      <c r="G23" s="343"/>
      <c r="H23" s="344" t="n">
        <f aca="false">H21+H18+H16</f>
        <v>16787693</v>
      </c>
    </row>
    <row r="24" customFormat="false" ht="15.6" hidden="false" customHeight="false" outlineLevel="0" collapsed="false">
      <c r="H24" s="345"/>
    </row>
    <row r="25" customFormat="false" ht="15.6" hidden="false" customHeight="false" outlineLevel="0" collapsed="false">
      <c r="H25" s="345"/>
    </row>
    <row r="26" customFormat="false" ht="15.6" hidden="false" customHeight="false" outlineLevel="0" collapsed="false">
      <c r="H26" s="345"/>
    </row>
    <row r="27" customFormat="false" ht="15.6" hidden="false" customHeight="false" outlineLevel="0" collapsed="false">
      <c r="H27" s="345"/>
    </row>
    <row r="28" customFormat="false" ht="15.6" hidden="false" customHeight="false" outlineLevel="0" collapsed="false">
      <c r="H28" s="345"/>
    </row>
    <row r="29" customFormat="false" ht="15.6" hidden="false" customHeight="false" outlineLevel="0" collapsed="false">
      <c r="H29" s="345"/>
    </row>
    <row r="30" customFormat="false" ht="15.6" hidden="false" customHeight="false" outlineLevel="0" collapsed="false">
      <c r="H30" s="345"/>
    </row>
    <row r="31" customFormat="false" ht="15.6" hidden="false" customHeight="false" outlineLevel="0" collapsed="false">
      <c r="H31" s="345"/>
    </row>
    <row r="32" customFormat="false" ht="15.6" hidden="false" customHeight="false" outlineLevel="0" collapsed="false">
      <c r="H32" s="345"/>
    </row>
    <row r="33" customFormat="false" ht="15.6" hidden="false" customHeight="false" outlineLevel="0" collapsed="false">
      <c r="H33" s="345"/>
    </row>
    <row r="34" customFormat="false" ht="15.6" hidden="false" customHeight="false" outlineLevel="0" collapsed="false">
      <c r="H34" s="345"/>
    </row>
    <row r="35" customFormat="false" ht="15.6" hidden="false" customHeight="false" outlineLevel="0" collapsed="false">
      <c r="H35" s="345"/>
    </row>
    <row r="36" customFormat="false" ht="15.6" hidden="false" customHeight="false" outlineLevel="0" collapsed="false">
      <c r="H36" s="345"/>
    </row>
    <row r="37" customFormat="false" ht="15.6" hidden="false" customHeight="false" outlineLevel="0" collapsed="false">
      <c r="H37" s="345"/>
    </row>
    <row r="38" customFormat="false" ht="15.6" hidden="false" customHeight="false" outlineLevel="0" collapsed="false">
      <c r="H38" s="345"/>
    </row>
    <row r="39" customFormat="false" ht="15.6" hidden="false" customHeight="false" outlineLevel="0" collapsed="false">
      <c r="H39" s="345"/>
    </row>
    <row r="40" customFormat="false" ht="15.6" hidden="false" customHeight="false" outlineLevel="0" collapsed="false">
      <c r="H40" s="345"/>
    </row>
    <row r="41" customFormat="false" ht="15.6" hidden="false" customHeight="false" outlineLevel="0" collapsed="false">
      <c r="H41" s="345"/>
    </row>
    <row r="42" customFormat="false" ht="15.6" hidden="false" customHeight="false" outlineLevel="0" collapsed="false">
      <c r="H42" s="345"/>
    </row>
    <row r="43" customFormat="false" ht="15.6" hidden="false" customHeight="false" outlineLevel="0" collapsed="false">
      <c r="H43" s="345"/>
    </row>
    <row r="44" customFormat="false" ht="15.6" hidden="false" customHeight="false" outlineLevel="0" collapsed="false">
      <c r="H44" s="345"/>
    </row>
    <row r="45" customFormat="false" ht="15.6" hidden="false" customHeight="false" outlineLevel="0" collapsed="false">
      <c r="H45" s="345"/>
    </row>
    <row r="46" customFormat="false" ht="15.6" hidden="false" customHeight="false" outlineLevel="0" collapsed="false">
      <c r="H46" s="345"/>
    </row>
    <row r="47" customFormat="false" ht="15.6" hidden="false" customHeight="false" outlineLevel="0" collapsed="false">
      <c r="H47" s="345"/>
    </row>
    <row r="48" customFormat="false" ht="15.6" hidden="false" customHeight="false" outlineLevel="0" collapsed="false">
      <c r="H48" s="345"/>
    </row>
    <row r="49" customFormat="false" ht="15.6" hidden="false" customHeight="false" outlineLevel="0" collapsed="false">
      <c r="H49" s="345"/>
    </row>
    <row r="50" customFormat="false" ht="15.6" hidden="false" customHeight="false" outlineLevel="0" collapsed="false">
      <c r="H50" s="345"/>
    </row>
    <row r="51" customFormat="false" ht="15.6" hidden="false" customHeight="false" outlineLevel="0" collapsed="false">
      <c r="H51" s="345"/>
    </row>
    <row r="52" customFormat="false" ht="15.6" hidden="false" customHeight="false" outlineLevel="0" collapsed="false">
      <c r="H52" s="345"/>
    </row>
    <row r="53" customFormat="false" ht="15.6" hidden="false" customHeight="false" outlineLevel="0" collapsed="false">
      <c r="H53" s="345"/>
    </row>
    <row r="54" customFormat="false" ht="15.6" hidden="false" customHeight="false" outlineLevel="0" collapsed="false">
      <c r="H54" s="345"/>
    </row>
    <row r="55" customFormat="false" ht="15.6" hidden="false" customHeight="false" outlineLevel="0" collapsed="false">
      <c r="H55" s="345"/>
    </row>
    <row r="56" customFormat="false" ht="15.6" hidden="false" customHeight="false" outlineLevel="0" collapsed="false">
      <c r="H56" s="345"/>
    </row>
    <row r="57" customFormat="false" ht="15.6" hidden="false" customHeight="false" outlineLevel="0" collapsed="false">
      <c r="H57" s="345"/>
    </row>
    <row r="58" customFormat="false" ht="15.6" hidden="false" customHeight="false" outlineLevel="0" collapsed="false">
      <c r="H58" s="345"/>
    </row>
    <row r="59" customFormat="false" ht="15.6" hidden="false" customHeight="false" outlineLevel="0" collapsed="false">
      <c r="H59" s="345"/>
    </row>
    <row r="60" customFormat="false" ht="15.6" hidden="false" customHeight="false" outlineLevel="0" collapsed="false">
      <c r="H60" s="345"/>
    </row>
    <row r="61" customFormat="false" ht="15.6" hidden="false" customHeight="false" outlineLevel="0" collapsed="false">
      <c r="H61" s="345"/>
    </row>
    <row r="62" customFormat="false" ht="15.6" hidden="false" customHeight="false" outlineLevel="0" collapsed="false">
      <c r="H62" s="345"/>
    </row>
    <row r="63" customFormat="false" ht="15.6" hidden="false" customHeight="false" outlineLevel="0" collapsed="false">
      <c r="H63" s="345"/>
    </row>
    <row r="64" customFormat="false" ht="15.6" hidden="false" customHeight="false" outlineLevel="0" collapsed="false">
      <c r="H64" s="345"/>
    </row>
    <row r="65" customFormat="false" ht="15.6" hidden="false" customHeight="false" outlineLevel="0" collapsed="false">
      <c r="H65" s="345"/>
    </row>
    <row r="66" customFormat="false" ht="15.6" hidden="false" customHeight="false" outlineLevel="0" collapsed="false">
      <c r="H66" s="345"/>
    </row>
    <row r="67" customFormat="false" ht="15.6" hidden="false" customHeight="false" outlineLevel="0" collapsed="false">
      <c r="H67" s="345"/>
    </row>
    <row r="68" customFormat="false" ht="15.6" hidden="false" customHeight="false" outlineLevel="0" collapsed="false">
      <c r="H68" s="345"/>
    </row>
    <row r="69" customFormat="false" ht="15.6" hidden="false" customHeight="false" outlineLevel="0" collapsed="false">
      <c r="H69" s="345"/>
    </row>
    <row r="70" customFormat="false" ht="15.6" hidden="false" customHeight="false" outlineLevel="0" collapsed="false">
      <c r="H70" s="345"/>
    </row>
    <row r="71" customFormat="false" ht="15.6" hidden="false" customHeight="false" outlineLevel="0" collapsed="false">
      <c r="H71" s="345"/>
    </row>
    <row r="72" customFormat="false" ht="15.6" hidden="false" customHeight="false" outlineLevel="0" collapsed="false">
      <c r="H72" s="345"/>
    </row>
    <row r="73" customFormat="false" ht="15.6" hidden="false" customHeight="false" outlineLevel="0" collapsed="false">
      <c r="H73" s="345"/>
    </row>
    <row r="74" customFormat="false" ht="15.6" hidden="false" customHeight="false" outlineLevel="0" collapsed="false">
      <c r="H74" s="345"/>
    </row>
    <row r="75" customFormat="false" ht="15.6" hidden="false" customHeight="false" outlineLevel="0" collapsed="false">
      <c r="H75" s="345"/>
    </row>
    <row r="76" customFormat="false" ht="15.6" hidden="false" customHeight="false" outlineLevel="0" collapsed="false">
      <c r="H76" s="345"/>
    </row>
    <row r="77" customFormat="false" ht="15.6" hidden="false" customHeight="false" outlineLevel="0" collapsed="false">
      <c r="H77" s="345"/>
    </row>
    <row r="78" customFormat="false" ht="15.6" hidden="false" customHeight="false" outlineLevel="0" collapsed="false">
      <c r="H78" s="345"/>
    </row>
    <row r="79" customFormat="false" ht="15.6" hidden="false" customHeight="false" outlineLevel="0" collapsed="false">
      <c r="H79" s="345"/>
    </row>
    <row r="80" customFormat="false" ht="15.6" hidden="false" customHeight="false" outlineLevel="0" collapsed="false">
      <c r="H80" s="345"/>
    </row>
    <row r="81" customFormat="false" ht="15.6" hidden="false" customHeight="false" outlineLevel="0" collapsed="false">
      <c r="H81" s="345"/>
    </row>
    <row r="82" customFormat="false" ht="15.6" hidden="false" customHeight="false" outlineLevel="0" collapsed="false">
      <c r="H82" s="345"/>
    </row>
    <row r="83" customFormat="false" ht="15.6" hidden="false" customHeight="false" outlineLevel="0" collapsed="false">
      <c r="H83" s="345"/>
    </row>
    <row r="84" customFormat="false" ht="15.6" hidden="false" customHeight="false" outlineLevel="0" collapsed="false">
      <c r="H84" s="345"/>
    </row>
    <row r="85" customFormat="false" ht="15.6" hidden="false" customHeight="false" outlineLevel="0" collapsed="false">
      <c r="H85" s="345"/>
    </row>
    <row r="86" customFormat="false" ht="15.6" hidden="false" customHeight="false" outlineLevel="0" collapsed="false">
      <c r="H86" s="345"/>
    </row>
    <row r="87" customFormat="false" ht="15.6" hidden="false" customHeight="false" outlineLevel="0" collapsed="false">
      <c r="H87" s="345"/>
    </row>
    <row r="88" customFormat="false" ht="15.6" hidden="false" customHeight="false" outlineLevel="0" collapsed="false">
      <c r="H88" s="345"/>
    </row>
    <row r="89" customFormat="false" ht="15.6" hidden="false" customHeight="false" outlineLevel="0" collapsed="false">
      <c r="H89" s="345"/>
    </row>
    <row r="90" customFormat="false" ht="15.6" hidden="false" customHeight="false" outlineLevel="0" collapsed="false">
      <c r="H90" s="345"/>
    </row>
    <row r="91" customFormat="false" ht="15.6" hidden="false" customHeight="false" outlineLevel="0" collapsed="false">
      <c r="H91" s="345"/>
    </row>
    <row r="92" customFormat="false" ht="15.6" hidden="false" customHeight="false" outlineLevel="0" collapsed="false">
      <c r="H92" s="345"/>
    </row>
    <row r="93" customFormat="false" ht="15.6" hidden="false" customHeight="false" outlineLevel="0" collapsed="false">
      <c r="H93" s="345"/>
    </row>
    <row r="94" customFormat="false" ht="15.6" hidden="false" customHeight="false" outlineLevel="0" collapsed="false">
      <c r="H94" s="345"/>
    </row>
    <row r="95" customFormat="false" ht="15.6" hidden="false" customHeight="false" outlineLevel="0" collapsed="false">
      <c r="H95" s="345"/>
    </row>
    <row r="96" customFormat="false" ht="15.6" hidden="false" customHeight="false" outlineLevel="0" collapsed="false">
      <c r="H96" s="345"/>
    </row>
    <row r="97" customFormat="false" ht="15.6" hidden="false" customHeight="false" outlineLevel="0" collapsed="false">
      <c r="H97" s="345"/>
    </row>
    <row r="98" customFormat="false" ht="15.6" hidden="false" customHeight="false" outlineLevel="0" collapsed="false">
      <c r="H98" s="345"/>
    </row>
    <row r="99" customFormat="false" ht="15.6" hidden="false" customHeight="false" outlineLevel="0" collapsed="false">
      <c r="H99" s="345"/>
    </row>
    <row r="100" customFormat="false" ht="15.6" hidden="false" customHeight="false" outlineLevel="0" collapsed="false">
      <c r="H100" s="345"/>
    </row>
    <row r="101" customFormat="false" ht="15.6" hidden="false" customHeight="false" outlineLevel="0" collapsed="false">
      <c r="H101" s="345"/>
    </row>
    <row r="102" customFormat="false" ht="15.6" hidden="false" customHeight="false" outlineLevel="0" collapsed="false">
      <c r="H102" s="345"/>
    </row>
    <row r="103" customFormat="false" ht="15.6" hidden="false" customHeight="false" outlineLevel="0" collapsed="false">
      <c r="H103" s="345"/>
    </row>
    <row r="104" customFormat="false" ht="15.6" hidden="false" customHeight="false" outlineLevel="0" collapsed="false">
      <c r="H104" s="345"/>
    </row>
    <row r="105" customFormat="false" ht="15.6" hidden="false" customHeight="false" outlineLevel="0" collapsed="false">
      <c r="H105" s="345"/>
    </row>
    <row r="106" customFormat="false" ht="15.6" hidden="false" customHeight="false" outlineLevel="0" collapsed="false">
      <c r="H106" s="345"/>
    </row>
    <row r="107" customFormat="false" ht="15.6" hidden="false" customHeight="false" outlineLevel="0" collapsed="false">
      <c r="H107" s="345"/>
    </row>
    <row r="108" customFormat="false" ht="15.6" hidden="false" customHeight="false" outlineLevel="0" collapsed="false">
      <c r="H108" s="345"/>
    </row>
    <row r="109" customFormat="false" ht="15.6" hidden="false" customHeight="false" outlineLevel="0" collapsed="false">
      <c r="H109" s="345"/>
    </row>
    <row r="110" customFormat="false" ht="15.6" hidden="false" customHeight="false" outlineLevel="0" collapsed="false">
      <c r="H110" s="345"/>
    </row>
    <row r="111" customFormat="false" ht="15.6" hidden="false" customHeight="false" outlineLevel="0" collapsed="false">
      <c r="H111" s="345"/>
    </row>
    <row r="112" customFormat="false" ht="15.6" hidden="false" customHeight="false" outlineLevel="0" collapsed="false">
      <c r="H112" s="345"/>
    </row>
    <row r="113" customFormat="false" ht="15.6" hidden="false" customHeight="false" outlineLevel="0" collapsed="false">
      <c r="H113" s="345"/>
    </row>
    <row r="114" customFormat="false" ht="15.6" hidden="false" customHeight="false" outlineLevel="0" collapsed="false">
      <c r="H114" s="345"/>
    </row>
    <row r="115" customFormat="false" ht="15.6" hidden="false" customHeight="false" outlineLevel="0" collapsed="false">
      <c r="H115" s="345"/>
    </row>
    <row r="116" customFormat="false" ht="15.6" hidden="false" customHeight="false" outlineLevel="0" collapsed="false">
      <c r="H116" s="345"/>
    </row>
    <row r="117" customFormat="false" ht="15.6" hidden="false" customHeight="false" outlineLevel="0" collapsed="false">
      <c r="H117" s="345"/>
    </row>
    <row r="118" customFormat="false" ht="15.6" hidden="false" customHeight="false" outlineLevel="0" collapsed="false">
      <c r="H118" s="345"/>
    </row>
    <row r="119" customFormat="false" ht="15.6" hidden="false" customHeight="false" outlineLevel="0" collapsed="false">
      <c r="H119" s="345"/>
    </row>
    <row r="120" customFormat="false" ht="15.6" hidden="false" customHeight="false" outlineLevel="0" collapsed="false">
      <c r="H120" s="345"/>
    </row>
  </sheetData>
  <mergeCells count="15">
    <mergeCell ref="D1:H1"/>
    <mergeCell ref="C2:H2"/>
    <mergeCell ref="D3:H3"/>
    <mergeCell ref="E4:H4"/>
    <mergeCell ref="F6:H6"/>
    <mergeCell ref="C7:H7"/>
    <mergeCell ref="D8:H8"/>
    <mergeCell ref="E9:H9"/>
    <mergeCell ref="A11:H11"/>
    <mergeCell ref="A12:B12"/>
    <mergeCell ref="A13:A14"/>
    <mergeCell ref="B13:B14"/>
    <mergeCell ref="C13:F13"/>
    <mergeCell ref="G13:G14"/>
    <mergeCell ref="H13:H14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20-12-25T00:26:45Z</cp:lastPrinted>
  <dcterms:modified xsi:type="dcterms:W3CDTF">2021-01-11T04:58:21Z</dcterms:modified>
  <cp:revision>0</cp:revision>
  <dc:subject/>
  <dc:title/>
</cp:coreProperties>
</file>