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2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" sheetId="7" state="visible" r:id="rId8"/>
    <sheet name="Инвест.прогр." sheetId="8" state="visible" r:id="rId9"/>
    <sheet name="Дорожный фонд" sheetId="9" state="visible" r:id="rId10"/>
  </sheets>
  <definedNames>
    <definedName function="false" hidden="false" localSheetId="5" name="_xlnm.Print_Area" vbProcedure="false">Ведомств!$A$1:$G$200</definedName>
    <definedName function="false" hidden="false" localSheetId="1" name="_xlnm.Print_Area" vbProcedure="false">'гл.адм ист.дефиц'!$A$6:$C$24</definedName>
    <definedName function="false" hidden="false" localSheetId="0" name="_xlnm.Print_Area" vbProcedure="false">'Гл.админ. поступлен '!$A$1:$C$72</definedName>
    <definedName function="false" hidden="false" localSheetId="8" name="_xlnm.Print_Area" vbProcedure="false">'Дорожный фонд'!$A$1:$H$23</definedName>
    <definedName function="false" hidden="false" localSheetId="2" name="_xlnm.Print_Area" vbProcedure="false">'доходы бюджета '!$A$1:$C$72</definedName>
    <definedName function="false" hidden="false" localSheetId="2" name="_xlnm.Print_Titles" vbProcedure="false">'доходы бюджета '!$13:$13</definedName>
    <definedName function="false" hidden="false" localSheetId="7" name="_xlnm.Print_Area" vbProcedure="false">'Инвест.прогр.'!$A$1:$I$19</definedName>
    <definedName function="false" hidden="false" localSheetId="3" name="_xlnm.Print_Area" vbProcedure="false">'источники дефиц.'!$A$1:$C$23</definedName>
    <definedName function="false" hidden="false" localSheetId="6" name="_xlnm.Print_Area" vbProcedure="false">'Мун.прогр'!$A$1:$J$49</definedName>
    <definedName function="false" hidden="false" localSheetId="4" name="_xlnm.Print_Area" vbProcedure="false">'Разд.Подразд'!$A$1:$G$193</definedName>
    <definedName function="false" hidden="true" localSheetId="4" name="_xlnm._FilterDatabase" vbProcedure="false">'Разд.Подразд'!$A$15:$M$15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6" name="TableHeaderYear1" vbProcedure="false">#REF!</definedName>
    <definedName function="false" hidden="false" localSheetId="7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603">
  <si>
    <t xml:space="preserve">Приложение №  </t>
  </si>
  <si>
    <t xml:space="preserve"> к Проекту Решения «О внесении изменений в Решение "Об утверждении нормативного </t>
  </si>
  <si>
    <t xml:space="preserve">Показатели кассовых потуплений (по состоянию на "01"7  2020г.)</t>
  </si>
  <si>
    <t xml:space="preserve">правового акта "О бюджете Пионерского сельского поселения на 2020 год"</t>
  </si>
  <si>
    <t xml:space="preserve">от  "    "   октября   2020  № </t>
  </si>
  <si>
    <t xml:space="preserve">Приложение №  1 </t>
  </si>
  <si>
    <t xml:space="preserve">к Решению «Об утверждении нормативного правового акта</t>
  </si>
  <si>
    <t xml:space="preserve">"О бюджете Пионерского сельского поселения на 2020 год"</t>
  </si>
  <si>
    <t xml:space="preserve">от  "18"  декабря  2019 № 24              </t>
  </si>
  <si>
    <t xml:space="preserve">Главные Администраторы доходов </t>
  </si>
  <si>
    <t xml:space="preserve">Пионерского сельского поселения в 2020 году и доходы, закрепляемые за ними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от  "18"  декабря  2019 № 24                       </t>
  </si>
  <si>
    <t xml:space="preserve">Главные администраторы источников финансирования дефицита бюджета и администрируемые ими источники финансирования дефицита.</t>
  </si>
  <si>
    <t xml:space="preserve">Пионерского сельского поселения в 2020 году 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Отдел финансов и имущественных отношений  Пионерского сельского посел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Приложение № 1    </t>
  </si>
  <si>
    <t xml:space="preserve">от "___" декабря 2020 № __</t>
  </si>
  <si>
    <t xml:space="preserve">Приложение №  3 </t>
  </si>
  <si>
    <t xml:space="preserve">от  "18"  декабря  2019 № 24                    </t>
  </si>
  <si>
    <t xml:space="preserve">Доходы  бюджета Пионерского сельского поселения в 2020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 передаваемые бюджетам сельских поселений  на обустройство контейнерных площадок</t>
  </si>
  <si>
    <t xml:space="preserve">Всего</t>
  </si>
  <si>
    <t xml:space="preserve">Приложение № 2   </t>
  </si>
  <si>
    <t xml:space="preserve">от  "     " декабря 2020  № </t>
  </si>
  <si>
    <t xml:space="preserve">Приложение №  4 </t>
  </si>
  <si>
    <t xml:space="preserve">от  "18"  декабря  2019 № 24               </t>
  </si>
  <si>
    <t xml:space="preserve">Источники финансирования дефицита бюджета Пионерского сельского поселения          на 2020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    </t>
  </si>
  <si>
    <t xml:space="preserve">                       </t>
  </si>
  <si>
    <t xml:space="preserve">Приложение №  5</t>
  </si>
  <si>
    <t xml:space="preserve">от  "18"  декабря  2019 № 24  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0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880</t>
  </si>
  <si>
    <t xml:space="preserve">297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0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0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0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05101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5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240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55050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 Решение вопросов местного значения поселения в рамках соответствующе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5</t>
  </si>
  <si>
    <t xml:space="preserve"> Решение вопросов местного значения поселения в рамках гсоответствующе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Т0065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3 «Переселение граждан из аварийных жилых домов и непригодных для  проживания жилых помещений в Пионерском сельском поселении в 2020 году»</t>
  </si>
  <si>
    <t xml:space="preserve">03000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
</t>
  </si>
  <si>
    <t xml:space="preserve">03100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Инвестиционная программа Камчатского края (софинансирование за счет средств краевого бюджета)</t>
  </si>
  <si>
    <t xml:space="preserve">03101</t>
  </si>
  <si>
    <t xml:space="preserve">40073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 Инвестиционная программа Камчатского края (софинансирование за счет средств местного бюджета)</t>
  </si>
  <si>
    <t xml:space="preserve">T0073</t>
  </si>
  <si>
    <t xml:space="preserve">Коммунальное хозяйство</t>
  </si>
  <si>
    <t xml:space="preserve">919</t>
  </si>
  <si>
    <t xml:space="preserve">0502</t>
  </si>
  <si>
    <t xml:space="preserve">Мероприятия в области коммунального хозяйства  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Выполнение функций органами местного самоуправления Непрограмные расходы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0420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4</t>
  </si>
  <si>
    <t xml:space="preserve">T0064</t>
  </si>
  <si>
    <t xml:space="preserve">Основное мероприятие: 2.5 ремонт и устройство уличных сетей наружного освещения, восстановление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;
</t>
  </si>
  <si>
    <t xml:space="preserve">04205</t>
  </si>
  <si>
    <t xml:space="preserve">40035</t>
  </si>
  <si>
    <t xml:space="preserve">Основное мероприятие: 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04207</t>
  </si>
  <si>
    <t xml:space="preserve">40037</t>
  </si>
  <si>
    <t xml:space="preserve">40075</t>
  </si>
  <si>
    <t xml:space="preserve">Основные мероприятия 2.8 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503</t>
  </si>
  <si>
    <t xml:space="preserve">04208</t>
  </si>
  <si>
    <t xml:space="preserve">127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Основные мероприятия 2.9.  Обустройство сквера "Аллея славы" в районе у.Н.Коляды п.Пионерский</t>
  </si>
  <si>
    <t xml:space="preserve">04209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1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T0061</t>
  </si>
  <si>
    <t xml:space="preserve">Основное мероприятие «Проведение мероприятий, направленных на приобретение, установку резервных источников электроснабжения на объектах тепло-, водоснабжения и водоотведения»</t>
  </si>
  <si>
    <t xml:space="preserve">01104</t>
  </si>
  <si>
    <t xml:space="preserve">Муниципальная программа Пионерского сельского поселения «Стимулирование жилищного строительства в Пионерском сельском поселении в 2020 году»</t>
  </si>
  <si>
    <t xml:space="preserve">02000</t>
  </si>
  <si>
    <t xml:space="preserve">Программные мероприятия "Разработка проектов планировок ипроектов межевания территорий"</t>
  </si>
  <si>
    <t xml:space="preserve">022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02202</t>
  </si>
  <si>
    <t xml:space="preserve">T0063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0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40060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T0066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Массовый  спорт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"Совершенствование материально-технической базы для занятий физической культурой и спортом"(Приобретение комплектовхоккейных коробок в муниципальных образованиях в Камчатском крае")</t>
  </si>
  <si>
    <t xml:space="preserve">12101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40068</t>
  </si>
  <si>
    <t xml:space="preserve">Решение вопросов местного значения поселения в рамках государственной программы Камчатского края "Физическая культура, спорт, молодежная политика, отдых и оздоровление детей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Т0068</t>
  </si>
  <si>
    <t xml:space="preserve">Другие вопросы в области физической культуры и спорта</t>
  </si>
  <si>
    <t xml:space="preserve">129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20040</t>
  </si>
  <si>
    <t xml:space="preserve">540</t>
  </si>
  <si>
    <t xml:space="preserve">Приложение № 4   </t>
  </si>
  <si>
    <t xml:space="preserve">правового акта "О бюджете Пионерского сельского поселенияна 2020 год"</t>
  </si>
  <si>
    <t xml:space="preserve">Приложение № 6 </t>
  </si>
  <si>
    <t xml:space="preserve">от  "18"  декабря  2019 № 24          </t>
  </si>
  <si>
    <t xml:space="preserve">Ведомственная структура расходов бюджета  на 2020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0104</t>
  </si>
  <si>
    <t xml:space="preserve">0107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 - ул. Горная д. 3 кв. 2
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Уличное освещение</t>
  </si>
  <si>
    <t xml:space="preserve">0505</t>
  </si>
  <si>
    <t xml:space="preserve">Программные мероприятия "Разработка проектов планировок и проектов межевания территорий"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2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1400</t>
  </si>
  <si>
    <t xml:space="preserve">1403</t>
  </si>
  <si>
    <t xml:space="preserve">Приложение № 5  </t>
  </si>
  <si>
    <t xml:space="preserve">Приложение № 7 </t>
  </si>
  <si>
    <t xml:space="preserve">Распределение бюджетных ассигнований на реализацию муниципальных программ на 2020 год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1.1.1</t>
  </si>
  <si>
    <t xml:space="preserve">1.1.2</t>
  </si>
  <si>
    <t xml:space="preserve">2</t>
  </si>
  <si>
    <t xml:space="preserve">2.1</t>
  </si>
  <si>
    <t xml:space="preserve">3</t>
  </si>
  <si>
    <t xml:space="preserve">3.1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Основное мероприятие: 2.1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7</t>
  </si>
  <si>
    <t xml:space="preserve">7.1</t>
  </si>
  <si>
    <t xml:space="preserve">8</t>
  </si>
  <si>
    <t xml:space="preserve">8.1</t>
  </si>
  <si>
    <t xml:space="preserve">основное мероприятие «Переселение граждан из аварийных жилых домов и непригодных для  проживания жилых помещений в соответствии с жилищным законодательством,  путем приобретения жилых помещений, гражданам, расселяемых в рамках Программы и проживающим в жилых помещениях по договорам социального найма, входящих в аварийный жилищный фонд»:- ул. Горная д. 3 кв. 2</t>
  </si>
  <si>
    <t xml:space="preserve">9</t>
  </si>
  <si>
    <t xml:space="preserve">Муниципальная программа "Физическая культура, спорт, молодежная политика, отдых и оздоровление детей в Пионерском сельском поселении"  подпрограмма 1 "Развитие массовой физической культуры и спорта в Пионерском сельском поселении" </t>
  </si>
  <si>
    <t xml:space="preserve">9.1</t>
  </si>
  <si>
    <t xml:space="preserve">основное мероприятие "Совершенствование материально-технической базы для занятий физической культурой и спортом" (Приобретение комплектовхоккейных коробок в муниципальных образованиях в Камчатском крае")</t>
  </si>
  <si>
    <t xml:space="preserve">Муниципальная программа"Поддержка рынка труда и занятости граждан в Камчатском крае". </t>
  </si>
  <si>
    <t xml:space="preserve">0401</t>
  </si>
  <si>
    <t xml:space="preserve">10.1</t>
  </si>
  <si>
    <t xml:space="preserve">Основное мероприятие "Организация органами местного самоуправления муниципальных образований в Камчатском крае общественных работ, необходимых для обеспечения занятости граждан, нуждающихся в трудоустройстве".</t>
  </si>
  <si>
    <t xml:space="preserve">Итого</t>
  </si>
  <si>
    <t xml:space="preserve">Приложение № 6</t>
  </si>
  <si>
    <t xml:space="preserve">Приложение № 8 </t>
  </si>
  <si>
    <t xml:space="preserve">Ведомственная структура расходов в части инвестиционных мероприятий на 2020 год</t>
  </si>
  <si>
    <t xml:space="preserve">Приложение № 7    </t>
  </si>
  <si>
    <t xml:space="preserve"> "О бюджете Пионерского сельского поселения на 2020 год"</t>
  </si>
  <si>
    <t xml:space="preserve">Приложение №  11 </t>
  </si>
  <si>
    <t xml:space="preserve">Распределение бюджетных ассигнований дорожного фонда Пионерского сельского поселения на 2020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4000 00000</t>
  </si>
  <si>
    <t xml:space="preserve">04200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"/>
    <numFmt numFmtId="170" formatCode="#,##0.0"/>
    <numFmt numFmtId="171" formatCode="0.00"/>
    <numFmt numFmtId="172" formatCode="#,##0.000"/>
    <numFmt numFmtId="173" formatCode="###,###,###,##0.00"/>
    <numFmt numFmtId="174" formatCode="###,###,###,##0.00000"/>
  </numFmts>
  <fonts count="10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color rgb="FFFF000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22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8"/>
      <color rgb="FF000000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2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sz val="18"/>
      <name val="Arial Cyr"/>
      <family val="0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0" fillId="5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18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18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7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19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7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9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2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2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7" fillId="0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1" fillId="0" borderId="2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0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3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0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1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0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5" borderId="2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IV16384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41.32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true" hidden="false" outlineLevel="0" max="5" min="5" style="2" width="27.43"/>
    <col collapsed="false" customWidth="true" hidden="false" outlineLevel="0" max="6" min="6" style="2" width="123.99"/>
    <col collapsed="false" customWidth="true" hidden="false" outlineLevel="0" max="7" min="7" style="2" width="177.1"/>
    <col collapsed="false" customWidth="false" hidden="false" outlineLevel="0" max="257" min="8" style="2" width="8.87"/>
  </cols>
  <sheetData>
    <row r="1" customFormat="false" ht="20.4" hidden="false" customHeight="false" outlineLevel="0" collapsed="false">
      <c r="B1" s="3" t="s">
        <v>0</v>
      </c>
      <c r="C1" s="3"/>
    </row>
    <row r="2" customFormat="false" ht="20.4" hidden="false" customHeight="false" outlineLevel="0" collapsed="false">
      <c r="B2" s="3" t="s">
        <v>1</v>
      </c>
      <c r="C2" s="3"/>
      <c r="I2" s="4" t="s">
        <v>2</v>
      </c>
    </row>
    <row r="3" customFormat="false" ht="20.4" hidden="false" customHeight="false" outlineLevel="0" collapsed="false">
      <c r="B3" s="3" t="s">
        <v>3</v>
      </c>
      <c r="C3" s="3"/>
    </row>
    <row r="4" customFormat="false" ht="20.4" hidden="false" customHeight="false" outlineLevel="0" collapsed="false">
      <c r="C4" s="5" t="s">
        <v>4</v>
      </c>
      <c r="D4" s="6"/>
    </row>
    <row r="5" customFormat="false" ht="21" hidden="false" customHeight="false" outlineLevel="0" collapsed="false">
      <c r="B5" s="7"/>
      <c r="C5" s="8"/>
    </row>
    <row r="6" customFormat="false" ht="21" hidden="false" customHeight="false" outlineLevel="0" collapsed="false">
      <c r="B6" s="7"/>
      <c r="C6" s="5" t="s">
        <v>5</v>
      </c>
    </row>
    <row r="7" customFormat="false" ht="20.4" hidden="false" customHeight="true" outlineLevel="0" collapsed="false">
      <c r="B7" s="9" t="s">
        <v>6</v>
      </c>
      <c r="C7" s="9"/>
    </row>
    <row r="8" customFormat="false" ht="20.4" hidden="false" customHeight="true" outlineLevel="0" collapsed="false">
      <c r="B8" s="9" t="s">
        <v>7</v>
      </c>
      <c r="C8" s="9"/>
    </row>
    <row r="9" customFormat="false" ht="20.4" hidden="false" customHeight="false" outlineLevel="0" collapsed="false">
      <c r="B9" s="10" t="s">
        <v>8</v>
      </c>
      <c r="C9" s="10"/>
    </row>
    <row r="10" customFormat="false" ht="28.5" hidden="false" customHeight="true" outlineLevel="0" collapsed="false">
      <c r="B10" s="11"/>
      <c r="C10" s="12"/>
    </row>
    <row r="11" customFormat="false" ht="22.8" hidden="false" customHeight="false" outlineLevel="0" collapsed="false">
      <c r="A11" s="13" t="s">
        <v>9</v>
      </c>
      <c r="B11" s="13"/>
      <c r="C11" s="13"/>
    </row>
    <row r="12" customFormat="false" ht="22.8" hidden="false" customHeight="false" outlineLevel="0" collapsed="false">
      <c r="A12" s="14" t="s">
        <v>10</v>
      </c>
      <c r="B12" s="14"/>
      <c r="C12" s="14"/>
    </row>
    <row r="13" customFormat="false" ht="21" hidden="false" customHeight="false" outlineLevel="0" collapsed="false">
      <c r="A13" s="15"/>
      <c r="B13" s="15"/>
      <c r="C13" s="16"/>
    </row>
    <row r="14" customFormat="false" ht="17.4" hidden="false" customHeight="true" outlineLevel="0" collapsed="false">
      <c r="A14" s="17" t="s">
        <v>11</v>
      </c>
      <c r="B14" s="17"/>
      <c r="C14" s="18" t="s">
        <v>12</v>
      </c>
    </row>
    <row r="15" customFormat="false" ht="28.5" hidden="false" customHeight="true" outlineLevel="0" collapsed="false">
      <c r="A15" s="17"/>
      <c r="B15" s="17"/>
      <c r="C15" s="18"/>
    </row>
    <row r="16" customFormat="false" ht="95.25" hidden="false" customHeight="true" outlineLevel="0" collapsed="false">
      <c r="A16" s="17" t="s">
        <v>13</v>
      </c>
      <c r="B16" s="17" t="s">
        <v>14</v>
      </c>
      <c r="C16" s="18"/>
    </row>
    <row r="17" customFormat="false" ht="44.7" hidden="false" customHeight="true" outlineLevel="0" collapsed="false">
      <c r="A17" s="18" t="n">
        <v>100</v>
      </c>
      <c r="B17" s="17"/>
      <c r="C17" s="19" t="s">
        <v>15</v>
      </c>
    </row>
    <row r="18" customFormat="false" ht="68.4" hidden="false" customHeight="false" outlineLevel="0" collapsed="false">
      <c r="A18" s="20" t="s">
        <v>16</v>
      </c>
      <c r="B18" s="21" t="s">
        <v>17</v>
      </c>
      <c r="C18" s="22" t="s">
        <v>18</v>
      </c>
    </row>
    <row r="19" customFormat="false" ht="91.2" hidden="false" customHeight="false" outlineLevel="0" collapsed="false">
      <c r="A19" s="20" t="s">
        <v>16</v>
      </c>
      <c r="B19" s="21" t="s">
        <v>19</v>
      </c>
      <c r="C19" s="22" t="s">
        <v>20</v>
      </c>
    </row>
    <row r="20" customFormat="false" ht="68.4" hidden="false" customHeight="false" outlineLevel="0" collapsed="false">
      <c r="A20" s="20" t="s">
        <v>16</v>
      </c>
      <c r="B20" s="21" t="s">
        <v>21</v>
      </c>
      <c r="C20" s="22" t="s">
        <v>22</v>
      </c>
    </row>
    <row r="21" customFormat="false" ht="68.4" hidden="false" customHeight="false" outlineLevel="0" collapsed="false">
      <c r="A21" s="20" t="s">
        <v>16</v>
      </c>
      <c r="B21" s="21" t="s">
        <v>23</v>
      </c>
      <c r="C21" s="22" t="s">
        <v>24</v>
      </c>
    </row>
    <row r="22" customFormat="false" ht="46.5" hidden="false" customHeight="true" outlineLevel="0" collapsed="false">
      <c r="A22" s="18" t="n">
        <v>182</v>
      </c>
      <c r="B22" s="23"/>
      <c r="C22" s="19" t="s">
        <v>25</v>
      </c>
    </row>
    <row r="23" customFormat="false" ht="99" hidden="false" customHeight="true" outlineLevel="0" collapsed="false">
      <c r="A23" s="20" t="n">
        <v>182</v>
      </c>
      <c r="B23" s="21" t="s">
        <v>26</v>
      </c>
      <c r="C23" s="22" t="s">
        <v>27</v>
      </c>
    </row>
    <row r="24" customFormat="false" ht="118.5" hidden="false" customHeight="true" outlineLevel="0" collapsed="false">
      <c r="A24" s="20" t="n">
        <v>182</v>
      </c>
      <c r="B24" s="21" t="s">
        <v>28</v>
      </c>
      <c r="C24" s="22" t="s">
        <v>29</v>
      </c>
    </row>
    <row r="25" customFormat="false" ht="48.75" hidden="false" customHeight="true" outlineLevel="0" collapsed="false">
      <c r="A25" s="20" t="n">
        <v>182</v>
      </c>
      <c r="B25" s="21" t="s">
        <v>30</v>
      </c>
      <c r="C25" s="24" t="s">
        <v>31</v>
      </c>
    </row>
    <row r="26" customFormat="false" ht="22.8" hidden="false" customHeight="false" outlineLevel="0" collapsed="false">
      <c r="A26" s="20" t="n">
        <v>182</v>
      </c>
      <c r="B26" s="25" t="s">
        <v>32</v>
      </c>
      <c r="C26" s="24" t="s">
        <v>33</v>
      </c>
    </row>
    <row r="27" customFormat="false" ht="47.25" hidden="false" customHeight="true" outlineLevel="0" collapsed="false">
      <c r="A27" s="20" t="s">
        <v>34</v>
      </c>
      <c r="B27" s="25" t="s">
        <v>35</v>
      </c>
      <c r="C27" s="24" t="s">
        <v>36</v>
      </c>
    </row>
    <row r="28" customFormat="false" ht="46.5" hidden="false" customHeight="true" outlineLevel="0" collapsed="false">
      <c r="A28" s="26" t="n">
        <v>182</v>
      </c>
      <c r="B28" s="23" t="s">
        <v>37</v>
      </c>
      <c r="C28" s="24" t="s">
        <v>38</v>
      </c>
    </row>
    <row r="29" customFormat="false" ht="50.25" hidden="false" customHeight="true" outlineLevel="0" collapsed="false">
      <c r="A29" s="26" t="n">
        <v>182</v>
      </c>
      <c r="B29" s="23" t="s">
        <v>39</v>
      </c>
      <c r="C29" s="27" t="s">
        <v>40</v>
      </c>
    </row>
    <row r="30" customFormat="false" ht="50.4" hidden="false" customHeight="true" outlineLevel="0" collapsed="false">
      <c r="A30" s="26" t="n">
        <v>182</v>
      </c>
      <c r="B30" s="23" t="s">
        <v>41</v>
      </c>
      <c r="C30" s="27" t="s">
        <v>42</v>
      </c>
    </row>
    <row r="31" customFormat="false" ht="53.4" hidden="false" customHeight="true" outlineLevel="0" collapsed="false">
      <c r="A31" s="26" t="s">
        <v>34</v>
      </c>
      <c r="B31" s="23" t="s">
        <v>43</v>
      </c>
      <c r="C31" s="24" t="s">
        <v>44</v>
      </c>
    </row>
    <row r="32" customFormat="false" ht="51.75" hidden="false" customHeight="true" outlineLevel="0" collapsed="false">
      <c r="A32" s="28" t="s">
        <v>45</v>
      </c>
      <c r="B32" s="29"/>
      <c r="C32" s="30" t="s">
        <v>46</v>
      </c>
    </row>
    <row r="33" customFormat="false" ht="69" hidden="false" customHeight="true" outlineLevel="0" collapsed="false">
      <c r="A33" s="26" t="s">
        <v>45</v>
      </c>
      <c r="B33" s="21" t="s">
        <v>47</v>
      </c>
      <c r="C33" s="31" t="s">
        <v>48</v>
      </c>
    </row>
    <row r="34" customFormat="false" ht="102" hidden="false" customHeight="true" outlineLevel="0" collapsed="false">
      <c r="A34" s="26" t="s">
        <v>45</v>
      </c>
      <c r="B34" s="23" t="s">
        <v>49</v>
      </c>
      <c r="C34" s="24" t="s">
        <v>50</v>
      </c>
    </row>
    <row r="35" customFormat="false" ht="72" hidden="false" customHeight="true" outlineLevel="0" collapsed="false">
      <c r="A35" s="26" t="s">
        <v>45</v>
      </c>
      <c r="B35" s="23" t="s">
        <v>51</v>
      </c>
      <c r="C35" s="24" t="s">
        <v>52</v>
      </c>
    </row>
    <row r="36" customFormat="false" ht="51.75" hidden="false" customHeight="true" outlineLevel="0" collapsed="false">
      <c r="A36" s="26" t="s">
        <v>45</v>
      </c>
      <c r="B36" s="23" t="s">
        <v>53</v>
      </c>
      <c r="C36" s="24" t="s">
        <v>54</v>
      </c>
    </row>
    <row r="37" customFormat="false" ht="56.25" hidden="false" customHeight="true" outlineLevel="0" collapsed="false">
      <c r="A37" s="26" t="s">
        <v>45</v>
      </c>
      <c r="B37" s="23" t="s">
        <v>55</v>
      </c>
      <c r="C37" s="24" t="s">
        <v>56</v>
      </c>
    </row>
    <row r="38" customFormat="false" ht="91.5" hidden="false" customHeight="true" outlineLevel="0" collapsed="false">
      <c r="A38" s="26" t="s">
        <v>45</v>
      </c>
      <c r="B38" s="23" t="s">
        <v>57</v>
      </c>
      <c r="C38" s="24" t="s">
        <v>58</v>
      </c>
    </row>
    <row r="39" customFormat="false" ht="46.95" hidden="false" customHeight="true" outlineLevel="0" collapsed="false">
      <c r="A39" s="26" t="s">
        <v>45</v>
      </c>
      <c r="B39" s="21" t="s">
        <v>59</v>
      </c>
      <c r="C39" s="31" t="s">
        <v>60</v>
      </c>
    </row>
    <row r="40" customFormat="false" ht="48" hidden="false" customHeight="true" outlineLevel="0" collapsed="false">
      <c r="A40" s="26" t="s">
        <v>45</v>
      </c>
      <c r="B40" s="23" t="s">
        <v>61</v>
      </c>
      <c r="C40" s="24" t="s">
        <v>62</v>
      </c>
    </row>
    <row r="41" customFormat="false" ht="95.25" hidden="false" customHeight="true" outlineLevel="0" collapsed="false">
      <c r="A41" s="26" t="s">
        <v>45</v>
      </c>
      <c r="B41" s="23" t="s">
        <v>63</v>
      </c>
      <c r="C41" s="32" t="s">
        <v>64</v>
      </c>
    </row>
    <row r="42" customFormat="false" ht="93.75" hidden="false" customHeight="true" outlineLevel="0" collapsed="false">
      <c r="A42" s="26" t="s">
        <v>45</v>
      </c>
      <c r="B42" s="21" t="s">
        <v>65</v>
      </c>
      <c r="C42" s="33" t="s">
        <v>66</v>
      </c>
    </row>
    <row r="43" customFormat="false" ht="99.75" hidden="false" customHeight="true" outlineLevel="0" collapsed="false">
      <c r="A43" s="26" t="s">
        <v>45</v>
      </c>
      <c r="B43" s="23" t="s">
        <v>67</v>
      </c>
      <c r="C43" s="32" t="s">
        <v>68</v>
      </c>
      <c r="F43" s="34"/>
      <c r="G43" s="35"/>
    </row>
    <row r="44" customFormat="false" ht="97.5" hidden="false" customHeight="true" outlineLevel="0" collapsed="false">
      <c r="A44" s="26" t="s">
        <v>45</v>
      </c>
      <c r="B44" s="23" t="s">
        <v>69</v>
      </c>
      <c r="C44" s="32" t="s">
        <v>70</v>
      </c>
      <c r="E44" s="34"/>
      <c r="F44" s="34"/>
      <c r="G44" s="36"/>
    </row>
    <row r="45" s="37" customFormat="true" ht="65.25" hidden="false" customHeight="true" outlineLevel="0" collapsed="false">
      <c r="A45" s="26" t="s">
        <v>45</v>
      </c>
      <c r="B45" s="23" t="s">
        <v>71</v>
      </c>
      <c r="C45" s="24" t="s">
        <v>72</v>
      </c>
    </row>
    <row r="46" s="37" customFormat="true" ht="45.6" hidden="false" customHeight="false" outlineLevel="0" collapsed="false">
      <c r="A46" s="26" t="s">
        <v>45</v>
      </c>
      <c r="B46" s="23" t="s">
        <v>73</v>
      </c>
      <c r="C46" s="24" t="s">
        <v>74</v>
      </c>
    </row>
    <row r="47" s="37" customFormat="true" ht="45.6" hidden="false" customHeight="false" outlineLevel="0" collapsed="false">
      <c r="A47" s="26" t="s">
        <v>45</v>
      </c>
      <c r="B47" s="23" t="s">
        <v>75</v>
      </c>
      <c r="C47" s="24" t="s">
        <v>76</v>
      </c>
    </row>
    <row r="48" s="37" customFormat="true" ht="91.2" hidden="false" customHeight="false" outlineLevel="0" collapsed="false">
      <c r="A48" s="26" t="s">
        <v>45</v>
      </c>
      <c r="B48" s="23" t="s">
        <v>77</v>
      </c>
      <c r="C48" s="24" t="s">
        <v>78</v>
      </c>
    </row>
    <row r="49" s="37" customFormat="true" ht="73.95" hidden="false" customHeight="true" outlineLevel="0" collapsed="false">
      <c r="A49" s="26" t="s">
        <v>45</v>
      </c>
      <c r="B49" s="23" t="s">
        <v>79</v>
      </c>
      <c r="C49" s="24" t="s">
        <v>80</v>
      </c>
    </row>
    <row r="50" s="37" customFormat="true" ht="174" hidden="false" customHeight="true" outlineLevel="0" collapsed="false">
      <c r="A50" s="26" t="s">
        <v>45</v>
      </c>
      <c r="B50" s="23" t="s">
        <v>81</v>
      </c>
      <c r="C50" s="24" t="s">
        <v>82</v>
      </c>
    </row>
    <row r="51" s="37" customFormat="true" ht="135" hidden="false" customHeight="true" outlineLevel="0" collapsed="false">
      <c r="A51" s="26" t="s">
        <v>45</v>
      </c>
      <c r="B51" s="23" t="s">
        <v>83</v>
      </c>
      <c r="C51" s="24" t="s">
        <v>84</v>
      </c>
    </row>
    <row r="52" s="37" customFormat="true" ht="79.5" hidden="false" customHeight="true" outlineLevel="0" collapsed="false">
      <c r="A52" s="26" t="s">
        <v>45</v>
      </c>
      <c r="B52" s="23" t="s">
        <v>85</v>
      </c>
      <c r="C52" s="24" t="s">
        <v>86</v>
      </c>
    </row>
    <row r="53" s="37" customFormat="true" ht="72" hidden="false" customHeight="true" outlineLevel="0" collapsed="false">
      <c r="A53" s="26" t="s">
        <v>45</v>
      </c>
      <c r="B53" s="23" t="s">
        <v>87</v>
      </c>
      <c r="C53" s="24" t="s">
        <v>88</v>
      </c>
    </row>
    <row r="54" s="37" customFormat="true" ht="39" hidden="false" customHeight="true" outlineLevel="0" collapsed="false">
      <c r="A54" s="26" t="s">
        <v>45</v>
      </c>
      <c r="B54" s="38" t="s">
        <v>89</v>
      </c>
      <c r="C54" s="39" t="s">
        <v>90</v>
      </c>
    </row>
    <row r="55" s="37" customFormat="true" ht="50.25" hidden="false" customHeight="true" outlineLevel="0" collapsed="false">
      <c r="A55" s="26" t="s">
        <v>45</v>
      </c>
      <c r="B55" s="21" t="s">
        <v>91</v>
      </c>
      <c r="C55" s="24" t="s">
        <v>92</v>
      </c>
    </row>
    <row r="56" s="37" customFormat="true" ht="50.25" hidden="false" customHeight="true" outlineLevel="0" collapsed="false">
      <c r="A56" s="26" t="s">
        <v>45</v>
      </c>
      <c r="B56" s="40" t="s">
        <v>93</v>
      </c>
      <c r="C56" s="41" t="s">
        <v>94</v>
      </c>
    </row>
    <row r="57" s="37" customFormat="true" ht="51" hidden="false" customHeight="true" outlineLevel="0" collapsed="false">
      <c r="A57" s="26" t="s">
        <v>45</v>
      </c>
      <c r="B57" s="40" t="s">
        <v>95</v>
      </c>
      <c r="C57" s="41" t="s">
        <v>96</v>
      </c>
    </row>
    <row r="58" s="37" customFormat="true" ht="60" hidden="false" customHeight="true" outlineLevel="0" collapsed="false">
      <c r="A58" s="26" t="s">
        <v>45</v>
      </c>
      <c r="B58" s="40" t="s">
        <v>97</v>
      </c>
      <c r="C58" s="41" t="s">
        <v>98</v>
      </c>
    </row>
    <row r="59" s="37" customFormat="true" ht="51" hidden="false" customHeight="true" outlineLevel="0" collapsed="false">
      <c r="A59" s="26" t="s">
        <v>45</v>
      </c>
      <c r="B59" s="40" t="s">
        <v>99</v>
      </c>
      <c r="C59" s="41" t="s">
        <v>100</v>
      </c>
    </row>
    <row r="60" s="37" customFormat="true" ht="54" hidden="false" customHeight="true" outlineLevel="0" collapsed="false">
      <c r="A60" s="26" t="s">
        <v>45</v>
      </c>
      <c r="B60" s="40" t="s">
        <v>101</v>
      </c>
      <c r="C60" s="24" t="s">
        <v>102</v>
      </c>
    </row>
    <row r="61" s="37" customFormat="true" ht="85.5" hidden="false" customHeight="true" outlineLevel="0" collapsed="false">
      <c r="A61" s="26" t="s">
        <v>45</v>
      </c>
      <c r="B61" s="40" t="s">
        <v>103</v>
      </c>
      <c r="C61" s="24" t="s">
        <v>104</v>
      </c>
    </row>
    <row r="62" s="37" customFormat="true" ht="53.4" hidden="false" customHeight="true" outlineLevel="0" collapsed="false">
      <c r="A62" s="26" t="s">
        <v>45</v>
      </c>
      <c r="B62" s="40" t="s">
        <v>105</v>
      </c>
      <c r="C62" s="24" t="s">
        <v>106</v>
      </c>
    </row>
    <row r="63" s="37" customFormat="true" ht="71.4" hidden="false" customHeight="true" outlineLevel="0" collapsed="false">
      <c r="A63" s="26" t="s">
        <v>45</v>
      </c>
      <c r="B63" s="42" t="s">
        <v>107</v>
      </c>
      <c r="C63" s="24" t="s">
        <v>108</v>
      </c>
    </row>
    <row r="64" s="37" customFormat="true" ht="47.25" hidden="false" customHeight="true" outlineLevel="0" collapsed="false">
      <c r="A64" s="26" t="s">
        <v>45</v>
      </c>
      <c r="B64" s="40" t="s">
        <v>109</v>
      </c>
      <c r="C64" s="24" t="s">
        <v>110</v>
      </c>
      <c r="D64" s="2"/>
    </row>
    <row r="65" s="37" customFormat="true" ht="54" hidden="false" customHeight="true" outlineLevel="0" collapsed="false">
      <c r="A65" s="26" t="s">
        <v>45</v>
      </c>
      <c r="B65" s="40" t="s">
        <v>111</v>
      </c>
      <c r="C65" s="24" t="s">
        <v>112</v>
      </c>
    </row>
    <row r="66" s="37" customFormat="true" ht="45.75" hidden="false" customHeight="true" outlineLevel="0" collapsed="false">
      <c r="A66" s="26" t="s">
        <v>45</v>
      </c>
      <c r="B66" s="40" t="s">
        <v>113</v>
      </c>
      <c r="C66" s="24" t="s">
        <v>114</v>
      </c>
    </row>
    <row r="67" s="37" customFormat="true" ht="51.75" hidden="false" customHeight="true" outlineLevel="0" collapsed="false">
      <c r="A67" s="26" t="s">
        <v>45</v>
      </c>
      <c r="B67" s="40" t="s">
        <v>115</v>
      </c>
      <c r="C67" s="24" t="s">
        <v>116</v>
      </c>
      <c r="D67" s="2"/>
      <c r="L67" s="16"/>
    </row>
    <row r="68" s="37" customFormat="true" ht="73.95" hidden="false" customHeight="true" outlineLevel="0" collapsed="false">
      <c r="A68" s="26" t="s">
        <v>45</v>
      </c>
      <c r="B68" s="40" t="s">
        <v>117</v>
      </c>
      <c r="C68" s="24" t="s">
        <v>118</v>
      </c>
      <c r="I68" s="43"/>
    </row>
    <row r="69" s="37" customFormat="true" ht="48" hidden="false" customHeight="true" outlineLevel="0" collapsed="false">
      <c r="A69" s="26" t="s">
        <v>45</v>
      </c>
      <c r="B69" s="40" t="s">
        <v>119</v>
      </c>
      <c r="C69" s="24" t="s">
        <v>120</v>
      </c>
    </row>
    <row r="70" s="37" customFormat="true" ht="75.45" hidden="false" customHeight="true" outlineLevel="0" collapsed="false">
      <c r="A70" s="44" t="s">
        <v>45</v>
      </c>
      <c r="B70" s="45" t="s">
        <v>121</v>
      </c>
      <c r="C70" s="46" t="s">
        <v>122</v>
      </c>
    </row>
    <row r="71" s="37" customFormat="true" ht="91.95" hidden="false" customHeight="true" outlineLevel="0" collapsed="false">
      <c r="A71" s="44" t="s">
        <v>45</v>
      </c>
      <c r="B71" s="47" t="s">
        <v>123</v>
      </c>
      <c r="C71" s="48" t="s">
        <v>124</v>
      </c>
    </row>
    <row r="72" s="37" customFormat="true" ht="45.6" hidden="false" customHeight="false" outlineLevel="0" collapsed="false">
      <c r="A72" s="44" t="s">
        <v>45</v>
      </c>
      <c r="B72" s="49" t="s">
        <v>125</v>
      </c>
      <c r="C72" s="50" t="s">
        <v>126</v>
      </c>
    </row>
    <row r="73" s="37" customFormat="true" ht="21" hidden="false" customHeight="false" outlineLevel="0" collapsed="false">
      <c r="A73" s="51"/>
      <c r="B73" s="52"/>
    </row>
    <row r="74" customFormat="false" ht="22.8" hidden="false" customHeight="false" outlineLevel="0" collapsed="false">
      <c r="B74" s="34"/>
      <c r="C74" s="34"/>
    </row>
    <row r="75" customFormat="false" ht="22.8" hidden="false" customHeight="false" outlineLevel="0" collapsed="false">
      <c r="B75" s="34"/>
      <c r="C75" s="34"/>
    </row>
    <row r="76" customFormat="false" ht="22.8" hidden="false" customHeight="false" outlineLevel="0" collapsed="false">
      <c r="B76" s="34"/>
      <c r="C76" s="34"/>
    </row>
    <row r="77" customFormat="false" ht="22.8" hidden="false" customHeight="false" outlineLevel="0" collapsed="false">
      <c r="B77" s="34"/>
      <c r="C77" s="34"/>
    </row>
    <row r="78" customFormat="false" ht="22.8" hidden="false" customHeight="false" outlineLevel="0" collapsed="false">
      <c r="B78" s="34"/>
      <c r="C78" s="34"/>
    </row>
    <row r="79" customFormat="false" ht="22.8" hidden="false" customHeight="false" outlineLevel="0" collapsed="false">
      <c r="B79" s="34"/>
      <c r="C79" s="34"/>
    </row>
  </sheetData>
  <mergeCells count="10">
    <mergeCell ref="B1:C1"/>
    <mergeCell ref="B2:C2"/>
    <mergeCell ref="B3:C3"/>
    <mergeCell ref="B7:C7"/>
    <mergeCell ref="B8:C8"/>
    <mergeCell ref="B9:C9"/>
    <mergeCell ref="A11:C11"/>
    <mergeCell ref="A12:C12"/>
    <mergeCell ref="A14:B15"/>
    <mergeCell ref="C14:C16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0" activeCellId="0" sqref="F10"/>
    </sheetView>
  </sheetViews>
  <sheetFormatPr defaultColWidth="8.875" defaultRowHeight="17.4" zeroHeight="false" outlineLevelRow="0" outlineLevelCol="0"/>
  <cols>
    <col collapsed="false" customWidth="true" hidden="false" outlineLevel="0" max="1" min="1" style="2" width="12.43"/>
    <col collapsed="false" customWidth="true" hidden="false" outlineLevel="0" max="2" min="2" style="2" width="47.66"/>
    <col collapsed="false" customWidth="true" hidden="false" outlineLevel="0" max="3" min="3" style="2" width="123.1"/>
    <col collapsed="false" customWidth="false" hidden="false" outlineLevel="0" max="257" min="4" style="2" width="8.87"/>
  </cols>
  <sheetData>
    <row r="1" customFormat="false" ht="18" hidden="false" customHeight="false" outlineLevel="0" collapsed="false">
      <c r="B1" s="3"/>
      <c r="C1" s="3"/>
    </row>
    <row r="2" customFormat="false" ht="18" hidden="false" customHeight="true" outlineLevel="0" collapsed="false">
      <c r="B2" s="3"/>
      <c r="C2" s="3"/>
    </row>
    <row r="3" customFormat="false" ht="18" hidden="false" customHeight="true" outlineLevel="0" collapsed="false">
      <c r="B3" s="3"/>
      <c r="C3" s="3"/>
    </row>
    <row r="4" customFormat="false" ht="18" hidden="false" customHeight="false" outlineLevel="0" collapsed="false">
      <c r="B4" s="10"/>
      <c r="C4" s="10"/>
    </row>
    <row r="6" customFormat="false" ht="18" hidden="false" customHeight="false" outlineLevel="0" collapsed="false">
      <c r="B6" s="16"/>
      <c r="C6" s="5" t="s">
        <v>127</v>
      </c>
    </row>
    <row r="7" customFormat="false" ht="18" hidden="false" customHeight="true" outlineLevel="0" collapsed="false">
      <c r="B7" s="9" t="s">
        <v>6</v>
      </c>
      <c r="C7" s="9"/>
    </row>
    <row r="8" customFormat="false" ht="18" hidden="false" customHeight="true" outlineLevel="0" collapsed="false">
      <c r="B8" s="9" t="s">
        <v>7</v>
      </c>
      <c r="C8" s="9"/>
    </row>
    <row r="9" customFormat="false" ht="18" hidden="false" customHeight="false" outlineLevel="0" collapsed="false">
      <c r="B9" s="10" t="s">
        <v>128</v>
      </c>
      <c r="C9" s="10"/>
    </row>
    <row r="10" customFormat="false" ht="17.4" hidden="false" customHeight="false" outlineLevel="0" collapsed="false">
      <c r="B10" s="12"/>
      <c r="C10" s="12"/>
    </row>
    <row r="11" customFormat="false" ht="64.2" hidden="false" customHeight="true" outlineLevel="0" collapsed="false">
      <c r="A11" s="53" t="s">
        <v>129</v>
      </c>
      <c r="B11" s="53"/>
      <c r="C11" s="53"/>
    </row>
    <row r="12" customFormat="false" ht="42.75" hidden="false" customHeight="true" outlineLevel="0" collapsed="false">
      <c r="A12" s="54" t="s">
        <v>130</v>
      </c>
      <c r="B12" s="54"/>
      <c r="C12" s="54"/>
    </row>
    <row r="13" customFormat="false" ht="18" hidden="false" customHeight="false" outlineLevel="0" collapsed="false">
      <c r="A13" s="16"/>
      <c r="B13" s="16"/>
      <c r="C13" s="16"/>
    </row>
    <row r="14" customFormat="false" ht="52.5" hidden="false" customHeight="true" outlineLevel="0" collapsed="false">
      <c r="A14" s="55" t="s">
        <v>131</v>
      </c>
      <c r="B14" s="55" t="s">
        <v>132</v>
      </c>
      <c r="C14" s="55" t="s">
        <v>133</v>
      </c>
    </row>
    <row r="15" customFormat="false" ht="65.7" hidden="false" customHeight="true" outlineLevel="0" collapsed="false">
      <c r="A15" s="56" t="s">
        <v>45</v>
      </c>
      <c r="B15" s="57"/>
      <c r="C15" s="58" t="s">
        <v>134</v>
      </c>
    </row>
    <row r="16" customFormat="false" ht="65.7" hidden="false" customHeight="true" outlineLevel="0" collapsed="false">
      <c r="A16" s="56" t="s">
        <v>45</v>
      </c>
      <c r="B16" s="59" t="s">
        <v>135</v>
      </c>
      <c r="C16" s="60" t="s">
        <v>136</v>
      </c>
    </row>
    <row r="17" customFormat="false" ht="65.7" hidden="false" customHeight="true" outlineLevel="0" collapsed="false">
      <c r="A17" s="56" t="s">
        <v>45</v>
      </c>
      <c r="B17" s="61" t="s">
        <v>137</v>
      </c>
      <c r="C17" s="62" t="s">
        <v>138</v>
      </c>
    </row>
    <row r="18" customFormat="false" ht="65.7" hidden="false" customHeight="true" outlineLevel="0" collapsed="false">
      <c r="A18" s="56" t="s">
        <v>45</v>
      </c>
      <c r="B18" s="61" t="s">
        <v>137</v>
      </c>
      <c r="C18" s="62" t="s">
        <v>139</v>
      </c>
    </row>
    <row r="19" customFormat="false" ht="65.7" hidden="false" customHeight="true" outlineLevel="0" collapsed="false">
      <c r="A19" s="56" t="s">
        <v>45</v>
      </c>
      <c r="B19" s="61" t="s">
        <v>140</v>
      </c>
      <c r="C19" s="62" t="s">
        <v>141</v>
      </c>
    </row>
    <row r="20" customFormat="false" ht="65.7" hidden="false" customHeight="true" outlineLevel="0" collapsed="false">
      <c r="A20" s="56" t="s">
        <v>45</v>
      </c>
      <c r="B20" s="61" t="s">
        <v>142</v>
      </c>
      <c r="C20" s="62" t="s">
        <v>143</v>
      </c>
    </row>
    <row r="21" customFormat="false" ht="65.7" hidden="false" customHeight="true" outlineLevel="0" collapsed="false">
      <c r="A21" s="56" t="s">
        <v>45</v>
      </c>
      <c r="B21" s="61" t="s">
        <v>144</v>
      </c>
      <c r="C21" s="62" t="s">
        <v>145</v>
      </c>
    </row>
    <row r="22" customFormat="false" ht="65.7" hidden="false" customHeight="true" outlineLevel="0" collapsed="false">
      <c r="A22" s="56" t="s">
        <v>45</v>
      </c>
      <c r="B22" s="61" t="s">
        <v>146</v>
      </c>
      <c r="C22" s="62" t="s">
        <v>147</v>
      </c>
    </row>
    <row r="23" customFormat="false" ht="65.7" hidden="false" customHeight="true" outlineLevel="0" collapsed="false">
      <c r="A23" s="56" t="s">
        <v>45</v>
      </c>
      <c r="B23" s="61" t="s">
        <v>148</v>
      </c>
      <c r="C23" s="62" t="s">
        <v>149</v>
      </c>
    </row>
    <row r="24" customFormat="false" ht="65.7" hidden="false" customHeight="true" outlineLevel="0" collapsed="false">
      <c r="A24" s="56" t="s">
        <v>45</v>
      </c>
      <c r="B24" s="61" t="s">
        <v>150</v>
      </c>
      <c r="C24" s="62" t="s">
        <v>151</v>
      </c>
    </row>
  </sheetData>
  <mergeCells count="9">
    <mergeCell ref="B1:C1"/>
    <mergeCell ref="B2:C2"/>
    <mergeCell ref="B3:C3"/>
    <mergeCell ref="B4:C4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14166666666667" right="0.551388888888889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B9" activeCellId="0" sqref="B9:C9"/>
    </sheetView>
  </sheetViews>
  <sheetFormatPr defaultColWidth="8.875" defaultRowHeight="22.8" zeroHeight="false" outlineLevelRow="0" outlineLevelCol="0"/>
  <cols>
    <col collapsed="false" customWidth="true" hidden="false" outlineLevel="0" max="1" min="1" style="63" width="38.1"/>
    <col collapsed="false" customWidth="true" hidden="false" outlineLevel="0" max="2" min="2" style="63" width="133.76"/>
    <col collapsed="false" customWidth="true" hidden="false" outlineLevel="0" max="3" min="3" style="64" width="26.88"/>
    <col collapsed="false" customWidth="true" hidden="false" outlineLevel="0" max="4" min="4" style="63" width="8.33"/>
    <col collapsed="false" customWidth="false" hidden="false" outlineLevel="0" max="5" min="5" style="63" width="8.87"/>
    <col collapsed="false" customWidth="true" hidden="false" outlineLevel="0" max="6" min="6" style="63" width="76.77"/>
    <col collapsed="false" customWidth="true" hidden="false" outlineLevel="0" max="7" min="7" style="63" width="33.43"/>
    <col collapsed="false" customWidth="false" hidden="false" outlineLevel="0" max="8" min="8" style="63" width="8.87"/>
    <col collapsed="false" customWidth="true" hidden="false" outlineLevel="0" max="9" min="9" style="65" width="29.99"/>
    <col collapsed="false" customWidth="false" hidden="false" outlineLevel="0" max="257" min="10" style="63" width="8.87"/>
  </cols>
  <sheetData>
    <row r="1" customFormat="false" ht="22.8" hidden="false" customHeight="false" outlineLevel="0" collapsed="false">
      <c r="B1" s="66" t="s">
        <v>152</v>
      </c>
      <c r="C1" s="66"/>
    </row>
    <row r="2" customFormat="false" ht="22.8" hidden="false" customHeight="false" outlineLevel="0" collapsed="false">
      <c r="B2" s="67" t="s">
        <v>1</v>
      </c>
      <c r="C2" s="67"/>
    </row>
    <row r="3" customFormat="false" ht="22.8" hidden="false" customHeight="false" outlineLevel="0" collapsed="false">
      <c r="B3" s="67" t="s">
        <v>3</v>
      </c>
      <c r="C3" s="67"/>
    </row>
    <row r="4" customFormat="false" ht="22.8" hidden="false" customHeight="false" outlineLevel="0" collapsed="false">
      <c r="B4" s="66" t="s">
        <v>153</v>
      </c>
      <c r="C4" s="66"/>
    </row>
    <row r="6" customFormat="false" ht="22.8" hidden="false" customHeight="false" outlineLevel="0" collapsed="false">
      <c r="A6" s="68"/>
      <c r="B6" s="66" t="s">
        <v>154</v>
      </c>
      <c r="C6" s="66"/>
    </row>
    <row r="7" customFormat="false" ht="22.8" hidden="false" customHeight="true" outlineLevel="0" collapsed="false">
      <c r="A7" s="68"/>
      <c r="B7" s="69" t="s">
        <v>6</v>
      </c>
      <c r="C7" s="69"/>
    </row>
    <row r="8" customFormat="false" ht="22.8" hidden="false" customHeight="true" outlineLevel="0" collapsed="false">
      <c r="A8" s="68"/>
      <c r="B8" s="69" t="s">
        <v>7</v>
      </c>
      <c r="C8" s="69"/>
    </row>
    <row r="9" customFormat="false" ht="22.8" hidden="false" customHeight="false" outlineLevel="0" collapsed="false">
      <c r="A9" s="68"/>
      <c r="B9" s="66" t="s">
        <v>155</v>
      </c>
      <c r="C9" s="66"/>
    </row>
    <row r="10" customFormat="false" ht="22.8" hidden="false" customHeight="false" outlineLevel="0" collapsed="false">
      <c r="A10" s="68"/>
      <c r="B10" s="70"/>
      <c r="C10" s="71"/>
    </row>
    <row r="11" customFormat="false" ht="27.6" hidden="false" customHeight="false" outlineLevel="0" collapsed="false">
      <c r="A11" s="72" t="s">
        <v>156</v>
      </c>
      <c r="B11" s="72"/>
      <c r="C11" s="72"/>
    </row>
    <row r="12" customFormat="false" ht="22.8" hidden="false" customHeight="false" outlineLevel="0" collapsed="false">
      <c r="A12" s="68"/>
      <c r="B12" s="68"/>
      <c r="C12" s="73"/>
    </row>
    <row r="13" customFormat="false" ht="42" hidden="false" customHeight="false" outlineLevel="0" collapsed="false">
      <c r="A13" s="74" t="s">
        <v>157</v>
      </c>
      <c r="B13" s="75" t="s">
        <v>158</v>
      </c>
      <c r="C13" s="76" t="s">
        <v>159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</row>
    <row r="14" customFormat="false" ht="24.6" hidden="false" customHeight="false" outlineLevel="0" collapsed="false">
      <c r="A14" s="78" t="s">
        <v>160</v>
      </c>
      <c r="B14" s="78" t="s">
        <v>161</v>
      </c>
      <c r="C14" s="79" t="n">
        <f aca="false">1373000+127000</f>
        <v>1500000</v>
      </c>
      <c r="F14" s="77"/>
      <c r="G14" s="80" t="n">
        <f aca="false">1373000+127000</f>
        <v>1500000</v>
      </c>
      <c r="H14" s="77"/>
      <c r="I14" s="81" t="n">
        <f aca="false">C14-G14</f>
        <v>0</v>
      </c>
      <c r="J14" s="77"/>
      <c r="K14" s="77"/>
      <c r="L14" s="77"/>
      <c r="M14" s="77"/>
      <c r="N14" s="77"/>
      <c r="O14" s="77"/>
    </row>
    <row r="15" s="85" customFormat="true" ht="84.6" hidden="false" customHeight="true" outlineLevel="0" collapsed="false">
      <c r="A15" s="82" t="s">
        <v>17</v>
      </c>
      <c r="B15" s="83" t="s">
        <v>18</v>
      </c>
      <c r="C15" s="84" t="n">
        <f aca="false">9330+273124+816976</f>
        <v>1099430</v>
      </c>
      <c r="F15" s="77"/>
      <c r="G15" s="86" t="n">
        <f aca="false">9330+273124</f>
        <v>282454</v>
      </c>
      <c r="H15" s="77"/>
      <c r="I15" s="81" t="n">
        <f aca="false">C15-G15</f>
        <v>816976</v>
      </c>
      <c r="J15" s="77"/>
      <c r="K15" s="77"/>
      <c r="L15" s="77"/>
      <c r="M15" s="77"/>
      <c r="N15" s="77"/>
      <c r="O15" s="77"/>
    </row>
    <row r="16" s="85" customFormat="true" ht="96.6" hidden="false" customHeight="true" outlineLevel="0" collapsed="false">
      <c r="A16" s="82" t="s">
        <v>19</v>
      </c>
      <c r="B16" s="83" t="s">
        <v>20</v>
      </c>
      <c r="C16" s="84" t="n">
        <f aca="false">50+1948+4902</f>
        <v>6900</v>
      </c>
      <c r="F16" s="77"/>
      <c r="G16" s="86" t="n">
        <f aca="false">50+1948</f>
        <v>1998</v>
      </c>
      <c r="H16" s="77"/>
      <c r="I16" s="81" t="n">
        <f aca="false">C16-G16</f>
        <v>4902</v>
      </c>
      <c r="J16" s="77"/>
      <c r="K16" s="77"/>
      <c r="L16" s="77"/>
      <c r="M16" s="77"/>
      <c r="N16" s="77"/>
      <c r="O16" s="77"/>
    </row>
    <row r="17" s="85" customFormat="true" ht="82.2" hidden="false" customHeight="true" outlineLevel="0" collapsed="false">
      <c r="A17" s="82" t="s">
        <v>21</v>
      </c>
      <c r="B17" s="83" t="s">
        <v>22</v>
      </c>
      <c r="C17" s="84" t="n">
        <f aca="false">12190+355023+1051527</f>
        <v>1418740</v>
      </c>
      <c r="F17" s="77"/>
      <c r="G17" s="86" t="n">
        <f aca="false">12190+355023</f>
        <v>367213</v>
      </c>
      <c r="H17" s="77"/>
      <c r="I17" s="81" t="n">
        <f aca="false">C17-G17</f>
        <v>1051527</v>
      </c>
      <c r="J17" s="77"/>
      <c r="K17" s="77"/>
      <c r="L17" s="77"/>
      <c r="M17" s="77"/>
      <c r="N17" s="77"/>
      <c r="O17" s="77"/>
    </row>
    <row r="18" s="85" customFormat="true" ht="77.4" hidden="false" customHeight="true" outlineLevel="0" collapsed="false">
      <c r="A18" s="82" t="s">
        <v>23</v>
      </c>
      <c r="B18" s="83" t="s">
        <v>24</v>
      </c>
      <c r="C18" s="84" t="n">
        <f aca="false">-1200-41536-140994</f>
        <v>-183730</v>
      </c>
      <c r="F18" s="77"/>
      <c r="G18" s="86" t="n">
        <f aca="false">-1200-41536</f>
        <v>-42736</v>
      </c>
      <c r="H18" s="77"/>
      <c r="I18" s="81" t="n">
        <f aca="false">C18-G18</f>
        <v>-140994</v>
      </c>
      <c r="J18" s="77"/>
      <c r="K18" s="77"/>
      <c r="L18" s="77"/>
      <c r="M18" s="77"/>
      <c r="N18" s="77"/>
      <c r="O18" s="77"/>
    </row>
    <row r="19" customFormat="false" ht="33.6" hidden="false" customHeight="true" outlineLevel="0" collapsed="false">
      <c r="A19" s="78" t="s">
        <v>162</v>
      </c>
      <c r="B19" s="87" t="s">
        <v>163</v>
      </c>
      <c r="C19" s="88" t="n">
        <f aca="false">C20</f>
        <v>2000</v>
      </c>
      <c r="F19" s="77"/>
      <c r="G19" s="89" t="n">
        <f aca="false">G20</f>
        <v>2000</v>
      </c>
      <c r="H19" s="77"/>
      <c r="I19" s="81" t="n">
        <f aca="false">C19-G19</f>
        <v>0</v>
      </c>
      <c r="J19" s="77"/>
      <c r="K19" s="77"/>
      <c r="L19" s="77"/>
      <c r="M19" s="77"/>
      <c r="N19" s="77"/>
      <c r="O19" s="77"/>
    </row>
    <row r="20" customFormat="false" ht="33.6" hidden="false" customHeight="true" outlineLevel="0" collapsed="false">
      <c r="A20" s="78" t="s">
        <v>164</v>
      </c>
      <c r="B20" s="87" t="s">
        <v>165</v>
      </c>
      <c r="C20" s="90" t="n">
        <f aca="false">86000-84000</f>
        <v>2000</v>
      </c>
      <c r="F20" s="77"/>
      <c r="G20" s="91" t="n">
        <f aca="false">86000-84000</f>
        <v>2000</v>
      </c>
      <c r="H20" s="77"/>
      <c r="I20" s="81" t="n">
        <f aca="false">C20-G20</f>
        <v>0</v>
      </c>
      <c r="J20" s="77"/>
      <c r="K20" s="77"/>
      <c r="L20" s="77"/>
      <c r="M20" s="77"/>
      <c r="N20" s="77"/>
      <c r="O20" s="77"/>
    </row>
    <row r="21" customFormat="false" ht="33.6" hidden="false" customHeight="true" outlineLevel="0" collapsed="false">
      <c r="A21" s="87" t="s">
        <v>166</v>
      </c>
      <c r="B21" s="87" t="s">
        <v>167</v>
      </c>
      <c r="C21" s="88" t="n">
        <f aca="false">C22+C23</f>
        <v>6110000</v>
      </c>
      <c r="F21" s="77"/>
      <c r="G21" s="89" t="n">
        <f aca="false">G22+G23</f>
        <v>6110000</v>
      </c>
      <c r="H21" s="77"/>
      <c r="I21" s="81" t="n">
        <f aca="false">C21-G21</f>
        <v>0</v>
      </c>
      <c r="J21" s="77"/>
      <c r="K21" s="77"/>
      <c r="L21" s="77"/>
      <c r="M21" s="77"/>
      <c r="N21" s="77"/>
      <c r="O21" s="77"/>
    </row>
    <row r="22" customFormat="false" ht="52.2" hidden="false" customHeight="true" outlineLevel="0" collapsed="false">
      <c r="A22" s="87" t="s">
        <v>168</v>
      </c>
      <c r="B22" s="87" t="s">
        <v>38</v>
      </c>
      <c r="C22" s="92" t="n">
        <f aca="false">500000+4000+6000</f>
        <v>510000</v>
      </c>
      <c r="F22" s="77"/>
      <c r="G22" s="93" t="n">
        <f aca="false">500000+4000+6000</f>
        <v>510000</v>
      </c>
      <c r="H22" s="77"/>
      <c r="I22" s="81" t="n">
        <f aca="false">C22-G22</f>
        <v>0</v>
      </c>
      <c r="J22" s="77"/>
      <c r="K22" s="77"/>
      <c r="L22" s="77"/>
      <c r="M22" s="77"/>
      <c r="N22" s="77"/>
      <c r="O22" s="77"/>
    </row>
    <row r="23" customFormat="false" ht="31.8" hidden="false" customHeight="true" outlineLevel="0" collapsed="false">
      <c r="A23" s="87" t="s">
        <v>169</v>
      </c>
      <c r="B23" s="87" t="s">
        <v>170</v>
      </c>
      <c r="C23" s="94" t="n">
        <f aca="false">SUM(C24:C25)</f>
        <v>5600000</v>
      </c>
      <c r="F23" s="77"/>
      <c r="G23" s="95" t="n">
        <f aca="false">SUM(G24:G25)</f>
        <v>5600000</v>
      </c>
      <c r="H23" s="77"/>
      <c r="I23" s="81" t="n">
        <f aca="false">C23-G23</f>
        <v>0</v>
      </c>
      <c r="J23" s="77"/>
      <c r="K23" s="77"/>
      <c r="L23" s="77"/>
      <c r="M23" s="77"/>
      <c r="N23" s="77"/>
      <c r="O23" s="77"/>
    </row>
    <row r="24" customFormat="false" ht="51" hidden="false" customHeight="true" outlineLevel="0" collapsed="false">
      <c r="A24" s="83" t="s">
        <v>39</v>
      </c>
      <c r="B24" s="83" t="s">
        <v>171</v>
      </c>
      <c r="C24" s="96" t="n">
        <f aca="false">4176000+400000</f>
        <v>4576000</v>
      </c>
      <c r="F24" s="77"/>
      <c r="G24" s="97" t="n">
        <f aca="false">4176000+400000</f>
        <v>4576000</v>
      </c>
      <c r="H24" s="77"/>
      <c r="I24" s="81" t="n">
        <f aca="false">C24-G24</f>
        <v>0</v>
      </c>
      <c r="J24" s="77"/>
      <c r="K24" s="77"/>
      <c r="L24" s="77"/>
      <c r="M24" s="77"/>
      <c r="N24" s="77"/>
      <c r="O24" s="77"/>
    </row>
    <row r="25" customFormat="false" ht="51" hidden="false" customHeight="true" outlineLevel="0" collapsed="false">
      <c r="A25" s="83" t="s">
        <v>41</v>
      </c>
      <c r="B25" s="83" t="s">
        <v>172</v>
      </c>
      <c r="C25" s="96" t="n">
        <v>1024000</v>
      </c>
      <c r="F25" s="77"/>
      <c r="G25" s="97" t="n">
        <v>1024000</v>
      </c>
      <c r="H25" s="77"/>
      <c r="I25" s="81" t="n">
        <f aca="false">C25-G25</f>
        <v>0</v>
      </c>
      <c r="J25" s="77"/>
      <c r="K25" s="77"/>
      <c r="L25" s="77"/>
      <c r="M25" s="77"/>
      <c r="N25" s="77"/>
      <c r="O25" s="77"/>
    </row>
    <row r="26" customFormat="false" ht="31.2" hidden="false" customHeight="true" outlineLevel="0" collapsed="false">
      <c r="A26" s="83" t="s">
        <v>173</v>
      </c>
      <c r="B26" s="83" t="s">
        <v>174</v>
      </c>
      <c r="C26" s="94" t="n">
        <f aca="false">C27</f>
        <v>4500</v>
      </c>
      <c r="F26" s="77"/>
      <c r="G26" s="95" t="n">
        <f aca="false">G27</f>
        <v>10000</v>
      </c>
      <c r="H26" s="77"/>
      <c r="I26" s="81" t="n">
        <f aca="false">C26-G26</f>
        <v>-5500</v>
      </c>
      <c r="J26" s="77"/>
      <c r="K26" s="77"/>
      <c r="L26" s="77"/>
      <c r="M26" s="77"/>
      <c r="N26" s="77"/>
      <c r="O26" s="77"/>
    </row>
    <row r="27" customFormat="false" ht="52.5" hidden="false" customHeight="true" outlineLevel="0" collapsed="false">
      <c r="A27" s="83" t="s">
        <v>175</v>
      </c>
      <c r="B27" s="83" t="s">
        <v>176</v>
      </c>
      <c r="C27" s="96" t="n">
        <f aca="false">C28</f>
        <v>4500</v>
      </c>
      <c r="F27" s="77"/>
      <c r="G27" s="97" t="n">
        <f aca="false">G28</f>
        <v>10000</v>
      </c>
      <c r="H27" s="77"/>
      <c r="I27" s="81" t="n">
        <f aca="false">C27-G27</f>
        <v>-5500</v>
      </c>
      <c r="J27" s="77"/>
      <c r="K27" s="77"/>
      <c r="L27" s="77"/>
      <c r="M27" s="77"/>
      <c r="N27" s="77"/>
      <c r="O27" s="77"/>
    </row>
    <row r="28" customFormat="false" ht="71.4" hidden="false" customHeight="true" outlineLevel="0" collapsed="false">
      <c r="A28" s="83" t="s">
        <v>47</v>
      </c>
      <c r="B28" s="83" t="s">
        <v>177</v>
      </c>
      <c r="C28" s="96" t="n">
        <f aca="false">10000-5500</f>
        <v>4500</v>
      </c>
      <c r="F28" s="77"/>
      <c r="G28" s="97" t="n">
        <v>10000</v>
      </c>
      <c r="H28" s="77"/>
      <c r="I28" s="81" t="n">
        <f aca="false">C28-G28</f>
        <v>-5500</v>
      </c>
      <c r="J28" s="77"/>
      <c r="K28" s="77"/>
      <c r="L28" s="77"/>
      <c r="M28" s="77"/>
      <c r="N28" s="77"/>
      <c r="O28" s="77"/>
    </row>
    <row r="29" customFormat="false" ht="30" hidden="false" customHeight="true" outlineLevel="0" collapsed="false">
      <c r="A29" s="98"/>
      <c r="B29" s="99" t="s">
        <v>178</v>
      </c>
      <c r="C29" s="92" t="n">
        <f aca="false">C14+C15+C16+C17+C18+C19+C21+C26</f>
        <v>9957840</v>
      </c>
      <c r="F29" s="77"/>
      <c r="G29" s="93" t="n">
        <f aca="false">G14+G15+G16+G17+G18+G19+G21+G26</f>
        <v>8230929</v>
      </c>
      <c r="H29" s="77"/>
      <c r="I29" s="81" t="n">
        <f aca="false">C29-G29</f>
        <v>1726911</v>
      </c>
      <c r="J29" s="77"/>
      <c r="K29" s="77"/>
      <c r="L29" s="77"/>
      <c r="M29" s="77"/>
      <c r="N29" s="77"/>
      <c r="O29" s="77"/>
    </row>
    <row r="30" customFormat="false" ht="96.6" hidden="false" customHeight="true" outlineLevel="0" collapsed="false">
      <c r="A30" s="87" t="s">
        <v>179</v>
      </c>
      <c r="B30" s="87" t="s">
        <v>180</v>
      </c>
      <c r="C30" s="94" t="n">
        <f aca="false">SUM(C31:C33)</f>
        <v>10923871</v>
      </c>
      <c r="F30" s="77"/>
      <c r="G30" s="95" t="n">
        <f aca="false">SUM(G31:G33)</f>
        <v>7478726</v>
      </c>
      <c r="H30" s="77"/>
      <c r="I30" s="81" t="n">
        <f aca="false">C30-G30</f>
        <v>3445145</v>
      </c>
      <c r="J30" s="77"/>
      <c r="K30" s="77"/>
      <c r="L30" s="77"/>
      <c r="M30" s="77"/>
      <c r="N30" s="77"/>
      <c r="O30" s="77"/>
    </row>
    <row r="31" customFormat="false" ht="76.8" hidden="false" customHeight="true" outlineLevel="0" collapsed="false">
      <c r="A31" s="83" t="s">
        <v>49</v>
      </c>
      <c r="B31" s="83" t="s">
        <v>50</v>
      </c>
      <c r="C31" s="96" t="n">
        <f aca="false">4535826+75200+600000+4205145</f>
        <v>9416171</v>
      </c>
      <c r="F31" s="77"/>
      <c r="G31" s="97" t="n">
        <f aca="false">4535826+75200+600000</f>
        <v>5211026</v>
      </c>
      <c r="H31" s="77"/>
      <c r="I31" s="81" t="n">
        <f aca="false">C31-G31</f>
        <v>4205145</v>
      </c>
      <c r="J31" s="77"/>
      <c r="K31" s="77"/>
      <c r="L31" s="77"/>
      <c r="M31" s="77"/>
      <c r="N31" s="77"/>
      <c r="O31" s="77"/>
    </row>
    <row r="32" customFormat="false" ht="46.8" hidden="false" customHeight="true" outlineLevel="0" collapsed="false">
      <c r="A32" s="83" t="s">
        <v>53</v>
      </c>
      <c r="B32" s="83" t="s">
        <v>54</v>
      </c>
      <c r="C32" s="96" t="n">
        <f aca="false">1923400-500000</f>
        <v>1423400</v>
      </c>
      <c r="F32" s="77"/>
      <c r="G32" s="97" t="n">
        <f aca="false">1923400</f>
        <v>1923400</v>
      </c>
      <c r="H32" s="77"/>
      <c r="I32" s="81" t="n">
        <f aca="false">C32-G32</f>
        <v>-500000</v>
      </c>
      <c r="J32" s="77"/>
      <c r="K32" s="77"/>
      <c r="L32" s="77"/>
      <c r="M32" s="77"/>
      <c r="N32" s="77"/>
      <c r="O32" s="77"/>
    </row>
    <row r="33" customFormat="false" ht="91.8" hidden="false" customHeight="false" outlineLevel="0" collapsed="false">
      <c r="A33" s="83" t="s">
        <v>57</v>
      </c>
      <c r="B33" s="83" t="s">
        <v>58</v>
      </c>
      <c r="C33" s="96" t="n">
        <f aca="false">344300-260000</f>
        <v>84300</v>
      </c>
      <c r="F33" s="77"/>
      <c r="G33" s="97" t="n">
        <v>344300</v>
      </c>
      <c r="H33" s="77"/>
      <c r="I33" s="81" t="n">
        <f aca="false">C33-G33</f>
        <v>-260000</v>
      </c>
      <c r="J33" s="77"/>
      <c r="K33" s="77"/>
      <c r="L33" s="77"/>
      <c r="M33" s="77"/>
      <c r="N33" s="77"/>
      <c r="O33" s="77"/>
    </row>
    <row r="34" customFormat="false" ht="45.6" hidden="false" customHeight="false" outlineLevel="0" collapsed="false">
      <c r="A34" s="87" t="s">
        <v>181</v>
      </c>
      <c r="B34" s="87" t="s">
        <v>182</v>
      </c>
      <c r="C34" s="92" t="n">
        <f aca="false">C35</f>
        <v>1883521.29</v>
      </c>
      <c r="F34" s="77"/>
      <c r="G34" s="93" t="n">
        <f aca="false">G35</f>
        <v>5242294.29</v>
      </c>
      <c r="H34" s="77"/>
      <c r="I34" s="81" t="n">
        <f aca="false">C34-G34</f>
        <v>-3358773</v>
      </c>
      <c r="J34" s="77"/>
      <c r="K34" s="77"/>
      <c r="L34" s="77"/>
      <c r="M34" s="77"/>
      <c r="N34" s="77"/>
      <c r="O34" s="77"/>
    </row>
    <row r="35" customFormat="false" ht="30" hidden="false" customHeight="true" outlineLevel="0" collapsed="false">
      <c r="A35" s="82" t="s">
        <v>61</v>
      </c>
      <c r="B35" s="82" t="s">
        <v>62</v>
      </c>
      <c r="C35" s="90" t="n">
        <f aca="false">5242294.29-3358773</f>
        <v>1883521.29</v>
      </c>
      <c r="F35" s="77"/>
      <c r="G35" s="91" t="n">
        <v>5242294.29</v>
      </c>
      <c r="H35" s="77"/>
      <c r="I35" s="81" t="n">
        <f aca="false">C35-G35</f>
        <v>-3358773</v>
      </c>
      <c r="J35" s="77"/>
      <c r="K35" s="77"/>
      <c r="L35" s="77"/>
      <c r="M35" s="77"/>
      <c r="N35" s="77"/>
      <c r="O35" s="77"/>
    </row>
    <row r="36" s="100" customFormat="true" ht="69" hidden="false" customHeight="true" outlineLevel="0" collapsed="false">
      <c r="A36" s="78" t="s">
        <v>71</v>
      </c>
      <c r="B36" s="78" t="s">
        <v>72</v>
      </c>
      <c r="C36" s="92" t="n">
        <f aca="false">4205145-4205145</f>
        <v>0</v>
      </c>
      <c r="F36" s="101"/>
      <c r="G36" s="93" t="n">
        <v>4205145</v>
      </c>
      <c r="H36" s="101"/>
      <c r="I36" s="81" t="n">
        <f aca="false">C36-G36</f>
        <v>-4205145</v>
      </c>
      <c r="J36" s="101"/>
      <c r="K36" s="101"/>
      <c r="L36" s="101"/>
      <c r="M36" s="101"/>
      <c r="N36" s="101"/>
      <c r="O36" s="101"/>
    </row>
    <row r="37" customFormat="false" ht="31.8" hidden="false" customHeight="true" outlineLevel="0" collapsed="false">
      <c r="A37" s="78" t="s">
        <v>183</v>
      </c>
      <c r="B37" s="87" t="s">
        <v>184</v>
      </c>
      <c r="C37" s="88" t="n">
        <f aca="false">C38</f>
        <v>150300</v>
      </c>
      <c r="F37" s="77"/>
      <c r="G37" s="89" t="n">
        <f aca="false">G38</f>
        <v>80300</v>
      </c>
      <c r="H37" s="77"/>
      <c r="I37" s="81" t="n">
        <f aca="false">C37-G37</f>
        <v>70000</v>
      </c>
      <c r="J37" s="77"/>
      <c r="K37" s="77"/>
      <c r="L37" s="77"/>
      <c r="M37" s="77"/>
      <c r="N37" s="77"/>
      <c r="O37" s="77"/>
    </row>
    <row r="38" customFormat="false" ht="31.8" hidden="false" customHeight="true" outlineLevel="0" collapsed="false">
      <c r="A38" s="82" t="s">
        <v>91</v>
      </c>
      <c r="B38" s="83" t="s">
        <v>92</v>
      </c>
      <c r="C38" s="102" t="n">
        <f aca="false">80300+70000</f>
        <v>150300</v>
      </c>
      <c r="F38" s="77"/>
      <c r="G38" s="103" t="n">
        <f aca="false">80300</f>
        <v>80300</v>
      </c>
      <c r="H38" s="77"/>
      <c r="I38" s="81" t="n">
        <f aca="false">C38-G38</f>
        <v>70000</v>
      </c>
      <c r="J38" s="77"/>
      <c r="K38" s="77"/>
      <c r="L38" s="77"/>
      <c r="M38" s="77"/>
      <c r="N38" s="77"/>
      <c r="O38" s="77"/>
    </row>
    <row r="39" customFormat="false" ht="31.8" hidden="false" customHeight="true" outlineLevel="0" collapsed="false">
      <c r="A39" s="98"/>
      <c r="B39" s="99" t="s">
        <v>185</v>
      </c>
      <c r="C39" s="92" t="n">
        <f aca="false">C30+C34+C36+C37</f>
        <v>12957692.29</v>
      </c>
      <c r="F39" s="77"/>
      <c r="G39" s="93" t="n">
        <f aca="false">G30+G34+G36+G37</f>
        <v>17006465.29</v>
      </c>
      <c r="H39" s="77"/>
      <c r="I39" s="81" t="n">
        <f aca="false">C39-G39</f>
        <v>-4048773</v>
      </c>
      <c r="J39" s="77"/>
      <c r="K39" s="77"/>
      <c r="L39" s="77"/>
      <c r="M39" s="77"/>
      <c r="N39" s="77"/>
      <c r="O39" s="77"/>
    </row>
    <row r="40" customFormat="false" ht="31.8" hidden="false" customHeight="true" outlineLevel="0" collapsed="false">
      <c r="A40" s="98"/>
      <c r="B40" s="99" t="s">
        <v>186</v>
      </c>
      <c r="C40" s="79" t="n">
        <f aca="false">C29+C39</f>
        <v>22915532.29</v>
      </c>
      <c r="F40" s="77"/>
      <c r="G40" s="80" t="n">
        <f aca="false">G29+G39</f>
        <v>25237394.29</v>
      </c>
      <c r="H40" s="77"/>
      <c r="I40" s="81" t="n">
        <f aca="false">C40-G40</f>
        <v>-2321862</v>
      </c>
      <c r="J40" s="77"/>
      <c r="K40" s="77"/>
      <c r="L40" s="77"/>
      <c r="M40" s="77"/>
      <c r="N40" s="77"/>
      <c r="O40" s="77"/>
    </row>
    <row r="41" customFormat="false" ht="31.8" hidden="false" customHeight="true" outlineLevel="0" collapsed="false">
      <c r="A41" s="104" t="s">
        <v>187</v>
      </c>
      <c r="B41" s="99" t="s">
        <v>188</v>
      </c>
      <c r="C41" s="79" t="n">
        <f aca="false">C42+C71</f>
        <v>70486068.7</v>
      </c>
      <c r="F41" s="77"/>
      <c r="G41" s="80" t="n">
        <f aca="false">G42+G71</f>
        <v>66533583.7</v>
      </c>
      <c r="H41" s="77"/>
      <c r="I41" s="81" t="n">
        <f aca="false">C41-G41</f>
        <v>3952485</v>
      </c>
      <c r="J41" s="77"/>
      <c r="K41" s="77"/>
      <c r="L41" s="77"/>
      <c r="M41" s="77"/>
      <c r="N41" s="77"/>
      <c r="O41" s="77"/>
    </row>
    <row r="42" customFormat="false" ht="31.8" hidden="false" customHeight="true" outlineLevel="0" collapsed="false">
      <c r="A42" s="98" t="s">
        <v>189</v>
      </c>
      <c r="B42" s="105" t="s">
        <v>190</v>
      </c>
      <c r="C42" s="79" t="n">
        <f aca="false">SUM(C43:C70)</f>
        <v>74521901.9</v>
      </c>
      <c r="F42" s="77"/>
      <c r="G42" s="80" t="n">
        <f aca="false">SUM(G43:G70)</f>
        <v>70569416.9</v>
      </c>
      <c r="H42" s="77"/>
      <c r="I42" s="81" t="n">
        <f aca="false">C42-G42</f>
        <v>3952485</v>
      </c>
      <c r="J42" s="77"/>
      <c r="K42" s="77"/>
      <c r="L42" s="77"/>
      <c r="M42" s="77"/>
      <c r="N42" s="77"/>
      <c r="O42" s="77"/>
    </row>
    <row r="43" customFormat="false" ht="55.2" hidden="false" customHeight="true" outlineLevel="0" collapsed="false">
      <c r="A43" s="98" t="s">
        <v>93</v>
      </c>
      <c r="B43" s="105" t="s">
        <v>94</v>
      </c>
      <c r="C43" s="90" t="n">
        <v>3255000</v>
      </c>
      <c r="D43" s="106"/>
      <c r="F43" s="77"/>
      <c r="G43" s="91" t="n">
        <v>3255000</v>
      </c>
      <c r="H43" s="77"/>
      <c r="I43" s="81" t="n">
        <f aca="false">C43-G43</f>
        <v>0</v>
      </c>
      <c r="J43" s="77"/>
      <c r="K43" s="77"/>
      <c r="L43" s="77"/>
      <c r="M43" s="77"/>
      <c r="N43" s="77"/>
      <c r="O43" s="77"/>
    </row>
    <row r="44" customFormat="false" ht="55.2" hidden="false" customHeight="true" outlineLevel="0" collapsed="false">
      <c r="A44" s="98" t="s">
        <v>93</v>
      </c>
      <c r="B44" s="105" t="s">
        <v>94</v>
      </c>
      <c r="C44" s="90" t="n">
        <f aca="false">4315026+1128805+78809</f>
        <v>5522640</v>
      </c>
      <c r="D44" s="106"/>
      <c r="F44" s="77"/>
      <c r="G44" s="91" t="n">
        <f aca="false">4315026+1128805+78809</f>
        <v>5522640</v>
      </c>
      <c r="H44" s="77"/>
      <c r="I44" s="81" t="n">
        <f aca="false">C44-G44</f>
        <v>0</v>
      </c>
      <c r="J44" s="77"/>
      <c r="K44" s="77"/>
      <c r="L44" s="77"/>
      <c r="M44" s="77"/>
      <c r="N44" s="77"/>
      <c r="O44" s="77"/>
    </row>
    <row r="45" customFormat="false" ht="55.2" hidden="false" customHeight="true" outlineLevel="0" collapsed="false">
      <c r="A45" s="98" t="s">
        <v>95</v>
      </c>
      <c r="B45" s="105" t="s">
        <v>96</v>
      </c>
      <c r="C45" s="90" t="n">
        <f aca="false">530000+1200000+3000000</f>
        <v>4730000</v>
      </c>
      <c r="D45" s="106"/>
      <c r="F45" s="77"/>
      <c r="G45" s="91" t="n">
        <f aca="false">530000+1200000</f>
        <v>1730000</v>
      </c>
      <c r="H45" s="77"/>
      <c r="I45" s="81" t="n">
        <f aca="false">C45-G45</f>
        <v>3000000</v>
      </c>
      <c r="J45" s="77"/>
      <c r="K45" s="77"/>
      <c r="L45" s="77"/>
      <c r="M45" s="77"/>
      <c r="N45" s="77"/>
      <c r="O45" s="77"/>
    </row>
    <row r="46" customFormat="false" ht="55.2" hidden="false" customHeight="true" outlineLevel="0" collapsed="false">
      <c r="A46" s="107" t="s">
        <v>105</v>
      </c>
      <c r="B46" s="108" t="s">
        <v>106</v>
      </c>
      <c r="C46" s="90" t="n">
        <f aca="false">2847715-26215</f>
        <v>2821500</v>
      </c>
      <c r="D46" s="106"/>
      <c r="F46" s="77"/>
      <c r="G46" s="91" t="n">
        <v>2847715</v>
      </c>
      <c r="H46" s="77"/>
      <c r="I46" s="81" t="n">
        <f aca="false">C46-G46</f>
        <v>-26215</v>
      </c>
      <c r="J46" s="77"/>
      <c r="K46" s="77"/>
      <c r="L46" s="77"/>
      <c r="M46" s="77"/>
      <c r="N46" s="77"/>
      <c r="O46" s="77"/>
    </row>
    <row r="47" customFormat="false" ht="46.2" hidden="true" customHeight="false" outlineLevel="0" collapsed="false">
      <c r="A47" s="107" t="s">
        <v>191</v>
      </c>
      <c r="B47" s="108" t="s">
        <v>106</v>
      </c>
      <c r="C47" s="90" t="n">
        <v>0</v>
      </c>
      <c r="D47" s="106"/>
      <c r="F47" s="77"/>
      <c r="G47" s="91" t="n">
        <v>0</v>
      </c>
      <c r="H47" s="77"/>
      <c r="I47" s="81" t="n">
        <f aca="false">C47-G47</f>
        <v>0</v>
      </c>
      <c r="J47" s="77"/>
      <c r="K47" s="77"/>
      <c r="L47" s="77"/>
      <c r="M47" s="77"/>
      <c r="N47" s="77"/>
      <c r="O47" s="77"/>
    </row>
    <row r="48" customFormat="false" ht="96.6" hidden="false" customHeight="true" outlineLevel="0" collapsed="false">
      <c r="A48" s="107" t="s">
        <v>105</v>
      </c>
      <c r="B48" s="108" t="s">
        <v>192</v>
      </c>
      <c r="C48" s="90" t="n">
        <v>6000000</v>
      </c>
      <c r="D48" s="106"/>
      <c r="F48" s="77"/>
      <c r="G48" s="91" t="n">
        <v>6000000</v>
      </c>
      <c r="H48" s="77"/>
      <c r="I48" s="81" t="n">
        <f aca="false">C48-G48</f>
        <v>0</v>
      </c>
      <c r="J48" s="77"/>
      <c r="K48" s="77"/>
      <c r="L48" s="77"/>
      <c r="M48" s="77"/>
      <c r="N48" s="77"/>
      <c r="O48" s="77"/>
    </row>
    <row r="49" customFormat="false" ht="77.4" hidden="false" customHeight="true" outlineLevel="0" collapsed="false">
      <c r="A49" s="109" t="s">
        <v>107</v>
      </c>
      <c r="B49" s="108" t="s">
        <v>193</v>
      </c>
      <c r="C49" s="90" t="n">
        <v>1154211.6</v>
      </c>
      <c r="D49" s="106"/>
      <c r="F49" s="77"/>
      <c r="G49" s="91" t="n">
        <v>1154211.6</v>
      </c>
      <c r="H49" s="77"/>
      <c r="I49" s="81" t="n">
        <f aca="false">C49-G49</f>
        <v>0</v>
      </c>
      <c r="J49" s="77"/>
      <c r="K49" s="77"/>
      <c r="L49" s="77"/>
      <c r="M49" s="77"/>
      <c r="N49" s="77"/>
      <c r="O49" s="77"/>
    </row>
    <row r="50" customFormat="false" ht="77.4" hidden="false" customHeight="true" outlineLevel="0" collapsed="false">
      <c r="A50" s="109" t="s">
        <v>107</v>
      </c>
      <c r="B50" s="108" t="s">
        <v>194</v>
      </c>
      <c r="C50" s="90" t="n">
        <v>131028.19</v>
      </c>
      <c r="D50" s="106"/>
      <c r="F50" s="77"/>
      <c r="G50" s="91" t="n">
        <v>131028.19</v>
      </c>
      <c r="H50" s="77"/>
      <c r="I50" s="81" t="n">
        <f aca="false">C50-G50</f>
        <v>0</v>
      </c>
      <c r="J50" s="77"/>
      <c r="K50" s="77"/>
      <c r="L50" s="77"/>
      <c r="M50" s="77"/>
      <c r="N50" s="77"/>
      <c r="O50" s="77"/>
    </row>
    <row r="51" customFormat="false" ht="77.4" hidden="false" customHeight="true" outlineLevel="0" collapsed="false">
      <c r="A51" s="109" t="s">
        <v>109</v>
      </c>
      <c r="B51" s="108" t="s">
        <v>195</v>
      </c>
      <c r="C51" s="90" t="n">
        <f aca="false">40395.11+5400000-5400000</f>
        <v>40395.1100000003</v>
      </c>
      <c r="D51" s="106"/>
      <c r="F51" s="77"/>
      <c r="G51" s="91" t="n">
        <f aca="false">40395.11+5400000-5400000</f>
        <v>40395.1100000003</v>
      </c>
      <c r="H51" s="77"/>
      <c r="I51" s="81" t="n">
        <f aca="false">C51-G51</f>
        <v>0</v>
      </c>
      <c r="J51" s="77"/>
      <c r="K51" s="77"/>
      <c r="L51" s="77"/>
      <c r="M51" s="77"/>
      <c r="N51" s="77"/>
      <c r="O51" s="77"/>
    </row>
    <row r="52" customFormat="false" ht="48.75" hidden="true" customHeight="true" outlineLevel="0" collapsed="false">
      <c r="A52" s="98" t="s">
        <v>109</v>
      </c>
      <c r="B52" s="105" t="s">
        <v>196</v>
      </c>
      <c r="C52" s="90" t="n">
        <f aca="false">107100-107100</f>
        <v>0</v>
      </c>
      <c r="D52" s="106"/>
      <c r="F52" s="77"/>
      <c r="G52" s="91" t="n">
        <f aca="false">107100-107100</f>
        <v>0</v>
      </c>
      <c r="H52" s="77"/>
      <c r="I52" s="81" t="n">
        <f aca="false">C52-G52</f>
        <v>0</v>
      </c>
      <c r="J52" s="77"/>
      <c r="K52" s="77"/>
      <c r="L52" s="77"/>
      <c r="M52" s="77"/>
      <c r="N52" s="77"/>
      <c r="O52" s="77"/>
    </row>
    <row r="53" customFormat="false" ht="53.25" hidden="true" customHeight="true" outlineLevel="0" collapsed="false">
      <c r="A53" s="98" t="s">
        <v>197</v>
      </c>
      <c r="B53" s="105" t="s">
        <v>198</v>
      </c>
      <c r="C53" s="90" t="n">
        <v>0</v>
      </c>
      <c r="D53" s="106"/>
      <c r="F53" s="77"/>
      <c r="G53" s="91" t="n">
        <v>0</v>
      </c>
      <c r="H53" s="77"/>
      <c r="I53" s="81" t="n">
        <f aca="false">C53-G53</f>
        <v>0</v>
      </c>
      <c r="J53" s="77"/>
      <c r="K53" s="77"/>
      <c r="L53" s="77"/>
      <c r="M53" s="77"/>
      <c r="N53" s="77"/>
      <c r="O53" s="77"/>
    </row>
    <row r="54" customFormat="false" ht="58.8" hidden="false" customHeight="true" outlineLevel="0" collapsed="false">
      <c r="A54" s="98" t="s">
        <v>109</v>
      </c>
      <c r="B54" s="105" t="s">
        <v>199</v>
      </c>
      <c r="C54" s="90" t="n">
        <v>2500000</v>
      </c>
      <c r="D54" s="106"/>
      <c r="F54" s="77"/>
      <c r="G54" s="91" t="n">
        <v>2500000</v>
      </c>
      <c r="H54" s="77"/>
      <c r="I54" s="81" t="n">
        <f aca="false">C54-G54</f>
        <v>0</v>
      </c>
      <c r="J54" s="77"/>
      <c r="K54" s="77"/>
      <c r="L54" s="77"/>
      <c r="M54" s="77"/>
      <c r="N54" s="77"/>
      <c r="O54" s="77"/>
    </row>
    <row r="55" customFormat="false" ht="121.8" hidden="false" customHeight="true" outlineLevel="0" collapsed="false">
      <c r="A55" s="98" t="s">
        <v>109</v>
      </c>
      <c r="B55" s="105" t="s">
        <v>200</v>
      </c>
      <c r="C55" s="90" t="n">
        <f aca="false">3000000-800512.5</f>
        <v>2199487.5</v>
      </c>
      <c r="D55" s="106"/>
      <c r="F55" s="77"/>
      <c r="G55" s="91" t="n">
        <v>3000000</v>
      </c>
      <c r="H55" s="77"/>
      <c r="I55" s="81" t="n">
        <f aca="false">C55-G55</f>
        <v>-800512.5</v>
      </c>
      <c r="J55" s="77"/>
      <c r="K55" s="77"/>
      <c r="L55" s="77"/>
      <c r="M55" s="77"/>
      <c r="N55" s="77"/>
      <c r="O55" s="77"/>
    </row>
    <row r="56" customFormat="false" ht="48.6" hidden="false" customHeight="true" outlineLevel="0" collapsed="false">
      <c r="A56" s="110" t="s">
        <v>115</v>
      </c>
      <c r="B56" s="105" t="s">
        <v>116</v>
      </c>
      <c r="C56" s="90" t="n">
        <v>586100</v>
      </c>
      <c r="D56" s="106"/>
      <c r="F56" s="77"/>
      <c r="G56" s="91" t="n">
        <v>586100</v>
      </c>
      <c r="H56" s="77"/>
      <c r="I56" s="81" t="n">
        <f aca="false">C56-G56</f>
        <v>0</v>
      </c>
      <c r="J56" s="77"/>
      <c r="K56" s="77"/>
      <c r="L56" s="77"/>
      <c r="M56" s="77"/>
      <c r="N56" s="77"/>
      <c r="O56" s="77"/>
    </row>
    <row r="57" customFormat="false" ht="91.8" hidden="false" customHeight="false" outlineLevel="0" collapsed="false">
      <c r="A57" s="110" t="s">
        <v>111</v>
      </c>
      <c r="B57" s="105" t="s">
        <v>201</v>
      </c>
      <c r="C57" s="90" t="n">
        <f aca="false">5174000-2250000-128019-451981</f>
        <v>2344000</v>
      </c>
      <c r="D57" s="106"/>
      <c r="F57" s="77"/>
      <c r="G57" s="91" t="n">
        <f aca="false">5174000-2250000</f>
        <v>2924000</v>
      </c>
      <c r="H57" s="77"/>
      <c r="I57" s="81" t="n">
        <f aca="false">C57-G57</f>
        <v>-580000</v>
      </c>
      <c r="J57" s="77"/>
      <c r="K57" s="77"/>
      <c r="L57" s="77"/>
      <c r="M57" s="77"/>
      <c r="N57" s="77"/>
      <c r="O57" s="77"/>
    </row>
    <row r="58" customFormat="false" ht="105.75" hidden="false" customHeight="true" outlineLevel="0" collapsed="false">
      <c r="A58" s="110" t="s">
        <v>113</v>
      </c>
      <c r="B58" s="105" t="s">
        <v>202</v>
      </c>
      <c r="C58" s="90" t="n">
        <v>21300</v>
      </c>
      <c r="D58" s="106"/>
      <c r="F58" s="77"/>
      <c r="G58" s="91" t="n">
        <v>21300</v>
      </c>
      <c r="H58" s="77"/>
      <c r="I58" s="81" t="n">
        <f aca="false">C58-G58</f>
        <v>0</v>
      </c>
      <c r="J58" s="77"/>
      <c r="K58" s="77"/>
      <c r="L58" s="77"/>
      <c r="M58" s="77"/>
      <c r="N58" s="77"/>
      <c r="O58" s="77"/>
    </row>
    <row r="59" customFormat="false" ht="54" hidden="false" customHeight="true" outlineLevel="0" collapsed="false">
      <c r="A59" s="111" t="s">
        <v>119</v>
      </c>
      <c r="B59" s="105" t="s">
        <v>203</v>
      </c>
      <c r="C59" s="90" t="n">
        <v>5400000</v>
      </c>
      <c r="D59" s="106"/>
      <c r="F59" s="77"/>
      <c r="G59" s="91" t="n">
        <v>5400000</v>
      </c>
      <c r="H59" s="77"/>
      <c r="I59" s="81" t="n">
        <f aca="false">C59-G59</f>
        <v>0</v>
      </c>
      <c r="J59" s="77"/>
      <c r="K59" s="77"/>
      <c r="L59" s="77"/>
      <c r="M59" s="77"/>
      <c r="N59" s="77"/>
      <c r="O59" s="77"/>
    </row>
    <row r="60" customFormat="false" ht="54" hidden="false" customHeight="true" outlineLevel="0" collapsed="false">
      <c r="A60" s="111" t="s">
        <v>119</v>
      </c>
      <c r="B60" s="83" t="s">
        <v>204</v>
      </c>
      <c r="C60" s="102" t="n">
        <f aca="false">2878000-804670+1522200+2359212.5</f>
        <v>5954742.5</v>
      </c>
      <c r="D60" s="112"/>
      <c r="F60" s="77"/>
      <c r="G60" s="103" t="n">
        <f aca="false">2878000-804670+1522200</f>
        <v>3595530</v>
      </c>
      <c r="H60" s="77"/>
      <c r="I60" s="81" t="n">
        <f aca="false">C60-G60</f>
        <v>2359212.5</v>
      </c>
      <c r="J60" s="77"/>
      <c r="K60" s="77"/>
      <c r="L60" s="77"/>
      <c r="M60" s="77"/>
      <c r="N60" s="77"/>
      <c r="O60" s="77"/>
    </row>
    <row r="61" customFormat="false" ht="46.2" hidden="false" customHeight="false" outlineLevel="0" collapsed="false">
      <c r="A61" s="111" t="s">
        <v>119</v>
      </c>
      <c r="B61" s="83" t="s">
        <v>205</v>
      </c>
      <c r="C61" s="102" t="n">
        <f aca="false">15486520-201520</f>
        <v>15285000</v>
      </c>
      <c r="D61" s="112"/>
      <c r="F61" s="77"/>
      <c r="G61" s="103" t="n">
        <f aca="false">15486520-201520</f>
        <v>15285000</v>
      </c>
      <c r="H61" s="77"/>
      <c r="I61" s="81" t="n">
        <f aca="false">C61-G61</f>
        <v>0</v>
      </c>
      <c r="J61" s="77"/>
      <c r="K61" s="77"/>
      <c r="L61" s="77"/>
      <c r="M61" s="77"/>
      <c r="N61" s="77"/>
      <c r="O61" s="77"/>
    </row>
    <row r="62" customFormat="false" ht="57" hidden="false" customHeight="true" outlineLevel="0" collapsed="false">
      <c r="A62" s="111" t="s">
        <v>119</v>
      </c>
      <c r="B62" s="83" t="s">
        <v>206</v>
      </c>
      <c r="C62" s="102" t="n">
        <f aca="false">2333265-491265</f>
        <v>1842000</v>
      </c>
      <c r="D62" s="112"/>
      <c r="F62" s="77"/>
      <c r="G62" s="103" t="n">
        <f aca="false">2333265-491265</f>
        <v>1842000</v>
      </c>
      <c r="H62" s="77"/>
      <c r="I62" s="81" t="n">
        <f aca="false">C62-G62</f>
        <v>0</v>
      </c>
      <c r="J62" s="77"/>
      <c r="K62" s="77"/>
      <c r="L62" s="77"/>
      <c r="M62" s="77"/>
      <c r="N62" s="77"/>
      <c r="O62" s="77"/>
    </row>
    <row r="63" customFormat="false" ht="46.2" hidden="false" customHeight="false" outlineLevel="0" collapsed="false">
      <c r="A63" s="111" t="s">
        <v>119</v>
      </c>
      <c r="B63" s="83" t="s">
        <v>207</v>
      </c>
      <c r="C63" s="102" t="n">
        <f aca="false">406000-222500</f>
        <v>183500</v>
      </c>
      <c r="D63" s="112"/>
      <c r="F63" s="77"/>
      <c r="G63" s="103" t="n">
        <f aca="false">406000-222500</f>
        <v>183500</v>
      </c>
      <c r="H63" s="77"/>
      <c r="I63" s="81" t="n">
        <f aca="false">C63-G63</f>
        <v>0</v>
      </c>
      <c r="J63" s="77"/>
      <c r="K63" s="77"/>
      <c r="L63" s="77"/>
      <c r="M63" s="77"/>
      <c r="N63" s="77"/>
      <c r="O63" s="77"/>
    </row>
    <row r="64" customFormat="false" ht="69" hidden="false" customHeight="false" outlineLevel="0" collapsed="false">
      <c r="A64" s="111" t="s">
        <v>119</v>
      </c>
      <c r="B64" s="83" t="s">
        <v>208</v>
      </c>
      <c r="C64" s="113" t="n">
        <f aca="false">9695000+2171262</f>
        <v>11866262</v>
      </c>
      <c r="D64" s="112"/>
      <c r="F64" s="77"/>
      <c r="G64" s="114" t="n">
        <f aca="false">9695000+2171262</f>
        <v>11866262</v>
      </c>
      <c r="H64" s="77"/>
      <c r="I64" s="81" t="n">
        <f aca="false">C64-G64</f>
        <v>0</v>
      </c>
      <c r="J64" s="77"/>
      <c r="K64" s="77"/>
      <c r="L64" s="77"/>
      <c r="M64" s="77"/>
      <c r="N64" s="77"/>
      <c r="O64" s="77"/>
    </row>
    <row r="65" customFormat="false" ht="103.5" hidden="false" customHeight="true" outlineLevel="0" collapsed="false">
      <c r="A65" s="111" t="s">
        <v>119</v>
      </c>
      <c r="B65" s="83" t="s">
        <v>209</v>
      </c>
      <c r="C65" s="96" t="n">
        <f aca="false">2011900-57300</f>
        <v>1954600</v>
      </c>
      <c r="D65" s="112"/>
      <c r="F65" s="77"/>
      <c r="G65" s="97" t="n">
        <f aca="false">2011900-57300</f>
        <v>1954600</v>
      </c>
      <c r="H65" s="77"/>
      <c r="I65" s="81" t="n">
        <f aca="false">C65-G65</f>
        <v>0</v>
      </c>
      <c r="J65" s="77"/>
      <c r="K65" s="77"/>
      <c r="L65" s="77"/>
      <c r="M65" s="77"/>
      <c r="N65" s="77"/>
      <c r="O65" s="77"/>
    </row>
    <row r="66" customFormat="false" ht="46.2" hidden="false" customHeight="true" outlineLevel="0" collapsed="false">
      <c r="A66" s="111" t="s">
        <v>119</v>
      </c>
      <c r="B66" s="83" t="s">
        <v>210</v>
      </c>
      <c r="C66" s="102" t="n">
        <f aca="false">708300-550800</f>
        <v>157500</v>
      </c>
      <c r="D66" s="112"/>
      <c r="F66" s="77"/>
      <c r="G66" s="103" t="n">
        <f aca="false">708300-550800</f>
        <v>157500</v>
      </c>
      <c r="H66" s="77"/>
      <c r="I66" s="81" t="n">
        <f aca="false">C66-G66</f>
        <v>0</v>
      </c>
      <c r="J66" s="77"/>
      <c r="K66" s="77"/>
      <c r="L66" s="77"/>
      <c r="M66" s="77"/>
      <c r="N66" s="77"/>
      <c r="O66" s="77"/>
    </row>
    <row r="67" customFormat="false" ht="0.75" hidden="true" customHeight="true" outlineLevel="0" collapsed="false">
      <c r="A67" s="111" t="s">
        <v>119</v>
      </c>
      <c r="B67" s="83" t="s">
        <v>211</v>
      </c>
      <c r="C67" s="102"/>
      <c r="D67" s="112"/>
      <c r="F67" s="77"/>
      <c r="G67" s="103"/>
      <c r="H67" s="77"/>
      <c r="I67" s="81" t="n">
        <f aca="false">C67-G67</f>
        <v>0</v>
      </c>
      <c r="J67" s="77"/>
      <c r="K67" s="77"/>
      <c r="L67" s="77"/>
      <c r="M67" s="77"/>
      <c r="N67" s="77"/>
      <c r="O67" s="77"/>
    </row>
    <row r="68" customFormat="false" ht="70.5" hidden="true" customHeight="true" outlineLevel="0" collapsed="false">
      <c r="A68" s="111" t="s">
        <v>119</v>
      </c>
      <c r="B68" s="115" t="s">
        <v>212</v>
      </c>
      <c r="C68" s="102"/>
      <c r="D68" s="106"/>
      <c r="F68" s="77"/>
      <c r="G68" s="103"/>
      <c r="H68" s="77"/>
      <c r="I68" s="81" t="n">
        <f aca="false">C68-G68</f>
        <v>0</v>
      </c>
      <c r="J68" s="77"/>
      <c r="K68" s="77"/>
      <c r="L68" s="77"/>
      <c r="M68" s="77"/>
      <c r="N68" s="77"/>
      <c r="O68" s="77"/>
    </row>
    <row r="69" customFormat="false" ht="91.8" hidden="true" customHeight="false" outlineLevel="0" collapsed="false">
      <c r="A69" s="111" t="s">
        <v>119</v>
      </c>
      <c r="B69" s="115" t="s">
        <v>213</v>
      </c>
      <c r="C69" s="102"/>
      <c r="D69" s="106"/>
      <c r="F69" s="77"/>
      <c r="G69" s="103"/>
      <c r="H69" s="77"/>
      <c r="I69" s="81" t="n">
        <f aca="false">C69-G69</f>
        <v>0</v>
      </c>
      <c r="J69" s="77"/>
      <c r="K69" s="77"/>
      <c r="L69" s="77"/>
      <c r="M69" s="77"/>
      <c r="N69" s="77"/>
      <c r="O69" s="77"/>
    </row>
    <row r="70" customFormat="false" ht="45.6" hidden="false" customHeight="true" outlineLevel="0" collapsed="false">
      <c r="A70" s="111" t="s">
        <v>119</v>
      </c>
      <c r="B70" s="115" t="s">
        <v>214</v>
      </c>
      <c r="C70" s="102" t="n">
        <v>572635</v>
      </c>
      <c r="D70" s="106"/>
      <c r="F70" s="77"/>
      <c r="G70" s="103" t="n">
        <v>572635</v>
      </c>
      <c r="H70" s="77"/>
      <c r="I70" s="81" t="n">
        <f aca="false">C70-G70</f>
        <v>0</v>
      </c>
      <c r="J70" s="77"/>
      <c r="K70" s="77"/>
      <c r="L70" s="77"/>
      <c r="M70" s="77"/>
      <c r="N70" s="77"/>
      <c r="O70" s="77"/>
    </row>
    <row r="71" customFormat="false" ht="55.5" hidden="false" customHeight="true" outlineLevel="0" collapsed="false">
      <c r="A71" s="116" t="s">
        <v>125</v>
      </c>
      <c r="B71" s="115" t="s">
        <v>126</v>
      </c>
      <c r="C71" s="102" t="n">
        <f aca="false">-3955833.2-80000</f>
        <v>-4035833.2</v>
      </c>
      <c r="D71" s="106"/>
      <c r="F71" s="77"/>
      <c r="G71" s="103" t="n">
        <f aca="false">-3955833.2-80000</f>
        <v>-4035833.2</v>
      </c>
      <c r="H71" s="77"/>
      <c r="I71" s="81" t="n">
        <f aca="false">C71-G71</f>
        <v>0</v>
      </c>
      <c r="J71" s="77"/>
      <c r="K71" s="77"/>
      <c r="L71" s="77"/>
      <c r="M71" s="77"/>
      <c r="N71" s="77"/>
      <c r="O71" s="77"/>
    </row>
    <row r="72" s="106" customFormat="true" ht="24.6" hidden="false" customHeight="false" outlineLevel="0" collapsed="false">
      <c r="A72" s="117"/>
      <c r="B72" s="78" t="s">
        <v>215</v>
      </c>
      <c r="C72" s="118" t="n">
        <f aca="false">C40+C41</f>
        <v>93401600.99</v>
      </c>
      <c r="F72" s="101"/>
      <c r="G72" s="119" t="n">
        <f aca="false">G40+G41</f>
        <v>91770977.99</v>
      </c>
      <c r="H72" s="101"/>
      <c r="I72" s="81" t="n">
        <f aca="false">C72-G72</f>
        <v>1630623</v>
      </c>
      <c r="J72" s="101"/>
      <c r="K72" s="101"/>
      <c r="L72" s="101"/>
      <c r="M72" s="101"/>
      <c r="N72" s="101"/>
      <c r="O72" s="101"/>
    </row>
    <row r="73" customFormat="false" ht="76.5" hidden="false" customHeight="true" outlineLevel="0" collapsed="false">
      <c r="A73" s="120"/>
      <c r="B73" s="120"/>
      <c r="C73" s="121"/>
      <c r="F73" s="77"/>
      <c r="G73" s="77"/>
      <c r="H73" s="77"/>
      <c r="I73" s="77"/>
      <c r="J73" s="77"/>
      <c r="K73" s="77"/>
      <c r="L73" s="77"/>
      <c r="M73" s="77"/>
      <c r="N73" s="77"/>
      <c r="O73" s="77"/>
    </row>
    <row r="74" customFormat="false" ht="13.2" hidden="false" customHeight="false" outlineLevel="0" collapsed="false">
      <c r="A74" s="120"/>
      <c r="B74" s="120"/>
      <c r="C74" s="121"/>
      <c r="F74" s="77"/>
      <c r="G74" s="77"/>
      <c r="H74" s="77"/>
      <c r="I74" s="77"/>
      <c r="J74" s="77"/>
      <c r="K74" s="77"/>
      <c r="L74" s="77"/>
      <c r="M74" s="77"/>
      <c r="N74" s="77"/>
      <c r="O74" s="77"/>
    </row>
    <row r="75" customFormat="false" ht="13.2" hidden="false" customHeight="false" outlineLevel="0" collapsed="false">
      <c r="A75" s="120"/>
      <c r="B75" s="120"/>
      <c r="C75" s="121"/>
      <c r="F75" s="77"/>
      <c r="G75" s="77"/>
      <c r="H75" s="77"/>
      <c r="I75" s="77"/>
      <c r="J75" s="77"/>
      <c r="K75" s="77"/>
      <c r="L75" s="77"/>
      <c r="M75" s="77"/>
      <c r="N75" s="77"/>
      <c r="O75" s="77"/>
    </row>
    <row r="76" customFormat="false" ht="13.2" hidden="false" customHeight="false" outlineLevel="0" collapsed="false">
      <c r="A76" s="120"/>
      <c r="B76" s="120"/>
      <c r="C76" s="121"/>
      <c r="F76" s="77"/>
      <c r="G76" s="77"/>
      <c r="H76" s="77"/>
      <c r="I76" s="77"/>
      <c r="J76" s="77"/>
      <c r="K76" s="77"/>
      <c r="L76" s="77"/>
      <c r="M76" s="77"/>
      <c r="N76" s="77"/>
      <c r="O76" s="77"/>
    </row>
    <row r="77" customFormat="false" ht="13.2" hidden="false" customHeight="false" outlineLevel="0" collapsed="false">
      <c r="A77" s="120"/>
      <c r="B77" s="120"/>
      <c r="C77" s="121"/>
      <c r="F77" s="77"/>
      <c r="G77" s="77"/>
      <c r="H77" s="77"/>
      <c r="I77" s="77"/>
      <c r="J77" s="77"/>
      <c r="K77" s="77"/>
      <c r="L77" s="77"/>
      <c r="M77" s="77"/>
      <c r="N77" s="77"/>
      <c r="O77" s="77"/>
    </row>
    <row r="78" customFormat="false" ht="13.2" hidden="false" customHeight="false" outlineLevel="0" collapsed="false">
      <c r="A78" s="120"/>
      <c r="B78" s="120"/>
      <c r="C78" s="121"/>
      <c r="F78" s="77"/>
      <c r="G78" s="77"/>
      <c r="H78" s="77"/>
      <c r="I78" s="77"/>
      <c r="J78" s="77"/>
      <c r="K78" s="77"/>
      <c r="L78" s="77"/>
      <c r="M78" s="77"/>
      <c r="N78" s="77"/>
      <c r="O78" s="77"/>
    </row>
    <row r="79" customFormat="false" ht="13.2" hidden="false" customHeight="false" outlineLevel="0" collapsed="false">
      <c r="A79" s="120"/>
      <c r="B79" s="120"/>
      <c r="C79" s="121"/>
      <c r="F79" s="77"/>
      <c r="G79" s="77"/>
      <c r="H79" s="77"/>
      <c r="I79" s="77"/>
      <c r="J79" s="77"/>
      <c r="K79" s="77"/>
      <c r="L79" s="77"/>
      <c r="M79" s="77"/>
      <c r="N79" s="77"/>
      <c r="O79" s="77"/>
    </row>
    <row r="80" customFormat="false" ht="13.2" hidden="false" customHeight="false" outlineLevel="0" collapsed="false">
      <c r="A80" s="120"/>
      <c r="B80" s="120"/>
      <c r="C80" s="121"/>
      <c r="F80" s="77"/>
      <c r="G80" s="77"/>
      <c r="H80" s="77"/>
      <c r="I80" s="77"/>
      <c r="J80" s="77"/>
      <c r="K80" s="77"/>
      <c r="L80" s="77"/>
      <c r="M80" s="77"/>
      <c r="N80" s="77"/>
      <c r="O80" s="77"/>
    </row>
    <row r="81" customFormat="false" ht="13.2" hidden="false" customHeight="false" outlineLevel="0" collapsed="false">
      <c r="A81" s="120"/>
      <c r="B81" s="120"/>
      <c r="C81" s="121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customFormat="false" ht="13.2" hidden="false" customHeight="false" outlineLevel="0" collapsed="false">
      <c r="A82" s="120"/>
      <c r="B82" s="120"/>
      <c r="C82" s="121"/>
      <c r="F82" s="77"/>
      <c r="G82" s="77"/>
      <c r="H82" s="77"/>
      <c r="I82" s="77"/>
      <c r="J82" s="77"/>
      <c r="K82" s="77"/>
      <c r="L82" s="77"/>
      <c r="M82" s="77"/>
      <c r="N82" s="77"/>
      <c r="O82" s="77"/>
    </row>
    <row r="83" customFormat="false" ht="13.2" hidden="false" customHeight="false" outlineLevel="0" collapsed="false">
      <c r="A83" s="120"/>
      <c r="B83" s="120"/>
      <c r="C83" s="121"/>
      <c r="F83" s="77"/>
      <c r="G83" s="77"/>
      <c r="H83" s="77"/>
      <c r="I83" s="77"/>
      <c r="J83" s="77"/>
      <c r="K83" s="77"/>
      <c r="L83" s="77"/>
      <c r="M83" s="77"/>
      <c r="N83" s="77"/>
      <c r="O83" s="77"/>
    </row>
    <row r="84" customFormat="false" ht="13.2" hidden="false" customHeight="false" outlineLevel="0" collapsed="false">
      <c r="A84" s="120"/>
      <c r="B84" s="120"/>
      <c r="C84" s="121"/>
      <c r="F84" s="77"/>
      <c r="G84" s="77"/>
      <c r="H84" s="77"/>
      <c r="I84" s="77"/>
      <c r="J84" s="77"/>
      <c r="K84" s="77"/>
      <c r="L84" s="77"/>
      <c r="M84" s="77"/>
      <c r="N84" s="77"/>
      <c r="O84" s="77"/>
    </row>
    <row r="85" customFormat="false" ht="13.2" hidden="false" customHeight="false" outlineLevel="0" collapsed="false">
      <c r="A85" s="120"/>
      <c r="B85" s="120"/>
      <c r="C85" s="121"/>
      <c r="F85" s="77"/>
      <c r="G85" s="77"/>
      <c r="H85" s="77"/>
      <c r="I85" s="77"/>
      <c r="J85" s="77"/>
      <c r="K85" s="77"/>
      <c r="L85" s="77"/>
      <c r="M85" s="77"/>
      <c r="N85" s="77"/>
      <c r="O85" s="77"/>
    </row>
    <row r="86" customFormat="false" ht="13.2" hidden="false" customHeight="false" outlineLevel="0" collapsed="false">
      <c r="A86" s="120"/>
      <c r="B86" s="120"/>
      <c r="C86" s="121"/>
      <c r="F86" s="77"/>
      <c r="G86" s="77"/>
      <c r="H86" s="77"/>
      <c r="I86" s="77"/>
      <c r="J86" s="77"/>
      <c r="K86" s="77"/>
      <c r="L86" s="77"/>
      <c r="M86" s="77"/>
      <c r="N86" s="77"/>
      <c r="O86" s="77"/>
    </row>
    <row r="87" customFormat="false" ht="13.2" hidden="false" customHeight="false" outlineLevel="0" collapsed="false">
      <c r="A87" s="120"/>
      <c r="B87" s="120"/>
      <c r="C87" s="121"/>
      <c r="F87" s="77"/>
      <c r="G87" s="77"/>
      <c r="H87" s="77"/>
      <c r="I87" s="77"/>
      <c r="J87" s="77"/>
      <c r="K87" s="77"/>
      <c r="L87" s="77"/>
      <c r="M87" s="77"/>
      <c r="N87" s="77"/>
      <c r="O87" s="77"/>
    </row>
    <row r="88" customFormat="false" ht="13.2" hidden="false" customHeight="false" outlineLevel="0" collapsed="false">
      <c r="A88" s="120"/>
      <c r="B88" s="120"/>
      <c r="C88" s="121"/>
      <c r="F88" s="77"/>
      <c r="G88" s="77"/>
      <c r="H88" s="77"/>
      <c r="I88" s="77"/>
      <c r="J88" s="77"/>
      <c r="K88" s="77"/>
      <c r="L88" s="77"/>
      <c r="M88" s="77"/>
      <c r="N88" s="77"/>
      <c r="O88" s="77"/>
    </row>
    <row r="89" customFormat="false" ht="13.2" hidden="false" customHeight="false" outlineLevel="0" collapsed="false">
      <c r="A89" s="120"/>
      <c r="B89" s="120"/>
      <c r="C89" s="121"/>
      <c r="F89" s="77"/>
      <c r="G89" s="77"/>
      <c r="H89" s="77"/>
      <c r="I89" s="77"/>
      <c r="J89" s="77"/>
      <c r="K89" s="77"/>
      <c r="L89" s="77"/>
      <c r="M89" s="77"/>
      <c r="N89" s="77"/>
      <c r="O89" s="77"/>
    </row>
    <row r="90" customFormat="false" ht="13.2" hidden="false" customHeight="false" outlineLevel="0" collapsed="false">
      <c r="A90" s="120"/>
      <c r="B90" s="120"/>
      <c r="C90" s="121"/>
      <c r="F90" s="77"/>
      <c r="G90" s="77"/>
      <c r="H90" s="77"/>
      <c r="I90" s="77"/>
      <c r="J90" s="77"/>
      <c r="K90" s="77"/>
      <c r="L90" s="77"/>
      <c r="M90" s="77"/>
      <c r="N90" s="77"/>
      <c r="O90" s="77"/>
    </row>
    <row r="91" customFormat="false" ht="13.2" hidden="false" customHeight="false" outlineLevel="0" collapsed="false">
      <c r="A91" s="120"/>
      <c r="B91" s="120"/>
      <c r="C91" s="121"/>
      <c r="F91" s="77"/>
      <c r="G91" s="77"/>
      <c r="H91" s="77"/>
      <c r="I91" s="77"/>
      <c r="J91" s="77"/>
      <c r="K91" s="77"/>
      <c r="L91" s="77"/>
      <c r="M91" s="77"/>
      <c r="N91" s="77"/>
      <c r="O91" s="77"/>
    </row>
    <row r="92" customFormat="false" ht="13.2" hidden="false" customHeight="false" outlineLevel="0" collapsed="false">
      <c r="A92" s="120"/>
      <c r="B92" s="120"/>
      <c r="C92" s="121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customFormat="false" ht="13.2" hidden="false" customHeight="false" outlineLevel="0" collapsed="false">
      <c r="A93" s="120"/>
      <c r="B93" s="120"/>
      <c r="C93" s="122"/>
      <c r="F93" s="77"/>
      <c r="G93" s="77"/>
      <c r="H93" s="77"/>
      <c r="I93" s="77"/>
      <c r="J93" s="77"/>
      <c r="K93" s="77"/>
      <c r="L93" s="77"/>
      <c r="M93" s="77"/>
      <c r="N93" s="77"/>
      <c r="O93" s="77"/>
    </row>
    <row r="94" customFormat="false" ht="13.2" hidden="false" customHeight="false" outlineLevel="0" collapsed="false">
      <c r="A94" s="120"/>
      <c r="B94" s="120"/>
      <c r="C94" s="122"/>
      <c r="F94" s="77"/>
      <c r="G94" s="77"/>
      <c r="H94" s="77"/>
      <c r="I94" s="77"/>
      <c r="J94" s="77"/>
      <c r="K94" s="77"/>
      <c r="L94" s="77"/>
      <c r="M94" s="77"/>
      <c r="N94" s="77"/>
      <c r="O94" s="77"/>
    </row>
    <row r="95" customFormat="false" ht="13.2" hidden="false" customHeight="false" outlineLevel="0" collapsed="false">
      <c r="A95" s="120"/>
      <c r="B95" s="120"/>
      <c r="C95" s="122"/>
      <c r="F95" s="77"/>
      <c r="G95" s="77"/>
      <c r="H95" s="77"/>
      <c r="I95" s="77"/>
      <c r="J95" s="77"/>
      <c r="K95" s="77"/>
      <c r="L95" s="77"/>
      <c r="M95" s="77"/>
      <c r="N95" s="77"/>
      <c r="O95" s="77"/>
    </row>
    <row r="96" customFormat="false" ht="13.2" hidden="false" customHeight="false" outlineLevel="0" collapsed="false">
      <c r="A96" s="120"/>
      <c r="B96" s="120"/>
      <c r="C96" s="122"/>
      <c r="F96" s="77"/>
      <c r="G96" s="77"/>
      <c r="H96" s="77"/>
      <c r="I96" s="77"/>
      <c r="J96" s="77"/>
      <c r="K96" s="77"/>
      <c r="L96" s="77"/>
      <c r="M96" s="77"/>
      <c r="N96" s="77"/>
      <c r="O96" s="77"/>
    </row>
    <row r="97" customFormat="false" ht="13.2" hidden="false" customHeight="false" outlineLevel="0" collapsed="false">
      <c r="A97" s="120"/>
      <c r="B97" s="120"/>
      <c r="C97" s="122"/>
      <c r="F97" s="77"/>
      <c r="G97" s="77"/>
      <c r="H97" s="77"/>
      <c r="I97" s="77"/>
      <c r="J97" s="77"/>
      <c r="K97" s="77"/>
      <c r="L97" s="77"/>
      <c r="M97" s="77"/>
      <c r="N97" s="77"/>
      <c r="O97" s="77"/>
    </row>
    <row r="98" customFormat="false" ht="13.2" hidden="false" customHeight="false" outlineLevel="0" collapsed="false">
      <c r="A98" s="120"/>
      <c r="B98" s="120"/>
      <c r="C98" s="122"/>
      <c r="F98" s="77"/>
      <c r="G98" s="77"/>
      <c r="H98" s="77"/>
      <c r="I98" s="77"/>
      <c r="J98" s="77"/>
      <c r="K98" s="77"/>
      <c r="L98" s="77"/>
      <c r="M98" s="77"/>
      <c r="N98" s="77"/>
      <c r="O98" s="77"/>
    </row>
    <row r="99" customFormat="false" ht="13.2" hidden="false" customHeight="false" outlineLevel="0" collapsed="false">
      <c r="A99" s="120"/>
      <c r="B99" s="120"/>
      <c r="C99" s="122"/>
      <c r="F99" s="77"/>
      <c r="G99" s="77"/>
      <c r="H99" s="77"/>
      <c r="I99" s="77"/>
      <c r="J99" s="77"/>
      <c r="K99" s="77"/>
      <c r="L99" s="77"/>
      <c r="M99" s="77"/>
      <c r="N99" s="77"/>
      <c r="O99" s="77"/>
    </row>
    <row r="100" customFormat="false" ht="13.2" hidden="false" customHeight="false" outlineLevel="0" collapsed="false">
      <c r="A100" s="120"/>
      <c r="B100" s="120"/>
      <c r="C100" s="122"/>
      <c r="F100" s="77"/>
      <c r="G100" s="77"/>
      <c r="H100" s="77"/>
      <c r="I100" s="77"/>
      <c r="J100" s="77"/>
      <c r="K100" s="77"/>
      <c r="L100" s="77"/>
      <c r="M100" s="77"/>
      <c r="N100" s="77"/>
      <c r="O100" s="77"/>
    </row>
    <row r="101" customFormat="false" ht="13.2" hidden="false" customHeight="false" outlineLevel="0" collapsed="false">
      <c r="A101" s="120"/>
      <c r="B101" s="120"/>
      <c r="C101" s="122"/>
      <c r="F101" s="77"/>
      <c r="G101" s="77"/>
      <c r="H101" s="77"/>
      <c r="I101" s="77"/>
      <c r="J101" s="77"/>
      <c r="K101" s="77"/>
      <c r="L101" s="77"/>
      <c r="M101" s="77"/>
      <c r="N101" s="77"/>
      <c r="O101" s="77"/>
    </row>
    <row r="102" customFormat="false" ht="13.2" hidden="false" customHeight="false" outlineLevel="0" collapsed="false">
      <c r="A102" s="120"/>
      <c r="B102" s="120"/>
      <c r="C102" s="122"/>
      <c r="F102" s="77"/>
      <c r="G102" s="77"/>
      <c r="H102" s="77"/>
      <c r="I102" s="77"/>
      <c r="J102" s="77"/>
      <c r="K102" s="77"/>
      <c r="L102" s="77"/>
      <c r="M102" s="77"/>
      <c r="N102" s="77"/>
      <c r="O102" s="77"/>
    </row>
    <row r="103" customFormat="false" ht="13.2" hidden="false" customHeight="false" outlineLevel="0" collapsed="false">
      <c r="A103" s="120"/>
      <c r="B103" s="120"/>
      <c r="C103" s="122"/>
      <c r="F103" s="77"/>
      <c r="G103" s="77"/>
      <c r="H103" s="77"/>
      <c r="I103" s="77"/>
      <c r="J103" s="77"/>
      <c r="K103" s="77"/>
      <c r="L103" s="77"/>
      <c r="M103" s="77"/>
      <c r="N103" s="77"/>
      <c r="O103" s="77"/>
    </row>
    <row r="104" customFormat="false" ht="13.2" hidden="false" customHeight="false" outlineLevel="0" collapsed="false">
      <c r="A104" s="120"/>
      <c r="B104" s="120"/>
      <c r="C104" s="122"/>
      <c r="F104" s="77"/>
      <c r="G104" s="77"/>
      <c r="H104" s="77"/>
      <c r="I104" s="77"/>
      <c r="J104" s="77"/>
      <c r="K104" s="77"/>
      <c r="L104" s="77"/>
      <c r="M104" s="77"/>
      <c r="N104" s="77"/>
      <c r="O104" s="77"/>
    </row>
    <row r="105" customFormat="false" ht="22.8" hidden="false" customHeight="false" outlineLevel="0" collapsed="false">
      <c r="A105" s="120"/>
      <c r="B105" s="120"/>
      <c r="C105" s="122"/>
    </row>
    <row r="106" customFormat="false" ht="22.8" hidden="false" customHeight="false" outlineLevel="0" collapsed="false">
      <c r="A106" s="120"/>
      <c r="B106" s="120"/>
      <c r="C106" s="122"/>
    </row>
    <row r="107" customFormat="false" ht="22.8" hidden="false" customHeight="false" outlineLevel="0" collapsed="false">
      <c r="A107" s="120"/>
      <c r="B107" s="120"/>
      <c r="C107" s="122"/>
    </row>
    <row r="108" customFormat="false" ht="22.8" hidden="false" customHeight="false" outlineLevel="0" collapsed="false">
      <c r="A108" s="120"/>
      <c r="B108" s="120"/>
      <c r="C108" s="122"/>
    </row>
    <row r="109" customFormat="false" ht="22.8" hidden="false" customHeight="false" outlineLevel="0" collapsed="false">
      <c r="A109" s="120"/>
      <c r="B109" s="120"/>
      <c r="C109" s="122"/>
    </row>
    <row r="110" customFormat="false" ht="22.8" hidden="false" customHeight="false" outlineLevel="0" collapsed="false">
      <c r="A110" s="120"/>
      <c r="B110" s="120"/>
      <c r="C110" s="122"/>
    </row>
    <row r="111" customFormat="false" ht="22.8" hidden="false" customHeight="false" outlineLevel="0" collapsed="false">
      <c r="A111" s="120"/>
      <c r="B111" s="120"/>
      <c r="C111" s="122"/>
    </row>
    <row r="112" customFormat="false" ht="22.8" hidden="false" customHeight="false" outlineLevel="0" collapsed="false">
      <c r="A112" s="120"/>
      <c r="B112" s="120"/>
      <c r="C112" s="122"/>
    </row>
    <row r="113" customFormat="false" ht="22.8" hidden="false" customHeight="false" outlineLevel="0" collapsed="false">
      <c r="A113" s="120"/>
      <c r="B113" s="120"/>
      <c r="C113" s="122"/>
    </row>
    <row r="114" customFormat="false" ht="22.8" hidden="false" customHeight="false" outlineLevel="0" collapsed="false">
      <c r="A114" s="120"/>
      <c r="B114" s="120"/>
      <c r="C114" s="122"/>
    </row>
    <row r="115" customFormat="false" ht="22.8" hidden="false" customHeight="false" outlineLevel="0" collapsed="false">
      <c r="A115" s="120"/>
      <c r="B115" s="120"/>
      <c r="C115" s="122"/>
    </row>
    <row r="116" customFormat="false" ht="22.8" hidden="false" customHeight="false" outlineLevel="0" collapsed="false">
      <c r="A116" s="120"/>
      <c r="B116" s="120"/>
      <c r="C116" s="122"/>
    </row>
    <row r="117" customFormat="false" ht="22.8" hidden="false" customHeight="false" outlineLevel="0" collapsed="false">
      <c r="A117" s="120"/>
      <c r="B117" s="120"/>
      <c r="C117" s="122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E17" activeCellId="0" sqref="E17"/>
    </sheetView>
  </sheetViews>
  <sheetFormatPr defaultColWidth="8.875" defaultRowHeight="15.6" zeroHeight="false" outlineLevelRow="0" outlineLevelCol="0"/>
  <cols>
    <col collapsed="false" customWidth="true" hidden="false" outlineLevel="0" max="1" min="1" style="123" width="31.55"/>
    <col collapsed="false" customWidth="true" hidden="false" outlineLevel="0" max="2" min="2" style="124" width="67.87"/>
    <col collapsed="false" customWidth="true" hidden="false" outlineLevel="0" max="3" min="3" style="125" width="22.88"/>
    <col collapsed="false" customWidth="true" hidden="false" outlineLevel="0" max="4" min="4" style="124" width="16.43"/>
    <col collapsed="false" customWidth="true" hidden="false" outlineLevel="0" max="5" min="5" style="124" width="20.66"/>
    <col collapsed="false" customWidth="false" hidden="false" outlineLevel="0" max="257" min="6" style="124" width="8.87"/>
  </cols>
  <sheetData>
    <row r="1" customFormat="false" ht="15.6" hidden="false" customHeight="false" outlineLevel="0" collapsed="false">
      <c r="B1" s="126" t="s">
        <v>216</v>
      </c>
      <c r="C1" s="126"/>
    </row>
    <row r="2" customFormat="false" ht="18" hidden="false" customHeight="true" outlineLevel="0" collapsed="false">
      <c r="B2" s="127" t="s">
        <v>1</v>
      </c>
      <c r="C2" s="127"/>
    </row>
    <row r="3" customFormat="false" ht="18" hidden="false" customHeight="true" outlineLevel="0" collapsed="false">
      <c r="B3" s="127" t="s">
        <v>3</v>
      </c>
      <c r="C3" s="127"/>
    </row>
    <row r="4" customFormat="false" ht="15.6" hidden="false" customHeight="false" outlineLevel="0" collapsed="false">
      <c r="B4" s="126" t="s">
        <v>217</v>
      </c>
      <c r="C4" s="126"/>
    </row>
    <row r="6" customFormat="false" ht="15.6" hidden="false" customHeight="false" outlineLevel="0" collapsed="false">
      <c r="B6" s="128" t="s">
        <v>218</v>
      </c>
      <c r="C6" s="128"/>
      <c r="I6" s="129"/>
    </row>
    <row r="7" customFormat="false" ht="15" hidden="false" customHeight="true" outlineLevel="0" collapsed="false">
      <c r="B7" s="130" t="s">
        <v>6</v>
      </c>
      <c r="C7" s="130"/>
      <c r="I7" s="129"/>
    </row>
    <row r="8" customFormat="false" ht="15" hidden="false" customHeight="true" outlineLevel="0" collapsed="false">
      <c r="B8" s="130" t="s">
        <v>7</v>
      </c>
      <c r="C8" s="130"/>
      <c r="I8" s="129"/>
    </row>
    <row r="9" customFormat="false" ht="15.6" hidden="false" customHeight="false" outlineLevel="0" collapsed="false">
      <c r="B9" s="126" t="s">
        <v>219</v>
      </c>
      <c r="C9" s="126"/>
      <c r="D9" s="131"/>
      <c r="I9" s="129"/>
    </row>
    <row r="10" customFormat="false" ht="13.65" hidden="false" customHeight="true" outlineLevel="0" collapsed="false">
      <c r="I10" s="129"/>
    </row>
    <row r="11" customFormat="false" ht="47.7" hidden="false" customHeight="true" outlineLevel="0" collapsed="false">
      <c r="A11" s="132" t="s">
        <v>220</v>
      </c>
      <c r="B11" s="132"/>
      <c r="C11" s="132"/>
      <c r="I11" s="129"/>
    </row>
    <row r="12" customFormat="false" ht="17.4" hidden="false" customHeight="true" outlineLevel="0" collapsed="false">
      <c r="A12" s="133"/>
      <c r="B12" s="133"/>
      <c r="C12" s="134" t="s">
        <v>221</v>
      </c>
      <c r="I12" s="129"/>
    </row>
    <row r="13" customFormat="false" ht="48.45" hidden="false" customHeight="true" outlineLevel="0" collapsed="false">
      <c r="A13" s="135" t="s">
        <v>222</v>
      </c>
      <c r="B13" s="136" t="s">
        <v>223</v>
      </c>
      <c r="C13" s="137" t="s">
        <v>224</v>
      </c>
    </row>
    <row r="14" customFormat="false" ht="39.45" hidden="false" customHeight="true" outlineLevel="0" collapsed="false">
      <c r="A14" s="138"/>
      <c r="B14" s="139" t="s">
        <v>225</v>
      </c>
      <c r="C14" s="140" t="n">
        <f aca="false">C15</f>
        <v>8613192.36999999</v>
      </c>
      <c r="D14" s="141"/>
      <c r="E14" s="141"/>
    </row>
    <row r="15" customFormat="false" ht="39.45" hidden="false" customHeight="true" outlineLevel="0" collapsed="false">
      <c r="A15" s="142" t="s">
        <v>135</v>
      </c>
      <c r="B15" s="143" t="s">
        <v>136</v>
      </c>
      <c r="C15" s="140" t="n">
        <f aca="false">C20+C16</f>
        <v>8613192.36999999</v>
      </c>
    </row>
    <row r="16" customFormat="false" ht="39.45" hidden="false" customHeight="true" outlineLevel="0" collapsed="false">
      <c r="A16" s="144" t="s">
        <v>137</v>
      </c>
      <c r="B16" s="139" t="s">
        <v>138</v>
      </c>
      <c r="C16" s="140" t="n">
        <f aca="false">C17</f>
        <v>-93401600.99</v>
      </c>
    </row>
    <row r="17" customFormat="false" ht="39.45" hidden="false" customHeight="true" outlineLevel="0" collapsed="false">
      <c r="A17" s="144" t="s">
        <v>137</v>
      </c>
      <c r="B17" s="139" t="s">
        <v>226</v>
      </c>
      <c r="C17" s="140" t="n">
        <f aca="false">C18</f>
        <v>-93401600.99</v>
      </c>
    </row>
    <row r="18" customFormat="false" ht="39.45" hidden="false" customHeight="true" outlineLevel="0" collapsed="false">
      <c r="A18" s="144" t="s">
        <v>140</v>
      </c>
      <c r="B18" s="139" t="s">
        <v>227</v>
      </c>
      <c r="C18" s="140" t="n">
        <f aca="false">C19</f>
        <v>-93401600.99</v>
      </c>
    </row>
    <row r="19" customFormat="false" ht="39.45" hidden="false" customHeight="true" outlineLevel="0" collapsed="false">
      <c r="A19" s="144" t="s">
        <v>142</v>
      </c>
      <c r="B19" s="139" t="s">
        <v>228</v>
      </c>
      <c r="C19" s="140" t="n">
        <f aca="false">-'доходы бюджета '!C72</f>
        <v>-93401600.99</v>
      </c>
    </row>
    <row r="20" customFormat="false" ht="39.45" hidden="false" customHeight="true" outlineLevel="0" collapsed="false">
      <c r="A20" s="144" t="s">
        <v>144</v>
      </c>
      <c r="B20" s="139" t="s">
        <v>145</v>
      </c>
      <c r="C20" s="140" t="n">
        <f aca="false">C21</f>
        <v>102014793.36</v>
      </c>
    </row>
    <row r="21" customFormat="false" ht="39.45" hidden="false" customHeight="true" outlineLevel="0" collapsed="false">
      <c r="A21" s="144" t="s">
        <v>146</v>
      </c>
      <c r="B21" s="139" t="s">
        <v>229</v>
      </c>
      <c r="C21" s="140" t="n">
        <f aca="false">C22</f>
        <v>102014793.36</v>
      </c>
    </row>
    <row r="22" customFormat="false" ht="39.45" hidden="false" customHeight="true" outlineLevel="0" collapsed="false">
      <c r="A22" s="144" t="s">
        <v>148</v>
      </c>
      <c r="B22" s="139" t="s">
        <v>230</v>
      </c>
      <c r="C22" s="145" t="n">
        <f aca="false">C23</f>
        <v>102014793.36</v>
      </c>
    </row>
    <row r="23" customFormat="false" ht="39.45" hidden="false" customHeight="true" outlineLevel="0" collapsed="false">
      <c r="A23" s="144" t="s">
        <v>150</v>
      </c>
      <c r="B23" s="139" t="s">
        <v>231</v>
      </c>
      <c r="C23" s="145" t="n">
        <f aca="false">'Разд.Подразд'!G193</f>
        <v>102014793.36</v>
      </c>
    </row>
    <row r="24" customFormat="false" ht="15.6" hidden="false" customHeight="false" outlineLevel="0" collapsed="false">
      <c r="A24" s="146"/>
      <c r="B24" s="146" t="s">
        <v>232</v>
      </c>
      <c r="C24" s="147"/>
    </row>
    <row r="25" customFormat="false" ht="15.6" hidden="false" customHeight="false" outlineLevel="0" collapsed="false">
      <c r="A25" s="146"/>
      <c r="B25" s="146" t="s">
        <v>232</v>
      </c>
      <c r="C25" s="147"/>
    </row>
    <row r="26" customFormat="false" ht="15.6" hidden="false" customHeight="false" outlineLevel="0" collapsed="false">
      <c r="A26" s="146"/>
      <c r="B26" s="146"/>
      <c r="C26" s="147"/>
    </row>
    <row r="27" customFormat="false" ht="15.6" hidden="false" customHeight="false" outlineLevel="0" collapsed="false">
      <c r="A27" s="146"/>
      <c r="B27" s="146"/>
      <c r="C27" s="147"/>
    </row>
    <row r="28" customFormat="false" ht="15.6" hidden="false" customHeight="false" outlineLevel="0" collapsed="false">
      <c r="A28" s="146"/>
      <c r="B28" s="146"/>
      <c r="C28" s="147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5"/>
  <sheetViews>
    <sheetView showFormulas="false" showGridLines="true" showRowColHeaders="true" showZeros="true" rightToLeft="false" tabSelected="false" showOutlineSymbols="true" defaultGridColor="true" view="pageBreakPreview" topLeftCell="A183" colorId="64" zoomScale="50" zoomScaleNormal="45" zoomScalePageLayoutView="50" workbookViewId="0">
      <selection pane="topLeft" activeCell="A196" activeCellId="0" sqref="A196"/>
    </sheetView>
  </sheetViews>
  <sheetFormatPr defaultColWidth="8.875" defaultRowHeight="27.6" zeroHeight="false" outlineLevelRow="0" outlineLevelCol="0"/>
  <cols>
    <col collapsed="false" customWidth="true" hidden="false" outlineLevel="0" max="1" min="1" style="148" width="181.21"/>
    <col collapsed="false" customWidth="true" hidden="false" outlineLevel="0" max="2" min="2" style="149" width="10.77"/>
    <col collapsed="false" customWidth="true" hidden="false" outlineLevel="0" max="4" min="3" style="149" width="11.87"/>
    <col collapsed="false" customWidth="true" hidden="false" outlineLevel="0" max="5" min="5" style="149" width="11.77"/>
    <col collapsed="false" customWidth="true" hidden="false" outlineLevel="0" max="6" min="6" style="149" width="11.21"/>
    <col collapsed="false" customWidth="true" hidden="false" outlineLevel="0" max="7" min="7" style="150" width="28.33"/>
    <col collapsed="false" customWidth="true" hidden="true" outlineLevel="0" max="8" min="8" style="151" width="0.43"/>
    <col collapsed="false" customWidth="false" hidden="true" outlineLevel="0" max="9" min="9" style="151" width="8.87"/>
    <col collapsed="false" customWidth="false" hidden="false" outlineLevel="0" max="257" min="10" style="151" width="8.87"/>
  </cols>
  <sheetData>
    <row r="1" customFormat="false" ht="21" hidden="false" customHeight="false" outlineLevel="0" collapsed="false">
      <c r="A1" s="152"/>
      <c r="B1" s="153" t="s">
        <v>233</v>
      </c>
      <c r="C1" s="153"/>
      <c r="D1" s="153"/>
      <c r="E1" s="153"/>
      <c r="F1" s="153"/>
      <c r="G1" s="153"/>
      <c r="H1" s="154"/>
    </row>
    <row r="2" customFormat="false" ht="31.5" hidden="false" customHeight="true" outlineLevel="0" collapsed="false">
      <c r="A2" s="155" t="s">
        <v>1</v>
      </c>
      <c r="B2" s="155"/>
      <c r="C2" s="155"/>
      <c r="D2" s="155"/>
      <c r="E2" s="155"/>
      <c r="F2" s="155"/>
      <c r="G2" s="155"/>
      <c r="H2" s="156"/>
      <c r="I2" s="156"/>
    </row>
    <row r="3" customFormat="false" ht="21" hidden="false" customHeight="false" outlineLevel="0" collapsed="false">
      <c r="A3" s="155" t="s">
        <v>3</v>
      </c>
      <c r="B3" s="155"/>
      <c r="C3" s="155"/>
      <c r="D3" s="155"/>
      <c r="E3" s="155"/>
      <c r="F3" s="155"/>
      <c r="G3" s="155"/>
      <c r="H3" s="156"/>
      <c r="I3" s="156"/>
    </row>
    <row r="4" customFormat="false" ht="20.4" hidden="false" customHeight="false" outlineLevel="0" collapsed="false">
      <c r="A4" s="157"/>
      <c r="B4" s="158" t="s">
        <v>234</v>
      </c>
      <c r="C4" s="158"/>
      <c r="D4" s="159" t="s">
        <v>217</v>
      </c>
      <c r="E4" s="159"/>
      <c r="F4" s="159"/>
      <c r="G4" s="159"/>
      <c r="H4" s="158"/>
    </row>
    <row r="5" customFormat="false" ht="21" hidden="false" customHeight="false" outlineLevel="0" collapsed="false">
      <c r="A5" s="152"/>
      <c r="B5" s="160"/>
      <c r="C5" s="160"/>
      <c r="D5" s="160"/>
      <c r="E5" s="160"/>
      <c r="F5" s="160"/>
      <c r="G5" s="161"/>
      <c r="H5" s="162"/>
    </row>
    <row r="6" customFormat="false" ht="20.4" hidden="false" customHeight="false" outlineLevel="0" collapsed="false">
      <c r="A6" s="152"/>
      <c r="B6" s="159" t="s">
        <v>235</v>
      </c>
      <c r="C6" s="159"/>
      <c r="D6" s="159"/>
      <c r="E6" s="159"/>
      <c r="F6" s="159"/>
      <c r="G6" s="159"/>
      <c r="H6" s="159"/>
    </row>
    <row r="7" customFormat="false" ht="18" hidden="false" customHeight="true" outlineLevel="0" collapsed="false">
      <c r="A7" s="163" t="s">
        <v>6</v>
      </c>
      <c r="B7" s="163"/>
      <c r="C7" s="163"/>
      <c r="D7" s="163"/>
      <c r="E7" s="163"/>
      <c r="F7" s="163"/>
      <c r="G7" s="163"/>
      <c r="H7" s="164"/>
    </row>
    <row r="8" customFormat="false" ht="18" hidden="false" customHeight="true" outlineLevel="0" collapsed="false">
      <c r="A8" s="163" t="s">
        <v>7</v>
      </c>
      <c r="B8" s="163"/>
      <c r="C8" s="163"/>
      <c r="D8" s="163"/>
      <c r="E8" s="163"/>
      <c r="F8" s="163"/>
      <c r="G8" s="163"/>
      <c r="H8" s="164"/>
    </row>
    <row r="9" s="166" customFormat="true" ht="20.4" hidden="false" customHeight="false" outlineLevel="0" collapsed="false">
      <c r="A9" s="165"/>
      <c r="B9" s="159" t="s">
        <v>236</v>
      </c>
      <c r="C9" s="159"/>
      <c r="D9" s="159"/>
      <c r="E9" s="159"/>
      <c r="F9" s="159"/>
      <c r="G9" s="159"/>
      <c r="H9" s="159"/>
    </row>
    <row r="10" s="166" customFormat="true" ht="27.6" hidden="false" customHeight="false" outlineLevel="0" collapsed="false">
      <c r="A10" s="167"/>
      <c r="B10" s="160"/>
      <c r="C10" s="160"/>
      <c r="D10" s="160"/>
      <c r="E10" s="160"/>
      <c r="F10" s="160"/>
      <c r="G10" s="150"/>
      <c r="H10" s="168"/>
    </row>
    <row r="11" s="170" customFormat="true" ht="76.2" hidden="false" customHeight="true" outlineLevel="0" collapsed="false">
      <c r="A11" s="169" t="s">
        <v>237</v>
      </c>
      <c r="B11" s="169"/>
      <c r="C11" s="169"/>
      <c r="D11" s="169"/>
      <c r="E11" s="169"/>
      <c r="F11" s="169"/>
      <c r="G11" s="169"/>
    </row>
    <row r="12" s="170" customFormat="true" ht="27.6" hidden="false" customHeight="false" outlineLevel="0" collapsed="false">
      <c r="A12" s="171"/>
      <c r="B12" s="171"/>
      <c r="C12" s="171"/>
      <c r="D12" s="171"/>
      <c r="E12" s="171"/>
      <c r="F12" s="171"/>
      <c r="G12" s="150" t="s">
        <v>221</v>
      </c>
      <c r="M12" s="172"/>
    </row>
    <row r="13" s="170" customFormat="true" ht="27" hidden="false" customHeight="true" outlineLevel="0" collapsed="false">
      <c r="A13" s="173" t="s">
        <v>223</v>
      </c>
      <c r="B13" s="174" t="s">
        <v>238</v>
      </c>
      <c r="C13" s="174"/>
      <c r="D13" s="174"/>
      <c r="E13" s="174"/>
      <c r="F13" s="174"/>
      <c r="G13" s="175" t="s">
        <v>224</v>
      </c>
    </row>
    <row r="14" s="170" customFormat="true" ht="49.8" hidden="false" customHeight="true" outlineLevel="0" collapsed="false">
      <c r="A14" s="173"/>
      <c r="B14" s="174" t="s">
        <v>239</v>
      </c>
      <c r="C14" s="174" t="s">
        <v>240</v>
      </c>
      <c r="D14" s="174" t="s">
        <v>241</v>
      </c>
      <c r="E14" s="174"/>
      <c r="F14" s="174" t="s">
        <v>242</v>
      </c>
      <c r="G14" s="175"/>
    </row>
    <row r="15" s="170" customFormat="true" ht="24.6" hidden="false" customHeight="false" outlineLevel="0" collapsed="false">
      <c r="A15" s="176" t="s">
        <v>243</v>
      </c>
      <c r="B15" s="177" t="s">
        <v>244</v>
      </c>
      <c r="C15" s="177"/>
      <c r="D15" s="177"/>
      <c r="E15" s="177"/>
      <c r="F15" s="177"/>
      <c r="G15" s="178" t="n">
        <f aca="false">G16+G20+G26+G32+G38+G40+G44</f>
        <v>32737421.65</v>
      </c>
    </row>
    <row r="16" s="170" customFormat="true" ht="34.2" hidden="false" customHeight="true" outlineLevel="0" collapsed="false">
      <c r="A16" s="179" t="s">
        <v>245</v>
      </c>
      <c r="B16" s="177" t="s">
        <v>244</v>
      </c>
      <c r="C16" s="177" t="s">
        <v>246</v>
      </c>
      <c r="D16" s="177"/>
      <c r="E16" s="177"/>
      <c r="F16" s="177"/>
      <c r="G16" s="178" t="n">
        <f aca="false">G17</f>
        <v>4286500</v>
      </c>
    </row>
    <row r="17" s="183" customFormat="true" ht="31.2" hidden="false" customHeight="true" outlineLevel="0" collapsed="false">
      <c r="A17" s="180" t="s">
        <v>247</v>
      </c>
      <c r="B17" s="181" t="s">
        <v>244</v>
      </c>
      <c r="C17" s="181" t="s">
        <v>246</v>
      </c>
      <c r="D17" s="181" t="s">
        <v>248</v>
      </c>
      <c r="E17" s="181"/>
      <c r="F17" s="181"/>
      <c r="G17" s="182" t="n">
        <f aca="false">G18</f>
        <v>4286500</v>
      </c>
    </row>
    <row r="18" s="183" customFormat="true" ht="45.6" hidden="false" customHeight="false" outlineLevel="0" collapsed="false">
      <c r="A18" s="180" t="s">
        <v>249</v>
      </c>
      <c r="B18" s="181" t="s">
        <v>244</v>
      </c>
      <c r="C18" s="181" t="s">
        <v>246</v>
      </c>
      <c r="D18" s="181" t="s">
        <v>248</v>
      </c>
      <c r="E18" s="181" t="s">
        <v>250</v>
      </c>
      <c r="F18" s="181"/>
      <c r="G18" s="182" t="n">
        <f aca="false">G19</f>
        <v>4286500</v>
      </c>
    </row>
    <row r="19" s="183" customFormat="true" ht="45.6" hidden="false" customHeight="false" outlineLevel="0" collapsed="false">
      <c r="A19" s="184" t="s">
        <v>251</v>
      </c>
      <c r="B19" s="181" t="s">
        <v>244</v>
      </c>
      <c r="C19" s="181" t="s">
        <v>246</v>
      </c>
      <c r="D19" s="181" t="s">
        <v>248</v>
      </c>
      <c r="E19" s="181" t="s">
        <v>250</v>
      </c>
      <c r="F19" s="181" t="s">
        <v>16</v>
      </c>
      <c r="G19" s="182" t="n">
        <f aca="false">Ведомств!G28</f>
        <v>4286500</v>
      </c>
    </row>
    <row r="20" s="170" customFormat="true" ht="44.4" hidden="false" customHeight="false" outlineLevel="0" collapsed="false">
      <c r="A20" s="176" t="s">
        <v>252</v>
      </c>
      <c r="B20" s="177" t="s">
        <v>244</v>
      </c>
      <c r="C20" s="177" t="s">
        <v>253</v>
      </c>
      <c r="D20" s="177"/>
      <c r="E20" s="177"/>
      <c r="F20" s="177"/>
      <c r="G20" s="178" t="n">
        <f aca="false">G21</f>
        <v>942000</v>
      </c>
    </row>
    <row r="21" s="170" customFormat="true" ht="24.6" hidden="false" customHeight="false" outlineLevel="0" collapsed="false">
      <c r="A21" s="176" t="s">
        <v>247</v>
      </c>
      <c r="B21" s="177" t="s">
        <v>244</v>
      </c>
      <c r="C21" s="177" t="s">
        <v>253</v>
      </c>
      <c r="D21" s="177" t="s">
        <v>248</v>
      </c>
      <c r="E21" s="177"/>
      <c r="F21" s="177"/>
      <c r="G21" s="178" t="n">
        <f aca="false">G22</f>
        <v>942000</v>
      </c>
    </row>
    <row r="22" s="170" customFormat="true" ht="45.6" hidden="false" customHeight="false" outlineLevel="0" collapsed="false">
      <c r="A22" s="185" t="s">
        <v>254</v>
      </c>
      <c r="B22" s="181" t="s">
        <v>244</v>
      </c>
      <c r="C22" s="181" t="s">
        <v>253</v>
      </c>
      <c r="D22" s="181" t="s">
        <v>248</v>
      </c>
      <c r="E22" s="181" t="s">
        <v>255</v>
      </c>
      <c r="F22" s="181"/>
      <c r="G22" s="182" t="n">
        <f aca="false">SUM(G23:G25)</f>
        <v>942000</v>
      </c>
    </row>
    <row r="23" s="170" customFormat="true" ht="45.6" hidden="false" customHeight="false" outlineLevel="0" collapsed="false">
      <c r="A23" s="184" t="s">
        <v>251</v>
      </c>
      <c r="B23" s="181" t="s">
        <v>244</v>
      </c>
      <c r="C23" s="181" t="s">
        <v>253</v>
      </c>
      <c r="D23" s="181" t="s">
        <v>248</v>
      </c>
      <c r="E23" s="181" t="s">
        <v>255</v>
      </c>
      <c r="F23" s="181" t="s">
        <v>16</v>
      </c>
      <c r="G23" s="182" t="n">
        <f aca="false">Ведомств!G20</f>
        <v>882943</v>
      </c>
    </row>
    <row r="24" s="170" customFormat="true" ht="31.2" hidden="false" customHeight="true" outlineLevel="0" collapsed="false">
      <c r="A24" s="180" t="s">
        <v>256</v>
      </c>
      <c r="B24" s="181" t="s">
        <v>244</v>
      </c>
      <c r="C24" s="181" t="s">
        <v>253</v>
      </c>
      <c r="D24" s="181" t="s">
        <v>248</v>
      </c>
      <c r="E24" s="181" t="s">
        <v>255</v>
      </c>
      <c r="F24" s="181" t="s">
        <v>257</v>
      </c>
      <c r="G24" s="182" t="n">
        <f aca="false">Ведомств!G21</f>
        <v>58120</v>
      </c>
    </row>
    <row r="25" s="170" customFormat="true" ht="25.2" hidden="false" customHeight="false" outlineLevel="0" collapsed="false">
      <c r="A25" s="180" t="s">
        <v>258</v>
      </c>
      <c r="B25" s="181" t="s">
        <v>244</v>
      </c>
      <c r="C25" s="181" t="s">
        <v>253</v>
      </c>
      <c r="D25" s="181" t="s">
        <v>248</v>
      </c>
      <c r="E25" s="181" t="s">
        <v>255</v>
      </c>
      <c r="F25" s="181" t="s">
        <v>259</v>
      </c>
      <c r="G25" s="182" t="n">
        <f aca="false">Ведомств!G22</f>
        <v>937</v>
      </c>
    </row>
    <row r="26" s="170" customFormat="true" ht="44.4" hidden="false" customHeight="false" outlineLevel="0" collapsed="false">
      <c r="A26" s="186" t="s">
        <v>260</v>
      </c>
      <c r="B26" s="177" t="s">
        <v>244</v>
      </c>
      <c r="C26" s="177" t="s">
        <v>261</v>
      </c>
      <c r="D26" s="177"/>
      <c r="E26" s="177"/>
      <c r="F26" s="177"/>
      <c r="G26" s="178" t="n">
        <f aca="false">G27</f>
        <v>18629200</v>
      </c>
    </row>
    <row r="27" s="183" customFormat="true" ht="44.4" hidden="false" customHeight="false" outlineLevel="0" collapsed="false">
      <c r="A27" s="187" t="s">
        <v>262</v>
      </c>
      <c r="B27" s="177" t="s">
        <v>244</v>
      </c>
      <c r="C27" s="177" t="s">
        <v>261</v>
      </c>
      <c r="D27" s="177" t="s">
        <v>248</v>
      </c>
      <c r="E27" s="177"/>
      <c r="F27" s="177"/>
      <c r="G27" s="178" t="n">
        <f aca="false">G28</f>
        <v>18629200</v>
      </c>
    </row>
    <row r="28" s="183" customFormat="true" ht="44.4" hidden="false" customHeight="false" outlineLevel="0" collapsed="false">
      <c r="A28" s="188" t="s">
        <v>254</v>
      </c>
      <c r="B28" s="177" t="s">
        <v>244</v>
      </c>
      <c r="C28" s="177" t="s">
        <v>261</v>
      </c>
      <c r="D28" s="177" t="s">
        <v>248</v>
      </c>
      <c r="E28" s="177" t="s">
        <v>255</v>
      </c>
      <c r="F28" s="177"/>
      <c r="G28" s="178" t="n">
        <f aca="false">SUM(G29:G31)</f>
        <v>18629200</v>
      </c>
    </row>
    <row r="29" s="183" customFormat="true" ht="45.6" hidden="false" customHeight="false" outlineLevel="0" collapsed="false">
      <c r="A29" s="184" t="s">
        <v>251</v>
      </c>
      <c r="B29" s="181" t="s">
        <v>244</v>
      </c>
      <c r="C29" s="181" t="s">
        <v>261</v>
      </c>
      <c r="D29" s="181" t="s">
        <v>248</v>
      </c>
      <c r="E29" s="181" t="s">
        <v>255</v>
      </c>
      <c r="F29" s="181" t="s">
        <v>16</v>
      </c>
      <c r="G29" s="182" t="n">
        <f aca="false">Ведомств!G32</f>
        <v>16122700</v>
      </c>
    </row>
    <row r="30" s="183" customFormat="true" ht="25.2" hidden="false" customHeight="false" outlineLevel="0" collapsed="false">
      <c r="A30" s="180" t="s">
        <v>256</v>
      </c>
      <c r="B30" s="181" t="s">
        <v>244</v>
      </c>
      <c r="C30" s="181" t="s">
        <v>261</v>
      </c>
      <c r="D30" s="181" t="s">
        <v>248</v>
      </c>
      <c r="E30" s="181" t="s">
        <v>255</v>
      </c>
      <c r="F30" s="181" t="s">
        <v>257</v>
      </c>
      <c r="G30" s="182" t="n">
        <f aca="false">Ведомств!G33</f>
        <v>2481626</v>
      </c>
    </row>
    <row r="31" s="183" customFormat="true" ht="25.2" hidden="false" customHeight="false" outlineLevel="0" collapsed="false">
      <c r="A31" s="180" t="s">
        <v>258</v>
      </c>
      <c r="B31" s="181" t="s">
        <v>244</v>
      </c>
      <c r="C31" s="181" t="s">
        <v>261</v>
      </c>
      <c r="D31" s="181" t="s">
        <v>248</v>
      </c>
      <c r="E31" s="181" t="s">
        <v>255</v>
      </c>
      <c r="F31" s="181" t="s">
        <v>259</v>
      </c>
      <c r="G31" s="182" t="n">
        <f aca="false">Ведомств!G34</f>
        <v>24874</v>
      </c>
    </row>
    <row r="32" s="170" customFormat="true" ht="44.4" hidden="false" customHeight="false" outlineLevel="0" collapsed="false">
      <c r="A32" s="176" t="s">
        <v>263</v>
      </c>
      <c r="B32" s="177" t="s">
        <v>244</v>
      </c>
      <c r="C32" s="177" t="s">
        <v>264</v>
      </c>
      <c r="D32" s="177"/>
      <c r="E32" s="177"/>
      <c r="F32" s="177"/>
      <c r="G32" s="178" t="n">
        <f aca="false">G33</f>
        <v>7030900</v>
      </c>
    </row>
    <row r="33" s="170" customFormat="true" ht="44.4" hidden="false" customHeight="false" outlineLevel="0" collapsed="false">
      <c r="A33" s="176" t="s">
        <v>262</v>
      </c>
      <c r="B33" s="177" t="s">
        <v>244</v>
      </c>
      <c r="C33" s="177" t="s">
        <v>264</v>
      </c>
      <c r="D33" s="177" t="s">
        <v>248</v>
      </c>
      <c r="E33" s="177"/>
      <c r="F33" s="177"/>
      <c r="G33" s="178" t="n">
        <f aca="false">G34</f>
        <v>7030900</v>
      </c>
    </row>
    <row r="34" s="183" customFormat="true" ht="44.4" hidden="false" customHeight="false" outlineLevel="0" collapsed="false">
      <c r="A34" s="189" t="s">
        <v>254</v>
      </c>
      <c r="B34" s="177" t="s">
        <v>244</v>
      </c>
      <c r="C34" s="177" t="s">
        <v>264</v>
      </c>
      <c r="D34" s="177" t="s">
        <v>248</v>
      </c>
      <c r="E34" s="177" t="s">
        <v>255</v>
      </c>
      <c r="F34" s="177"/>
      <c r="G34" s="178" t="n">
        <f aca="false">SUM(G35:G37)</f>
        <v>7030900</v>
      </c>
    </row>
    <row r="35" s="183" customFormat="true" ht="45.6" hidden="false" customHeight="false" outlineLevel="0" collapsed="false">
      <c r="A35" s="180" t="s">
        <v>265</v>
      </c>
      <c r="B35" s="181" t="s">
        <v>244</v>
      </c>
      <c r="C35" s="181" t="s">
        <v>264</v>
      </c>
      <c r="D35" s="181" t="s">
        <v>248</v>
      </c>
      <c r="E35" s="181" t="s">
        <v>255</v>
      </c>
      <c r="F35" s="181" t="s">
        <v>16</v>
      </c>
      <c r="G35" s="182" t="n">
        <f aca="false">Ведомств!G182</f>
        <v>6734600</v>
      </c>
    </row>
    <row r="36" s="183" customFormat="true" ht="25.2" hidden="false" customHeight="false" outlineLevel="0" collapsed="false">
      <c r="A36" s="180" t="s">
        <v>256</v>
      </c>
      <c r="B36" s="181" t="s">
        <v>244</v>
      </c>
      <c r="C36" s="181" t="s">
        <v>264</v>
      </c>
      <c r="D36" s="181" t="s">
        <v>248</v>
      </c>
      <c r="E36" s="181" t="s">
        <v>255</v>
      </c>
      <c r="F36" s="181" t="s">
        <v>257</v>
      </c>
      <c r="G36" s="182" t="n">
        <f aca="false">Ведомств!G183</f>
        <v>292800</v>
      </c>
    </row>
    <row r="37" s="183" customFormat="true" ht="25.2" hidden="false" customHeight="false" outlineLevel="0" collapsed="false">
      <c r="A37" s="180" t="s">
        <v>258</v>
      </c>
      <c r="B37" s="181" t="s">
        <v>244</v>
      </c>
      <c r="C37" s="181" t="s">
        <v>264</v>
      </c>
      <c r="D37" s="181" t="s">
        <v>248</v>
      </c>
      <c r="E37" s="181" t="s">
        <v>255</v>
      </c>
      <c r="F37" s="181" t="s">
        <v>259</v>
      </c>
      <c r="G37" s="182" t="n">
        <f aca="false">Ведомств!G184</f>
        <v>3500</v>
      </c>
    </row>
    <row r="38" s="170" customFormat="true" ht="24.6" hidden="false" customHeight="false" outlineLevel="0" collapsed="false">
      <c r="A38" s="176" t="s">
        <v>266</v>
      </c>
      <c r="B38" s="177" t="s">
        <v>244</v>
      </c>
      <c r="C38" s="177" t="s">
        <v>267</v>
      </c>
      <c r="D38" s="181" t="s">
        <v>248</v>
      </c>
      <c r="E38" s="177"/>
      <c r="F38" s="177"/>
      <c r="G38" s="178" t="n">
        <f aca="false">G39</f>
        <v>742998.85</v>
      </c>
    </row>
    <row r="39" s="183" customFormat="true" ht="45.6" hidden="false" customHeight="false" outlineLevel="0" collapsed="false">
      <c r="A39" s="180" t="s">
        <v>254</v>
      </c>
      <c r="B39" s="181" t="s">
        <v>244</v>
      </c>
      <c r="C39" s="181" t="s">
        <v>267</v>
      </c>
      <c r="D39" s="181" t="n">
        <v>99000</v>
      </c>
      <c r="E39" s="181" t="s">
        <v>268</v>
      </c>
      <c r="F39" s="181" t="s">
        <v>269</v>
      </c>
      <c r="G39" s="182" t="n">
        <f aca="false">Ведомств!G36</f>
        <v>742998.85</v>
      </c>
    </row>
    <row r="40" s="170" customFormat="true" ht="24.6" hidden="false" customHeight="false" outlineLevel="0" collapsed="false">
      <c r="A40" s="176" t="s">
        <v>270</v>
      </c>
      <c r="B40" s="177" t="s">
        <v>244</v>
      </c>
      <c r="C40" s="177" t="s">
        <v>271</v>
      </c>
      <c r="D40" s="177"/>
      <c r="E40" s="177"/>
      <c r="F40" s="177"/>
      <c r="G40" s="178" t="n">
        <f aca="false">G41</f>
        <v>169300</v>
      </c>
    </row>
    <row r="41" s="170" customFormat="true" ht="24.6" hidden="false" customHeight="false" outlineLevel="0" collapsed="false">
      <c r="A41" s="176" t="s">
        <v>272</v>
      </c>
      <c r="B41" s="177" t="s">
        <v>244</v>
      </c>
      <c r="C41" s="177" t="s">
        <v>271</v>
      </c>
      <c r="D41" s="177" t="s">
        <v>248</v>
      </c>
      <c r="E41" s="177"/>
      <c r="F41" s="177"/>
      <c r="G41" s="178" t="n">
        <f aca="false">G42</f>
        <v>169300</v>
      </c>
    </row>
    <row r="42" s="170" customFormat="true" ht="24.6" hidden="false" customHeight="false" outlineLevel="0" collapsed="false">
      <c r="A42" s="176" t="s">
        <v>273</v>
      </c>
      <c r="B42" s="177" t="s">
        <v>244</v>
      </c>
      <c r="C42" s="177" t="s">
        <v>271</v>
      </c>
      <c r="D42" s="177" t="s">
        <v>248</v>
      </c>
      <c r="E42" s="177" t="s">
        <v>274</v>
      </c>
      <c r="F42" s="177"/>
      <c r="G42" s="178" t="n">
        <f aca="false">G43</f>
        <v>169300</v>
      </c>
    </row>
    <row r="43" s="183" customFormat="true" ht="25.2" hidden="false" customHeight="false" outlineLevel="0" collapsed="false">
      <c r="A43" s="180" t="s">
        <v>258</v>
      </c>
      <c r="B43" s="181" t="s">
        <v>244</v>
      </c>
      <c r="C43" s="181" t="s">
        <v>271</v>
      </c>
      <c r="D43" s="181" t="s">
        <v>248</v>
      </c>
      <c r="E43" s="181" t="s">
        <v>274</v>
      </c>
      <c r="F43" s="181" t="s">
        <v>259</v>
      </c>
      <c r="G43" s="182" t="n">
        <f aca="false">Ведомств!G39</f>
        <v>169300</v>
      </c>
    </row>
    <row r="44" s="170" customFormat="true" ht="24.6" hidden="false" customHeight="false" outlineLevel="0" collapsed="false">
      <c r="A44" s="176" t="s">
        <v>275</v>
      </c>
      <c r="B44" s="177" t="s">
        <v>244</v>
      </c>
      <c r="C44" s="177" t="s">
        <v>276</v>
      </c>
      <c r="D44" s="177"/>
      <c r="E44" s="177"/>
      <c r="F44" s="177"/>
      <c r="G44" s="178" t="n">
        <f aca="false">G45+G50+G53</f>
        <v>936522.8</v>
      </c>
    </row>
    <row r="45" s="170" customFormat="true" ht="24.6" hidden="false" customHeight="false" outlineLevel="0" collapsed="false">
      <c r="A45" s="176" t="s">
        <v>277</v>
      </c>
      <c r="B45" s="177" t="s">
        <v>244</v>
      </c>
      <c r="C45" s="177" t="s">
        <v>276</v>
      </c>
      <c r="D45" s="177"/>
      <c r="E45" s="177"/>
      <c r="F45" s="177"/>
      <c r="G45" s="178" t="n">
        <f aca="false">G46</f>
        <v>289222.8</v>
      </c>
    </row>
    <row r="46" s="170" customFormat="true" ht="44.4" hidden="false" customHeight="false" outlineLevel="0" collapsed="false">
      <c r="A46" s="176" t="s">
        <v>278</v>
      </c>
      <c r="B46" s="177" t="s">
        <v>244</v>
      </c>
      <c r="C46" s="177" t="s">
        <v>276</v>
      </c>
      <c r="D46" s="177" t="s">
        <v>248</v>
      </c>
      <c r="E46" s="177"/>
      <c r="F46" s="177"/>
      <c r="G46" s="178" t="n">
        <f aca="false">G47</f>
        <v>289222.8</v>
      </c>
    </row>
    <row r="47" s="170" customFormat="true" ht="44.4" hidden="false" customHeight="false" outlineLevel="0" collapsed="false">
      <c r="A47" s="176" t="s">
        <v>279</v>
      </c>
      <c r="B47" s="177" t="s">
        <v>244</v>
      </c>
      <c r="C47" s="177" t="s">
        <v>276</v>
      </c>
      <c r="D47" s="177" t="s">
        <v>248</v>
      </c>
      <c r="E47" s="177" t="s">
        <v>280</v>
      </c>
      <c r="F47" s="190"/>
      <c r="G47" s="178" t="n">
        <f aca="false">SUM(G48:I49)</f>
        <v>289222.8</v>
      </c>
    </row>
    <row r="48" s="170" customFormat="true" ht="25.2" hidden="false" customHeight="false" outlineLevel="0" collapsed="false">
      <c r="A48" s="180" t="s">
        <v>256</v>
      </c>
      <c r="B48" s="181" t="s">
        <v>244</v>
      </c>
      <c r="C48" s="181" t="s">
        <v>276</v>
      </c>
      <c r="D48" s="181" t="s">
        <v>248</v>
      </c>
      <c r="E48" s="181" t="s">
        <v>280</v>
      </c>
      <c r="F48" s="191" t="n">
        <v>200</v>
      </c>
      <c r="G48" s="182" t="n">
        <f aca="false">Ведомств!G189</f>
        <v>274183.67</v>
      </c>
    </row>
    <row r="49" s="170" customFormat="true" ht="25.2" hidden="false" customHeight="false" outlineLevel="0" collapsed="false">
      <c r="A49" s="176" t="s">
        <v>258</v>
      </c>
      <c r="B49" s="181" t="s">
        <v>244</v>
      </c>
      <c r="C49" s="181" t="s">
        <v>276</v>
      </c>
      <c r="D49" s="181" t="s">
        <v>248</v>
      </c>
      <c r="E49" s="181" t="s">
        <v>280</v>
      </c>
      <c r="F49" s="191" t="n">
        <v>800</v>
      </c>
      <c r="G49" s="182" t="n">
        <f aca="false">Ведомств!G190</f>
        <v>15039.13</v>
      </c>
    </row>
    <row r="50" s="170" customFormat="true" ht="49.2" hidden="false" customHeight="false" outlineLevel="0" collapsed="false">
      <c r="A50" s="192" t="s">
        <v>281</v>
      </c>
      <c r="B50" s="177" t="s">
        <v>244</v>
      </c>
      <c r="C50" s="177" t="s">
        <v>276</v>
      </c>
      <c r="D50" s="177" t="s">
        <v>248</v>
      </c>
      <c r="E50" s="177"/>
      <c r="F50" s="177"/>
      <c r="G50" s="178" t="n">
        <f aca="false">G51</f>
        <v>626000</v>
      </c>
    </row>
    <row r="51" s="170" customFormat="true" ht="49.2" hidden="false" customHeight="false" outlineLevel="0" collapsed="false">
      <c r="A51" s="192" t="s">
        <v>278</v>
      </c>
      <c r="B51" s="177" t="s">
        <v>244</v>
      </c>
      <c r="C51" s="177" t="s">
        <v>276</v>
      </c>
      <c r="D51" s="177" t="s">
        <v>248</v>
      </c>
      <c r="E51" s="177" t="s">
        <v>282</v>
      </c>
      <c r="F51" s="177"/>
      <c r="G51" s="178" t="n">
        <f aca="false">G52</f>
        <v>626000</v>
      </c>
    </row>
    <row r="52" s="170" customFormat="true" ht="25.2" hidden="false" customHeight="false" outlineLevel="0" collapsed="false">
      <c r="A52" s="193" t="s">
        <v>256</v>
      </c>
      <c r="B52" s="181" t="s">
        <v>244</v>
      </c>
      <c r="C52" s="181" t="s">
        <v>276</v>
      </c>
      <c r="D52" s="181" t="s">
        <v>248</v>
      </c>
      <c r="E52" s="181" t="s">
        <v>282</v>
      </c>
      <c r="F52" s="181" t="s">
        <v>257</v>
      </c>
      <c r="G52" s="182" t="n">
        <f aca="false">Ведомств!G44</f>
        <v>626000</v>
      </c>
    </row>
    <row r="53" s="170" customFormat="true" ht="44.4" hidden="false" customHeight="false" outlineLevel="0" collapsed="false">
      <c r="A53" s="194" t="s">
        <v>283</v>
      </c>
      <c r="B53" s="177" t="s">
        <v>244</v>
      </c>
      <c r="C53" s="177" t="s">
        <v>276</v>
      </c>
      <c r="D53" s="177" t="s">
        <v>248</v>
      </c>
      <c r="E53" s="177"/>
      <c r="F53" s="177"/>
      <c r="G53" s="178" t="n">
        <f aca="false">G54</f>
        <v>21300</v>
      </c>
    </row>
    <row r="54" s="183" customFormat="true" ht="66.6" hidden="false" customHeight="false" outlineLevel="0" collapsed="false">
      <c r="A54" s="194" t="s">
        <v>284</v>
      </c>
      <c r="B54" s="177" t="s">
        <v>244</v>
      </c>
      <c r="C54" s="177" t="s">
        <v>276</v>
      </c>
      <c r="D54" s="177" t="s">
        <v>248</v>
      </c>
      <c r="E54" s="177" t="s">
        <v>285</v>
      </c>
      <c r="F54" s="177"/>
      <c r="G54" s="178" t="n">
        <f aca="false">G55</f>
        <v>21300</v>
      </c>
    </row>
    <row r="55" s="183" customFormat="true" ht="25.2" hidden="false" customHeight="false" outlineLevel="0" collapsed="false">
      <c r="A55" s="180" t="s">
        <v>256</v>
      </c>
      <c r="B55" s="181" t="s">
        <v>244</v>
      </c>
      <c r="C55" s="181" t="s">
        <v>276</v>
      </c>
      <c r="D55" s="181" t="s">
        <v>248</v>
      </c>
      <c r="E55" s="181" t="s">
        <v>285</v>
      </c>
      <c r="F55" s="181" t="s">
        <v>257</v>
      </c>
      <c r="G55" s="182" t="n">
        <f aca="false">Ведомств!G47</f>
        <v>21300</v>
      </c>
    </row>
    <row r="56" s="183" customFormat="true" ht="24.6" hidden="false" customHeight="false" outlineLevel="0" collapsed="false">
      <c r="A56" s="176" t="s">
        <v>286</v>
      </c>
      <c r="B56" s="177" t="s">
        <v>246</v>
      </c>
      <c r="C56" s="177"/>
      <c r="D56" s="177"/>
      <c r="E56" s="177"/>
      <c r="F56" s="177"/>
      <c r="G56" s="178" t="n">
        <f aca="false">G57</f>
        <v>586100</v>
      </c>
    </row>
    <row r="57" s="170" customFormat="true" ht="24.6" hidden="false" customHeight="false" outlineLevel="0" collapsed="false">
      <c r="A57" s="195" t="s">
        <v>287</v>
      </c>
      <c r="B57" s="177" t="s">
        <v>246</v>
      </c>
      <c r="C57" s="177" t="s">
        <v>253</v>
      </c>
      <c r="D57" s="177"/>
      <c r="E57" s="177"/>
      <c r="F57" s="177"/>
      <c r="G57" s="178" t="n">
        <f aca="false">G58</f>
        <v>586100</v>
      </c>
    </row>
    <row r="58" s="170" customFormat="true" ht="24.6" hidden="false" customHeight="false" outlineLevel="0" collapsed="false">
      <c r="A58" s="176" t="s">
        <v>247</v>
      </c>
      <c r="B58" s="177" t="s">
        <v>246</v>
      </c>
      <c r="C58" s="177" t="s">
        <v>253</v>
      </c>
      <c r="D58" s="177" t="s">
        <v>248</v>
      </c>
      <c r="E58" s="177"/>
      <c r="F58" s="177"/>
      <c r="G58" s="178" t="n">
        <f aca="false">G59</f>
        <v>586100</v>
      </c>
    </row>
    <row r="59" s="170" customFormat="true" ht="24.6" hidden="false" customHeight="false" outlineLevel="0" collapsed="false">
      <c r="A59" s="176" t="s">
        <v>288</v>
      </c>
      <c r="B59" s="177" t="s">
        <v>246</v>
      </c>
      <c r="C59" s="177" t="s">
        <v>253</v>
      </c>
      <c r="D59" s="177" t="s">
        <v>248</v>
      </c>
      <c r="E59" s="177" t="s">
        <v>289</v>
      </c>
      <c r="F59" s="177"/>
      <c r="G59" s="178" t="n">
        <f aca="false">SUM(G60:G61)</f>
        <v>586100</v>
      </c>
    </row>
    <row r="60" s="183" customFormat="true" ht="45.6" hidden="false" customHeight="false" outlineLevel="0" collapsed="false">
      <c r="A60" s="196" t="s">
        <v>265</v>
      </c>
      <c r="B60" s="181" t="s">
        <v>246</v>
      </c>
      <c r="C60" s="181" t="s">
        <v>253</v>
      </c>
      <c r="D60" s="181" t="s">
        <v>248</v>
      </c>
      <c r="E60" s="181" t="s">
        <v>289</v>
      </c>
      <c r="F60" s="181" t="s">
        <v>16</v>
      </c>
      <c r="G60" s="182" t="n">
        <f aca="false">Ведомств!G52</f>
        <v>539900</v>
      </c>
    </row>
    <row r="61" s="183" customFormat="true" ht="25.2" hidden="false" customHeight="false" outlineLevel="0" collapsed="false">
      <c r="A61" s="180" t="s">
        <v>256</v>
      </c>
      <c r="B61" s="181" t="s">
        <v>246</v>
      </c>
      <c r="C61" s="181" t="s">
        <v>253</v>
      </c>
      <c r="D61" s="181" t="s">
        <v>248</v>
      </c>
      <c r="E61" s="181" t="s">
        <v>289</v>
      </c>
      <c r="F61" s="181" t="s">
        <v>257</v>
      </c>
      <c r="G61" s="182" t="n">
        <f aca="false">Ведомств!G53</f>
        <v>46200</v>
      </c>
    </row>
    <row r="62" s="183" customFormat="true" ht="25.2" hidden="false" customHeight="false" outlineLevel="0" collapsed="false">
      <c r="A62" s="197" t="s">
        <v>290</v>
      </c>
      <c r="B62" s="181"/>
      <c r="C62" s="181"/>
      <c r="D62" s="181"/>
      <c r="E62" s="181"/>
      <c r="F62" s="181"/>
      <c r="G62" s="182" t="n">
        <f aca="false">G59</f>
        <v>586100</v>
      </c>
    </row>
    <row r="63" s="170" customFormat="true" ht="24.6" hidden="false" customHeight="false" outlineLevel="0" collapsed="false">
      <c r="A63" s="176" t="s">
        <v>291</v>
      </c>
      <c r="B63" s="177" t="s">
        <v>253</v>
      </c>
      <c r="C63" s="177"/>
      <c r="D63" s="177"/>
      <c r="E63" s="177"/>
      <c r="F63" s="177"/>
      <c r="G63" s="178" t="n">
        <f aca="false">G64+G73</f>
        <v>401004.81</v>
      </c>
    </row>
    <row r="64" s="170" customFormat="true" ht="44.4" hidden="false" customHeight="false" outlineLevel="0" collapsed="false">
      <c r="A64" s="176" t="s">
        <v>292</v>
      </c>
      <c r="B64" s="177" t="s">
        <v>253</v>
      </c>
      <c r="C64" s="177" t="s">
        <v>293</v>
      </c>
      <c r="D64" s="177"/>
      <c r="E64" s="177"/>
      <c r="F64" s="177"/>
      <c r="G64" s="178" t="n">
        <f aca="false">G65+G70</f>
        <v>316384.81</v>
      </c>
    </row>
    <row r="65" s="170" customFormat="true" ht="30" hidden="false" customHeight="true" outlineLevel="0" collapsed="false">
      <c r="A65" s="176" t="s">
        <v>294</v>
      </c>
      <c r="B65" s="177" t="s">
        <v>253</v>
      </c>
      <c r="C65" s="177" t="s">
        <v>293</v>
      </c>
      <c r="D65" s="177" t="s">
        <v>295</v>
      </c>
      <c r="E65" s="177" t="s">
        <v>296</v>
      </c>
      <c r="F65" s="177"/>
      <c r="G65" s="178" t="n">
        <f aca="false">G66</f>
        <v>65900</v>
      </c>
    </row>
    <row r="66" s="183" customFormat="true" ht="44.4" hidden="false" customHeight="false" outlineLevel="0" collapsed="false">
      <c r="A66" s="176" t="s">
        <v>297</v>
      </c>
      <c r="B66" s="177" t="s">
        <v>253</v>
      </c>
      <c r="C66" s="177" t="s">
        <v>293</v>
      </c>
      <c r="D66" s="177" t="s">
        <v>295</v>
      </c>
      <c r="E66" s="177" t="s">
        <v>296</v>
      </c>
      <c r="F66" s="177"/>
      <c r="G66" s="178" t="n">
        <f aca="false">SUM(G67:I69)</f>
        <v>65900</v>
      </c>
    </row>
    <row r="67" s="183" customFormat="true" ht="114" hidden="false" customHeight="false" outlineLevel="0" collapsed="false">
      <c r="A67" s="180" t="s">
        <v>298</v>
      </c>
      <c r="B67" s="181" t="s">
        <v>253</v>
      </c>
      <c r="C67" s="181" t="s">
        <v>293</v>
      </c>
      <c r="D67" s="181" t="s">
        <v>299</v>
      </c>
      <c r="E67" s="181" t="s">
        <v>296</v>
      </c>
      <c r="F67" s="181" t="s">
        <v>257</v>
      </c>
      <c r="G67" s="182" t="n">
        <f aca="false">Ведомств!G58</f>
        <v>3450</v>
      </c>
    </row>
    <row r="68" s="183" customFormat="true" ht="91.2" hidden="false" customHeight="false" outlineLevel="0" collapsed="false">
      <c r="A68" s="180" t="s">
        <v>300</v>
      </c>
      <c r="B68" s="177" t="s">
        <v>253</v>
      </c>
      <c r="C68" s="177" t="s">
        <v>293</v>
      </c>
      <c r="D68" s="181" t="s">
        <v>301</v>
      </c>
      <c r="E68" s="181" t="s">
        <v>296</v>
      </c>
      <c r="F68" s="181" t="s">
        <v>257</v>
      </c>
      <c r="G68" s="182" t="n">
        <f aca="false">Ведомств!G59</f>
        <v>2000</v>
      </c>
    </row>
    <row r="69" s="183" customFormat="true" ht="25.2" hidden="false" customHeight="false" outlineLevel="0" collapsed="false">
      <c r="A69" s="180" t="s">
        <v>302</v>
      </c>
      <c r="B69" s="181" t="s">
        <v>253</v>
      </c>
      <c r="C69" s="181" t="s">
        <v>293</v>
      </c>
      <c r="D69" s="181" t="s">
        <v>303</v>
      </c>
      <c r="E69" s="181" t="s">
        <v>296</v>
      </c>
      <c r="F69" s="181" t="s">
        <v>257</v>
      </c>
      <c r="G69" s="182" t="n">
        <f aca="false">Ведомств!G60</f>
        <v>60450</v>
      </c>
    </row>
    <row r="70" s="183" customFormat="true" ht="24.6" hidden="false" customHeight="false" outlineLevel="0" collapsed="false">
      <c r="A70" s="176" t="s">
        <v>304</v>
      </c>
      <c r="B70" s="177" t="s">
        <v>253</v>
      </c>
      <c r="C70" s="177" t="s">
        <v>293</v>
      </c>
      <c r="D70" s="177" t="s">
        <v>248</v>
      </c>
      <c r="E70" s="177"/>
      <c r="F70" s="177"/>
      <c r="G70" s="178" t="n">
        <f aca="false">G71</f>
        <v>250484.81</v>
      </c>
    </row>
    <row r="71" s="183" customFormat="true" ht="24.6" hidden="false" customHeight="false" outlineLevel="0" collapsed="false">
      <c r="A71" s="176" t="s">
        <v>305</v>
      </c>
      <c r="B71" s="177" t="s">
        <v>253</v>
      </c>
      <c r="C71" s="177" t="s">
        <v>293</v>
      </c>
      <c r="D71" s="177" t="s">
        <v>248</v>
      </c>
      <c r="E71" s="177" t="s">
        <v>306</v>
      </c>
      <c r="F71" s="177"/>
      <c r="G71" s="178" t="n">
        <f aca="false">G72</f>
        <v>250484.81</v>
      </c>
    </row>
    <row r="72" s="183" customFormat="true" ht="25.2" hidden="false" customHeight="false" outlineLevel="0" collapsed="false">
      <c r="A72" s="180" t="s">
        <v>256</v>
      </c>
      <c r="B72" s="181" t="s">
        <v>253</v>
      </c>
      <c r="C72" s="181" t="s">
        <v>293</v>
      </c>
      <c r="D72" s="181" t="s">
        <v>248</v>
      </c>
      <c r="E72" s="181" t="s">
        <v>306</v>
      </c>
      <c r="F72" s="181" t="s">
        <v>257</v>
      </c>
      <c r="G72" s="182" t="n">
        <f aca="false">Ведомств!G63</f>
        <v>250484.81</v>
      </c>
    </row>
    <row r="73" s="170" customFormat="true" ht="24.6" hidden="false" customHeight="false" outlineLevel="0" collapsed="false">
      <c r="A73" s="176" t="s">
        <v>307</v>
      </c>
      <c r="B73" s="177" t="s">
        <v>253</v>
      </c>
      <c r="C73" s="177" t="s">
        <v>308</v>
      </c>
      <c r="D73" s="177"/>
      <c r="E73" s="177"/>
      <c r="F73" s="177"/>
      <c r="G73" s="178" t="n">
        <f aca="false">G74</f>
        <v>84620</v>
      </c>
    </row>
    <row r="74" s="170" customFormat="true" ht="24.6" hidden="false" customHeight="false" outlineLevel="0" collapsed="false">
      <c r="A74" s="176" t="s">
        <v>309</v>
      </c>
      <c r="B74" s="177" t="s">
        <v>253</v>
      </c>
      <c r="C74" s="177" t="s">
        <v>308</v>
      </c>
      <c r="D74" s="177" t="s">
        <v>310</v>
      </c>
      <c r="E74" s="177" t="s">
        <v>311</v>
      </c>
      <c r="F74" s="177"/>
      <c r="G74" s="178" t="n">
        <f aca="false">G75</f>
        <v>84620</v>
      </c>
    </row>
    <row r="75" s="183" customFormat="true" ht="45" hidden="false" customHeight="true" outlineLevel="0" collapsed="false">
      <c r="A75" s="198" t="s">
        <v>312</v>
      </c>
      <c r="B75" s="177" t="s">
        <v>253</v>
      </c>
      <c r="C75" s="177" t="s">
        <v>308</v>
      </c>
      <c r="D75" s="177" t="s">
        <v>310</v>
      </c>
      <c r="E75" s="177" t="s">
        <v>311</v>
      </c>
      <c r="F75" s="177"/>
      <c r="G75" s="178" t="n">
        <f aca="false">SUM(G76:G77)</f>
        <v>84620</v>
      </c>
    </row>
    <row r="76" s="183" customFormat="true" ht="31.2" hidden="false" customHeight="true" outlineLevel="0" collapsed="false">
      <c r="A76" s="180" t="s">
        <v>313</v>
      </c>
      <c r="B76" s="181" t="s">
        <v>253</v>
      </c>
      <c r="C76" s="181" t="s">
        <v>308</v>
      </c>
      <c r="D76" s="181" t="s">
        <v>314</v>
      </c>
      <c r="E76" s="181" t="s">
        <v>311</v>
      </c>
      <c r="F76" s="181" t="s">
        <v>257</v>
      </c>
      <c r="G76" s="182" t="n">
        <f aca="false">Ведомств!G66</f>
        <v>32620</v>
      </c>
    </row>
    <row r="77" s="183" customFormat="true" ht="91.2" hidden="false" customHeight="false" outlineLevel="0" collapsed="false">
      <c r="A77" s="180" t="s">
        <v>315</v>
      </c>
      <c r="B77" s="177" t="s">
        <v>253</v>
      </c>
      <c r="C77" s="177" t="s">
        <v>308</v>
      </c>
      <c r="D77" s="181" t="s">
        <v>316</v>
      </c>
      <c r="E77" s="181" t="s">
        <v>311</v>
      </c>
      <c r="F77" s="181" t="s">
        <v>257</v>
      </c>
      <c r="G77" s="182" t="n">
        <f aca="false">Ведомств!G67</f>
        <v>52000</v>
      </c>
    </row>
    <row r="78" s="170" customFormat="true" ht="24.6" hidden="false" customHeight="false" outlineLevel="0" collapsed="false">
      <c r="A78" s="176" t="s">
        <v>317</v>
      </c>
      <c r="B78" s="177" t="s">
        <v>261</v>
      </c>
      <c r="C78" s="177"/>
      <c r="D78" s="177"/>
      <c r="E78" s="177"/>
      <c r="F78" s="177"/>
      <c r="G78" s="199" t="n">
        <f aca="false">G79+G95</f>
        <v>18404937.4</v>
      </c>
    </row>
    <row r="79" s="170" customFormat="true" ht="24.6" hidden="false" customHeight="false" outlineLevel="0" collapsed="false">
      <c r="A79" s="176" t="s">
        <v>318</v>
      </c>
      <c r="B79" s="177" t="s">
        <v>261</v>
      </c>
      <c r="C79" s="177" t="s">
        <v>293</v>
      </c>
      <c r="D79" s="177"/>
      <c r="E79" s="177"/>
      <c r="F79" s="177"/>
      <c r="G79" s="178" t="n">
        <f aca="false">G80+G84+G92</f>
        <v>16787693</v>
      </c>
    </row>
    <row r="80" s="170" customFormat="true" ht="44.4" hidden="false" customHeight="false" outlineLevel="0" collapsed="false">
      <c r="A80" s="176" t="s">
        <v>319</v>
      </c>
      <c r="B80" s="177" t="s">
        <v>261</v>
      </c>
      <c r="C80" s="177" t="s">
        <v>293</v>
      </c>
      <c r="D80" s="177" t="s">
        <v>320</v>
      </c>
      <c r="E80" s="177"/>
      <c r="F80" s="200" t="s">
        <v>321</v>
      </c>
      <c r="G80" s="178" t="n">
        <f aca="false">G81</f>
        <v>6122449</v>
      </c>
    </row>
    <row r="81" s="170" customFormat="true" ht="88.8" hidden="false" customHeight="false" outlineLevel="0" collapsed="false">
      <c r="A81" s="176" t="s">
        <v>322</v>
      </c>
      <c r="B81" s="177" t="s">
        <v>261</v>
      </c>
      <c r="C81" s="177" t="s">
        <v>293</v>
      </c>
      <c r="D81" s="177" t="s">
        <v>323</v>
      </c>
      <c r="E81" s="177"/>
      <c r="F81" s="200" t="s">
        <v>324</v>
      </c>
      <c r="G81" s="178" t="n">
        <f aca="false">SUM(G82:G83)</f>
        <v>6122449</v>
      </c>
    </row>
    <row r="82" s="170" customFormat="true" ht="68.4" hidden="false" customHeight="false" outlineLevel="0" collapsed="false">
      <c r="A82" s="180" t="s">
        <v>325</v>
      </c>
      <c r="B82" s="181" t="s">
        <v>261</v>
      </c>
      <c r="C82" s="181" t="s">
        <v>293</v>
      </c>
      <c r="D82" s="181" t="s">
        <v>326</v>
      </c>
      <c r="E82" s="181" t="n">
        <v>40075</v>
      </c>
      <c r="F82" s="201" t="s">
        <v>327</v>
      </c>
      <c r="G82" s="182" t="n">
        <v>6000000</v>
      </c>
    </row>
    <row r="83" s="170" customFormat="true" ht="68.4" hidden="false" customHeight="false" outlineLevel="0" collapsed="false">
      <c r="A83" s="180" t="s">
        <v>328</v>
      </c>
      <c r="B83" s="181" t="s">
        <v>261</v>
      </c>
      <c r="C83" s="181" t="s">
        <v>293</v>
      </c>
      <c r="D83" s="181" t="s">
        <v>326</v>
      </c>
      <c r="E83" s="181" t="s">
        <v>329</v>
      </c>
      <c r="F83" s="201" t="s">
        <v>327</v>
      </c>
      <c r="G83" s="182" t="n">
        <f aca="false">Ведомств!G73</f>
        <v>122449</v>
      </c>
    </row>
    <row r="84" s="170" customFormat="true" ht="44.4" hidden="false" customHeight="false" outlineLevel="0" collapsed="false">
      <c r="A84" s="176" t="s">
        <v>330</v>
      </c>
      <c r="B84" s="177" t="s">
        <v>261</v>
      </c>
      <c r="C84" s="177" t="s">
        <v>293</v>
      </c>
      <c r="D84" s="177" t="s">
        <v>331</v>
      </c>
      <c r="E84" s="177"/>
      <c r="F84" s="177"/>
      <c r="G84" s="178" t="n">
        <f aca="false">G85</f>
        <v>9333334</v>
      </c>
    </row>
    <row r="85" s="170" customFormat="true" ht="24.6" hidden="false" customHeight="false" outlineLevel="0" collapsed="false">
      <c r="A85" s="176" t="s">
        <v>332</v>
      </c>
      <c r="B85" s="177" t="s">
        <v>261</v>
      </c>
      <c r="C85" s="177" t="s">
        <v>293</v>
      </c>
      <c r="D85" s="177" t="s">
        <v>333</v>
      </c>
      <c r="E85" s="177"/>
      <c r="F85" s="177"/>
      <c r="G85" s="178" t="n">
        <f aca="false">G86+G89</f>
        <v>9333334</v>
      </c>
    </row>
    <row r="86" s="170" customFormat="true" ht="66.6" hidden="false" customHeight="false" outlineLevel="0" collapsed="false">
      <c r="A86" s="176" t="s">
        <v>334</v>
      </c>
      <c r="B86" s="177" t="s">
        <v>261</v>
      </c>
      <c r="C86" s="177" t="s">
        <v>293</v>
      </c>
      <c r="D86" s="177" t="s">
        <v>335</v>
      </c>
      <c r="E86" s="181"/>
      <c r="F86" s="200" t="s">
        <v>336</v>
      </c>
      <c r="G86" s="178" t="n">
        <f aca="false">SUM(G87:G88)</f>
        <v>6000000</v>
      </c>
    </row>
    <row r="87" s="170" customFormat="true" ht="68.4" hidden="false" customHeight="false" outlineLevel="0" collapsed="false">
      <c r="A87" s="180" t="s">
        <v>337</v>
      </c>
      <c r="B87" s="181" t="s">
        <v>261</v>
      </c>
      <c r="C87" s="181" t="s">
        <v>293</v>
      </c>
      <c r="D87" s="181" t="s">
        <v>335</v>
      </c>
      <c r="E87" s="181" t="s">
        <v>338</v>
      </c>
      <c r="F87" s="201" t="s">
        <v>339</v>
      </c>
      <c r="G87" s="182" t="n">
        <f aca="false">Ведомств!G77</f>
        <v>5400000</v>
      </c>
    </row>
    <row r="88" s="170" customFormat="true" ht="68.4" hidden="false" customHeight="false" outlineLevel="0" collapsed="false">
      <c r="A88" s="180" t="s">
        <v>340</v>
      </c>
      <c r="B88" s="181" t="s">
        <v>261</v>
      </c>
      <c r="C88" s="181" t="s">
        <v>293</v>
      </c>
      <c r="D88" s="181" t="s">
        <v>335</v>
      </c>
      <c r="E88" s="181" t="s">
        <v>338</v>
      </c>
      <c r="F88" s="201" t="s">
        <v>339</v>
      </c>
      <c r="G88" s="182" t="n">
        <f aca="false">Ведомств!G78</f>
        <v>600000</v>
      </c>
    </row>
    <row r="89" s="170" customFormat="true" ht="66.6" hidden="false" customHeight="false" outlineLevel="0" collapsed="false">
      <c r="A89" s="176" t="s">
        <v>341</v>
      </c>
      <c r="B89" s="177" t="s">
        <v>261</v>
      </c>
      <c r="C89" s="177" t="s">
        <v>293</v>
      </c>
      <c r="D89" s="177" t="s">
        <v>335</v>
      </c>
      <c r="E89" s="177"/>
      <c r="F89" s="177" t="s">
        <v>336</v>
      </c>
      <c r="G89" s="182" t="n">
        <f aca="false">SUM(G90:G91)</f>
        <v>3333334</v>
      </c>
    </row>
    <row r="90" s="170" customFormat="true" ht="68.4" hidden="false" customHeight="false" outlineLevel="0" collapsed="false">
      <c r="A90" s="180" t="s">
        <v>342</v>
      </c>
      <c r="B90" s="181" t="s">
        <v>261</v>
      </c>
      <c r="C90" s="181" t="s">
        <v>293</v>
      </c>
      <c r="D90" s="181" t="s">
        <v>335</v>
      </c>
      <c r="E90" s="181" t="s">
        <v>343</v>
      </c>
      <c r="F90" s="181" t="s">
        <v>339</v>
      </c>
      <c r="G90" s="182" t="n">
        <f aca="false">Ведомств!G80</f>
        <v>3000000</v>
      </c>
    </row>
    <row r="91" s="170" customFormat="true" ht="68.4" hidden="false" customHeight="false" outlineLevel="0" collapsed="false">
      <c r="A91" s="180" t="s">
        <v>344</v>
      </c>
      <c r="B91" s="181" t="s">
        <v>261</v>
      </c>
      <c r="C91" s="181" t="s">
        <v>293</v>
      </c>
      <c r="D91" s="181" t="s">
        <v>335</v>
      </c>
      <c r="E91" s="181" t="s">
        <v>345</v>
      </c>
      <c r="F91" s="181" t="s">
        <v>339</v>
      </c>
      <c r="G91" s="182" t="n">
        <f aca="false">Ведомств!G81</f>
        <v>333334</v>
      </c>
    </row>
    <row r="92" customFormat="false" ht="24.6" hidden="false" customHeight="false" outlineLevel="0" collapsed="false">
      <c r="A92" s="176" t="s">
        <v>247</v>
      </c>
      <c r="B92" s="177" t="s">
        <v>261</v>
      </c>
      <c r="C92" s="200" t="s">
        <v>293</v>
      </c>
      <c r="D92" s="177" t="s">
        <v>248</v>
      </c>
      <c r="E92" s="177"/>
      <c r="F92" s="200"/>
      <c r="G92" s="178" t="n">
        <f aca="false">G93</f>
        <v>1331910</v>
      </c>
    </row>
    <row r="93" s="203" customFormat="true" ht="25.2" hidden="false" customHeight="false" outlineLevel="0" collapsed="false">
      <c r="A93" s="202" t="s">
        <v>346</v>
      </c>
      <c r="B93" s="177" t="s">
        <v>261</v>
      </c>
      <c r="C93" s="200" t="s">
        <v>293</v>
      </c>
      <c r="D93" s="177" t="s">
        <v>248</v>
      </c>
      <c r="E93" s="177" t="s">
        <v>347</v>
      </c>
      <c r="F93" s="200"/>
      <c r="G93" s="182" t="n">
        <f aca="false">G94</f>
        <v>1331910</v>
      </c>
    </row>
    <row r="94" s="203" customFormat="true" ht="25.2" hidden="false" customHeight="false" outlineLevel="0" collapsed="false">
      <c r="A94" s="180" t="s">
        <v>256</v>
      </c>
      <c r="B94" s="181" t="s">
        <v>261</v>
      </c>
      <c r="C94" s="181" t="s">
        <v>293</v>
      </c>
      <c r="D94" s="181" t="s">
        <v>248</v>
      </c>
      <c r="E94" s="181" t="s">
        <v>347</v>
      </c>
      <c r="F94" s="181" t="s">
        <v>257</v>
      </c>
      <c r="G94" s="182" t="n">
        <f aca="false">Ведомств!G84</f>
        <v>1331910</v>
      </c>
    </row>
    <row r="95" customFormat="false" ht="24.6" hidden="false" customHeight="false" outlineLevel="0" collapsed="false">
      <c r="A95" s="176" t="s">
        <v>348</v>
      </c>
      <c r="B95" s="177" t="s">
        <v>261</v>
      </c>
      <c r="C95" s="177" t="s">
        <v>349</v>
      </c>
      <c r="D95" s="177"/>
      <c r="E95" s="177"/>
      <c r="F95" s="177"/>
      <c r="G95" s="178" t="n">
        <f aca="false">G96</f>
        <v>1617244.4</v>
      </c>
    </row>
    <row r="96" s="183" customFormat="true" ht="24.6" hidden="false" customHeight="false" outlineLevel="0" collapsed="false">
      <c r="A96" s="176" t="s">
        <v>247</v>
      </c>
      <c r="B96" s="177" t="s">
        <v>261</v>
      </c>
      <c r="C96" s="177" t="s">
        <v>349</v>
      </c>
      <c r="D96" s="177" t="s">
        <v>248</v>
      </c>
      <c r="E96" s="177"/>
      <c r="F96" s="177"/>
      <c r="G96" s="178" t="n">
        <f aca="false">G97+G99</f>
        <v>1617244.4</v>
      </c>
    </row>
    <row r="97" s="170" customFormat="true" ht="40.2" hidden="false" customHeight="true" outlineLevel="0" collapsed="false">
      <c r="A97" s="188" t="s">
        <v>350</v>
      </c>
      <c r="B97" s="177" t="s">
        <v>261</v>
      </c>
      <c r="C97" s="177" t="s">
        <v>349</v>
      </c>
      <c r="D97" s="177" t="s">
        <v>248</v>
      </c>
      <c r="E97" s="177" t="s">
        <v>280</v>
      </c>
      <c r="F97" s="177"/>
      <c r="G97" s="178" t="n">
        <f aca="false">G98</f>
        <v>917244.4</v>
      </c>
    </row>
    <row r="98" s="183" customFormat="true" ht="25.2" hidden="false" customHeight="false" outlineLevel="0" collapsed="false">
      <c r="A98" s="180" t="s">
        <v>256</v>
      </c>
      <c r="B98" s="181" t="s">
        <v>261</v>
      </c>
      <c r="C98" s="181" t="s">
        <v>349</v>
      </c>
      <c r="D98" s="181" t="s">
        <v>248</v>
      </c>
      <c r="E98" s="181" t="s">
        <v>280</v>
      </c>
      <c r="F98" s="181" t="s">
        <v>257</v>
      </c>
      <c r="G98" s="182" t="n">
        <f aca="false">Ведомств!G88</f>
        <v>917244.4</v>
      </c>
    </row>
    <row r="99" s="170" customFormat="true" ht="24.6" hidden="false" customHeight="false" outlineLevel="0" collapsed="false">
      <c r="A99" s="176" t="s">
        <v>351</v>
      </c>
      <c r="B99" s="177" t="s">
        <v>261</v>
      </c>
      <c r="C99" s="177" t="s">
        <v>349</v>
      </c>
      <c r="D99" s="177"/>
      <c r="E99" s="177"/>
      <c r="F99" s="177"/>
      <c r="G99" s="178" t="n">
        <f aca="false">G100</f>
        <v>700000</v>
      </c>
    </row>
    <row r="100" s="183" customFormat="true" ht="25.2" hidden="false" customHeight="false" outlineLevel="0" collapsed="false">
      <c r="A100" s="180" t="s">
        <v>352</v>
      </c>
      <c r="B100" s="181" t="s">
        <v>261</v>
      </c>
      <c r="C100" s="181" t="s">
        <v>349</v>
      </c>
      <c r="D100" s="181" t="n">
        <v>99000</v>
      </c>
      <c r="E100" s="181" t="s">
        <v>353</v>
      </c>
      <c r="F100" s="181"/>
      <c r="G100" s="182" t="n">
        <f aca="false">G101</f>
        <v>700000</v>
      </c>
    </row>
    <row r="101" s="183" customFormat="true" ht="25.2" hidden="false" customHeight="false" outlineLevel="0" collapsed="false">
      <c r="A101" s="180" t="s">
        <v>256</v>
      </c>
      <c r="B101" s="181" t="s">
        <v>261</v>
      </c>
      <c r="C101" s="181" t="s">
        <v>349</v>
      </c>
      <c r="D101" s="181" t="n">
        <v>99000</v>
      </c>
      <c r="E101" s="181" t="s">
        <v>353</v>
      </c>
      <c r="F101" s="181" t="s">
        <v>257</v>
      </c>
      <c r="G101" s="182" t="n">
        <f aca="false">Ведомств!G91</f>
        <v>700000</v>
      </c>
    </row>
    <row r="102" s="170" customFormat="true" ht="24.6" hidden="false" customHeight="false" outlineLevel="0" collapsed="false">
      <c r="A102" s="176" t="s">
        <v>354</v>
      </c>
      <c r="B102" s="177" t="s">
        <v>355</v>
      </c>
      <c r="C102" s="177"/>
      <c r="D102" s="177"/>
      <c r="E102" s="177"/>
      <c r="F102" s="177"/>
      <c r="G102" s="178" t="n">
        <f aca="false">G103+G114+G120+G145</f>
        <v>20481098.55</v>
      </c>
    </row>
    <row r="103" s="170" customFormat="true" ht="24.6" hidden="false" customHeight="false" outlineLevel="0" collapsed="false">
      <c r="A103" s="176" t="s">
        <v>356</v>
      </c>
      <c r="B103" s="177" t="s">
        <v>355</v>
      </c>
      <c r="C103" s="177" t="s">
        <v>244</v>
      </c>
      <c r="D103" s="177"/>
      <c r="E103" s="177"/>
      <c r="F103" s="177"/>
      <c r="G103" s="178" t="n">
        <f aca="false">G104+G110</f>
        <v>3961700</v>
      </c>
    </row>
    <row r="104" s="170" customFormat="true" ht="24.6" hidden="false" customHeight="false" outlineLevel="0" collapsed="false">
      <c r="A104" s="176" t="s">
        <v>357</v>
      </c>
      <c r="B104" s="177" t="s">
        <v>355</v>
      </c>
      <c r="C104" s="177" t="s">
        <v>244</v>
      </c>
      <c r="D104" s="204" t="s">
        <v>248</v>
      </c>
      <c r="E104" s="204"/>
      <c r="F104" s="177"/>
      <c r="G104" s="178" t="n">
        <f aca="false">G105</f>
        <v>1111700</v>
      </c>
    </row>
    <row r="105" s="183" customFormat="true" ht="24.6" hidden="false" customHeight="false" outlineLevel="0" collapsed="false">
      <c r="A105" s="205" t="s">
        <v>358</v>
      </c>
      <c r="B105" s="177" t="s">
        <v>355</v>
      </c>
      <c r="C105" s="177" t="s">
        <v>244</v>
      </c>
      <c r="D105" s="204" t="s">
        <v>248</v>
      </c>
      <c r="E105" s="204"/>
      <c r="F105" s="177"/>
      <c r="G105" s="178" t="n">
        <f aca="false">G106+G108</f>
        <v>1111700</v>
      </c>
    </row>
    <row r="106" s="170" customFormat="true" ht="66.6" hidden="false" customHeight="false" outlineLevel="0" collapsed="false">
      <c r="A106" s="176" t="s">
        <v>359</v>
      </c>
      <c r="B106" s="177" t="s">
        <v>355</v>
      </c>
      <c r="C106" s="177" t="s">
        <v>244</v>
      </c>
      <c r="D106" s="177" t="s">
        <v>248</v>
      </c>
      <c r="E106" s="177" t="s">
        <v>360</v>
      </c>
      <c r="F106" s="177"/>
      <c r="G106" s="178" t="n">
        <f aca="false">G107</f>
        <v>414500</v>
      </c>
    </row>
    <row r="107" s="183" customFormat="true" ht="25.2" hidden="false" customHeight="false" outlineLevel="0" collapsed="false">
      <c r="A107" s="180" t="s">
        <v>256</v>
      </c>
      <c r="B107" s="181" t="s">
        <v>355</v>
      </c>
      <c r="C107" s="181" t="s">
        <v>244</v>
      </c>
      <c r="D107" s="206" t="s">
        <v>248</v>
      </c>
      <c r="E107" s="206" t="s">
        <v>360</v>
      </c>
      <c r="F107" s="181" t="s">
        <v>257</v>
      </c>
      <c r="G107" s="182" t="n">
        <f aca="false">Ведомств!G97</f>
        <v>414500</v>
      </c>
    </row>
    <row r="108" s="170" customFormat="true" ht="24.6" hidden="false" customHeight="false" outlineLevel="0" collapsed="false">
      <c r="A108" s="207" t="s">
        <v>361</v>
      </c>
      <c r="B108" s="177" t="s">
        <v>355</v>
      </c>
      <c r="C108" s="177" t="s">
        <v>244</v>
      </c>
      <c r="D108" s="208" t="s">
        <v>248</v>
      </c>
      <c r="E108" s="208" t="s">
        <v>362</v>
      </c>
      <c r="F108" s="177"/>
      <c r="G108" s="178" t="n">
        <f aca="false">SUM(G109:G109)</f>
        <v>697200</v>
      </c>
    </row>
    <row r="109" s="183" customFormat="true" ht="25.2" hidden="false" customHeight="false" outlineLevel="0" collapsed="false">
      <c r="A109" s="180" t="s">
        <v>256</v>
      </c>
      <c r="B109" s="181" t="s">
        <v>355</v>
      </c>
      <c r="C109" s="181" t="s">
        <v>244</v>
      </c>
      <c r="D109" s="181" t="s">
        <v>248</v>
      </c>
      <c r="E109" s="181" t="s">
        <v>362</v>
      </c>
      <c r="F109" s="181" t="s">
        <v>257</v>
      </c>
      <c r="G109" s="182" t="n">
        <f aca="false">Ведомств!G99</f>
        <v>697200</v>
      </c>
    </row>
    <row r="110" s="211" customFormat="true" ht="44.4" hidden="false" customHeight="false" outlineLevel="0" collapsed="false">
      <c r="A110" s="198" t="s">
        <v>363</v>
      </c>
      <c r="B110" s="177" t="s">
        <v>355</v>
      </c>
      <c r="C110" s="177" t="s">
        <v>244</v>
      </c>
      <c r="D110" s="177" t="s">
        <v>364</v>
      </c>
      <c r="E110" s="177"/>
      <c r="F110" s="177"/>
      <c r="G110" s="209" t="n">
        <f aca="false">G111</f>
        <v>2850000</v>
      </c>
      <c r="H110" s="210"/>
    </row>
    <row r="111" s="120" customFormat="true" ht="106.8" hidden="false" customHeight="true" outlineLevel="0" collapsed="false">
      <c r="A111" s="198" t="s">
        <v>365</v>
      </c>
      <c r="B111" s="177" t="s">
        <v>355</v>
      </c>
      <c r="C111" s="177" t="s">
        <v>244</v>
      </c>
      <c r="D111" s="177" t="s">
        <v>366</v>
      </c>
      <c r="E111" s="177"/>
      <c r="F111" s="177"/>
      <c r="G111" s="209" t="n">
        <f aca="false">SUM(G112:G113)</f>
        <v>2850000</v>
      </c>
      <c r="H111" s="212"/>
    </row>
    <row r="112" s="120" customFormat="true" ht="68.4" hidden="false" customHeight="false" outlineLevel="0" collapsed="false">
      <c r="A112" s="213" t="s">
        <v>367</v>
      </c>
      <c r="B112" s="181" t="s">
        <v>355</v>
      </c>
      <c r="C112" s="181" t="s">
        <v>244</v>
      </c>
      <c r="D112" s="181" t="s">
        <v>368</v>
      </c>
      <c r="E112" s="181" t="s">
        <v>369</v>
      </c>
      <c r="F112" s="181" t="s">
        <v>321</v>
      </c>
      <c r="G112" s="214" t="n">
        <f aca="false">Ведомств!G102</f>
        <v>2821500</v>
      </c>
      <c r="H112" s="212"/>
    </row>
    <row r="113" s="211" customFormat="true" ht="68.4" hidden="false" customHeight="false" outlineLevel="0" collapsed="false">
      <c r="A113" s="180" t="s">
        <v>370</v>
      </c>
      <c r="B113" s="181" t="s">
        <v>355</v>
      </c>
      <c r="C113" s="181" t="s">
        <v>244</v>
      </c>
      <c r="D113" s="181" t="s">
        <v>368</v>
      </c>
      <c r="E113" s="181" t="s">
        <v>371</v>
      </c>
      <c r="F113" s="181" t="s">
        <v>321</v>
      </c>
      <c r="G113" s="214" t="n">
        <f aca="false">Ведомств!G103</f>
        <v>28500</v>
      </c>
      <c r="H113" s="210"/>
    </row>
    <row r="114" s="211" customFormat="true" ht="24.6" hidden="false" customHeight="false" outlineLevel="0" collapsed="false">
      <c r="A114" s="176" t="s">
        <v>372</v>
      </c>
      <c r="B114" s="177" t="s">
        <v>373</v>
      </c>
      <c r="C114" s="177" t="s">
        <v>374</v>
      </c>
      <c r="D114" s="177"/>
      <c r="E114" s="177"/>
      <c r="F114" s="177"/>
      <c r="G114" s="209" t="n">
        <f aca="false">G115</f>
        <v>3786114.43</v>
      </c>
      <c r="H114" s="215"/>
    </row>
    <row r="115" s="211" customFormat="true" ht="24.6" hidden="false" customHeight="false" outlineLevel="0" collapsed="false">
      <c r="A115" s="176" t="s">
        <v>375</v>
      </c>
      <c r="B115" s="177" t="s">
        <v>373</v>
      </c>
      <c r="C115" s="177" t="s">
        <v>374</v>
      </c>
      <c r="D115" s="177"/>
      <c r="E115" s="177"/>
      <c r="F115" s="177"/>
      <c r="G115" s="209" t="n">
        <f aca="false">G116+G118</f>
        <v>3786114.43</v>
      </c>
      <c r="H115" s="215"/>
    </row>
    <row r="116" s="211" customFormat="true" ht="44.4" hidden="false" customHeight="false" outlineLevel="0" collapsed="false">
      <c r="A116" s="176" t="s">
        <v>376</v>
      </c>
      <c r="B116" s="177" t="s">
        <v>373</v>
      </c>
      <c r="C116" s="177" t="s">
        <v>374</v>
      </c>
      <c r="D116" s="177" t="s">
        <v>377</v>
      </c>
      <c r="E116" s="177" t="s">
        <v>378</v>
      </c>
      <c r="F116" s="177"/>
      <c r="G116" s="209" t="n">
        <f aca="false">G117</f>
        <v>2659253.71</v>
      </c>
      <c r="H116" s="215"/>
    </row>
    <row r="117" s="211" customFormat="true" ht="45.6" hidden="false" customHeight="false" outlineLevel="0" collapsed="false">
      <c r="A117" s="180" t="s">
        <v>376</v>
      </c>
      <c r="B117" s="181" t="s">
        <v>373</v>
      </c>
      <c r="C117" s="181" t="s">
        <v>374</v>
      </c>
      <c r="D117" s="181" t="s">
        <v>377</v>
      </c>
      <c r="E117" s="181" t="s">
        <v>378</v>
      </c>
      <c r="F117" s="181" t="s">
        <v>257</v>
      </c>
      <c r="G117" s="214" t="n">
        <f aca="false">Ведомств!G107</f>
        <v>2659253.71</v>
      </c>
      <c r="H117" s="215"/>
    </row>
    <row r="118" s="211" customFormat="true" ht="24.6" hidden="false" customHeight="false" outlineLevel="0" collapsed="false">
      <c r="A118" s="176" t="s">
        <v>379</v>
      </c>
      <c r="B118" s="177" t="s">
        <v>373</v>
      </c>
      <c r="C118" s="177" t="s">
        <v>374</v>
      </c>
      <c r="D118" s="177" t="s">
        <v>248</v>
      </c>
      <c r="E118" s="177" t="s">
        <v>362</v>
      </c>
      <c r="F118" s="177"/>
      <c r="G118" s="209" t="n">
        <f aca="false">G119</f>
        <v>1126860.72</v>
      </c>
      <c r="H118" s="215"/>
    </row>
    <row r="119" s="211" customFormat="true" ht="25.2" hidden="false" customHeight="false" outlineLevel="0" collapsed="false">
      <c r="A119" s="180" t="s">
        <v>256</v>
      </c>
      <c r="B119" s="181" t="s">
        <v>373</v>
      </c>
      <c r="C119" s="181" t="s">
        <v>374</v>
      </c>
      <c r="D119" s="181" t="s">
        <v>248</v>
      </c>
      <c r="E119" s="181" t="s">
        <v>362</v>
      </c>
      <c r="F119" s="181" t="s">
        <v>257</v>
      </c>
      <c r="G119" s="214" t="n">
        <f aca="false">Ведомств!G109</f>
        <v>1126860.72</v>
      </c>
      <c r="H119" s="215"/>
    </row>
    <row r="120" s="170" customFormat="true" ht="24.6" hidden="false" customHeight="false" outlineLevel="0" collapsed="false">
      <c r="A120" s="176" t="s">
        <v>380</v>
      </c>
      <c r="B120" s="177" t="s">
        <v>355</v>
      </c>
      <c r="C120" s="177" t="s">
        <v>253</v>
      </c>
      <c r="D120" s="177"/>
      <c r="E120" s="177"/>
      <c r="F120" s="177"/>
      <c r="G120" s="178" t="n">
        <f aca="false">G139+G121</f>
        <v>10182263.12</v>
      </c>
    </row>
    <row r="121" s="170" customFormat="true" ht="44.4" hidden="false" customHeight="false" outlineLevel="0" collapsed="false">
      <c r="A121" s="176" t="s">
        <v>330</v>
      </c>
      <c r="B121" s="177" t="s">
        <v>355</v>
      </c>
      <c r="C121" s="177" t="s">
        <v>253</v>
      </c>
      <c r="D121" s="177" t="s">
        <v>331</v>
      </c>
      <c r="E121" s="177"/>
      <c r="F121" s="177"/>
      <c r="G121" s="178" t="n">
        <f aca="false">G122+G127</f>
        <v>4808200.07</v>
      </c>
    </row>
    <row r="122" s="170" customFormat="true" ht="24.6" hidden="false" customHeight="false" outlineLevel="0" collapsed="false">
      <c r="A122" s="176" t="s">
        <v>381</v>
      </c>
      <c r="B122" s="177" t="s">
        <v>355</v>
      </c>
      <c r="C122" s="177" t="s">
        <v>253</v>
      </c>
      <c r="D122" s="177" t="s">
        <v>382</v>
      </c>
      <c r="E122" s="177"/>
      <c r="F122" s="177"/>
      <c r="G122" s="178" t="n">
        <f aca="false">G123</f>
        <v>1298342.61</v>
      </c>
    </row>
    <row r="123" s="170" customFormat="true" ht="24.6" hidden="false" customHeight="false" outlineLevel="0" collapsed="false">
      <c r="A123" s="176" t="s">
        <v>383</v>
      </c>
      <c r="B123" s="177" t="s">
        <v>355</v>
      </c>
      <c r="C123" s="177" t="s">
        <v>253</v>
      </c>
      <c r="D123" s="177" t="s">
        <v>384</v>
      </c>
      <c r="E123" s="177" t="n">
        <v>55550</v>
      </c>
      <c r="F123" s="177"/>
      <c r="G123" s="178" t="n">
        <f aca="false">SUM(G124:G126)</f>
        <v>1298342.61</v>
      </c>
    </row>
    <row r="124" s="170" customFormat="true" ht="68.4" hidden="false" customHeight="false" outlineLevel="0" collapsed="false">
      <c r="A124" s="180" t="s">
        <v>385</v>
      </c>
      <c r="B124" s="181" t="s">
        <v>355</v>
      </c>
      <c r="C124" s="181" t="s">
        <v>253</v>
      </c>
      <c r="D124" s="181" t="s">
        <v>384</v>
      </c>
      <c r="E124" s="181" t="n">
        <v>55550</v>
      </c>
      <c r="F124" s="181" t="s">
        <v>257</v>
      </c>
      <c r="G124" s="182" t="n">
        <f aca="false">Ведомств!G114</f>
        <v>1154211.6</v>
      </c>
    </row>
    <row r="125" s="170" customFormat="true" ht="68.4" hidden="false" customHeight="false" outlineLevel="0" collapsed="false">
      <c r="A125" s="180" t="s">
        <v>386</v>
      </c>
      <c r="B125" s="181" t="s">
        <v>355</v>
      </c>
      <c r="C125" s="181" t="s">
        <v>253</v>
      </c>
      <c r="D125" s="181" t="s">
        <v>384</v>
      </c>
      <c r="E125" s="181" t="n">
        <v>55550</v>
      </c>
      <c r="F125" s="181" t="s">
        <v>257</v>
      </c>
      <c r="G125" s="182" t="n">
        <f aca="false">Ведомств!G115</f>
        <v>131028.19</v>
      </c>
    </row>
    <row r="126" s="170" customFormat="true" ht="68.4" hidden="false" customHeight="false" outlineLevel="0" collapsed="false">
      <c r="A126" s="180" t="s">
        <v>387</v>
      </c>
      <c r="B126" s="181" t="s">
        <v>355</v>
      </c>
      <c r="C126" s="181" t="s">
        <v>253</v>
      </c>
      <c r="D126" s="181" t="s">
        <v>384</v>
      </c>
      <c r="E126" s="181" t="n">
        <v>55550</v>
      </c>
      <c r="F126" s="181" t="s">
        <v>257</v>
      </c>
      <c r="G126" s="182" t="n">
        <f aca="false">Ведомств!G116</f>
        <v>13102.82</v>
      </c>
    </row>
    <row r="127" s="170" customFormat="true" ht="24.6" hidden="false" customHeight="false" outlineLevel="0" collapsed="false">
      <c r="A127" s="216" t="s">
        <v>332</v>
      </c>
      <c r="B127" s="177" t="s">
        <v>355</v>
      </c>
      <c r="C127" s="177" t="s">
        <v>253</v>
      </c>
      <c r="D127" s="177" t="s">
        <v>333</v>
      </c>
      <c r="E127" s="177"/>
      <c r="F127" s="177"/>
      <c r="G127" s="178" t="n">
        <f aca="false">G128+G131+G133+G135+G137</f>
        <v>3509857.46</v>
      </c>
    </row>
    <row r="128" s="170" customFormat="true" ht="44.4" hidden="false" customHeight="false" outlineLevel="0" collapsed="false">
      <c r="A128" s="176" t="s">
        <v>388</v>
      </c>
      <c r="B128" s="177" t="s">
        <v>355</v>
      </c>
      <c r="C128" s="177" t="s">
        <v>253</v>
      </c>
      <c r="D128" s="177" t="s">
        <v>389</v>
      </c>
      <c r="E128" s="177"/>
      <c r="F128" s="177"/>
      <c r="G128" s="178" t="n">
        <f aca="false">SUM(G129:G130)</f>
        <v>44883.46</v>
      </c>
    </row>
    <row r="129" s="170" customFormat="true" ht="68.4" hidden="false" customHeight="false" outlineLevel="0" collapsed="false">
      <c r="A129" s="180" t="s">
        <v>390</v>
      </c>
      <c r="B129" s="181" t="s">
        <v>355</v>
      </c>
      <c r="C129" s="181" t="s">
        <v>253</v>
      </c>
      <c r="D129" s="181" t="s">
        <v>389</v>
      </c>
      <c r="E129" s="181" t="s">
        <v>391</v>
      </c>
      <c r="F129" s="181" t="s">
        <v>257</v>
      </c>
      <c r="G129" s="182" t="n">
        <f aca="false">Ведомств!G119</f>
        <v>40395.11</v>
      </c>
    </row>
    <row r="130" s="170" customFormat="true" ht="68.4" hidden="false" customHeight="false" outlineLevel="0" collapsed="false">
      <c r="A130" s="180" t="s">
        <v>387</v>
      </c>
      <c r="B130" s="181" t="s">
        <v>355</v>
      </c>
      <c r="C130" s="181" t="s">
        <v>253</v>
      </c>
      <c r="D130" s="181" t="s">
        <v>389</v>
      </c>
      <c r="E130" s="181" t="s">
        <v>392</v>
      </c>
      <c r="F130" s="181" t="s">
        <v>257</v>
      </c>
      <c r="G130" s="182" t="n">
        <f aca="false">Ведомств!G120</f>
        <v>4488.35</v>
      </c>
    </row>
    <row r="131" s="170" customFormat="true" ht="76.2" hidden="false" customHeight="true" outlineLevel="0" collapsed="false">
      <c r="A131" s="176" t="s">
        <v>393</v>
      </c>
      <c r="B131" s="177" t="s">
        <v>355</v>
      </c>
      <c r="C131" s="177" t="s">
        <v>253</v>
      </c>
      <c r="D131" s="177" t="s">
        <v>394</v>
      </c>
      <c r="E131" s="177" t="s">
        <v>395</v>
      </c>
      <c r="F131" s="177"/>
      <c r="G131" s="178" t="n">
        <f aca="false">G132</f>
        <v>400000</v>
      </c>
    </row>
    <row r="132" s="170" customFormat="true" ht="68.4" hidden="false" customHeight="false" outlineLevel="0" collapsed="false">
      <c r="A132" s="180" t="s">
        <v>390</v>
      </c>
      <c r="B132" s="181" t="s">
        <v>355</v>
      </c>
      <c r="C132" s="181" t="s">
        <v>253</v>
      </c>
      <c r="D132" s="181" t="s">
        <v>394</v>
      </c>
      <c r="E132" s="181" t="s">
        <v>395</v>
      </c>
      <c r="F132" s="181" t="s">
        <v>257</v>
      </c>
      <c r="G132" s="182" t="n">
        <f aca="false">Ведомств!G121</f>
        <v>400000</v>
      </c>
    </row>
    <row r="133" s="170" customFormat="true" ht="44.4" hidden="false" customHeight="false" outlineLevel="0" collapsed="false">
      <c r="A133" s="176" t="s">
        <v>396</v>
      </c>
      <c r="B133" s="177" t="s">
        <v>355</v>
      </c>
      <c r="C133" s="177" t="s">
        <v>253</v>
      </c>
      <c r="D133" s="177" t="s">
        <v>397</v>
      </c>
      <c r="E133" s="177" t="s">
        <v>398</v>
      </c>
      <c r="F133" s="177"/>
      <c r="G133" s="178" t="n">
        <f aca="false">G134</f>
        <v>130000</v>
      </c>
    </row>
    <row r="134" s="170" customFormat="true" ht="68.4" hidden="false" customHeight="false" outlineLevel="0" collapsed="false">
      <c r="A134" s="180" t="s">
        <v>390</v>
      </c>
      <c r="B134" s="181" t="s">
        <v>355</v>
      </c>
      <c r="C134" s="181" t="s">
        <v>253</v>
      </c>
      <c r="D134" s="181" t="s">
        <v>397</v>
      </c>
      <c r="E134" s="181" t="s">
        <v>399</v>
      </c>
      <c r="F134" s="181" t="s">
        <v>257</v>
      </c>
      <c r="G134" s="182" t="n">
        <f aca="false">Ведомств!G123</f>
        <v>130000</v>
      </c>
    </row>
    <row r="135" s="170" customFormat="true" ht="66.6" hidden="false" customHeight="false" outlineLevel="0" collapsed="false">
      <c r="A135" s="176" t="s">
        <v>400</v>
      </c>
      <c r="B135" s="177" t="s">
        <v>373</v>
      </c>
      <c r="C135" s="177" t="s">
        <v>401</v>
      </c>
      <c r="D135" s="177" t="s">
        <v>402</v>
      </c>
      <c r="E135" s="181" t="s">
        <v>403</v>
      </c>
      <c r="F135" s="177"/>
      <c r="G135" s="178" t="n">
        <v>650000</v>
      </c>
    </row>
    <row r="136" s="170" customFormat="true" ht="45.6" hidden="false" customHeight="false" outlineLevel="0" collapsed="false">
      <c r="A136" s="180" t="s">
        <v>404</v>
      </c>
      <c r="B136" s="181" t="s">
        <v>373</v>
      </c>
      <c r="C136" s="181" t="s">
        <v>401</v>
      </c>
      <c r="D136" s="181" t="s">
        <v>402</v>
      </c>
      <c r="E136" s="181" t="s">
        <v>403</v>
      </c>
      <c r="F136" s="181" t="s">
        <v>257</v>
      </c>
      <c r="G136" s="182" t="n">
        <v>650000</v>
      </c>
    </row>
    <row r="137" s="170" customFormat="true" ht="24.6" hidden="false" customHeight="false" outlineLevel="0" collapsed="false">
      <c r="A137" s="176" t="s">
        <v>405</v>
      </c>
      <c r="B137" s="177" t="s">
        <v>373</v>
      </c>
      <c r="C137" s="177" t="s">
        <v>401</v>
      </c>
      <c r="D137" s="177" t="s">
        <v>406</v>
      </c>
      <c r="E137" s="177"/>
      <c r="F137" s="177"/>
      <c r="G137" s="178" t="n">
        <f aca="false">G138</f>
        <v>2284974</v>
      </c>
      <c r="H137" s="170" t="n">
        <v>2284974</v>
      </c>
    </row>
    <row r="138" s="170" customFormat="true" ht="45.6" hidden="false" customHeight="false" outlineLevel="0" collapsed="false">
      <c r="A138" s="180" t="s">
        <v>404</v>
      </c>
      <c r="B138" s="181" t="s">
        <v>373</v>
      </c>
      <c r="C138" s="181" t="s">
        <v>401</v>
      </c>
      <c r="D138" s="181" t="s">
        <v>406</v>
      </c>
      <c r="E138" s="181" t="s">
        <v>403</v>
      </c>
      <c r="F138" s="181" t="s">
        <v>257</v>
      </c>
      <c r="G138" s="182" t="n">
        <f aca="false">Ведомств!G128</f>
        <v>2284974</v>
      </c>
      <c r="H138" s="170" t="n">
        <v>2284974</v>
      </c>
    </row>
    <row r="139" s="170" customFormat="true" ht="24.6" hidden="false" customHeight="false" outlineLevel="0" collapsed="false">
      <c r="A139" s="176" t="s">
        <v>277</v>
      </c>
      <c r="B139" s="177" t="s">
        <v>355</v>
      </c>
      <c r="C139" s="177" t="s">
        <v>253</v>
      </c>
      <c r="D139" s="177" t="s">
        <v>248</v>
      </c>
      <c r="E139" s="177"/>
      <c r="F139" s="177"/>
      <c r="G139" s="178" t="n">
        <f aca="false">SUM(G140:G144)</f>
        <v>5374063.05</v>
      </c>
    </row>
    <row r="140" s="170" customFormat="true" ht="24.6" hidden="false" customHeight="false" outlineLevel="0" collapsed="false">
      <c r="A140" s="176" t="s">
        <v>407</v>
      </c>
      <c r="B140" s="177" t="s">
        <v>355</v>
      </c>
      <c r="C140" s="177" t="s">
        <v>253</v>
      </c>
      <c r="D140" s="177" t="s">
        <v>248</v>
      </c>
      <c r="E140" s="177" t="s">
        <v>408</v>
      </c>
      <c r="F140" s="177" t="s">
        <v>257</v>
      </c>
      <c r="G140" s="178" t="n">
        <f aca="false">Ведомств!G130</f>
        <v>640900</v>
      </c>
    </row>
    <row r="141" s="170" customFormat="true" ht="24.6" hidden="false" customHeight="false" outlineLevel="0" collapsed="false">
      <c r="A141" s="176" t="s">
        <v>346</v>
      </c>
      <c r="B141" s="177" t="s">
        <v>355</v>
      </c>
      <c r="C141" s="177" t="s">
        <v>253</v>
      </c>
      <c r="D141" s="177" t="s">
        <v>248</v>
      </c>
      <c r="E141" s="177" t="s">
        <v>347</v>
      </c>
      <c r="F141" s="177" t="s">
        <v>257</v>
      </c>
      <c r="G141" s="178" t="n">
        <f aca="false">Ведомств!G131</f>
        <v>1036775</v>
      </c>
    </row>
    <row r="142" s="170" customFormat="true" ht="24.6" hidden="false" customHeight="false" outlineLevel="0" collapsed="false">
      <c r="A142" s="176" t="s">
        <v>258</v>
      </c>
      <c r="B142" s="177" t="s">
        <v>355</v>
      </c>
      <c r="C142" s="177" t="s">
        <v>253</v>
      </c>
      <c r="D142" s="177" t="s">
        <v>248</v>
      </c>
      <c r="E142" s="177" t="s">
        <v>347</v>
      </c>
      <c r="F142" s="177" t="s">
        <v>259</v>
      </c>
      <c r="G142" s="178" t="n">
        <f aca="false">Ведомств!G132</f>
        <v>10825</v>
      </c>
    </row>
    <row r="143" s="170" customFormat="true" ht="24.6" hidden="false" customHeight="false" outlineLevel="0" collapsed="false">
      <c r="A143" s="176" t="s">
        <v>409</v>
      </c>
      <c r="B143" s="177" t="s">
        <v>355</v>
      </c>
      <c r="C143" s="177" t="s">
        <v>253</v>
      </c>
      <c r="D143" s="177" t="s">
        <v>248</v>
      </c>
      <c r="E143" s="177" t="s">
        <v>403</v>
      </c>
      <c r="F143" s="177" t="s">
        <v>257</v>
      </c>
      <c r="G143" s="178" t="n">
        <f aca="false">Ведомств!G133</f>
        <v>3670974.05</v>
      </c>
    </row>
    <row r="144" s="170" customFormat="true" ht="24.6" hidden="false" customHeight="false" outlineLevel="0" collapsed="false">
      <c r="A144" s="176" t="s">
        <v>258</v>
      </c>
      <c r="B144" s="177" t="s">
        <v>355</v>
      </c>
      <c r="C144" s="177" t="s">
        <v>253</v>
      </c>
      <c r="D144" s="177" t="s">
        <v>248</v>
      </c>
      <c r="E144" s="177" t="s">
        <v>403</v>
      </c>
      <c r="F144" s="177" t="s">
        <v>259</v>
      </c>
      <c r="G144" s="178" t="n">
        <f aca="false">Ведомств!G134</f>
        <v>14589</v>
      </c>
    </row>
    <row r="145" s="170" customFormat="true" ht="24.6" hidden="false" customHeight="false" outlineLevel="0" collapsed="false">
      <c r="A145" s="176" t="s">
        <v>410</v>
      </c>
      <c r="B145" s="177" t="s">
        <v>355</v>
      </c>
      <c r="C145" s="177" t="s">
        <v>355</v>
      </c>
      <c r="D145" s="177"/>
      <c r="E145" s="177"/>
      <c r="F145" s="177"/>
      <c r="G145" s="178" t="n">
        <f aca="false">G146+G153</f>
        <v>2551021</v>
      </c>
      <c r="H145" s="170" t="n">
        <v>82249.5</v>
      </c>
    </row>
    <row r="146" s="170" customFormat="true" ht="66" hidden="false" customHeight="true" outlineLevel="0" collapsed="false">
      <c r="A146" s="176" t="s">
        <v>411</v>
      </c>
      <c r="B146" s="177" t="s">
        <v>355</v>
      </c>
      <c r="C146" s="177" t="s">
        <v>355</v>
      </c>
      <c r="D146" s="177" t="s">
        <v>412</v>
      </c>
      <c r="E146" s="177"/>
      <c r="F146" s="177"/>
      <c r="G146" s="178" t="n">
        <f aca="false">G147+G150</f>
        <v>2551021</v>
      </c>
    </row>
    <row r="147" s="170" customFormat="true" ht="24.6" hidden="true" customHeight="false" outlineLevel="0" collapsed="false">
      <c r="A147" s="176" t="s">
        <v>413</v>
      </c>
      <c r="B147" s="177" t="s">
        <v>355</v>
      </c>
      <c r="C147" s="177" t="s">
        <v>355</v>
      </c>
      <c r="D147" s="177" t="s">
        <v>414</v>
      </c>
      <c r="E147" s="181"/>
      <c r="F147" s="177"/>
      <c r="G147" s="178" t="n">
        <f aca="false">SUM(G148:G149)</f>
        <v>0</v>
      </c>
    </row>
    <row r="148" s="170" customFormat="true" ht="91.2" hidden="true" customHeight="false" outlineLevel="0" collapsed="false">
      <c r="A148" s="180" t="s">
        <v>415</v>
      </c>
      <c r="B148" s="181" t="s">
        <v>355</v>
      </c>
      <c r="C148" s="181" t="s">
        <v>355</v>
      </c>
      <c r="D148" s="181" t="s">
        <v>416</v>
      </c>
      <c r="E148" s="181" t="s">
        <v>417</v>
      </c>
      <c r="F148" s="181" t="s">
        <v>257</v>
      </c>
      <c r="G148" s="182" t="n">
        <f aca="false">Ведомств!G138</f>
        <v>0</v>
      </c>
    </row>
    <row r="149" s="170" customFormat="true" ht="91.2" hidden="true" customHeight="false" outlineLevel="0" collapsed="false">
      <c r="A149" s="180" t="s">
        <v>418</v>
      </c>
      <c r="B149" s="181" t="s">
        <v>355</v>
      </c>
      <c r="C149" s="181" t="s">
        <v>355</v>
      </c>
      <c r="D149" s="181" t="s">
        <v>416</v>
      </c>
      <c r="E149" s="181" t="s">
        <v>419</v>
      </c>
      <c r="F149" s="181" t="s">
        <v>257</v>
      </c>
      <c r="G149" s="182" t="n">
        <f aca="false">Ведомств!G139</f>
        <v>0</v>
      </c>
    </row>
    <row r="150" s="170" customFormat="true" ht="44.4" hidden="false" customHeight="false" outlineLevel="0" collapsed="false">
      <c r="A150" s="176" t="s">
        <v>420</v>
      </c>
      <c r="B150" s="177" t="s">
        <v>355</v>
      </c>
      <c r="C150" s="177" t="s">
        <v>355</v>
      </c>
      <c r="D150" s="177" t="s">
        <v>421</v>
      </c>
      <c r="E150" s="177"/>
      <c r="F150" s="177"/>
      <c r="G150" s="178" t="n">
        <f aca="false">SUM(G151:G152)</f>
        <v>2551021</v>
      </c>
    </row>
    <row r="151" s="170" customFormat="true" ht="91.2" hidden="false" customHeight="false" outlineLevel="0" collapsed="false">
      <c r="A151" s="180" t="s">
        <v>415</v>
      </c>
      <c r="B151" s="177" t="s">
        <v>355</v>
      </c>
      <c r="C151" s="181" t="s">
        <v>355</v>
      </c>
      <c r="D151" s="181" t="s">
        <v>421</v>
      </c>
      <c r="E151" s="181" t="s">
        <v>417</v>
      </c>
      <c r="F151" s="181" t="s">
        <v>257</v>
      </c>
      <c r="G151" s="182" t="n">
        <f aca="false">Ведомств!G141</f>
        <v>2500000</v>
      </c>
    </row>
    <row r="152" s="170" customFormat="true" ht="91.2" hidden="false" customHeight="false" outlineLevel="0" collapsed="false">
      <c r="A152" s="180" t="s">
        <v>418</v>
      </c>
      <c r="B152" s="181" t="s">
        <v>355</v>
      </c>
      <c r="C152" s="181" t="s">
        <v>355</v>
      </c>
      <c r="D152" s="181" t="s">
        <v>421</v>
      </c>
      <c r="E152" s="181" t="s">
        <v>419</v>
      </c>
      <c r="F152" s="181" t="s">
        <v>257</v>
      </c>
      <c r="G152" s="182" t="n">
        <f aca="false">Ведомств!G142</f>
        <v>51021</v>
      </c>
    </row>
    <row r="153" s="170" customFormat="true" ht="44.4" hidden="false" customHeight="false" outlineLevel="0" collapsed="false">
      <c r="A153" s="176" t="s">
        <v>422</v>
      </c>
      <c r="B153" s="177" t="s">
        <v>355</v>
      </c>
      <c r="C153" s="177" t="s">
        <v>355</v>
      </c>
      <c r="D153" s="177" t="s">
        <v>423</v>
      </c>
      <c r="E153" s="177"/>
      <c r="F153" s="177"/>
      <c r="G153" s="178" t="n">
        <f aca="false">G154</f>
        <v>0</v>
      </c>
    </row>
    <row r="154" s="170" customFormat="true" ht="24.6" hidden="false" customHeight="false" outlineLevel="0" collapsed="false">
      <c r="A154" s="176" t="s">
        <v>424</v>
      </c>
      <c r="B154" s="177" t="s">
        <v>355</v>
      </c>
      <c r="C154" s="177" t="s">
        <v>355</v>
      </c>
      <c r="D154" s="177" t="s">
        <v>425</v>
      </c>
      <c r="E154" s="177"/>
      <c r="F154" s="177"/>
      <c r="G154" s="178" t="n">
        <f aca="false">G155</f>
        <v>0</v>
      </c>
    </row>
    <row r="155" s="170" customFormat="true" ht="69" hidden="false" customHeight="true" outlineLevel="0" collapsed="false">
      <c r="A155" s="180" t="s">
        <v>426</v>
      </c>
      <c r="B155" s="181" t="s">
        <v>355</v>
      </c>
      <c r="C155" s="181" t="s">
        <v>355</v>
      </c>
      <c r="D155" s="181" t="s">
        <v>427</v>
      </c>
      <c r="E155" s="181" t="s">
        <v>428</v>
      </c>
      <c r="F155" s="181" t="s">
        <v>257</v>
      </c>
      <c r="G155" s="182" t="n">
        <f aca="false">Ведомств!G145</f>
        <v>0</v>
      </c>
    </row>
    <row r="156" s="170" customFormat="true" ht="0.75" hidden="true" customHeight="true" outlineLevel="0" collapsed="false">
      <c r="A156" s="176" t="s">
        <v>319</v>
      </c>
      <c r="B156" s="177" t="s">
        <v>355</v>
      </c>
      <c r="C156" s="177" t="s">
        <v>355</v>
      </c>
      <c r="D156" s="177" t="s">
        <v>320</v>
      </c>
      <c r="E156" s="177"/>
      <c r="F156" s="177"/>
      <c r="G156" s="178" t="e">
        <f aca="false">G157</f>
        <v>#REF!</v>
      </c>
    </row>
    <row r="157" s="170" customFormat="true" ht="44.4" hidden="true" customHeight="false" outlineLevel="0" collapsed="false">
      <c r="A157" s="176" t="s">
        <v>429</v>
      </c>
      <c r="B157" s="177" t="s">
        <v>355</v>
      </c>
      <c r="C157" s="177" t="s">
        <v>355</v>
      </c>
      <c r="D157" s="177" t="s">
        <v>323</v>
      </c>
      <c r="E157" s="177"/>
      <c r="F157" s="177"/>
      <c r="G157" s="178" t="e">
        <f aca="false">G158</f>
        <v>#REF!</v>
      </c>
    </row>
    <row r="158" s="170" customFormat="true" ht="68.4" hidden="true" customHeight="false" outlineLevel="0" collapsed="false">
      <c r="A158" s="180" t="s">
        <v>430</v>
      </c>
      <c r="B158" s="181" t="s">
        <v>355</v>
      </c>
      <c r="C158" s="181" t="s">
        <v>355</v>
      </c>
      <c r="D158" s="181" t="s">
        <v>326</v>
      </c>
      <c r="E158" s="181" t="s">
        <v>431</v>
      </c>
      <c r="F158" s="181" t="s">
        <v>257</v>
      </c>
      <c r="G158" s="182" t="e">
        <f aca="false">Ведомств!G148</f>
        <v>#REF!</v>
      </c>
    </row>
    <row r="159" customFormat="false" ht="24.6" hidden="false" customHeight="false" outlineLevel="0" collapsed="false">
      <c r="A159" s="176" t="s">
        <v>432</v>
      </c>
      <c r="B159" s="177" t="s">
        <v>264</v>
      </c>
      <c r="C159" s="177"/>
      <c r="D159" s="177"/>
      <c r="E159" s="177"/>
      <c r="F159" s="177"/>
      <c r="G159" s="178" t="n">
        <f aca="false">G160</f>
        <v>35000</v>
      </c>
    </row>
    <row r="160" customFormat="false" ht="24.6" hidden="false" customHeight="false" outlineLevel="0" collapsed="false">
      <c r="A160" s="176" t="s">
        <v>433</v>
      </c>
      <c r="B160" s="177" t="s">
        <v>264</v>
      </c>
      <c r="C160" s="177" t="s">
        <v>355</v>
      </c>
      <c r="D160" s="217" t="s">
        <v>434</v>
      </c>
      <c r="E160" s="177"/>
      <c r="F160" s="177"/>
      <c r="G160" s="178" t="n">
        <f aca="false">G161</f>
        <v>35000</v>
      </c>
    </row>
    <row r="161" customFormat="false" ht="45" hidden="false" customHeight="true" outlineLevel="0" collapsed="false">
      <c r="A161" s="176" t="s">
        <v>435</v>
      </c>
      <c r="B161" s="177" t="s">
        <v>264</v>
      </c>
      <c r="C161" s="177" t="s">
        <v>355</v>
      </c>
      <c r="D161" s="217" t="s">
        <v>436</v>
      </c>
      <c r="E161" s="177"/>
      <c r="F161" s="177"/>
      <c r="G161" s="178" t="n">
        <f aca="false">SUM(G162:I163)</f>
        <v>35000</v>
      </c>
    </row>
    <row r="162" customFormat="false" ht="68.4" hidden="true" customHeight="false" outlineLevel="0" collapsed="false">
      <c r="A162" s="180" t="s">
        <v>437</v>
      </c>
      <c r="B162" s="181" t="s">
        <v>264</v>
      </c>
      <c r="C162" s="181" t="s">
        <v>355</v>
      </c>
      <c r="D162" s="218" t="s">
        <v>438</v>
      </c>
      <c r="E162" s="181" t="s">
        <v>439</v>
      </c>
      <c r="F162" s="181" t="s">
        <v>257</v>
      </c>
      <c r="G162" s="182" t="n">
        <f aca="false">Ведомств!G152</f>
        <v>0</v>
      </c>
    </row>
    <row r="163" customFormat="false" ht="68.4" hidden="false" customHeight="false" outlineLevel="0" collapsed="false">
      <c r="A163" s="180" t="s">
        <v>440</v>
      </c>
      <c r="B163" s="181" t="s">
        <v>264</v>
      </c>
      <c r="C163" s="181" t="s">
        <v>355</v>
      </c>
      <c r="D163" s="218" t="s">
        <v>441</v>
      </c>
      <c r="E163" s="181" t="s">
        <v>442</v>
      </c>
      <c r="F163" s="181" t="s">
        <v>257</v>
      </c>
      <c r="G163" s="182" t="n">
        <f aca="false">Ведомств!G153</f>
        <v>35000</v>
      </c>
    </row>
    <row r="164" s="170" customFormat="true" ht="24.6" hidden="false" customHeight="false" outlineLevel="0" collapsed="false">
      <c r="A164" s="195" t="s">
        <v>443</v>
      </c>
      <c r="B164" s="177" t="s">
        <v>444</v>
      </c>
      <c r="C164" s="177"/>
      <c r="D164" s="177"/>
      <c r="E164" s="177"/>
      <c r="F164" s="177"/>
      <c r="G164" s="209" t="n">
        <f aca="false">G165</f>
        <v>21620850</v>
      </c>
      <c r="H164" s="219" t="e">
        <f aca="false">#REF!+H165</f>
        <v>#REF!</v>
      </c>
      <c r="I164" s="219" t="e">
        <f aca="false">#REF!+I165</f>
        <v>#REF!</v>
      </c>
    </row>
    <row r="165" s="170" customFormat="true" ht="24.6" hidden="false" customHeight="false" outlineLevel="0" collapsed="false">
      <c r="A165" s="195" t="s">
        <v>445</v>
      </c>
      <c r="B165" s="177" t="s">
        <v>444</v>
      </c>
      <c r="C165" s="177" t="s">
        <v>244</v>
      </c>
      <c r="D165" s="177"/>
      <c r="E165" s="177"/>
      <c r="F165" s="177"/>
      <c r="G165" s="209" t="n">
        <f aca="false">G166</f>
        <v>21620850</v>
      </c>
      <c r="H165" s="219" t="e">
        <f aca="false">#REF!</f>
        <v>#REF!</v>
      </c>
      <c r="I165" s="219" t="e">
        <f aca="false">#REF!</f>
        <v>#REF!</v>
      </c>
    </row>
    <row r="166" s="170" customFormat="true" ht="24.6" hidden="false" customHeight="false" outlineLevel="0" collapsed="false">
      <c r="A166" s="195" t="s">
        <v>446</v>
      </c>
      <c r="B166" s="177" t="s">
        <v>444</v>
      </c>
      <c r="C166" s="177" t="s">
        <v>244</v>
      </c>
      <c r="D166" s="177" t="s">
        <v>248</v>
      </c>
      <c r="E166" s="177"/>
      <c r="F166" s="177" t="s">
        <v>447</v>
      </c>
      <c r="G166" s="209" t="n">
        <f aca="false">G167+G169</f>
        <v>21620850</v>
      </c>
      <c r="H166" s="220"/>
      <c r="I166" s="220"/>
    </row>
    <row r="167" s="170" customFormat="true" ht="24.6" hidden="false" customHeight="false" outlineLevel="0" collapsed="false">
      <c r="A167" s="202" t="s">
        <v>448</v>
      </c>
      <c r="B167" s="177" t="s">
        <v>444</v>
      </c>
      <c r="C167" s="177" t="s">
        <v>244</v>
      </c>
      <c r="D167" s="177" t="s">
        <v>248</v>
      </c>
      <c r="E167" s="177" t="s">
        <v>449</v>
      </c>
      <c r="F167" s="177" t="s">
        <v>450</v>
      </c>
      <c r="G167" s="209" t="n">
        <f aca="false">G168</f>
        <v>20420850</v>
      </c>
    </row>
    <row r="168" s="170" customFormat="true" ht="45.6" hidden="false" customHeight="false" outlineLevel="0" collapsed="false">
      <c r="A168" s="221" t="s">
        <v>451</v>
      </c>
      <c r="B168" s="181" t="s">
        <v>444</v>
      </c>
      <c r="C168" s="181" t="s">
        <v>244</v>
      </c>
      <c r="D168" s="181" t="s">
        <v>248</v>
      </c>
      <c r="E168" s="181" t="s">
        <v>449</v>
      </c>
      <c r="F168" s="181" t="s">
        <v>452</v>
      </c>
      <c r="G168" s="214" t="n">
        <f aca="false">Ведомств!G158</f>
        <v>20420850</v>
      </c>
    </row>
    <row r="169" s="170" customFormat="true" ht="24.6" hidden="false" customHeight="false" outlineLevel="0" collapsed="false">
      <c r="A169" s="222" t="s">
        <v>453</v>
      </c>
      <c r="B169" s="177" t="s">
        <v>444</v>
      </c>
      <c r="C169" s="177" t="s">
        <v>244</v>
      </c>
      <c r="D169" s="177" t="s">
        <v>248</v>
      </c>
      <c r="E169" s="177" t="s">
        <v>449</v>
      </c>
      <c r="F169" s="177" t="s">
        <v>450</v>
      </c>
      <c r="G169" s="209" t="n">
        <f aca="false">G170</f>
        <v>1200000</v>
      </c>
    </row>
    <row r="170" s="170" customFormat="true" ht="25.2" hidden="false" customHeight="false" outlineLevel="0" collapsed="false">
      <c r="A170" s="223" t="s">
        <v>454</v>
      </c>
      <c r="B170" s="181" t="s">
        <v>444</v>
      </c>
      <c r="C170" s="181" t="s">
        <v>244</v>
      </c>
      <c r="D170" s="181" t="s">
        <v>248</v>
      </c>
      <c r="E170" s="181" t="s">
        <v>449</v>
      </c>
      <c r="F170" s="181" t="s">
        <v>455</v>
      </c>
      <c r="G170" s="214" t="n">
        <f aca="false">Ведомств!G160</f>
        <v>1200000</v>
      </c>
    </row>
    <row r="171" s="170" customFormat="true" ht="24.6" hidden="false" customHeight="false" outlineLevel="0" collapsed="false">
      <c r="A171" s="224" t="s">
        <v>456</v>
      </c>
      <c r="B171" s="177" t="s">
        <v>308</v>
      </c>
      <c r="C171" s="177"/>
      <c r="D171" s="177"/>
      <c r="E171" s="177"/>
      <c r="F171" s="177"/>
      <c r="G171" s="178" t="n">
        <f aca="false">G176+G172</f>
        <v>3184220</v>
      </c>
    </row>
    <row r="172" s="170" customFormat="true" ht="24.6" hidden="false" customHeight="false" outlineLevel="0" collapsed="false">
      <c r="A172" s="225" t="s">
        <v>457</v>
      </c>
      <c r="B172" s="177" t="s">
        <v>308</v>
      </c>
      <c r="C172" s="177" t="s">
        <v>244</v>
      </c>
      <c r="D172" s="177"/>
      <c r="E172" s="177"/>
      <c r="F172" s="177"/>
      <c r="G172" s="178" t="n">
        <f aca="false">G173</f>
        <v>840220</v>
      </c>
    </row>
    <row r="173" s="170" customFormat="true" ht="24.6" hidden="false" customHeight="false" outlineLevel="0" collapsed="false">
      <c r="A173" s="226" t="s">
        <v>458</v>
      </c>
      <c r="B173" s="177" t="s">
        <v>308</v>
      </c>
      <c r="C173" s="177" t="s">
        <v>244</v>
      </c>
      <c r="D173" s="181" t="s">
        <v>248</v>
      </c>
      <c r="E173" s="177"/>
      <c r="F173" s="177"/>
      <c r="G173" s="178" t="n">
        <f aca="false">G174</f>
        <v>840220</v>
      </c>
    </row>
    <row r="174" s="170" customFormat="true" ht="45.6" hidden="false" customHeight="false" outlineLevel="0" collapsed="false">
      <c r="A174" s="227" t="s">
        <v>459</v>
      </c>
      <c r="B174" s="177" t="s">
        <v>308</v>
      </c>
      <c r="C174" s="177" t="s">
        <v>244</v>
      </c>
      <c r="D174" s="181" t="s">
        <v>248</v>
      </c>
      <c r="E174" s="177" t="s">
        <v>460</v>
      </c>
      <c r="F174" s="177"/>
      <c r="G174" s="178" t="n">
        <f aca="false">G175</f>
        <v>840220</v>
      </c>
    </row>
    <row r="175" s="170" customFormat="true" ht="24.6" hidden="false" customHeight="false" outlineLevel="0" collapsed="false">
      <c r="A175" s="227" t="s">
        <v>461</v>
      </c>
      <c r="B175" s="177" t="s">
        <v>308</v>
      </c>
      <c r="C175" s="177" t="s">
        <v>244</v>
      </c>
      <c r="D175" s="181" t="s">
        <v>248</v>
      </c>
      <c r="E175" s="177" t="s">
        <v>460</v>
      </c>
      <c r="F175" s="177" t="s">
        <v>462</v>
      </c>
      <c r="G175" s="178" t="n">
        <f aca="false">Ведомств!G165</f>
        <v>840220</v>
      </c>
    </row>
    <row r="176" s="170" customFormat="true" ht="24.6" hidden="false" customHeight="false" outlineLevel="0" collapsed="false">
      <c r="A176" s="176" t="s">
        <v>463</v>
      </c>
      <c r="B176" s="177" t="s">
        <v>308</v>
      </c>
      <c r="C176" s="177" t="s">
        <v>253</v>
      </c>
      <c r="D176" s="177"/>
      <c r="E176" s="177"/>
      <c r="F176" s="177"/>
      <c r="G176" s="178" t="n">
        <f aca="false">G177</f>
        <v>2344000</v>
      </c>
    </row>
    <row r="177" s="183" customFormat="true" ht="25.2" hidden="false" customHeight="false" outlineLevel="0" collapsed="false">
      <c r="A177" s="196" t="s">
        <v>446</v>
      </c>
      <c r="B177" s="181" t="s">
        <v>308</v>
      </c>
      <c r="C177" s="181" t="s">
        <v>253</v>
      </c>
      <c r="D177" s="181" t="s">
        <v>248</v>
      </c>
      <c r="E177" s="177"/>
      <c r="F177" s="177"/>
      <c r="G177" s="182" t="n">
        <f aca="false">G178</f>
        <v>2344000</v>
      </c>
    </row>
    <row r="178" s="183" customFormat="true" ht="45.6" hidden="false" customHeight="false" outlineLevel="0" collapsed="false">
      <c r="A178" s="221" t="s">
        <v>283</v>
      </c>
      <c r="B178" s="181" t="s">
        <v>308</v>
      </c>
      <c r="C178" s="181" t="s">
        <v>253</v>
      </c>
      <c r="D178" s="181" t="s">
        <v>248</v>
      </c>
      <c r="E178" s="181" t="s">
        <v>464</v>
      </c>
      <c r="F178" s="181"/>
      <c r="G178" s="182" t="n">
        <f aca="false">Ведомств!G192</f>
        <v>2344000</v>
      </c>
    </row>
    <row r="179" s="183" customFormat="true" ht="25.2" hidden="false" customHeight="false" outlineLevel="0" collapsed="false">
      <c r="A179" s="180" t="s">
        <v>256</v>
      </c>
      <c r="B179" s="181" t="s">
        <v>308</v>
      </c>
      <c r="C179" s="181" t="s">
        <v>253</v>
      </c>
      <c r="D179" s="181" t="s">
        <v>248</v>
      </c>
      <c r="E179" s="181" t="s">
        <v>464</v>
      </c>
      <c r="F179" s="181" t="s">
        <v>257</v>
      </c>
      <c r="G179" s="182" t="n">
        <f aca="false">Ведомств!G196</f>
        <v>340000</v>
      </c>
    </row>
    <row r="180" s="183" customFormat="true" ht="45.6" hidden="false" customHeight="false" outlineLevel="0" collapsed="false">
      <c r="A180" s="196" t="s">
        <v>465</v>
      </c>
      <c r="B180" s="181" t="s">
        <v>308</v>
      </c>
      <c r="C180" s="181" t="s">
        <v>253</v>
      </c>
      <c r="D180" s="181" t="s">
        <v>248</v>
      </c>
      <c r="E180" s="181" t="s">
        <v>464</v>
      </c>
      <c r="F180" s="181" t="s">
        <v>462</v>
      </c>
      <c r="G180" s="182" t="n">
        <f aca="false">Ведомств!G197</f>
        <v>2004000</v>
      </c>
    </row>
    <row r="181" s="170" customFormat="true" ht="24.6" hidden="false" customHeight="false" outlineLevel="0" collapsed="false">
      <c r="A181" s="176" t="s">
        <v>466</v>
      </c>
      <c r="B181" s="177" t="s">
        <v>271</v>
      </c>
      <c r="C181" s="177"/>
      <c r="D181" s="177"/>
      <c r="E181" s="177"/>
      <c r="F181" s="177"/>
      <c r="G181" s="178" t="n">
        <f aca="false">G182+G188</f>
        <v>4552519.73</v>
      </c>
    </row>
    <row r="182" s="170" customFormat="true" ht="24.6" hidden="false" customHeight="false" outlineLevel="0" collapsed="false">
      <c r="A182" s="176" t="s">
        <v>467</v>
      </c>
      <c r="B182" s="177" t="s">
        <v>271</v>
      </c>
      <c r="C182" s="177" t="s">
        <v>246</v>
      </c>
      <c r="D182" s="177"/>
      <c r="E182" s="177"/>
      <c r="F182" s="177"/>
      <c r="G182" s="178" t="n">
        <f aca="false">G183</f>
        <v>4435939.73</v>
      </c>
    </row>
    <row r="183" s="170" customFormat="true" ht="111" hidden="false" customHeight="false" outlineLevel="0" collapsed="false">
      <c r="A183" s="176" t="s">
        <v>468</v>
      </c>
      <c r="B183" s="177" t="s">
        <v>271</v>
      </c>
      <c r="C183" s="177" t="s">
        <v>246</v>
      </c>
      <c r="D183" s="177" t="s">
        <v>469</v>
      </c>
      <c r="E183" s="177"/>
      <c r="F183" s="177" t="s">
        <v>257</v>
      </c>
      <c r="G183" s="178" t="n">
        <f aca="false">G184</f>
        <v>4435939.73</v>
      </c>
    </row>
    <row r="184" s="170" customFormat="true" ht="24.6" hidden="false" customHeight="false" outlineLevel="0" collapsed="false">
      <c r="A184" s="176" t="s">
        <v>256</v>
      </c>
      <c r="B184" s="177" t="s">
        <v>271</v>
      </c>
      <c r="C184" s="177" t="s">
        <v>246</v>
      </c>
      <c r="D184" s="177" t="s">
        <v>469</v>
      </c>
      <c r="E184" s="177"/>
      <c r="F184" s="177" t="s">
        <v>336</v>
      </c>
      <c r="G184" s="178" t="n">
        <f aca="false">SUM(G185:G186)</f>
        <v>4435939.73</v>
      </c>
    </row>
    <row r="185" s="170" customFormat="true" ht="68.4" hidden="false" customHeight="false" outlineLevel="0" collapsed="false">
      <c r="A185" s="180" t="s">
        <v>470</v>
      </c>
      <c r="B185" s="181" t="s">
        <v>271</v>
      </c>
      <c r="C185" s="181" t="s">
        <v>246</v>
      </c>
      <c r="D185" s="181" t="s">
        <v>469</v>
      </c>
      <c r="E185" s="181" t="s">
        <v>471</v>
      </c>
      <c r="F185" s="181" t="s">
        <v>339</v>
      </c>
      <c r="G185" s="182" t="n">
        <f aca="false">Ведомств!G170</f>
        <v>2199487.5</v>
      </c>
    </row>
    <row r="186" s="170" customFormat="true" ht="68.4" hidden="false" customHeight="false" outlineLevel="0" collapsed="false">
      <c r="A186" s="180" t="s">
        <v>472</v>
      </c>
      <c r="B186" s="181" t="s">
        <v>271</v>
      </c>
      <c r="C186" s="181" t="s">
        <v>246</v>
      </c>
      <c r="D186" s="181" t="s">
        <v>469</v>
      </c>
      <c r="E186" s="181" t="s">
        <v>473</v>
      </c>
      <c r="F186" s="181" t="s">
        <v>339</v>
      </c>
      <c r="G186" s="182" t="n">
        <f aca="false">Ведомств!G171</f>
        <v>2236452.23</v>
      </c>
    </row>
    <row r="187" s="170" customFormat="true" ht="24.6" hidden="false" customHeight="false" outlineLevel="0" collapsed="false">
      <c r="A187" s="176" t="s">
        <v>474</v>
      </c>
      <c r="B187" s="177" t="s">
        <v>271</v>
      </c>
      <c r="C187" s="177" t="s">
        <v>355</v>
      </c>
      <c r="D187" s="177"/>
      <c r="E187" s="177"/>
      <c r="F187" s="177"/>
      <c r="G187" s="178" t="n">
        <f aca="false">G188</f>
        <v>116580</v>
      </c>
    </row>
    <row r="188" s="170" customFormat="true" ht="24.6" hidden="false" customHeight="false" outlineLevel="0" collapsed="false">
      <c r="A188" s="176" t="s">
        <v>446</v>
      </c>
      <c r="B188" s="177" t="s">
        <v>271</v>
      </c>
      <c r="C188" s="177" t="s">
        <v>355</v>
      </c>
      <c r="D188" s="177" t="s">
        <v>248</v>
      </c>
      <c r="E188" s="177"/>
      <c r="F188" s="177"/>
      <c r="G188" s="178" t="n">
        <f aca="false">G189</f>
        <v>116580</v>
      </c>
    </row>
    <row r="189" s="170" customFormat="true" ht="24.6" hidden="false" customHeight="false" outlineLevel="0" collapsed="false">
      <c r="A189" s="176" t="s">
        <v>474</v>
      </c>
      <c r="B189" s="177" t="s">
        <v>271</v>
      </c>
      <c r="C189" s="177" t="s">
        <v>355</v>
      </c>
      <c r="D189" s="177" t="s">
        <v>248</v>
      </c>
      <c r="E189" s="177" t="s">
        <v>475</v>
      </c>
      <c r="F189" s="177"/>
      <c r="G189" s="178" t="n">
        <f aca="false">G190</f>
        <v>116580</v>
      </c>
    </row>
    <row r="190" s="170" customFormat="true" ht="25.2" hidden="false" customHeight="false" outlineLevel="0" collapsed="false">
      <c r="A190" s="180" t="s">
        <v>256</v>
      </c>
      <c r="B190" s="181" t="s">
        <v>271</v>
      </c>
      <c r="C190" s="181" t="s">
        <v>355</v>
      </c>
      <c r="D190" s="181" t="s">
        <v>248</v>
      </c>
      <c r="E190" s="181" t="s">
        <v>475</v>
      </c>
      <c r="F190" s="181" t="s">
        <v>257</v>
      </c>
      <c r="G190" s="182" t="n">
        <f aca="false">Ведомств!G174</f>
        <v>116580</v>
      </c>
    </row>
    <row r="191" s="170" customFormat="true" ht="24.6" hidden="false" customHeight="false" outlineLevel="0" collapsed="false">
      <c r="A191" s="176" t="s">
        <v>476</v>
      </c>
      <c r="B191" s="177" t="s">
        <v>477</v>
      </c>
      <c r="C191" s="177" t="s">
        <v>253</v>
      </c>
      <c r="D191" s="177" t="s">
        <v>248</v>
      </c>
      <c r="E191" s="177"/>
      <c r="F191" s="177"/>
      <c r="G191" s="178" t="n">
        <f aca="false">G192</f>
        <v>11641.22</v>
      </c>
    </row>
    <row r="192" s="170" customFormat="true" ht="25.2" hidden="false" customHeight="false" outlineLevel="0" collapsed="false">
      <c r="A192" s="180" t="s">
        <v>478</v>
      </c>
      <c r="B192" s="181" t="s">
        <v>477</v>
      </c>
      <c r="C192" s="181" t="s">
        <v>253</v>
      </c>
      <c r="D192" s="181" t="s">
        <v>248</v>
      </c>
      <c r="E192" s="181" t="s">
        <v>479</v>
      </c>
      <c r="F192" s="181" t="s">
        <v>480</v>
      </c>
      <c r="G192" s="182" t="n">
        <f aca="false">Ведомств!G199</f>
        <v>11641.22</v>
      </c>
    </row>
    <row r="193" s="170" customFormat="true" ht="24.6" hidden="false" customHeight="false" outlineLevel="0" collapsed="false">
      <c r="A193" s="176" t="s">
        <v>215</v>
      </c>
      <c r="B193" s="181"/>
      <c r="C193" s="181"/>
      <c r="D193" s="181"/>
      <c r="E193" s="181"/>
      <c r="F193" s="181"/>
      <c r="G193" s="178" t="n">
        <f aca="false">G15+G57+G63+G78+G102+G159+G164+G171+G181+G191</f>
        <v>102014793.36</v>
      </c>
    </row>
    <row r="194" s="170" customFormat="true" ht="27.6" hidden="false" customHeight="false" outlineLevel="0" collapsed="false">
      <c r="A194" s="228"/>
      <c r="B194" s="149"/>
      <c r="C194" s="149"/>
      <c r="D194" s="149"/>
      <c r="E194" s="149"/>
      <c r="F194" s="149"/>
      <c r="G194" s="150"/>
    </row>
    <row r="195" s="170" customFormat="true" ht="27.6" hidden="false" customHeight="false" outlineLevel="0" collapsed="false">
      <c r="A195" s="229"/>
      <c r="B195" s="149"/>
      <c r="C195" s="149"/>
      <c r="D195" s="149"/>
      <c r="E195" s="149"/>
      <c r="F195" s="149"/>
      <c r="G195" s="150"/>
    </row>
    <row r="196" s="170" customFormat="true" ht="27.6" hidden="false" customHeight="false" outlineLevel="0" collapsed="false">
      <c r="A196" s="228"/>
      <c r="B196" s="149"/>
      <c r="C196" s="149"/>
      <c r="D196" s="149"/>
      <c r="E196" s="149"/>
      <c r="F196" s="149"/>
      <c r="G196" s="150"/>
    </row>
    <row r="197" customFormat="false" ht="27.6" hidden="false" customHeight="false" outlineLevel="0" collapsed="false">
      <c r="A197" s="230"/>
    </row>
    <row r="198" customFormat="false" ht="27.6" hidden="false" customHeight="false" outlineLevel="0" collapsed="false">
      <c r="A198" s="230"/>
    </row>
    <row r="199" customFormat="false" ht="27.6" hidden="false" customHeight="false" outlineLevel="0" collapsed="false">
      <c r="A199" s="230"/>
    </row>
    <row r="200" customFormat="false" ht="27.6" hidden="false" customHeight="false" outlineLevel="0" collapsed="false">
      <c r="A200" s="230"/>
    </row>
    <row r="201" customFormat="false" ht="27.6" hidden="false" customHeight="false" outlineLevel="0" collapsed="false">
      <c r="A201" s="230"/>
    </row>
    <row r="202" customFormat="false" ht="27.6" hidden="false" customHeight="false" outlineLevel="0" collapsed="false">
      <c r="A202" s="230"/>
    </row>
    <row r="203" customFormat="false" ht="27.6" hidden="false" customHeight="false" outlineLevel="0" collapsed="false">
      <c r="A203" s="230"/>
    </row>
    <row r="204" customFormat="false" ht="27.6" hidden="false" customHeight="false" outlineLevel="0" collapsed="false">
      <c r="A204" s="230"/>
    </row>
    <row r="205" customFormat="false" ht="27.6" hidden="false" customHeight="false" outlineLevel="0" collapsed="false">
      <c r="A205" s="230"/>
    </row>
    <row r="206" customFormat="false" ht="27.6" hidden="false" customHeight="false" outlineLevel="0" collapsed="false">
      <c r="A206" s="230"/>
    </row>
    <row r="207" customFormat="false" ht="27.6" hidden="false" customHeight="false" outlineLevel="0" collapsed="false">
      <c r="A207" s="230"/>
    </row>
    <row r="208" customFormat="false" ht="27.6" hidden="false" customHeight="false" outlineLevel="0" collapsed="false">
      <c r="A208" s="230"/>
    </row>
    <row r="209" customFormat="false" ht="27.6" hidden="false" customHeight="false" outlineLevel="0" collapsed="false">
      <c r="A209" s="230"/>
    </row>
    <row r="210" customFormat="false" ht="27.6" hidden="false" customHeight="false" outlineLevel="0" collapsed="false">
      <c r="A210" s="230"/>
    </row>
    <row r="211" customFormat="false" ht="27.6" hidden="false" customHeight="false" outlineLevel="0" collapsed="false">
      <c r="A211" s="230"/>
    </row>
    <row r="212" customFormat="false" ht="27.6" hidden="false" customHeight="false" outlineLevel="0" collapsed="false">
      <c r="A212" s="230"/>
    </row>
    <row r="213" customFormat="false" ht="27.6" hidden="false" customHeight="false" outlineLevel="0" collapsed="false">
      <c r="A213" s="230"/>
    </row>
    <row r="214" customFormat="false" ht="27.6" hidden="false" customHeight="false" outlineLevel="0" collapsed="false">
      <c r="A214" s="230"/>
    </row>
    <row r="215" customFormat="false" ht="27.6" hidden="false" customHeight="false" outlineLevel="0" collapsed="false">
      <c r="A215" s="230"/>
    </row>
    <row r="216" customFormat="false" ht="27.6" hidden="false" customHeight="false" outlineLevel="0" collapsed="false">
      <c r="A216" s="230"/>
    </row>
    <row r="217" customFormat="false" ht="27.6" hidden="false" customHeight="false" outlineLevel="0" collapsed="false">
      <c r="A217" s="230"/>
    </row>
    <row r="218" customFormat="false" ht="27.6" hidden="false" customHeight="false" outlineLevel="0" collapsed="false">
      <c r="A218" s="230"/>
    </row>
    <row r="219" customFormat="false" ht="27.6" hidden="false" customHeight="false" outlineLevel="0" collapsed="false">
      <c r="A219" s="230"/>
    </row>
    <row r="220" customFormat="false" ht="27.6" hidden="false" customHeight="false" outlineLevel="0" collapsed="false">
      <c r="A220" s="230"/>
    </row>
    <row r="221" customFormat="false" ht="27.6" hidden="false" customHeight="false" outlineLevel="0" collapsed="false">
      <c r="A221" s="230"/>
    </row>
    <row r="222" customFormat="false" ht="27.6" hidden="false" customHeight="false" outlineLevel="0" collapsed="false">
      <c r="A222" s="230"/>
    </row>
    <row r="223" customFormat="false" ht="27.6" hidden="false" customHeight="false" outlineLevel="0" collapsed="false">
      <c r="A223" s="230"/>
    </row>
    <row r="224" customFormat="false" ht="27.6" hidden="false" customHeight="false" outlineLevel="0" collapsed="false">
      <c r="A224" s="230"/>
    </row>
    <row r="225" customFormat="false" ht="27.6" hidden="false" customHeight="false" outlineLevel="0" collapsed="false">
      <c r="A225" s="230"/>
    </row>
    <row r="226" customFormat="false" ht="27.6" hidden="false" customHeight="false" outlineLevel="0" collapsed="false">
      <c r="A226" s="230"/>
    </row>
    <row r="227" customFormat="false" ht="27.6" hidden="false" customHeight="false" outlineLevel="0" collapsed="false">
      <c r="A227" s="230"/>
    </row>
    <row r="228" customFormat="false" ht="27.6" hidden="false" customHeight="false" outlineLevel="0" collapsed="false">
      <c r="A228" s="230"/>
    </row>
    <row r="229" customFormat="false" ht="27.6" hidden="false" customHeight="false" outlineLevel="0" collapsed="false">
      <c r="A229" s="230"/>
    </row>
    <row r="230" customFormat="false" ht="27.6" hidden="false" customHeight="false" outlineLevel="0" collapsed="false">
      <c r="A230" s="230"/>
    </row>
    <row r="231" customFormat="false" ht="27.6" hidden="false" customHeight="false" outlineLevel="0" collapsed="false">
      <c r="A231" s="230"/>
    </row>
    <row r="232" customFormat="false" ht="27.6" hidden="false" customHeight="false" outlineLevel="0" collapsed="false">
      <c r="A232" s="230"/>
    </row>
    <row r="233" customFormat="false" ht="27.6" hidden="false" customHeight="false" outlineLevel="0" collapsed="false">
      <c r="A233" s="230"/>
    </row>
    <row r="234" customFormat="false" ht="27.6" hidden="false" customHeight="false" outlineLevel="0" collapsed="false">
      <c r="A234" s="230"/>
    </row>
    <row r="235" customFormat="false" ht="27.6" hidden="false" customHeight="false" outlineLevel="0" collapsed="false">
      <c r="A235" s="230"/>
    </row>
    <row r="236" customFormat="false" ht="27.6" hidden="false" customHeight="false" outlineLevel="0" collapsed="false">
      <c r="A236" s="230"/>
    </row>
    <row r="237" customFormat="false" ht="27.6" hidden="false" customHeight="false" outlineLevel="0" collapsed="false">
      <c r="A237" s="230"/>
    </row>
    <row r="238" customFormat="false" ht="27.6" hidden="false" customHeight="false" outlineLevel="0" collapsed="false">
      <c r="A238" s="230"/>
    </row>
    <row r="239" customFormat="false" ht="27.6" hidden="false" customHeight="false" outlineLevel="0" collapsed="false">
      <c r="A239" s="230"/>
    </row>
    <row r="240" customFormat="false" ht="27.6" hidden="false" customHeight="false" outlineLevel="0" collapsed="false">
      <c r="A240" s="230"/>
    </row>
    <row r="241" customFormat="false" ht="27.6" hidden="false" customHeight="false" outlineLevel="0" collapsed="false">
      <c r="A241" s="230"/>
    </row>
    <row r="242" customFormat="false" ht="27.6" hidden="false" customHeight="false" outlineLevel="0" collapsed="false">
      <c r="A242" s="230"/>
    </row>
    <row r="243" customFormat="false" ht="27.6" hidden="false" customHeight="false" outlineLevel="0" collapsed="false">
      <c r="A243" s="230"/>
    </row>
    <row r="244" customFormat="false" ht="27.6" hidden="false" customHeight="false" outlineLevel="0" collapsed="false">
      <c r="A244" s="230"/>
    </row>
    <row r="245" customFormat="false" ht="27.6" hidden="false" customHeight="false" outlineLevel="0" collapsed="false">
      <c r="A245" s="230"/>
    </row>
    <row r="246" customFormat="false" ht="27.6" hidden="false" customHeight="false" outlineLevel="0" collapsed="false">
      <c r="A246" s="230"/>
    </row>
    <row r="247" customFormat="false" ht="27.6" hidden="false" customHeight="false" outlineLevel="0" collapsed="false">
      <c r="A247" s="230"/>
    </row>
    <row r="248" customFormat="false" ht="27.6" hidden="false" customHeight="false" outlineLevel="0" collapsed="false">
      <c r="A248" s="230"/>
    </row>
    <row r="249" customFormat="false" ht="27.6" hidden="false" customHeight="false" outlineLevel="0" collapsed="false">
      <c r="A249" s="230"/>
    </row>
    <row r="250" customFormat="false" ht="27.6" hidden="false" customHeight="false" outlineLevel="0" collapsed="false">
      <c r="A250" s="230"/>
    </row>
    <row r="251" customFormat="false" ht="27.6" hidden="false" customHeight="false" outlineLevel="0" collapsed="false">
      <c r="A251" s="230"/>
    </row>
    <row r="252" customFormat="false" ht="27.6" hidden="false" customHeight="false" outlineLevel="0" collapsed="false">
      <c r="A252" s="230"/>
    </row>
    <row r="253" customFormat="false" ht="27.6" hidden="false" customHeight="false" outlineLevel="0" collapsed="false">
      <c r="A253" s="230"/>
    </row>
    <row r="254" customFormat="false" ht="27.6" hidden="false" customHeight="false" outlineLevel="0" collapsed="false">
      <c r="A254" s="230"/>
    </row>
    <row r="255" customFormat="false" ht="27.6" hidden="false" customHeight="false" outlineLevel="0" collapsed="false">
      <c r="A255" s="230"/>
    </row>
    <row r="256" customFormat="false" ht="27.6" hidden="false" customHeight="false" outlineLevel="0" collapsed="false">
      <c r="A256" s="230"/>
    </row>
    <row r="257" customFormat="false" ht="27.6" hidden="false" customHeight="false" outlineLevel="0" collapsed="false">
      <c r="A257" s="230"/>
    </row>
    <row r="258" customFormat="false" ht="27.6" hidden="false" customHeight="false" outlineLevel="0" collapsed="false">
      <c r="A258" s="230"/>
    </row>
    <row r="259" customFormat="false" ht="27.6" hidden="false" customHeight="false" outlineLevel="0" collapsed="false">
      <c r="A259" s="230"/>
    </row>
    <row r="260" customFormat="false" ht="27.6" hidden="false" customHeight="false" outlineLevel="0" collapsed="false">
      <c r="A260" s="230"/>
    </row>
    <row r="261" customFormat="false" ht="27.6" hidden="false" customHeight="false" outlineLevel="0" collapsed="false">
      <c r="A261" s="230"/>
    </row>
    <row r="262" customFormat="false" ht="27.6" hidden="false" customHeight="false" outlineLevel="0" collapsed="false">
      <c r="A262" s="230"/>
    </row>
    <row r="263" customFormat="false" ht="27.6" hidden="false" customHeight="false" outlineLevel="0" collapsed="false">
      <c r="A263" s="230"/>
    </row>
    <row r="264" customFormat="false" ht="27.6" hidden="false" customHeight="false" outlineLevel="0" collapsed="false">
      <c r="A264" s="230"/>
    </row>
    <row r="265" customFormat="false" ht="27.6" hidden="false" customHeight="false" outlineLevel="0" collapsed="false">
      <c r="A265" s="230"/>
    </row>
    <row r="266" customFormat="false" ht="27.6" hidden="false" customHeight="false" outlineLevel="0" collapsed="false">
      <c r="A266" s="230"/>
    </row>
    <row r="267" customFormat="false" ht="27.6" hidden="false" customHeight="false" outlineLevel="0" collapsed="false">
      <c r="A267" s="230"/>
    </row>
    <row r="268" customFormat="false" ht="27.6" hidden="false" customHeight="false" outlineLevel="0" collapsed="false">
      <c r="A268" s="230"/>
    </row>
    <row r="269" customFormat="false" ht="27.6" hidden="false" customHeight="false" outlineLevel="0" collapsed="false">
      <c r="A269" s="230"/>
    </row>
    <row r="270" customFormat="false" ht="27.6" hidden="false" customHeight="false" outlineLevel="0" collapsed="false">
      <c r="A270" s="230"/>
    </row>
    <row r="271" customFormat="false" ht="27.6" hidden="false" customHeight="false" outlineLevel="0" collapsed="false">
      <c r="A271" s="230"/>
    </row>
    <row r="272" customFormat="false" ht="27.6" hidden="false" customHeight="false" outlineLevel="0" collapsed="false">
      <c r="A272" s="230"/>
    </row>
    <row r="273" customFormat="false" ht="27.6" hidden="false" customHeight="false" outlineLevel="0" collapsed="false">
      <c r="A273" s="230"/>
    </row>
    <row r="274" customFormat="false" ht="27.6" hidden="false" customHeight="false" outlineLevel="0" collapsed="false">
      <c r="A274" s="230"/>
    </row>
    <row r="275" customFormat="false" ht="27.6" hidden="false" customHeight="false" outlineLevel="0" collapsed="false">
      <c r="A275" s="230"/>
    </row>
    <row r="276" customFormat="false" ht="27.6" hidden="false" customHeight="false" outlineLevel="0" collapsed="false">
      <c r="A276" s="230"/>
    </row>
    <row r="277" customFormat="false" ht="27.6" hidden="false" customHeight="false" outlineLevel="0" collapsed="false">
      <c r="A277" s="230"/>
    </row>
    <row r="278" customFormat="false" ht="27.6" hidden="false" customHeight="false" outlineLevel="0" collapsed="false">
      <c r="A278" s="230"/>
    </row>
    <row r="279" customFormat="false" ht="27.6" hidden="false" customHeight="false" outlineLevel="0" collapsed="false">
      <c r="A279" s="230"/>
    </row>
    <row r="280" customFormat="false" ht="27.6" hidden="false" customHeight="false" outlineLevel="0" collapsed="false">
      <c r="A280" s="230"/>
    </row>
    <row r="281" customFormat="false" ht="27.6" hidden="false" customHeight="false" outlineLevel="0" collapsed="false">
      <c r="A281" s="230"/>
    </row>
    <row r="282" customFormat="false" ht="27.6" hidden="false" customHeight="false" outlineLevel="0" collapsed="false">
      <c r="A282" s="230"/>
    </row>
    <row r="283" customFormat="false" ht="27.6" hidden="false" customHeight="false" outlineLevel="0" collapsed="false">
      <c r="A283" s="230"/>
    </row>
    <row r="284" customFormat="false" ht="27.6" hidden="false" customHeight="false" outlineLevel="0" collapsed="false">
      <c r="A284" s="230"/>
    </row>
    <row r="285" customFormat="false" ht="27.6" hidden="false" customHeight="false" outlineLevel="0" collapsed="false">
      <c r="A285" s="230"/>
    </row>
  </sheetData>
  <autoFilter ref="A15:M15"/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551388888888889" bottom="0.62986111111111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5" zoomScalePageLayoutView="50" workbookViewId="0">
      <selection pane="topLeft" activeCell="I80" activeCellId="0" sqref="I80"/>
    </sheetView>
  </sheetViews>
  <sheetFormatPr defaultColWidth="8.875" defaultRowHeight="22.8" zeroHeight="false" outlineLevelRow="0" outlineLevelCol="0"/>
  <cols>
    <col collapsed="false" customWidth="true" hidden="false" outlineLevel="0" max="1" min="1" style="148" width="176.33"/>
    <col collapsed="false" customWidth="true" hidden="false" outlineLevel="0" max="2" min="2" style="149" width="12.88"/>
    <col collapsed="false" customWidth="true" hidden="false" outlineLevel="0" max="3" min="3" style="149" width="10.43"/>
    <col collapsed="false" customWidth="true" hidden="false" outlineLevel="0" max="5" min="4" style="149" width="11.66"/>
    <col collapsed="false" customWidth="true" hidden="false" outlineLevel="0" max="6" min="6" style="149" width="12.32"/>
    <col collapsed="false" customWidth="true" hidden="false" outlineLevel="0" max="7" min="7" style="160" width="25.99"/>
    <col collapsed="false" customWidth="true" hidden="false" outlineLevel="0" max="8" min="8" style="151" width="28.1"/>
    <col collapsed="false" customWidth="true" hidden="false" outlineLevel="0" max="9" min="9" style="151" width="130.99"/>
    <col collapsed="false" customWidth="false" hidden="false" outlineLevel="0" max="11" min="10" style="151" width="8.87"/>
    <col collapsed="false" customWidth="true" hidden="false" outlineLevel="0" max="12" min="12" style="151" width="8.55"/>
    <col collapsed="false" customWidth="false" hidden="false" outlineLevel="0" max="257" min="13" style="151" width="8.87"/>
  </cols>
  <sheetData>
    <row r="1" customFormat="false" ht="20.4" hidden="false" customHeight="false" outlineLevel="0" collapsed="false">
      <c r="A1" s="152"/>
      <c r="B1" s="153" t="s">
        <v>481</v>
      </c>
      <c r="C1" s="153"/>
      <c r="D1" s="153"/>
      <c r="E1" s="153"/>
      <c r="F1" s="153"/>
      <c r="G1" s="153"/>
    </row>
    <row r="2" customFormat="false" ht="21" hidden="false" customHeight="false" outlineLevel="0" collapsed="false">
      <c r="A2" s="155" t="s">
        <v>1</v>
      </c>
      <c r="B2" s="155"/>
      <c r="C2" s="155"/>
      <c r="D2" s="155"/>
      <c r="E2" s="155"/>
      <c r="F2" s="155"/>
      <c r="G2" s="155"/>
    </row>
    <row r="3" customFormat="false" ht="21" hidden="false" customHeight="false" outlineLevel="0" collapsed="false">
      <c r="A3" s="155" t="s">
        <v>482</v>
      </c>
      <c r="B3" s="155"/>
      <c r="C3" s="155"/>
      <c r="D3" s="155"/>
      <c r="E3" s="155"/>
      <c r="F3" s="155"/>
      <c r="G3" s="155"/>
    </row>
    <row r="4" customFormat="false" ht="20.4" hidden="false" customHeight="false" outlineLevel="0" collapsed="false">
      <c r="A4" s="152"/>
      <c r="B4" s="158" t="s">
        <v>234</v>
      </c>
      <c r="C4" s="158"/>
      <c r="D4" s="231"/>
      <c r="E4" s="231"/>
      <c r="F4" s="232" t="s">
        <v>217</v>
      </c>
      <c r="G4" s="232"/>
    </row>
    <row r="5" customFormat="false" ht="20.4" hidden="false" customHeight="false" outlineLevel="0" collapsed="false">
      <c r="A5" s="152"/>
      <c r="B5" s="158"/>
      <c r="C5" s="158"/>
      <c r="D5" s="231"/>
      <c r="E5" s="231"/>
      <c r="F5" s="233"/>
      <c r="G5" s="233"/>
    </row>
    <row r="6" customFormat="false" ht="21" hidden="false" customHeight="false" outlineLevel="0" collapsed="false">
      <c r="A6" s="234"/>
      <c r="B6" s="235"/>
      <c r="C6" s="153" t="s">
        <v>483</v>
      </c>
      <c r="D6" s="153"/>
      <c r="E6" s="153"/>
      <c r="F6" s="153"/>
      <c r="G6" s="153"/>
    </row>
    <row r="7" customFormat="false" ht="21" hidden="false" customHeight="true" outlineLevel="0" collapsed="false">
      <c r="A7" s="163" t="s">
        <v>6</v>
      </c>
      <c r="B7" s="163"/>
      <c r="C7" s="163"/>
      <c r="D7" s="163"/>
      <c r="E7" s="163"/>
      <c r="F7" s="163"/>
      <c r="G7" s="163"/>
    </row>
    <row r="8" customFormat="false" ht="21" hidden="false" customHeight="true" outlineLevel="0" collapsed="false">
      <c r="A8" s="163" t="s">
        <v>7</v>
      </c>
      <c r="B8" s="163"/>
      <c r="C8" s="163"/>
      <c r="D8" s="163"/>
      <c r="E8" s="163"/>
      <c r="F8" s="163"/>
      <c r="G8" s="163"/>
    </row>
    <row r="9" s="166" customFormat="true" ht="20.4" hidden="false" customHeight="false" outlineLevel="0" collapsed="false">
      <c r="A9" s="165"/>
      <c r="B9" s="159" t="s">
        <v>484</v>
      </c>
      <c r="C9" s="159"/>
      <c r="D9" s="159"/>
      <c r="E9" s="159"/>
      <c r="F9" s="159"/>
      <c r="G9" s="159"/>
    </row>
    <row r="10" s="166" customFormat="true" ht="22.8" hidden="false" customHeight="false" outlineLevel="0" collapsed="false">
      <c r="A10" s="148"/>
      <c r="B10" s="236"/>
      <c r="C10" s="237"/>
      <c r="D10" s="237"/>
      <c r="E10" s="237"/>
      <c r="F10" s="237"/>
      <c r="G10" s="160"/>
    </row>
    <row r="11" s="170" customFormat="true" ht="30" hidden="false" customHeight="true" outlineLevel="0" collapsed="false">
      <c r="A11" s="169" t="s">
        <v>485</v>
      </c>
      <c r="B11" s="169"/>
      <c r="C11" s="169"/>
      <c r="D11" s="169"/>
      <c r="E11" s="169"/>
      <c r="F11" s="169"/>
      <c r="G11" s="169"/>
    </row>
    <row r="12" s="170" customFormat="true" ht="22.2" hidden="false" customHeight="false" outlineLevel="0" collapsed="false">
      <c r="A12" s="238"/>
      <c r="B12" s="239"/>
      <c r="C12" s="239"/>
      <c r="D12" s="239"/>
      <c r="E12" s="239"/>
      <c r="F12" s="239"/>
      <c r="G12" s="240" t="s">
        <v>221</v>
      </c>
    </row>
    <row r="13" s="170" customFormat="true" ht="18" hidden="false" customHeight="true" outlineLevel="0" collapsed="false">
      <c r="A13" s="173" t="s">
        <v>223</v>
      </c>
      <c r="B13" s="174" t="s">
        <v>238</v>
      </c>
      <c r="C13" s="174"/>
      <c r="D13" s="174"/>
      <c r="E13" s="174"/>
      <c r="F13" s="174"/>
      <c r="G13" s="241" t="s">
        <v>224</v>
      </c>
    </row>
    <row r="14" s="170" customFormat="true" ht="129" hidden="false" customHeight="true" outlineLevel="0" collapsed="false">
      <c r="A14" s="173"/>
      <c r="B14" s="174" t="s">
        <v>486</v>
      </c>
      <c r="C14" s="174" t="s">
        <v>487</v>
      </c>
      <c r="D14" s="174" t="s">
        <v>488</v>
      </c>
      <c r="E14" s="174"/>
      <c r="F14" s="174" t="s">
        <v>489</v>
      </c>
      <c r="G14" s="241"/>
    </row>
    <row r="15" s="170" customFormat="true" ht="22.2" hidden="false" customHeight="false" outlineLevel="0" collapsed="false">
      <c r="A15" s="198" t="s">
        <v>490</v>
      </c>
      <c r="B15" s="177" t="s">
        <v>491</v>
      </c>
      <c r="C15" s="177"/>
      <c r="D15" s="177"/>
      <c r="E15" s="177"/>
      <c r="F15" s="177"/>
      <c r="G15" s="242" t="n">
        <v>942000</v>
      </c>
    </row>
    <row r="16" s="170" customFormat="true" ht="22.2" hidden="false" customHeight="false" outlineLevel="0" collapsed="false">
      <c r="A16" s="198" t="s">
        <v>243</v>
      </c>
      <c r="B16" s="177" t="s">
        <v>491</v>
      </c>
      <c r="C16" s="177" t="s">
        <v>244</v>
      </c>
      <c r="D16" s="177"/>
      <c r="E16" s="177"/>
      <c r="F16" s="177"/>
      <c r="G16" s="242" t="n">
        <v>942000</v>
      </c>
    </row>
    <row r="17" s="170" customFormat="true" ht="44.4" hidden="false" customHeight="false" outlineLevel="0" collapsed="false">
      <c r="A17" s="198" t="s">
        <v>252</v>
      </c>
      <c r="B17" s="177" t="s">
        <v>491</v>
      </c>
      <c r="C17" s="177" t="s">
        <v>492</v>
      </c>
      <c r="D17" s="177"/>
      <c r="E17" s="177"/>
      <c r="F17" s="177"/>
      <c r="G17" s="242" t="n">
        <v>942000</v>
      </c>
    </row>
    <row r="18" s="170" customFormat="true" ht="22.8" hidden="false" customHeight="false" outlineLevel="0" collapsed="false">
      <c r="A18" s="197" t="s">
        <v>446</v>
      </c>
      <c r="B18" s="181" t="s">
        <v>491</v>
      </c>
      <c r="C18" s="181" t="s">
        <v>492</v>
      </c>
      <c r="D18" s="181" t="s">
        <v>248</v>
      </c>
      <c r="E18" s="181"/>
      <c r="F18" s="181"/>
      <c r="G18" s="243" t="n">
        <v>942000</v>
      </c>
    </row>
    <row r="19" s="170" customFormat="true" ht="45.6" hidden="false" customHeight="false" outlineLevel="0" collapsed="false">
      <c r="A19" s="197" t="s">
        <v>254</v>
      </c>
      <c r="B19" s="181" t="s">
        <v>491</v>
      </c>
      <c r="C19" s="181" t="s">
        <v>492</v>
      </c>
      <c r="D19" s="181" t="s">
        <v>248</v>
      </c>
      <c r="E19" s="181" t="s">
        <v>255</v>
      </c>
      <c r="F19" s="181"/>
      <c r="G19" s="243" t="n">
        <v>942000</v>
      </c>
    </row>
    <row r="20" s="170" customFormat="true" ht="45.6" hidden="false" customHeight="false" outlineLevel="0" collapsed="false">
      <c r="A20" s="213" t="s">
        <v>251</v>
      </c>
      <c r="B20" s="181" t="s">
        <v>491</v>
      </c>
      <c r="C20" s="181" t="s">
        <v>492</v>
      </c>
      <c r="D20" s="181" t="s">
        <v>248</v>
      </c>
      <c r="E20" s="181" t="s">
        <v>255</v>
      </c>
      <c r="F20" s="181" t="s">
        <v>16</v>
      </c>
      <c r="G20" s="243" t="n">
        <v>882943</v>
      </c>
    </row>
    <row r="21" s="170" customFormat="true" ht="22.8" hidden="false" customHeight="false" outlineLevel="0" collapsed="false">
      <c r="A21" s="213" t="s">
        <v>256</v>
      </c>
      <c r="B21" s="181" t="s">
        <v>491</v>
      </c>
      <c r="C21" s="181" t="s">
        <v>492</v>
      </c>
      <c r="D21" s="181" t="s">
        <v>248</v>
      </c>
      <c r="E21" s="181" t="s">
        <v>255</v>
      </c>
      <c r="F21" s="181" t="s">
        <v>257</v>
      </c>
      <c r="G21" s="243" t="n">
        <v>58120</v>
      </c>
    </row>
    <row r="22" s="170" customFormat="true" ht="22.8" hidden="false" customHeight="false" outlineLevel="0" collapsed="false">
      <c r="A22" s="213" t="s">
        <v>258</v>
      </c>
      <c r="B22" s="181" t="s">
        <v>491</v>
      </c>
      <c r="C22" s="181" t="s">
        <v>492</v>
      </c>
      <c r="D22" s="181" t="s">
        <v>248</v>
      </c>
      <c r="E22" s="181" t="s">
        <v>255</v>
      </c>
      <c r="F22" s="181" t="s">
        <v>259</v>
      </c>
      <c r="G22" s="243" t="n">
        <v>937</v>
      </c>
    </row>
    <row r="23" s="170" customFormat="true" ht="22.2" hidden="false" customHeight="false" outlineLevel="0" collapsed="false">
      <c r="A23" s="198" t="s">
        <v>493</v>
      </c>
      <c r="B23" s="177" t="s">
        <v>373</v>
      </c>
      <c r="C23" s="177"/>
      <c r="D23" s="177"/>
      <c r="E23" s="177"/>
      <c r="F23" s="177"/>
      <c r="G23" s="242" t="n">
        <v>91397029.34</v>
      </c>
    </row>
    <row r="24" s="170" customFormat="true" ht="22.2" hidden="false" customHeight="false" outlineLevel="0" collapsed="false">
      <c r="A24" s="198" t="s">
        <v>243</v>
      </c>
      <c r="B24" s="177" t="s">
        <v>373</v>
      </c>
      <c r="C24" s="177" t="s">
        <v>244</v>
      </c>
      <c r="D24" s="177"/>
      <c r="E24" s="177"/>
      <c r="F24" s="177"/>
      <c r="G24" s="242" t="n">
        <v>24475298.85</v>
      </c>
    </row>
    <row r="25" s="170" customFormat="true" ht="44.4" hidden="false" customHeight="false" outlineLevel="0" collapsed="false">
      <c r="A25" s="179" t="s">
        <v>494</v>
      </c>
      <c r="B25" s="177" t="s">
        <v>373</v>
      </c>
      <c r="C25" s="177" t="s">
        <v>495</v>
      </c>
      <c r="D25" s="177"/>
      <c r="E25" s="177"/>
      <c r="F25" s="177"/>
      <c r="G25" s="242" t="n">
        <v>4286500</v>
      </c>
    </row>
    <row r="26" s="183" customFormat="true" ht="22.8" hidden="false" customHeight="false" outlineLevel="0" collapsed="false">
      <c r="A26" s="213" t="s">
        <v>247</v>
      </c>
      <c r="B26" s="181" t="s">
        <v>373</v>
      </c>
      <c r="C26" s="181" t="s">
        <v>495</v>
      </c>
      <c r="D26" s="181" t="s">
        <v>248</v>
      </c>
      <c r="E26" s="181" t="s">
        <v>250</v>
      </c>
      <c r="F26" s="181"/>
      <c r="G26" s="243" t="n">
        <v>4286500</v>
      </c>
    </row>
    <row r="27" s="183" customFormat="true" ht="45.6" hidden="false" customHeight="false" outlineLevel="0" collapsed="false">
      <c r="A27" s="213" t="s">
        <v>249</v>
      </c>
      <c r="B27" s="181" t="s">
        <v>373</v>
      </c>
      <c r="C27" s="181" t="s">
        <v>495</v>
      </c>
      <c r="D27" s="181" t="s">
        <v>248</v>
      </c>
      <c r="E27" s="181" t="s">
        <v>250</v>
      </c>
      <c r="F27" s="181"/>
      <c r="G27" s="243" t="n">
        <v>4286500</v>
      </c>
    </row>
    <row r="28" s="183" customFormat="true" ht="44.4" hidden="false" customHeight="false" outlineLevel="0" collapsed="false">
      <c r="A28" s="244" t="s">
        <v>260</v>
      </c>
      <c r="B28" s="181" t="s">
        <v>373</v>
      </c>
      <c r="C28" s="181" t="s">
        <v>495</v>
      </c>
      <c r="D28" s="181" t="s">
        <v>248</v>
      </c>
      <c r="E28" s="181" t="s">
        <v>250</v>
      </c>
      <c r="F28" s="181" t="s">
        <v>16</v>
      </c>
      <c r="G28" s="243" t="n">
        <v>4286500</v>
      </c>
    </row>
    <row r="29" s="170" customFormat="true" ht="44.4" hidden="false" customHeight="false" outlineLevel="0" collapsed="false">
      <c r="A29" s="198" t="s">
        <v>496</v>
      </c>
      <c r="B29" s="177" t="s">
        <v>373</v>
      </c>
      <c r="C29" s="177" t="s">
        <v>497</v>
      </c>
      <c r="D29" s="177" t="s">
        <v>248</v>
      </c>
      <c r="E29" s="177"/>
      <c r="F29" s="177"/>
      <c r="G29" s="242" t="n">
        <v>18629200</v>
      </c>
    </row>
    <row r="30" s="183" customFormat="true" ht="44.4" hidden="false" customHeight="false" outlineLevel="0" collapsed="false">
      <c r="A30" s="245" t="s">
        <v>262</v>
      </c>
      <c r="B30" s="181" t="s">
        <v>373</v>
      </c>
      <c r="C30" s="181" t="s">
        <v>497</v>
      </c>
      <c r="D30" s="181" t="s">
        <v>248</v>
      </c>
      <c r="E30" s="181"/>
      <c r="F30" s="181"/>
      <c r="G30" s="243" t="n">
        <v>18629200</v>
      </c>
    </row>
    <row r="31" s="183" customFormat="true" ht="45.6" hidden="false" customHeight="false" outlineLevel="0" collapsed="false">
      <c r="A31" s="213" t="s">
        <v>496</v>
      </c>
      <c r="B31" s="181" t="s">
        <v>373</v>
      </c>
      <c r="C31" s="181" t="s">
        <v>497</v>
      </c>
      <c r="D31" s="181" t="s">
        <v>248</v>
      </c>
      <c r="E31" s="181" t="s">
        <v>255</v>
      </c>
      <c r="F31" s="181"/>
      <c r="G31" s="243" t="n">
        <v>18629200</v>
      </c>
    </row>
    <row r="32" s="183" customFormat="true" ht="45.6" hidden="false" customHeight="false" outlineLevel="0" collapsed="false">
      <c r="A32" s="213" t="s">
        <v>265</v>
      </c>
      <c r="B32" s="181" t="s">
        <v>373</v>
      </c>
      <c r="C32" s="181" t="s">
        <v>497</v>
      </c>
      <c r="D32" s="181" t="s">
        <v>248</v>
      </c>
      <c r="E32" s="181" t="s">
        <v>255</v>
      </c>
      <c r="F32" s="181" t="s">
        <v>16</v>
      </c>
      <c r="G32" s="243" t="n">
        <v>16122700</v>
      </c>
    </row>
    <row r="33" s="183" customFormat="true" ht="22.8" hidden="false" customHeight="false" outlineLevel="0" collapsed="false">
      <c r="A33" s="213" t="s">
        <v>256</v>
      </c>
      <c r="B33" s="181" t="s">
        <v>373</v>
      </c>
      <c r="C33" s="181" t="s">
        <v>497</v>
      </c>
      <c r="D33" s="181" t="s">
        <v>248</v>
      </c>
      <c r="E33" s="181" t="s">
        <v>255</v>
      </c>
      <c r="F33" s="181" t="s">
        <v>257</v>
      </c>
      <c r="G33" s="243" t="n">
        <v>2481626</v>
      </c>
    </row>
    <row r="34" s="183" customFormat="true" ht="22.8" hidden="false" customHeight="false" outlineLevel="0" collapsed="false">
      <c r="A34" s="213" t="s">
        <v>258</v>
      </c>
      <c r="B34" s="181" t="s">
        <v>373</v>
      </c>
      <c r="C34" s="181" t="s">
        <v>497</v>
      </c>
      <c r="D34" s="181" t="s">
        <v>248</v>
      </c>
      <c r="E34" s="181" t="s">
        <v>255</v>
      </c>
      <c r="F34" s="181" t="s">
        <v>259</v>
      </c>
      <c r="G34" s="243" t="n">
        <v>24874</v>
      </c>
    </row>
    <row r="35" s="170" customFormat="true" ht="22.2" hidden="false" customHeight="false" outlineLevel="0" collapsed="false">
      <c r="A35" s="198" t="s">
        <v>266</v>
      </c>
      <c r="B35" s="177" t="s">
        <v>373</v>
      </c>
      <c r="C35" s="177" t="s">
        <v>498</v>
      </c>
      <c r="D35" s="177" t="n">
        <v>99000</v>
      </c>
      <c r="E35" s="177"/>
      <c r="F35" s="177"/>
      <c r="G35" s="242" t="n">
        <v>742998.85</v>
      </c>
    </row>
    <row r="36" s="183" customFormat="true" ht="45.6" hidden="false" customHeight="false" outlineLevel="0" collapsed="false">
      <c r="A36" s="213" t="s">
        <v>254</v>
      </c>
      <c r="B36" s="181" t="s">
        <v>373</v>
      </c>
      <c r="C36" s="181" t="s">
        <v>498</v>
      </c>
      <c r="D36" s="181" t="n">
        <v>99000</v>
      </c>
      <c r="E36" s="181" t="s">
        <v>268</v>
      </c>
      <c r="F36" s="181" t="s">
        <v>269</v>
      </c>
      <c r="G36" s="243" t="n">
        <v>742998.85</v>
      </c>
    </row>
    <row r="37" s="170" customFormat="true" ht="22.2" hidden="false" customHeight="false" outlineLevel="0" collapsed="false">
      <c r="A37" s="198" t="s">
        <v>499</v>
      </c>
      <c r="B37" s="177" t="s">
        <v>373</v>
      </c>
      <c r="C37" s="177" t="s">
        <v>500</v>
      </c>
      <c r="D37" s="177"/>
      <c r="E37" s="177"/>
      <c r="F37" s="177"/>
      <c r="G37" s="242" t="n">
        <v>169300</v>
      </c>
    </row>
    <row r="38" s="170" customFormat="true" ht="22.2" hidden="false" customHeight="false" outlineLevel="0" collapsed="false">
      <c r="A38" s="198" t="s">
        <v>272</v>
      </c>
      <c r="B38" s="177" t="s">
        <v>373</v>
      </c>
      <c r="C38" s="177" t="s">
        <v>500</v>
      </c>
      <c r="D38" s="177" t="s">
        <v>248</v>
      </c>
      <c r="E38" s="177"/>
      <c r="F38" s="177"/>
      <c r="G38" s="242" t="n">
        <v>169300</v>
      </c>
    </row>
    <row r="39" s="183" customFormat="true" ht="22.8" hidden="false" customHeight="false" outlineLevel="0" collapsed="false">
      <c r="A39" s="213" t="s">
        <v>273</v>
      </c>
      <c r="B39" s="181" t="s">
        <v>373</v>
      </c>
      <c r="C39" s="181" t="s">
        <v>500</v>
      </c>
      <c r="D39" s="181" t="s">
        <v>248</v>
      </c>
      <c r="E39" s="181" t="s">
        <v>274</v>
      </c>
      <c r="F39" s="181" t="s">
        <v>259</v>
      </c>
      <c r="G39" s="243" t="n">
        <v>169300</v>
      </c>
    </row>
    <row r="40" s="170" customFormat="true" ht="22.2" hidden="false" customHeight="false" outlineLevel="0" collapsed="false">
      <c r="A40" s="198" t="s">
        <v>275</v>
      </c>
      <c r="B40" s="177" t="s">
        <v>373</v>
      </c>
      <c r="C40" s="177" t="s">
        <v>501</v>
      </c>
      <c r="D40" s="177"/>
      <c r="E40" s="177"/>
      <c r="F40" s="177"/>
      <c r="G40" s="242" t="n">
        <v>647300</v>
      </c>
    </row>
    <row r="41" s="170" customFormat="true" ht="22.2" hidden="false" customHeight="false" outlineLevel="0" collapsed="false">
      <c r="A41" s="246" t="s">
        <v>446</v>
      </c>
      <c r="B41" s="177" t="s">
        <v>373</v>
      </c>
      <c r="C41" s="177" t="s">
        <v>501</v>
      </c>
      <c r="D41" s="177" t="s">
        <v>248</v>
      </c>
      <c r="E41" s="177"/>
      <c r="F41" s="177"/>
      <c r="G41" s="242" t="n">
        <v>647300</v>
      </c>
    </row>
    <row r="42" s="249" customFormat="true" ht="44.4" hidden="false" customHeight="false" outlineLevel="0" collapsed="false">
      <c r="A42" s="247" t="s">
        <v>281</v>
      </c>
      <c r="B42" s="177" t="s">
        <v>373</v>
      </c>
      <c r="C42" s="177" t="s">
        <v>501</v>
      </c>
      <c r="D42" s="177" t="n">
        <v>99000</v>
      </c>
      <c r="E42" s="177" t="s">
        <v>282</v>
      </c>
      <c r="F42" s="177"/>
      <c r="G42" s="248" t="n">
        <v>626000</v>
      </c>
    </row>
    <row r="43" s="249" customFormat="true" ht="44.4" hidden="false" customHeight="false" outlineLevel="0" collapsed="false">
      <c r="A43" s="247" t="s">
        <v>278</v>
      </c>
      <c r="B43" s="177"/>
      <c r="C43" s="177"/>
      <c r="D43" s="177"/>
      <c r="E43" s="177"/>
      <c r="F43" s="177"/>
      <c r="G43" s="248" t="n">
        <v>626000</v>
      </c>
    </row>
    <row r="44" s="249" customFormat="true" ht="24.6" hidden="false" customHeight="false" outlineLevel="0" collapsed="false">
      <c r="A44" s="213" t="s">
        <v>256</v>
      </c>
      <c r="B44" s="181" t="s">
        <v>373</v>
      </c>
      <c r="C44" s="181" t="s">
        <v>501</v>
      </c>
      <c r="D44" s="181" t="n">
        <v>99000</v>
      </c>
      <c r="E44" s="181" t="s">
        <v>282</v>
      </c>
      <c r="F44" s="181" t="s">
        <v>257</v>
      </c>
      <c r="G44" s="250" t="n">
        <v>626000</v>
      </c>
    </row>
    <row r="45" s="170" customFormat="true" ht="44.4" hidden="false" customHeight="false" outlineLevel="0" collapsed="false">
      <c r="A45" s="251" t="s">
        <v>283</v>
      </c>
      <c r="B45" s="177" t="s">
        <v>373</v>
      </c>
      <c r="C45" s="177" t="s">
        <v>501</v>
      </c>
      <c r="D45" s="177" t="s">
        <v>248</v>
      </c>
      <c r="E45" s="177"/>
      <c r="F45" s="177"/>
      <c r="G45" s="242" t="n">
        <v>21300</v>
      </c>
    </row>
    <row r="46" s="170" customFormat="true" ht="52.5" hidden="false" customHeight="true" outlineLevel="0" collapsed="false">
      <c r="A46" s="252" t="s">
        <v>502</v>
      </c>
      <c r="B46" s="177" t="s">
        <v>373</v>
      </c>
      <c r="C46" s="177" t="s">
        <v>501</v>
      </c>
      <c r="D46" s="177" t="s">
        <v>248</v>
      </c>
      <c r="E46" s="177" t="s">
        <v>285</v>
      </c>
      <c r="F46" s="177"/>
      <c r="G46" s="242" t="n">
        <v>21300</v>
      </c>
    </row>
    <row r="47" s="183" customFormat="true" ht="22.8" hidden="false" customHeight="false" outlineLevel="0" collapsed="false">
      <c r="A47" s="213" t="s">
        <v>256</v>
      </c>
      <c r="B47" s="181" t="s">
        <v>373</v>
      </c>
      <c r="C47" s="181" t="s">
        <v>501</v>
      </c>
      <c r="D47" s="181" t="s">
        <v>248</v>
      </c>
      <c r="E47" s="181" t="s">
        <v>285</v>
      </c>
      <c r="F47" s="181" t="s">
        <v>257</v>
      </c>
      <c r="G47" s="243" t="n">
        <v>21300</v>
      </c>
    </row>
    <row r="48" s="170" customFormat="true" ht="22.2" hidden="false" customHeight="false" outlineLevel="0" collapsed="false">
      <c r="A48" s="198" t="s">
        <v>286</v>
      </c>
      <c r="B48" s="177" t="s">
        <v>373</v>
      </c>
      <c r="C48" s="177" t="s">
        <v>246</v>
      </c>
      <c r="D48" s="177"/>
      <c r="E48" s="177"/>
      <c r="F48" s="177"/>
      <c r="G48" s="242" t="n">
        <v>586100</v>
      </c>
    </row>
    <row r="49" s="170" customFormat="true" ht="22.2" hidden="false" customHeight="false" outlineLevel="0" collapsed="false">
      <c r="A49" s="244" t="s">
        <v>287</v>
      </c>
      <c r="B49" s="177" t="s">
        <v>373</v>
      </c>
      <c r="C49" s="177" t="s">
        <v>503</v>
      </c>
      <c r="D49" s="177"/>
      <c r="E49" s="177"/>
      <c r="F49" s="177"/>
      <c r="G49" s="242" t="n">
        <v>586100</v>
      </c>
    </row>
    <row r="50" s="170" customFormat="true" ht="22.2" hidden="false" customHeight="false" outlineLevel="0" collapsed="false">
      <c r="A50" s="245" t="s">
        <v>247</v>
      </c>
      <c r="B50" s="177" t="s">
        <v>373</v>
      </c>
      <c r="C50" s="177" t="s">
        <v>503</v>
      </c>
      <c r="D50" s="177" t="s">
        <v>248</v>
      </c>
      <c r="E50" s="177"/>
      <c r="F50" s="177"/>
      <c r="G50" s="242" t="n">
        <v>586100</v>
      </c>
    </row>
    <row r="51" s="170" customFormat="true" ht="30" hidden="false" customHeight="true" outlineLevel="0" collapsed="false">
      <c r="A51" s="198" t="s">
        <v>504</v>
      </c>
      <c r="B51" s="177" t="s">
        <v>373</v>
      </c>
      <c r="C51" s="177" t="s">
        <v>503</v>
      </c>
      <c r="D51" s="177" t="s">
        <v>248</v>
      </c>
      <c r="E51" s="177" t="s">
        <v>289</v>
      </c>
      <c r="F51" s="177"/>
      <c r="G51" s="242" t="n">
        <v>586100</v>
      </c>
    </row>
    <row r="52" s="183" customFormat="true" ht="45.6" hidden="false" customHeight="false" outlineLevel="0" collapsed="false">
      <c r="A52" s="213" t="s">
        <v>265</v>
      </c>
      <c r="B52" s="181" t="s">
        <v>373</v>
      </c>
      <c r="C52" s="181" t="s">
        <v>503</v>
      </c>
      <c r="D52" s="181" t="s">
        <v>248</v>
      </c>
      <c r="E52" s="181" t="s">
        <v>289</v>
      </c>
      <c r="F52" s="181" t="s">
        <v>16</v>
      </c>
      <c r="G52" s="243" t="n">
        <v>539900</v>
      </c>
    </row>
    <row r="53" s="183" customFormat="true" ht="22.8" hidden="false" customHeight="false" outlineLevel="0" collapsed="false">
      <c r="A53" s="213" t="s">
        <v>256</v>
      </c>
      <c r="B53" s="181" t="s">
        <v>373</v>
      </c>
      <c r="C53" s="181" t="s">
        <v>503</v>
      </c>
      <c r="D53" s="181" t="s">
        <v>248</v>
      </c>
      <c r="E53" s="181" t="s">
        <v>289</v>
      </c>
      <c r="F53" s="181" t="s">
        <v>257</v>
      </c>
      <c r="G53" s="243" t="n">
        <v>46200</v>
      </c>
    </row>
    <row r="54" s="183" customFormat="true" ht="22.8" hidden="false" customHeight="false" outlineLevel="0" collapsed="false">
      <c r="A54" s="197" t="s">
        <v>290</v>
      </c>
      <c r="B54" s="181"/>
      <c r="C54" s="181"/>
      <c r="D54" s="181"/>
      <c r="E54" s="181"/>
      <c r="F54" s="181"/>
      <c r="G54" s="243" t="n">
        <v>586100</v>
      </c>
    </row>
    <row r="55" s="170" customFormat="true" ht="22.2" hidden="false" customHeight="false" outlineLevel="0" collapsed="false">
      <c r="A55" s="198" t="s">
        <v>291</v>
      </c>
      <c r="B55" s="177" t="s">
        <v>373</v>
      </c>
      <c r="C55" s="177" t="s">
        <v>253</v>
      </c>
      <c r="D55" s="177"/>
      <c r="E55" s="177"/>
      <c r="F55" s="177"/>
      <c r="G55" s="242" t="n">
        <v>401004.81</v>
      </c>
    </row>
    <row r="56" s="170" customFormat="true" ht="44.4" hidden="false" customHeight="false" outlineLevel="0" collapsed="false">
      <c r="A56" s="198" t="s">
        <v>292</v>
      </c>
      <c r="B56" s="177" t="s">
        <v>373</v>
      </c>
      <c r="C56" s="177" t="s">
        <v>505</v>
      </c>
      <c r="D56" s="177"/>
      <c r="E56" s="177"/>
      <c r="F56" s="177"/>
      <c r="G56" s="248" t="n">
        <v>316384.81</v>
      </c>
    </row>
    <row r="57" s="170" customFormat="true" ht="44.4" hidden="false" customHeight="false" outlineLevel="0" collapsed="false">
      <c r="A57" s="198" t="s">
        <v>297</v>
      </c>
      <c r="B57" s="177" t="s">
        <v>373</v>
      </c>
      <c r="C57" s="177" t="s">
        <v>505</v>
      </c>
      <c r="D57" s="177" t="s">
        <v>295</v>
      </c>
      <c r="E57" s="177" t="s">
        <v>296</v>
      </c>
      <c r="F57" s="177"/>
      <c r="G57" s="242" t="n">
        <v>65900</v>
      </c>
    </row>
    <row r="58" s="183" customFormat="true" ht="116.25" hidden="false" customHeight="true" outlineLevel="0" collapsed="false">
      <c r="A58" s="213" t="s">
        <v>298</v>
      </c>
      <c r="B58" s="181" t="s">
        <v>373</v>
      </c>
      <c r="C58" s="181" t="s">
        <v>505</v>
      </c>
      <c r="D58" s="181" t="s">
        <v>299</v>
      </c>
      <c r="E58" s="181" t="s">
        <v>296</v>
      </c>
      <c r="F58" s="181" t="s">
        <v>257</v>
      </c>
      <c r="G58" s="243" t="n">
        <v>3450</v>
      </c>
    </row>
    <row r="59" s="183" customFormat="true" ht="98.25" hidden="false" customHeight="true" outlineLevel="0" collapsed="false">
      <c r="A59" s="213" t="s">
        <v>300</v>
      </c>
      <c r="B59" s="181" t="s">
        <v>373</v>
      </c>
      <c r="C59" s="181" t="s">
        <v>505</v>
      </c>
      <c r="D59" s="181" t="s">
        <v>301</v>
      </c>
      <c r="E59" s="181" t="s">
        <v>296</v>
      </c>
      <c r="F59" s="181" t="s">
        <v>257</v>
      </c>
      <c r="G59" s="243" t="n">
        <v>2000</v>
      </c>
    </row>
    <row r="60" s="183" customFormat="true" ht="30" hidden="false" customHeight="true" outlineLevel="0" collapsed="false">
      <c r="A60" s="213" t="s">
        <v>302</v>
      </c>
      <c r="B60" s="181" t="s">
        <v>373</v>
      </c>
      <c r="C60" s="181" t="s">
        <v>505</v>
      </c>
      <c r="D60" s="181" t="s">
        <v>303</v>
      </c>
      <c r="E60" s="181" t="s">
        <v>296</v>
      </c>
      <c r="F60" s="181" t="s">
        <v>257</v>
      </c>
      <c r="G60" s="243" t="n">
        <v>60450</v>
      </c>
    </row>
    <row r="61" s="183" customFormat="true" ht="30" hidden="false" customHeight="true" outlineLevel="0" collapsed="false">
      <c r="A61" s="198" t="s">
        <v>304</v>
      </c>
      <c r="B61" s="177" t="s">
        <v>373</v>
      </c>
      <c r="C61" s="177" t="s">
        <v>505</v>
      </c>
      <c r="D61" s="177" t="s">
        <v>248</v>
      </c>
      <c r="E61" s="177"/>
      <c r="F61" s="177"/>
      <c r="G61" s="242" t="n">
        <v>250484.81</v>
      </c>
    </row>
    <row r="62" s="183" customFormat="true" ht="30" hidden="false" customHeight="true" outlineLevel="0" collapsed="false">
      <c r="A62" s="198" t="s">
        <v>305</v>
      </c>
      <c r="B62" s="177" t="s">
        <v>373</v>
      </c>
      <c r="C62" s="177" t="s">
        <v>505</v>
      </c>
      <c r="D62" s="177" t="s">
        <v>248</v>
      </c>
      <c r="E62" s="177" t="s">
        <v>306</v>
      </c>
      <c r="F62" s="177"/>
      <c r="G62" s="242" t="n">
        <v>250484.81</v>
      </c>
    </row>
    <row r="63" s="183" customFormat="true" ht="30" hidden="false" customHeight="true" outlineLevel="0" collapsed="false">
      <c r="A63" s="213" t="s">
        <v>256</v>
      </c>
      <c r="B63" s="181" t="s">
        <v>373</v>
      </c>
      <c r="C63" s="181" t="s">
        <v>505</v>
      </c>
      <c r="D63" s="181" t="s">
        <v>248</v>
      </c>
      <c r="E63" s="181" t="s">
        <v>306</v>
      </c>
      <c r="F63" s="181" t="s">
        <v>257</v>
      </c>
      <c r="G63" s="243" t="n">
        <v>250484.81</v>
      </c>
    </row>
    <row r="64" s="170" customFormat="true" ht="30" hidden="false" customHeight="true" outlineLevel="0" collapsed="false">
      <c r="A64" s="198" t="s">
        <v>307</v>
      </c>
      <c r="B64" s="177" t="s">
        <v>373</v>
      </c>
      <c r="C64" s="177" t="s">
        <v>506</v>
      </c>
      <c r="D64" s="177"/>
      <c r="E64" s="177"/>
      <c r="F64" s="177"/>
      <c r="G64" s="242" t="n">
        <v>84620</v>
      </c>
    </row>
    <row r="65" s="170" customFormat="true" ht="52.5" hidden="false" customHeight="true" outlineLevel="0" collapsed="false">
      <c r="A65" s="198" t="s">
        <v>312</v>
      </c>
      <c r="B65" s="177" t="s">
        <v>373</v>
      </c>
      <c r="C65" s="177" t="s">
        <v>506</v>
      </c>
      <c r="D65" s="177" t="s">
        <v>310</v>
      </c>
      <c r="E65" s="177" t="s">
        <v>311</v>
      </c>
      <c r="F65" s="177"/>
      <c r="G65" s="242" t="n">
        <v>84620</v>
      </c>
    </row>
    <row r="66" s="183" customFormat="true" ht="22.8" hidden="false" customHeight="false" outlineLevel="0" collapsed="false">
      <c r="A66" s="213" t="s">
        <v>313</v>
      </c>
      <c r="B66" s="181" t="s">
        <v>373</v>
      </c>
      <c r="C66" s="181" t="s">
        <v>506</v>
      </c>
      <c r="D66" s="181" t="s">
        <v>314</v>
      </c>
      <c r="E66" s="181" t="s">
        <v>311</v>
      </c>
      <c r="F66" s="181" t="s">
        <v>257</v>
      </c>
      <c r="G66" s="243" t="n">
        <v>32620</v>
      </c>
    </row>
    <row r="67" s="183" customFormat="true" ht="91.2" hidden="false" customHeight="false" outlineLevel="0" collapsed="false">
      <c r="A67" s="213" t="s">
        <v>315</v>
      </c>
      <c r="B67" s="181" t="s">
        <v>373</v>
      </c>
      <c r="C67" s="181" t="s">
        <v>506</v>
      </c>
      <c r="D67" s="181" t="s">
        <v>316</v>
      </c>
      <c r="E67" s="181" t="s">
        <v>311</v>
      </c>
      <c r="F67" s="181" t="s">
        <v>257</v>
      </c>
      <c r="G67" s="243" t="n">
        <v>52000</v>
      </c>
    </row>
    <row r="68" s="170" customFormat="true" ht="22.2" hidden="false" customHeight="false" outlineLevel="0" collapsed="false">
      <c r="A68" s="198" t="s">
        <v>317</v>
      </c>
      <c r="B68" s="177" t="s">
        <v>373</v>
      </c>
      <c r="C68" s="177" t="s">
        <v>261</v>
      </c>
      <c r="D68" s="177"/>
      <c r="E68" s="177"/>
      <c r="F68" s="177"/>
      <c r="G68" s="242" t="n">
        <v>18404937.4</v>
      </c>
    </row>
    <row r="69" s="170" customFormat="true" ht="22.2" hidden="false" customHeight="false" outlineLevel="0" collapsed="false">
      <c r="A69" s="198" t="s">
        <v>507</v>
      </c>
      <c r="B69" s="177" t="s">
        <v>373</v>
      </c>
      <c r="C69" s="177" t="s">
        <v>508</v>
      </c>
      <c r="D69" s="177"/>
      <c r="E69" s="177"/>
      <c r="F69" s="177"/>
      <c r="G69" s="242" t="n">
        <v>16787693</v>
      </c>
    </row>
    <row r="70" s="170" customFormat="true" ht="44.4" hidden="false" customHeight="false" outlineLevel="0" collapsed="false">
      <c r="A70" s="198" t="s">
        <v>319</v>
      </c>
      <c r="B70" s="177" t="s">
        <v>373</v>
      </c>
      <c r="C70" s="177" t="s">
        <v>508</v>
      </c>
      <c r="D70" s="177" t="s">
        <v>320</v>
      </c>
      <c r="E70" s="177"/>
      <c r="F70" s="177" t="s">
        <v>321</v>
      </c>
      <c r="G70" s="242" t="n">
        <v>6122449</v>
      </c>
    </row>
    <row r="71" s="170" customFormat="true" ht="88.8" hidden="false" customHeight="false" outlineLevel="0" collapsed="false">
      <c r="A71" s="198" t="s">
        <v>322</v>
      </c>
      <c r="B71" s="177" t="s">
        <v>373</v>
      </c>
      <c r="C71" s="177" t="s">
        <v>508</v>
      </c>
      <c r="D71" s="177" t="s">
        <v>323</v>
      </c>
      <c r="E71" s="177"/>
      <c r="F71" s="177" t="s">
        <v>324</v>
      </c>
      <c r="G71" s="242" t="n">
        <v>6122449</v>
      </c>
    </row>
    <row r="72" s="170" customFormat="true" ht="68.4" hidden="false" customHeight="false" outlineLevel="0" collapsed="false">
      <c r="A72" s="213" t="s">
        <v>325</v>
      </c>
      <c r="B72" s="181" t="s">
        <v>373</v>
      </c>
      <c r="C72" s="181" t="s">
        <v>508</v>
      </c>
      <c r="D72" s="181" t="s">
        <v>326</v>
      </c>
      <c r="E72" s="181" t="s">
        <v>399</v>
      </c>
      <c r="F72" s="181" t="s">
        <v>327</v>
      </c>
      <c r="G72" s="243" t="n">
        <v>6000000</v>
      </c>
    </row>
    <row r="73" s="170" customFormat="true" ht="68.4" hidden="false" customHeight="false" outlineLevel="0" collapsed="false">
      <c r="A73" s="213" t="s">
        <v>328</v>
      </c>
      <c r="B73" s="181" t="s">
        <v>373</v>
      </c>
      <c r="C73" s="181" t="s">
        <v>508</v>
      </c>
      <c r="D73" s="181" t="s">
        <v>326</v>
      </c>
      <c r="E73" s="181" t="s">
        <v>329</v>
      </c>
      <c r="F73" s="181" t="s">
        <v>327</v>
      </c>
      <c r="G73" s="243" t="n">
        <v>122449</v>
      </c>
    </row>
    <row r="74" s="170" customFormat="true" ht="44.4" hidden="false" customHeight="false" outlineLevel="0" collapsed="false">
      <c r="A74" s="198" t="s">
        <v>330</v>
      </c>
      <c r="B74" s="177" t="s">
        <v>373</v>
      </c>
      <c r="C74" s="177" t="s">
        <v>508</v>
      </c>
      <c r="D74" s="177" t="s">
        <v>331</v>
      </c>
      <c r="E74" s="177"/>
      <c r="F74" s="177"/>
      <c r="G74" s="242" t="n">
        <v>6000000</v>
      </c>
    </row>
    <row r="75" s="170" customFormat="true" ht="22.2" hidden="false" customHeight="false" outlineLevel="0" collapsed="false">
      <c r="A75" s="198" t="s">
        <v>332</v>
      </c>
      <c r="B75" s="177" t="s">
        <v>373</v>
      </c>
      <c r="C75" s="177" t="s">
        <v>508</v>
      </c>
      <c r="D75" s="177" t="s">
        <v>333</v>
      </c>
      <c r="E75" s="177"/>
      <c r="F75" s="177"/>
      <c r="G75" s="242" t="n">
        <v>6000000</v>
      </c>
    </row>
    <row r="76" s="170" customFormat="true" ht="66.6" hidden="false" customHeight="false" outlineLevel="0" collapsed="false">
      <c r="A76" s="198" t="s">
        <v>334</v>
      </c>
      <c r="B76" s="177" t="s">
        <v>373</v>
      </c>
      <c r="C76" s="177" t="s">
        <v>508</v>
      </c>
      <c r="D76" s="177" t="s">
        <v>335</v>
      </c>
      <c r="E76" s="177"/>
      <c r="F76" s="177" t="s">
        <v>336</v>
      </c>
      <c r="G76" s="242" t="n">
        <v>6000000</v>
      </c>
    </row>
    <row r="77" s="170" customFormat="true" ht="68.4" hidden="false" customHeight="false" outlineLevel="0" collapsed="false">
      <c r="A77" s="213" t="s">
        <v>337</v>
      </c>
      <c r="B77" s="181" t="s">
        <v>373</v>
      </c>
      <c r="C77" s="181" t="s">
        <v>508</v>
      </c>
      <c r="D77" s="181" t="s">
        <v>335</v>
      </c>
      <c r="E77" s="181" t="s">
        <v>338</v>
      </c>
      <c r="F77" s="181" t="s">
        <v>339</v>
      </c>
      <c r="G77" s="243" t="n">
        <v>5400000</v>
      </c>
    </row>
    <row r="78" s="170" customFormat="true" ht="68.4" hidden="false" customHeight="false" outlineLevel="0" collapsed="false">
      <c r="A78" s="213" t="s">
        <v>340</v>
      </c>
      <c r="B78" s="181" t="s">
        <v>373</v>
      </c>
      <c r="C78" s="181" t="s">
        <v>508</v>
      </c>
      <c r="D78" s="181" t="s">
        <v>335</v>
      </c>
      <c r="E78" s="181" t="s">
        <v>338</v>
      </c>
      <c r="F78" s="181" t="s">
        <v>339</v>
      </c>
      <c r="G78" s="243" t="n">
        <v>600000</v>
      </c>
    </row>
    <row r="79" s="170" customFormat="true" ht="66.6" hidden="false" customHeight="false" outlineLevel="0" collapsed="false">
      <c r="A79" s="198" t="s">
        <v>341</v>
      </c>
      <c r="B79" s="177" t="s">
        <v>373</v>
      </c>
      <c r="C79" s="177" t="s">
        <v>508</v>
      </c>
      <c r="D79" s="177" t="s">
        <v>335</v>
      </c>
      <c r="E79" s="177"/>
      <c r="F79" s="177" t="s">
        <v>336</v>
      </c>
      <c r="G79" s="243" t="n">
        <v>3333334</v>
      </c>
    </row>
    <row r="80" s="170" customFormat="true" ht="68.4" hidden="false" customHeight="false" outlineLevel="0" collapsed="false">
      <c r="A80" s="213" t="s">
        <v>342</v>
      </c>
      <c r="B80" s="181" t="s">
        <v>373</v>
      </c>
      <c r="C80" s="181" t="s">
        <v>508</v>
      </c>
      <c r="D80" s="181" t="s">
        <v>335</v>
      </c>
      <c r="E80" s="181" t="s">
        <v>343</v>
      </c>
      <c r="F80" s="181" t="s">
        <v>339</v>
      </c>
      <c r="G80" s="243" t="n">
        <v>3000000</v>
      </c>
    </row>
    <row r="81" s="170" customFormat="true" ht="68.4" hidden="false" customHeight="false" outlineLevel="0" collapsed="false">
      <c r="A81" s="213" t="s">
        <v>344</v>
      </c>
      <c r="B81" s="181" t="s">
        <v>373</v>
      </c>
      <c r="C81" s="181" t="s">
        <v>508</v>
      </c>
      <c r="D81" s="181" t="s">
        <v>335</v>
      </c>
      <c r="E81" s="181" t="s">
        <v>345</v>
      </c>
      <c r="F81" s="181" t="s">
        <v>339</v>
      </c>
      <c r="G81" s="243" t="n">
        <v>333334</v>
      </c>
    </row>
    <row r="82" s="203" customFormat="true" ht="22.2" hidden="false" customHeight="false" outlineLevel="0" collapsed="false">
      <c r="A82" s="198" t="s">
        <v>304</v>
      </c>
      <c r="B82" s="177" t="s">
        <v>373</v>
      </c>
      <c r="C82" s="177" t="s">
        <v>508</v>
      </c>
      <c r="D82" s="177"/>
      <c r="E82" s="177"/>
      <c r="F82" s="177"/>
      <c r="G82" s="242" t="n">
        <v>1331910</v>
      </c>
    </row>
    <row r="83" s="203" customFormat="true" ht="22.2" hidden="false" customHeight="false" outlineLevel="0" collapsed="false">
      <c r="A83" s="198" t="s">
        <v>346</v>
      </c>
      <c r="B83" s="177" t="s">
        <v>373</v>
      </c>
      <c r="C83" s="177" t="s">
        <v>508</v>
      </c>
      <c r="D83" s="177" t="s">
        <v>248</v>
      </c>
      <c r="E83" s="177"/>
      <c r="F83" s="177"/>
      <c r="G83" s="242" t="n">
        <v>1331910</v>
      </c>
    </row>
    <row r="84" s="203" customFormat="true" ht="22.8" hidden="false" customHeight="false" outlineLevel="0" collapsed="false">
      <c r="A84" s="213" t="s">
        <v>256</v>
      </c>
      <c r="B84" s="181" t="s">
        <v>373</v>
      </c>
      <c r="C84" s="181" t="s">
        <v>508</v>
      </c>
      <c r="D84" s="181" t="s">
        <v>248</v>
      </c>
      <c r="E84" s="181" t="s">
        <v>347</v>
      </c>
      <c r="F84" s="181" t="s">
        <v>257</v>
      </c>
      <c r="G84" s="243" t="n">
        <v>1331910</v>
      </c>
    </row>
    <row r="85" customFormat="false" ht="22.2" hidden="false" customHeight="false" outlineLevel="0" collapsed="false">
      <c r="A85" s="198" t="s">
        <v>348</v>
      </c>
      <c r="B85" s="177" t="s">
        <v>373</v>
      </c>
      <c r="C85" s="253" t="s">
        <v>509</v>
      </c>
      <c r="D85" s="177"/>
      <c r="E85" s="177"/>
      <c r="F85" s="177"/>
      <c r="G85" s="242" t="n">
        <v>1617244.4</v>
      </c>
    </row>
    <row r="86" customFormat="false" ht="22.2" hidden="false" customHeight="false" outlineLevel="0" collapsed="false">
      <c r="A86" s="254" t="s">
        <v>446</v>
      </c>
      <c r="B86" s="177" t="s">
        <v>373</v>
      </c>
      <c r="C86" s="177" t="s">
        <v>509</v>
      </c>
      <c r="D86" s="177" t="s">
        <v>248</v>
      </c>
      <c r="E86" s="177"/>
      <c r="F86" s="177"/>
      <c r="G86" s="242" t="n">
        <v>1617244.4</v>
      </c>
    </row>
    <row r="87" s="170" customFormat="true" ht="44.4" hidden="false" customHeight="false" outlineLevel="0" collapsed="false">
      <c r="A87" s="198" t="s">
        <v>279</v>
      </c>
      <c r="B87" s="177" t="s">
        <v>373</v>
      </c>
      <c r="C87" s="177" t="s">
        <v>509</v>
      </c>
      <c r="D87" s="177" t="s">
        <v>248</v>
      </c>
      <c r="E87" s="177" t="s">
        <v>280</v>
      </c>
      <c r="F87" s="177"/>
      <c r="G87" s="242" t="n">
        <v>917244.4</v>
      </c>
    </row>
    <row r="88" s="183" customFormat="true" ht="22.8" hidden="false" customHeight="false" outlineLevel="0" collapsed="false">
      <c r="A88" s="213" t="s">
        <v>256</v>
      </c>
      <c r="B88" s="181" t="s">
        <v>373</v>
      </c>
      <c r="C88" s="181" t="s">
        <v>509</v>
      </c>
      <c r="D88" s="181" t="s">
        <v>248</v>
      </c>
      <c r="E88" s="181" t="s">
        <v>280</v>
      </c>
      <c r="F88" s="181" t="s">
        <v>257</v>
      </c>
      <c r="G88" s="243" t="n">
        <v>917244.4</v>
      </c>
    </row>
    <row r="89" s="183" customFormat="true" ht="22.8" hidden="false" customHeight="false" outlineLevel="0" collapsed="false">
      <c r="A89" s="213" t="s">
        <v>351</v>
      </c>
      <c r="B89" s="181" t="s">
        <v>373</v>
      </c>
      <c r="C89" s="181" t="s">
        <v>509</v>
      </c>
      <c r="D89" s="181"/>
      <c r="E89" s="181"/>
      <c r="F89" s="181"/>
      <c r="G89" s="243" t="n">
        <v>700000</v>
      </c>
    </row>
    <row r="90" s="183" customFormat="true" ht="22.8" hidden="false" customHeight="false" outlineLevel="0" collapsed="false">
      <c r="A90" s="213" t="s">
        <v>352</v>
      </c>
      <c r="B90" s="181" t="s">
        <v>373</v>
      </c>
      <c r="C90" s="181" t="s">
        <v>509</v>
      </c>
      <c r="D90" s="181" t="n">
        <v>99000</v>
      </c>
      <c r="E90" s="181" t="s">
        <v>353</v>
      </c>
      <c r="F90" s="181"/>
      <c r="G90" s="243" t="n">
        <v>700000</v>
      </c>
    </row>
    <row r="91" s="183" customFormat="true" ht="22.8" hidden="false" customHeight="false" outlineLevel="0" collapsed="false">
      <c r="A91" s="213" t="s">
        <v>256</v>
      </c>
      <c r="B91" s="181" t="s">
        <v>373</v>
      </c>
      <c r="C91" s="181" t="s">
        <v>509</v>
      </c>
      <c r="D91" s="181" t="n">
        <v>99000</v>
      </c>
      <c r="E91" s="181" t="s">
        <v>353</v>
      </c>
      <c r="F91" s="181" t="s">
        <v>257</v>
      </c>
      <c r="G91" s="243" t="n">
        <v>700000</v>
      </c>
    </row>
    <row r="92" s="170" customFormat="true" ht="22.2" hidden="false" customHeight="false" outlineLevel="0" collapsed="false">
      <c r="A92" s="198" t="s">
        <v>354</v>
      </c>
      <c r="B92" s="177" t="s">
        <v>373</v>
      </c>
      <c r="C92" s="177" t="s">
        <v>355</v>
      </c>
      <c r="D92" s="177"/>
      <c r="E92" s="177"/>
      <c r="F92" s="177"/>
      <c r="G92" s="242" t="n">
        <v>20481098.55</v>
      </c>
    </row>
    <row r="93" s="170" customFormat="true" ht="22.2" hidden="false" customHeight="false" outlineLevel="0" collapsed="false">
      <c r="A93" s="198" t="s">
        <v>356</v>
      </c>
      <c r="B93" s="177" t="s">
        <v>373</v>
      </c>
      <c r="C93" s="177" t="s">
        <v>510</v>
      </c>
      <c r="D93" s="177"/>
      <c r="E93" s="177"/>
      <c r="F93" s="177"/>
      <c r="G93" s="242" t="n">
        <v>3961700</v>
      </c>
    </row>
    <row r="94" s="170" customFormat="true" ht="22.2" hidden="false" customHeight="false" outlineLevel="0" collapsed="false">
      <c r="A94" s="198" t="s">
        <v>357</v>
      </c>
      <c r="B94" s="177" t="s">
        <v>373</v>
      </c>
      <c r="C94" s="177" t="s">
        <v>510</v>
      </c>
      <c r="D94" s="177"/>
      <c r="E94" s="204"/>
      <c r="F94" s="177"/>
      <c r="G94" s="242" t="n">
        <v>3961700</v>
      </c>
    </row>
    <row r="95" s="170" customFormat="true" ht="22.2" hidden="false" customHeight="false" outlineLevel="0" collapsed="false">
      <c r="A95" s="255" t="s">
        <v>358</v>
      </c>
      <c r="B95" s="177" t="s">
        <v>373</v>
      </c>
      <c r="C95" s="177" t="s">
        <v>510</v>
      </c>
      <c r="D95" s="177" t="s">
        <v>248</v>
      </c>
      <c r="E95" s="204"/>
      <c r="F95" s="177"/>
      <c r="G95" s="242" t="n">
        <v>1111700</v>
      </c>
    </row>
    <row r="96" s="170" customFormat="true" ht="66.6" hidden="false" customHeight="false" outlineLevel="0" collapsed="false">
      <c r="A96" s="198" t="s">
        <v>359</v>
      </c>
      <c r="B96" s="177" t="s">
        <v>373</v>
      </c>
      <c r="C96" s="177" t="s">
        <v>510</v>
      </c>
      <c r="D96" s="177" t="s">
        <v>248</v>
      </c>
      <c r="E96" s="177" t="s">
        <v>360</v>
      </c>
      <c r="F96" s="177"/>
      <c r="G96" s="242" t="n">
        <v>414500</v>
      </c>
    </row>
    <row r="97" s="183" customFormat="true" ht="22.8" hidden="false" customHeight="false" outlineLevel="0" collapsed="false">
      <c r="A97" s="213" t="s">
        <v>256</v>
      </c>
      <c r="B97" s="181" t="s">
        <v>373</v>
      </c>
      <c r="C97" s="181" t="s">
        <v>510</v>
      </c>
      <c r="D97" s="181" t="s">
        <v>248</v>
      </c>
      <c r="E97" s="181" t="s">
        <v>360</v>
      </c>
      <c r="F97" s="181" t="s">
        <v>257</v>
      </c>
      <c r="G97" s="243" t="n">
        <v>414500</v>
      </c>
    </row>
    <row r="98" s="183" customFormat="true" ht="22.2" hidden="false" customHeight="false" outlineLevel="0" collapsed="false">
      <c r="A98" s="179" t="s">
        <v>361</v>
      </c>
      <c r="B98" s="177" t="s">
        <v>373</v>
      </c>
      <c r="C98" s="177" t="s">
        <v>510</v>
      </c>
      <c r="D98" s="177" t="s">
        <v>248</v>
      </c>
      <c r="E98" s="177" t="s">
        <v>362</v>
      </c>
      <c r="F98" s="177"/>
      <c r="G98" s="242" t="n">
        <v>697200</v>
      </c>
    </row>
    <row r="99" s="183" customFormat="true" ht="22.8" hidden="false" customHeight="false" outlineLevel="0" collapsed="false">
      <c r="A99" s="213" t="s">
        <v>256</v>
      </c>
      <c r="B99" s="181" t="s">
        <v>373</v>
      </c>
      <c r="C99" s="181" t="s">
        <v>510</v>
      </c>
      <c r="D99" s="181" t="s">
        <v>248</v>
      </c>
      <c r="E99" s="181" t="s">
        <v>362</v>
      </c>
      <c r="F99" s="181" t="s">
        <v>257</v>
      </c>
      <c r="G99" s="243" t="n">
        <v>697200</v>
      </c>
    </row>
    <row r="100" s="120" customFormat="true" ht="44.4" hidden="false" customHeight="false" outlineLevel="0" collapsed="false">
      <c r="A100" s="198" t="s">
        <v>363</v>
      </c>
      <c r="B100" s="177" t="s">
        <v>373</v>
      </c>
      <c r="C100" s="177" t="s">
        <v>510</v>
      </c>
      <c r="D100" s="177" t="s">
        <v>364</v>
      </c>
      <c r="E100" s="177"/>
      <c r="F100" s="177"/>
      <c r="G100" s="248" t="n">
        <v>2850000</v>
      </c>
    </row>
    <row r="101" s="120" customFormat="true" ht="101.25" hidden="false" customHeight="true" outlineLevel="0" collapsed="false">
      <c r="A101" s="198" t="s">
        <v>511</v>
      </c>
      <c r="B101" s="177" t="s">
        <v>373</v>
      </c>
      <c r="C101" s="177" t="s">
        <v>510</v>
      </c>
      <c r="D101" s="177" t="s">
        <v>366</v>
      </c>
      <c r="E101" s="256"/>
      <c r="F101" s="256"/>
      <c r="G101" s="248" t="n">
        <v>2850000</v>
      </c>
    </row>
    <row r="102" s="120" customFormat="true" ht="78.75" hidden="false" customHeight="true" outlineLevel="0" collapsed="false">
      <c r="A102" s="213" t="s">
        <v>367</v>
      </c>
      <c r="B102" s="181" t="s">
        <v>373</v>
      </c>
      <c r="C102" s="181" t="s">
        <v>510</v>
      </c>
      <c r="D102" s="181" t="s">
        <v>368</v>
      </c>
      <c r="E102" s="181" t="s">
        <v>369</v>
      </c>
      <c r="F102" s="181" t="s">
        <v>321</v>
      </c>
      <c r="G102" s="250" t="n">
        <v>2821500</v>
      </c>
    </row>
    <row r="103" s="120" customFormat="true" ht="71.4" hidden="false" customHeight="true" outlineLevel="0" collapsed="false">
      <c r="A103" s="213" t="s">
        <v>370</v>
      </c>
      <c r="B103" s="181" t="s">
        <v>373</v>
      </c>
      <c r="C103" s="181" t="s">
        <v>510</v>
      </c>
      <c r="D103" s="181" t="s">
        <v>368</v>
      </c>
      <c r="E103" s="181" t="s">
        <v>371</v>
      </c>
      <c r="F103" s="181" t="s">
        <v>321</v>
      </c>
      <c r="G103" s="250" t="n">
        <v>28500</v>
      </c>
    </row>
    <row r="104" s="211" customFormat="true" ht="30.75" hidden="false" customHeight="true" outlineLevel="0" collapsed="false">
      <c r="A104" s="198" t="s">
        <v>372</v>
      </c>
      <c r="B104" s="177" t="s">
        <v>373</v>
      </c>
      <c r="C104" s="177" t="s">
        <v>374</v>
      </c>
      <c r="D104" s="177"/>
      <c r="E104" s="177"/>
      <c r="F104" s="177"/>
      <c r="G104" s="248" t="n">
        <v>3786114.43</v>
      </c>
      <c r="J104" s="211" t="n">
        <v>5.55555555555555E+113</v>
      </c>
      <c r="K104" s="211" t="n">
        <v>555555</v>
      </c>
    </row>
    <row r="105" s="211" customFormat="true" ht="22.2" hidden="false" customHeight="false" outlineLevel="0" collapsed="false">
      <c r="A105" s="198" t="s">
        <v>375</v>
      </c>
      <c r="B105" s="177" t="s">
        <v>373</v>
      </c>
      <c r="C105" s="177" t="s">
        <v>374</v>
      </c>
      <c r="D105" s="177"/>
      <c r="E105" s="177"/>
      <c r="F105" s="177"/>
      <c r="G105" s="248" t="n">
        <v>3786114.43</v>
      </c>
    </row>
    <row r="106" s="211" customFormat="true" ht="44.4" hidden="false" customHeight="false" outlineLevel="0" collapsed="false">
      <c r="A106" s="198" t="s">
        <v>376</v>
      </c>
      <c r="B106" s="177" t="s">
        <v>373</v>
      </c>
      <c r="C106" s="177" t="s">
        <v>374</v>
      </c>
      <c r="D106" s="177" t="s">
        <v>377</v>
      </c>
      <c r="E106" s="177" t="s">
        <v>378</v>
      </c>
      <c r="F106" s="177"/>
      <c r="G106" s="248" t="n">
        <v>2659253.71</v>
      </c>
    </row>
    <row r="107" s="120" customFormat="true" ht="45.6" hidden="false" customHeight="false" outlineLevel="0" collapsed="false">
      <c r="A107" s="213" t="s">
        <v>376</v>
      </c>
      <c r="B107" s="181" t="s">
        <v>373</v>
      </c>
      <c r="C107" s="181" t="s">
        <v>374</v>
      </c>
      <c r="D107" s="181" t="s">
        <v>377</v>
      </c>
      <c r="E107" s="181" t="s">
        <v>378</v>
      </c>
      <c r="F107" s="181" t="s">
        <v>257</v>
      </c>
      <c r="G107" s="250" t="n">
        <v>2659253.71</v>
      </c>
    </row>
    <row r="108" s="211" customFormat="true" ht="22.2" hidden="false" customHeight="false" outlineLevel="0" collapsed="false">
      <c r="A108" s="198" t="s">
        <v>379</v>
      </c>
      <c r="B108" s="177" t="s">
        <v>373</v>
      </c>
      <c r="C108" s="177" t="s">
        <v>374</v>
      </c>
      <c r="D108" s="177" t="s">
        <v>248</v>
      </c>
      <c r="E108" s="177" t="s">
        <v>362</v>
      </c>
      <c r="F108" s="177"/>
      <c r="G108" s="248" t="n">
        <v>1126860.72</v>
      </c>
    </row>
    <row r="109" s="120" customFormat="true" ht="22.8" hidden="false" customHeight="false" outlineLevel="0" collapsed="false">
      <c r="A109" s="213" t="s">
        <v>256</v>
      </c>
      <c r="B109" s="181" t="s">
        <v>373</v>
      </c>
      <c r="C109" s="181" t="s">
        <v>374</v>
      </c>
      <c r="D109" s="181" t="s">
        <v>248</v>
      </c>
      <c r="E109" s="181" t="s">
        <v>362</v>
      </c>
      <c r="F109" s="181" t="s">
        <v>257</v>
      </c>
      <c r="G109" s="250" t="n">
        <v>1126860.72</v>
      </c>
    </row>
    <row r="110" s="170" customFormat="true" ht="22.2" hidden="false" customHeight="false" outlineLevel="0" collapsed="false">
      <c r="A110" s="198" t="s">
        <v>380</v>
      </c>
      <c r="B110" s="177" t="s">
        <v>373</v>
      </c>
      <c r="C110" s="177" t="s">
        <v>401</v>
      </c>
      <c r="D110" s="177"/>
      <c r="E110" s="177"/>
      <c r="F110" s="177"/>
      <c r="G110" s="242" t="n">
        <v>10182263.12</v>
      </c>
    </row>
    <row r="111" s="170" customFormat="true" ht="44.4" hidden="false" customHeight="false" outlineLevel="0" collapsed="false">
      <c r="A111" s="198" t="s">
        <v>330</v>
      </c>
      <c r="B111" s="177" t="s">
        <v>373</v>
      </c>
      <c r="C111" s="177" t="s">
        <v>401</v>
      </c>
      <c r="D111" s="177" t="s">
        <v>331</v>
      </c>
      <c r="E111" s="177"/>
      <c r="F111" s="177"/>
      <c r="G111" s="242" t="n">
        <v>4808200.07</v>
      </c>
    </row>
    <row r="112" s="170" customFormat="true" ht="22.2" hidden="false" customHeight="false" outlineLevel="0" collapsed="false">
      <c r="A112" s="198" t="s">
        <v>381</v>
      </c>
      <c r="B112" s="177" t="s">
        <v>373</v>
      </c>
      <c r="C112" s="177" t="s">
        <v>401</v>
      </c>
      <c r="D112" s="177" t="s">
        <v>382</v>
      </c>
      <c r="E112" s="177"/>
      <c r="F112" s="177"/>
      <c r="G112" s="242" t="n">
        <v>1298342.61</v>
      </c>
    </row>
    <row r="113" s="170" customFormat="true" ht="22.2" hidden="false" customHeight="false" outlineLevel="0" collapsed="false">
      <c r="A113" s="198" t="s">
        <v>383</v>
      </c>
      <c r="B113" s="177" t="s">
        <v>373</v>
      </c>
      <c r="C113" s="177" t="s">
        <v>401</v>
      </c>
      <c r="D113" s="177" t="s">
        <v>384</v>
      </c>
      <c r="E113" s="177" t="n">
        <v>55550</v>
      </c>
      <c r="F113" s="177"/>
      <c r="G113" s="242" t="n">
        <v>1298342.61</v>
      </c>
    </row>
    <row r="114" s="170" customFormat="true" ht="68.4" hidden="false" customHeight="true" outlineLevel="0" collapsed="false">
      <c r="A114" s="213" t="s">
        <v>512</v>
      </c>
      <c r="B114" s="181" t="s">
        <v>373</v>
      </c>
      <c r="C114" s="181" t="s">
        <v>401</v>
      </c>
      <c r="D114" s="181" t="s">
        <v>384</v>
      </c>
      <c r="E114" s="181" t="n">
        <v>55550</v>
      </c>
      <c r="F114" s="181" t="s">
        <v>257</v>
      </c>
      <c r="G114" s="243" t="n">
        <v>1154211.6</v>
      </c>
    </row>
    <row r="115" s="170" customFormat="true" ht="71.4" hidden="false" customHeight="true" outlineLevel="0" collapsed="false">
      <c r="A115" s="213" t="s">
        <v>337</v>
      </c>
      <c r="B115" s="181" t="s">
        <v>373</v>
      </c>
      <c r="C115" s="181" t="s">
        <v>401</v>
      </c>
      <c r="D115" s="181" t="s">
        <v>384</v>
      </c>
      <c r="E115" s="181" t="n">
        <v>55550</v>
      </c>
      <c r="F115" s="181" t="s">
        <v>257</v>
      </c>
      <c r="G115" s="243" t="n">
        <v>131028.19</v>
      </c>
    </row>
    <row r="116" s="170" customFormat="true" ht="68.4" hidden="false" customHeight="false" outlineLevel="0" collapsed="false">
      <c r="A116" s="213" t="s">
        <v>340</v>
      </c>
      <c r="B116" s="181" t="s">
        <v>373</v>
      </c>
      <c r="C116" s="181" t="s">
        <v>401</v>
      </c>
      <c r="D116" s="181" t="s">
        <v>384</v>
      </c>
      <c r="E116" s="181" t="n">
        <v>55550</v>
      </c>
      <c r="F116" s="181" t="s">
        <v>257</v>
      </c>
      <c r="G116" s="243" t="n">
        <v>13102.82</v>
      </c>
    </row>
    <row r="117" s="170" customFormat="true" ht="22.2" hidden="false" customHeight="false" outlineLevel="0" collapsed="false">
      <c r="A117" s="216" t="s">
        <v>332</v>
      </c>
      <c r="B117" s="177" t="s">
        <v>373</v>
      </c>
      <c r="C117" s="177" t="s">
        <v>401</v>
      </c>
      <c r="D117" s="177" t="s">
        <v>333</v>
      </c>
      <c r="E117" s="177"/>
      <c r="F117" s="177"/>
      <c r="G117" s="242" t="n">
        <v>3509857.46</v>
      </c>
    </row>
    <row r="118" s="170" customFormat="true" ht="44.4" hidden="false" customHeight="false" outlineLevel="0" collapsed="false">
      <c r="A118" s="198" t="s">
        <v>388</v>
      </c>
      <c r="B118" s="177" t="s">
        <v>373</v>
      </c>
      <c r="C118" s="177" t="s">
        <v>401</v>
      </c>
      <c r="D118" s="177" t="s">
        <v>389</v>
      </c>
      <c r="E118" s="177"/>
      <c r="F118" s="177"/>
      <c r="G118" s="242" t="n">
        <v>44883.46</v>
      </c>
    </row>
    <row r="119" s="170" customFormat="true" ht="78.75" hidden="false" customHeight="true" outlineLevel="0" collapsed="false">
      <c r="A119" s="213" t="s">
        <v>390</v>
      </c>
      <c r="B119" s="181" t="s">
        <v>373</v>
      </c>
      <c r="C119" s="181" t="s">
        <v>401</v>
      </c>
      <c r="D119" s="181" t="s">
        <v>389</v>
      </c>
      <c r="E119" s="181" t="s">
        <v>391</v>
      </c>
      <c r="F119" s="181" t="s">
        <v>257</v>
      </c>
      <c r="G119" s="243" t="n">
        <v>40395.11</v>
      </c>
    </row>
    <row r="120" s="170" customFormat="true" ht="68.4" hidden="false" customHeight="false" outlineLevel="0" collapsed="false">
      <c r="A120" s="213" t="s">
        <v>387</v>
      </c>
      <c r="B120" s="181" t="s">
        <v>373</v>
      </c>
      <c r="C120" s="181" t="s">
        <v>401</v>
      </c>
      <c r="D120" s="181" t="s">
        <v>389</v>
      </c>
      <c r="E120" s="181" t="s">
        <v>392</v>
      </c>
      <c r="F120" s="181" t="s">
        <v>257</v>
      </c>
      <c r="G120" s="243" t="n">
        <v>4488.35</v>
      </c>
    </row>
    <row r="121" s="170" customFormat="true" ht="88.8" hidden="false" customHeight="false" outlineLevel="0" collapsed="false">
      <c r="A121" s="198" t="s">
        <v>393</v>
      </c>
      <c r="B121" s="177" t="s">
        <v>373</v>
      </c>
      <c r="C121" s="177" t="s">
        <v>401</v>
      </c>
      <c r="D121" s="177" t="s">
        <v>394</v>
      </c>
      <c r="E121" s="177" t="s">
        <v>395</v>
      </c>
      <c r="F121" s="177"/>
      <c r="G121" s="242" t="n">
        <v>400000</v>
      </c>
    </row>
    <row r="122" s="170" customFormat="true" ht="68.4" hidden="false" customHeight="false" outlineLevel="0" collapsed="false">
      <c r="A122" s="213" t="s">
        <v>390</v>
      </c>
      <c r="B122" s="181" t="s">
        <v>373</v>
      </c>
      <c r="C122" s="181" t="s">
        <v>401</v>
      </c>
      <c r="D122" s="181" t="s">
        <v>394</v>
      </c>
      <c r="E122" s="181" t="s">
        <v>395</v>
      </c>
      <c r="F122" s="181" t="s">
        <v>257</v>
      </c>
      <c r="G122" s="243" t="n">
        <v>400000</v>
      </c>
    </row>
    <row r="123" s="170" customFormat="true" ht="44.4" hidden="false" customHeight="false" outlineLevel="0" collapsed="false">
      <c r="A123" s="198" t="s">
        <v>396</v>
      </c>
      <c r="B123" s="177" t="s">
        <v>373</v>
      </c>
      <c r="C123" s="177" t="s">
        <v>401</v>
      </c>
      <c r="D123" s="177" t="s">
        <v>397</v>
      </c>
      <c r="E123" s="177" t="s">
        <v>398</v>
      </c>
      <c r="F123" s="177"/>
      <c r="G123" s="242" t="n">
        <v>130000</v>
      </c>
    </row>
    <row r="124" s="170" customFormat="true" ht="68.4" hidden="false" customHeight="false" outlineLevel="0" collapsed="false">
      <c r="A124" s="213" t="s">
        <v>390</v>
      </c>
      <c r="B124" s="181" t="s">
        <v>373</v>
      </c>
      <c r="C124" s="181" t="s">
        <v>401</v>
      </c>
      <c r="D124" s="181" t="s">
        <v>397</v>
      </c>
      <c r="E124" s="181" t="s">
        <v>398</v>
      </c>
      <c r="F124" s="181" t="s">
        <v>257</v>
      </c>
      <c r="G124" s="243" t="n">
        <v>130000</v>
      </c>
    </row>
    <row r="125" s="170" customFormat="true" ht="66.6" hidden="false" customHeight="false" outlineLevel="0" collapsed="false">
      <c r="A125" s="198" t="s">
        <v>400</v>
      </c>
      <c r="B125" s="177" t="s">
        <v>373</v>
      </c>
      <c r="C125" s="177" t="s">
        <v>401</v>
      </c>
      <c r="D125" s="177" t="s">
        <v>402</v>
      </c>
      <c r="E125" s="181" t="s">
        <v>403</v>
      </c>
      <c r="F125" s="177"/>
      <c r="G125" s="242" t="n">
        <v>650000</v>
      </c>
    </row>
    <row r="126" s="170" customFormat="true" ht="45.6" hidden="false" customHeight="false" outlineLevel="0" collapsed="false">
      <c r="A126" s="213" t="s">
        <v>404</v>
      </c>
      <c r="B126" s="181" t="s">
        <v>373</v>
      </c>
      <c r="C126" s="181" t="s">
        <v>401</v>
      </c>
      <c r="D126" s="181" t="s">
        <v>402</v>
      </c>
      <c r="E126" s="181" t="s">
        <v>403</v>
      </c>
      <c r="F126" s="181" t="s">
        <v>257</v>
      </c>
      <c r="G126" s="243" t="n">
        <v>650000</v>
      </c>
    </row>
    <row r="127" s="170" customFormat="true" ht="22.2" hidden="false" customHeight="false" outlineLevel="0" collapsed="false">
      <c r="A127" s="198" t="s">
        <v>405</v>
      </c>
      <c r="B127" s="177" t="s">
        <v>373</v>
      </c>
      <c r="C127" s="177" t="s">
        <v>401</v>
      </c>
      <c r="D127" s="177" t="s">
        <v>406</v>
      </c>
      <c r="E127" s="177"/>
      <c r="F127" s="177"/>
      <c r="G127" s="242" t="n">
        <v>2284974</v>
      </c>
    </row>
    <row r="128" s="170" customFormat="true" ht="45.6" hidden="false" customHeight="false" outlineLevel="0" collapsed="false">
      <c r="A128" s="213" t="s">
        <v>404</v>
      </c>
      <c r="B128" s="181" t="s">
        <v>373</v>
      </c>
      <c r="C128" s="181" t="s">
        <v>401</v>
      </c>
      <c r="D128" s="181" t="s">
        <v>406</v>
      </c>
      <c r="E128" s="181" t="s">
        <v>403</v>
      </c>
      <c r="F128" s="181" t="s">
        <v>257</v>
      </c>
      <c r="G128" s="243" t="n">
        <v>2284974</v>
      </c>
    </row>
    <row r="129" s="170" customFormat="true" ht="22.2" hidden="false" customHeight="false" outlineLevel="0" collapsed="false">
      <c r="A129" s="198" t="s">
        <v>277</v>
      </c>
      <c r="B129" s="177" t="s">
        <v>373</v>
      </c>
      <c r="C129" s="177" t="s">
        <v>401</v>
      </c>
      <c r="D129" s="177" t="s">
        <v>248</v>
      </c>
      <c r="E129" s="177"/>
      <c r="F129" s="177"/>
      <c r="G129" s="242" t="n">
        <v>5374063.05</v>
      </c>
    </row>
    <row r="130" s="170" customFormat="true" ht="22.2" hidden="false" customHeight="false" outlineLevel="0" collapsed="false">
      <c r="A130" s="198" t="s">
        <v>513</v>
      </c>
      <c r="B130" s="177" t="s">
        <v>373</v>
      </c>
      <c r="C130" s="177" t="s">
        <v>401</v>
      </c>
      <c r="D130" s="177" t="s">
        <v>248</v>
      </c>
      <c r="E130" s="177" t="s">
        <v>408</v>
      </c>
      <c r="F130" s="177" t="s">
        <v>257</v>
      </c>
      <c r="G130" s="242" t="n">
        <v>640900</v>
      </c>
    </row>
    <row r="131" s="170" customFormat="true" ht="22.2" hidden="false" customHeight="false" outlineLevel="0" collapsed="false">
      <c r="A131" s="198" t="s">
        <v>346</v>
      </c>
      <c r="B131" s="177" t="s">
        <v>373</v>
      </c>
      <c r="C131" s="177" t="s">
        <v>401</v>
      </c>
      <c r="D131" s="177" t="s">
        <v>248</v>
      </c>
      <c r="E131" s="177" t="s">
        <v>347</v>
      </c>
      <c r="F131" s="177" t="s">
        <v>257</v>
      </c>
      <c r="G131" s="242" t="n">
        <v>1036775</v>
      </c>
    </row>
    <row r="132" s="170" customFormat="true" ht="22.2" hidden="false" customHeight="false" outlineLevel="0" collapsed="false">
      <c r="A132" s="198" t="s">
        <v>258</v>
      </c>
      <c r="B132" s="177" t="s">
        <v>373</v>
      </c>
      <c r="C132" s="177" t="s">
        <v>401</v>
      </c>
      <c r="D132" s="177" t="s">
        <v>248</v>
      </c>
      <c r="E132" s="177" t="s">
        <v>347</v>
      </c>
      <c r="F132" s="177" t="s">
        <v>259</v>
      </c>
      <c r="G132" s="242" t="n">
        <v>10825</v>
      </c>
    </row>
    <row r="133" s="170" customFormat="true" ht="22.2" hidden="false" customHeight="false" outlineLevel="0" collapsed="false">
      <c r="A133" s="198" t="s">
        <v>409</v>
      </c>
      <c r="B133" s="177" t="s">
        <v>373</v>
      </c>
      <c r="C133" s="177" t="s">
        <v>401</v>
      </c>
      <c r="D133" s="177" t="s">
        <v>248</v>
      </c>
      <c r="E133" s="177" t="s">
        <v>403</v>
      </c>
      <c r="F133" s="177" t="s">
        <v>257</v>
      </c>
      <c r="G133" s="242" t="n">
        <v>3670974.05</v>
      </c>
    </row>
    <row r="134" s="170" customFormat="true" ht="22.2" hidden="false" customHeight="false" outlineLevel="0" collapsed="false">
      <c r="A134" s="198" t="s">
        <v>258</v>
      </c>
      <c r="B134" s="177" t="s">
        <v>373</v>
      </c>
      <c r="C134" s="177" t="s">
        <v>401</v>
      </c>
      <c r="D134" s="177" t="s">
        <v>248</v>
      </c>
      <c r="E134" s="177" t="s">
        <v>403</v>
      </c>
      <c r="F134" s="177" t="s">
        <v>259</v>
      </c>
      <c r="G134" s="242" t="n">
        <v>14589</v>
      </c>
    </row>
    <row r="135" s="170" customFormat="true" ht="22.2" hidden="false" customHeight="false" outlineLevel="0" collapsed="false">
      <c r="A135" s="198" t="s">
        <v>410</v>
      </c>
      <c r="B135" s="177" t="s">
        <v>373</v>
      </c>
      <c r="C135" s="177" t="s">
        <v>514</v>
      </c>
      <c r="D135" s="177"/>
      <c r="E135" s="177"/>
      <c r="F135" s="177"/>
      <c r="G135" s="242" t="n">
        <v>2551021</v>
      </c>
    </row>
    <row r="136" s="170" customFormat="true" ht="65.4" hidden="false" customHeight="true" outlineLevel="0" collapsed="false">
      <c r="A136" s="198" t="s">
        <v>411</v>
      </c>
      <c r="B136" s="177" t="s">
        <v>373</v>
      </c>
      <c r="C136" s="177" t="s">
        <v>514</v>
      </c>
      <c r="D136" s="177" t="s">
        <v>412</v>
      </c>
      <c r="E136" s="177"/>
      <c r="F136" s="177"/>
      <c r="G136" s="242" t="n">
        <v>2551021</v>
      </c>
    </row>
    <row r="137" s="257" customFormat="true" ht="22.8" hidden="true" customHeight="false" outlineLevel="0" collapsed="false">
      <c r="A137" s="245" t="s">
        <v>413</v>
      </c>
      <c r="B137" s="177" t="s">
        <v>373</v>
      </c>
      <c r="C137" s="177" t="s">
        <v>514</v>
      </c>
      <c r="D137" s="177" t="s">
        <v>414</v>
      </c>
      <c r="E137" s="181"/>
      <c r="F137" s="177"/>
      <c r="G137" s="248" t="n">
        <v>0</v>
      </c>
    </row>
    <row r="138" s="257" customFormat="true" ht="91.2" hidden="true" customHeight="false" outlineLevel="0" collapsed="false">
      <c r="A138" s="213" t="s">
        <v>415</v>
      </c>
      <c r="B138" s="177" t="s">
        <v>373</v>
      </c>
      <c r="C138" s="177" t="s">
        <v>514</v>
      </c>
      <c r="D138" s="181" t="s">
        <v>416</v>
      </c>
      <c r="E138" s="181" t="s">
        <v>417</v>
      </c>
      <c r="F138" s="181" t="s">
        <v>257</v>
      </c>
      <c r="G138" s="250" t="n">
        <v>0</v>
      </c>
    </row>
    <row r="139" s="257" customFormat="true" ht="91.2" hidden="true" customHeight="false" outlineLevel="0" collapsed="false">
      <c r="A139" s="213" t="s">
        <v>418</v>
      </c>
      <c r="B139" s="177" t="s">
        <v>373</v>
      </c>
      <c r="C139" s="177" t="s">
        <v>514</v>
      </c>
      <c r="D139" s="181" t="s">
        <v>416</v>
      </c>
      <c r="E139" s="181" t="s">
        <v>419</v>
      </c>
      <c r="F139" s="181" t="s">
        <v>257</v>
      </c>
      <c r="G139" s="250" t="n">
        <v>0</v>
      </c>
    </row>
    <row r="140" s="170" customFormat="true" ht="44.4" hidden="false" customHeight="false" outlineLevel="0" collapsed="false">
      <c r="A140" s="246" t="s">
        <v>420</v>
      </c>
      <c r="B140" s="177" t="s">
        <v>373</v>
      </c>
      <c r="C140" s="177" t="s">
        <v>514</v>
      </c>
      <c r="D140" s="177" t="s">
        <v>421</v>
      </c>
      <c r="E140" s="177"/>
      <c r="F140" s="177"/>
      <c r="G140" s="248" t="n">
        <v>2551021</v>
      </c>
    </row>
    <row r="141" s="170" customFormat="true" ht="91.2" hidden="false" customHeight="false" outlineLevel="0" collapsed="false">
      <c r="A141" s="213" t="s">
        <v>415</v>
      </c>
      <c r="B141" s="181" t="s">
        <v>373</v>
      </c>
      <c r="C141" s="181" t="s">
        <v>514</v>
      </c>
      <c r="D141" s="181" t="s">
        <v>421</v>
      </c>
      <c r="E141" s="181" t="s">
        <v>417</v>
      </c>
      <c r="F141" s="181" t="s">
        <v>257</v>
      </c>
      <c r="G141" s="250" t="n">
        <v>2500000</v>
      </c>
    </row>
    <row r="142" s="183" customFormat="true" ht="91.2" hidden="false" customHeight="false" outlineLevel="0" collapsed="false">
      <c r="A142" s="213" t="s">
        <v>418</v>
      </c>
      <c r="B142" s="181" t="s">
        <v>373</v>
      </c>
      <c r="C142" s="181" t="s">
        <v>514</v>
      </c>
      <c r="D142" s="181" t="s">
        <v>421</v>
      </c>
      <c r="E142" s="181" t="s">
        <v>419</v>
      </c>
      <c r="F142" s="181" t="s">
        <v>257</v>
      </c>
      <c r="G142" s="250" t="n">
        <v>51021</v>
      </c>
    </row>
    <row r="143" s="170" customFormat="true" ht="54" hidden="false" customHeight="true" outlineLevel="0" collapsed="false">
      <c r="A143" s="198" t="s">
        <v>422</v>
      </c>
      <c r="B143" s="177" t="s">
        <v>373</v>
      </c>
      <c r="C143" s="177" t="s">
        <v>514</v>
      </c>
      <c r="D143" s="177" t="s">
        <v>423</v>
      </c>
      <c r="E143" s="177"/>
      <c r="F143" s="177"/>
      <c r="G143" s="248" t="n">
        <v>0</v>
      </c>
    </row>
    <row r="144" s="170" customFormat="true" ht="22.2" hidden="false" customHeight="false" outlineLevel="0" collapsed="false">
      <c r="A144" s="198" t="s">
        <v>515</v>
      </c>
      <c r="B144" s="177" t="s">
        <v>373</v>
      </c>
      <c r="C144" s="177" t="s">
        <v>514</v>
      </c>
      <c r="D144" s="177" t="s">
        <v>425</v>
      </c>
      <c r="E144" s="177"/>
      <c r="F144" s="177"/>
      <c r="G144" s="248" t="n">
        <v>0</v>
      </c>
    </row>
    <row r="145" s="183" customFormat="true" ht="79.5" hidden="false" customHeight="true" outlineLevel="0" collapsed="false">
      <c r="A145" s="213" t="s">
        <v>516</v>
      </c>
      <c r="B145" s="181" t="s">
        <v>373</v>
      </c>
      <c r="C145" s="181" t="s">
        <v>514</v>
      </c>
      <c r="D145" s="181" t="s">
        <v>427</v>
      </c>
      <c r="E145" s="181" t="s">
        <v>428</v>
      </c>
      <c r="F145" s="181" t="s">
        <v>257</v>
      </c>
      <c r="G145" s="250" t="n">
        <v>0</v>
      </c>
    </row>
    <row r="146" s="170" customFormat="true" ht="44.4" hidden="true" customHeight="false" outlineLevel="0" collapsed="false">
      <c r="A146" s="198" t="s">
        <v>319</v>
      </c>
      <c r="B146" s="177" t="s">
        <v>373</v>
      </c>
      <c r="C146" s="177" t="s">
        <v>514</v>
      </c>
      <c r="D146" s="177" t="s">
        <v>320</v>
      </c>
      <c r="E146" s="177"/>
      <c r="F146" s="177"/>
      <c r="G146" s="248" t="e">
        <f aca="false"/>
        <v>#REF!</v>
      </c>
    </row>
    <row r="147" s="170" customFormat="true" ht="44.4" hidden="true" customHeight="false" outlineLevel="0" collapsed="false">
      <c r="A147" s="198" t="s">
        <v>429</v>
      </c>
      <c r="B147" s="177" t="s">
        <v>373</v>
      </c>
      <c r="C147" s="177" t="s">
        <v>514</v>
      </c>
      <c r="D147" s="177" t="s">
        <v>323</v>
      </c>
      <c r="E147" s="177"/>
      <c r="F147" s="177"/>
      <c r="G147" s="248" t="e">
        <f aca="false"/>
        <v>#REF!</v>
      </c>
    </row>
    <row r="148" s="183" customFormat="true" ht="68.4" hidden="true" customHeight="false" outlineLevel="0" collapsed="false">
      <c r="A148" s="213" t="s">
        <v>426</v>
      </c>
      <c r="B148" s="181" t="s">
        <v>373</v>
      </c>
      <c r="C148" s="181" t="s">
        <v>514</v>
      </c>
      <c r="D148" s="181" t="s">
        <v>326</v>
      </c>
      <c r="E148" s="181" t="s">
        <v>431</v>
      </c>
      <c r="F148" s="181" t="s">
        <v>257</v>
      </c>
      <c r="G148" s="250" t="e">
        <f aca="false"/>
        <v>#REF!</v>
      </c>
    </row>
    <row r="149" s="170" customFormat="true" ht="22.2" hidden="false" customHeight="false" outlineLevel="0" collapsed="false">
      <c r="A149" s="198" t="s">
        <v>432</v>
      </c>
      <c r="B149" s="177" t="s">
        <v>373</v>
      </c>
      <c r="C149" s="177" t="s">
        <v>517</v>
      </c>
      <c r="D149" s="177"/>
      <c r="E149" s="177"/>
      <c r="F149" s="177"/>
      <c r="G149" s="242" t="n">
        <v>35000</v>
      </c>
    </row>
    <row r="150" s="170" customFormat="true" ht="22.2" hidden="false" customHeight="false" outlineLevel="0" collapsed="false">
      <c r="A150" s="198" t="s">
        <v>433</v>
      </c>
      <c r="B150" s="177" t="s">
        <v>373</v>
      </c>
      <c r="C150" s="177" t="s">
        <v>517</v>
      </c>
      <c r="D150" s="177" t="s">
        <v>434</v>
      </c>
      <c r="E150" s="177"/>
      <c r="F150" s="177"/>
      <c r="G150" s="242" t="n">
        <v>35000</v>
      </c>
    </row>
    <row r="151" s="170" customFormat="true" ht="48.75" hidden="false" customHeight="true" outlineLevel="0" collapsed="false">
      <c r="A151" s="198" t="s">
        <v>435</v>
      </c>
      <c r="B151" s="177" t="s">
        <v>373</v>
      </c>
      <c r="C151" s="177" t="s">
        <v>517</v>
      </c>
      <c r="D151" s="177" t="s">
        <v>436</v>
      </c>
      <c r="E151" s="177"/>
      <c r="F151" s="177"/>
      <c r="G151" s="242" t="n">
        <v>35000</v>
      </c>
    </row>
    <row r="152" s="170" customFormat="true" ht="68.4" hidden="true" customHeight="false" outlineLevel="0" collapsed="false">
      <c r="A152" s="213" t="s">
        <v>437</v>
      </c>
      <c r="B152" s="181" t="s">
        <v>373</v>
      </c>
      <c r="C152" s="181" t="s">
        <v>517</v>
      </c>
      <c r="D152" s="181" t="s">
        <v>438</v>
      </c>
      <c r="E152" s="181" t="s">
        <v>439</v>
      </c>
      <c r="F152" s="181" t="s">
        <v>257</v>
      </c>
      <c r="G152" s="243" t="n">
        <v>0</v>
      </c>
    </row>
    <row r="153" s="170" customFormat="true" ht="81.75" hidden="false" customHeight="true" outlineLevel="0" collapsed="false">
      <c r="A153" s="213" t="s">
        <v>440</v>
      </c>
      <c r="B153" s="181" t="s">
        <v>373</v>
      </c>
      <c r="C153" s="181" t="s">
        <v>517</v>
      </c>
      <c r="D153" s="181" t="s">
        <v>441</v>
      </c>
      <c r="E153" s="181" t="s">
        <v>442</v>
      </c>
      <c r="F153" s="181" t="s">
        <v>257</v>
      </c>
      <c r="G153" s="243" t="n">
        <v>35000</v>
      </c>
    </row>
    <row r="154" s="203" customFormat="true" ht="22.2" hidden="false" customHeight="false" outlineLevel="0" collapsed="false">
      <c r="A154" s="246" t="s">
        <v>443</v>
      </c>
      <c r="B154" s="258" t="s">
        <v>373</v>
      </c>
      <c r="C154" s="177" t="s">
        <v>444</v>
      </c>
      <c r="D154" s="177"/>
      <c r="E154" s="177"/>
      <c r="F154" s="177"/>
      <c r="G154" s="248" t="n">
        <v>21620850</v>
      </c>
    </row>
    <row r="155" s="203" customFormat="true" ht="22.2" hidden="false" customHeight="false" outlineLevel="0" collapsed="false">
      <c r="A155" s="246" t="s">
        <v>445</v>
      </c>
      <c r="B155" s="258" t="s">
        <v>373</v>
      </c>
      <c r="C155" s="177" t="s">
        <v>518</v>
      </c>
      <c r="D155" s="177"/>
      <c r="E155" s="177"/>
      <c r="F155" s="177"/>
      <c r="G155" s="248" t="n">
        <v>21620850</v>
      </c>
    </row>
    <row r="156" s="203" customFormat="true" ht="22.2" hidden="false" customHeight="false" outlineLevel="0" collapsed="false">
      <c r="A156" s="246" t="s">
        <v>446</v>
      </c>
      <c r="B156" s="258" t="s">
        <v>373</v>
      </c>
      <c r="C156" s="177" t="s">
        <v>518</v>
      </c>
      <c r="D156" s="177" t="s">
        <v>248</v>
      </c>
      <c r="E156" s="177"/>
      <c r="F156" s="177" t="s">
        <v>447</v>
      </c>
      <c r="G156" s="248" t="n">
        <v>21620850</v>
      </c>
    </row>
    <row r="157" s="203" customFormat="true" ht="22.2" hidden="false" customHeight="false" outlineLevel="0" collapsed="false">
      <c r="A157" s="198" t="s">
        <v>448</v>
      </c>
      <c r="B157" s="258" t="s">
        <v>373</v>
      </c>
      <c r="C157" s="177" t="s">
        <v>518</v>
      </c>
      <c r="D157" s="177" t="s">
        <v>248</v>
      </c>
      <c r="E157" s="177" t="s">
        <v>449</v>
      </c>
      <c r="F157" s="177" t="s">
        <v>450</v>
      </c>
      <c r="G157" s="242" t="n">
        <v>20420850</v>
      </c>
    </row>
    <row r="158" s="203" customFormat="true" ht="45.6" hidden="false" customHeight="false" outlineLevel="0" collapsed="false">
      <c r="A158" s="227" t="s">
        <v>451</v>
      </c>
      <c r="B158" s="259" t="s">
        <v>373</v>
      </c>
      <c r="C158" s="181" t="s">
        <v>518</v>
      </c>
      <c r="D158" s="181" t="s">
        <v>248</v>
      </c>
      <c r="E158" s="181" t="s">
        <v>449</v>
      </c>
      <c r="F158" s="181" t="s">
        <v>452</v>
      </c>
      <c r="G158" s="243" t="n">
        <v>20420850</v>
      </c>
    </row>
    <row r="159" s="203" customFormat="true" ht="22.2" hidden="false" customHeight="false" outlineLevel="0" collapsed="false">
      <c r="A159" s="225" t="s">
        <v>453</v>
      </c>
      <c r="B159" s="258" t="s">
        <v>373</v>
      </c>
      <c r="C159" s="177" t="s">
        <v>518</v>
      </c>
      <c r="D159" s="177" t="s">
        <v>248</v>
      </c>
      <c r="E159" s="177" t="s">
        <v>449</v>
      </c>
      <c r="F159" s="177" t="s">
        <v>450</v>
      </c>
      <c r="G159" s="242" t="n">
        <v>1200000</v>
      </c>
    </row>
    <row r="160" s="203" customFormat="true" ht="22.8" hidden="false" customHeight="false" outlineLevel="0" collapsed="false">
      <c r="A160" s="227" t="s">
        <v>454</v>
      </c>
      <c r="B160" s="259" t="s">
        <v>373</v>
      </c>
      <c r="C160" s="181" t="s">
        <v>518</v>
      </c>
      <c r="D160" s="181" t="s">
        <v>248</v>
      </c>
      <c r="E160" s="181" t="s">
        <v>449</v>
      </c>
      <c r="F160" s="181" t="s">
        <v>455</v>
      </c>
      <c r="G160" s="243" t="n">
        <v>1200000</v>
      </c>
    </row>
    <row r="161" s="257" customFormat="true" ht="22.2" hidden="false" customHeight="false" outlineLevel="0" collapsed="false">
      <c r="A161" s="225" t="s">
        <v>456</v>
      </c>
      <c r="B161" s="177" t="s">
        <v>373</v>
      </c>
      <c r="C161" s="177" t="s">
        <v>308</v>
      </c>
      <c r="D161" s="177"/>
      <c r="E161" s="177"/>
      <c r="F161" s="177"/>
      <c r="G161" s="242" t="n">
        <v>840220</v>
      </c>
    </row>
    <row r="162" s="257" customFormat="true" ht="22.8" hidden="false" customHeight="false" outlineLevel="0" collapsed="false">
      <c r="A162" s="227" t="s">
        <v>457</v>
      </c>
      <c r="B162" s="181" t="s">
        <v>373</v>
      </c>
      <c r="C162" s="181" t="s">
        <v>519</v>
      </c>
      <c r="D162" s="181"/>
      <c r="E162" s="181"/>
      <c r="F162" s="181"/>
      <c r="G162" s="243" t="n">
        <v>840220</v>
      </c>
    </row>
    <row r="163" s="257" customFormat="true" ht="22.8" hidden="false" customHeight="false" outlineLevel="0" collapsed="false">
      <c r="A163" s="260" t="s">
        <v>458</v>
      </c>
      <c r="B163" s="181" t="s">
        <v>373</v>
      </c>
      <c r="C163" s="181" t="s">
        <v>519</v>
      </c>
      <c r="D163" s="181" t="s">
        <v>248</v>
      </c>
      <c r="E163" s="181"/>
      <c r="F163" s="181"/>
      <c r="G163" s="243" t="n">
        <v>840220</v>
      </c>
    </row>
    <row r="164" s="257" customFormat="true" ht="45.6" hidden="false" customHeight="false" outlineLevel="0" collapsed="false">
      <c r="A164" s="227" t="s">
        <v>459</v>
      </c>
      <c r="B164" s="181" t="s">
        <v>373</v>
      </c>
      <c r="C164" s="181" t="s">
        <v>519</v>
      </c>
      <c r="D164" s="181" t="s">
        <v>248</v>
      </c>
      <c r="E164" s="181" t="s">
        <v>460</v>
      </c>
      <c r="F164" s="181"/>
      <c r="G164" s="243" t="n">
        <v>840220</v>
      </c>
    </row>
    <row r="165" s="257" customFormat="true" ht="22.8" hidden="false" customHeight="false" outlineLevel="0" collapsed="false">
      <c r="A165" s="227" t="s">
        <v>461</v>
      </c>
      <c r="B165" s="181" t="s">
        <v>373</v>
      </c>
      <c r="C165" s="181" t="s">
        <v>519</v>
      </c>
      <c r="D165" s="181" t="s">
        <v>248</v>
      </c>
      <c r="E165" s="181" t="s">
        <v>460</v>
      </c>
      <c r="F165" s="181" t="s">
        <v>462</v>
      </c>
      <c r="G165" s="243" t="n">
        <v>840220</v>
      </c>
    </row>
    <row r="166" s="170" customFormat="true" ht="22.2" hidden="false" customHeight="false" outlineLevel="0" collapsed="false">
      <c r="A166" s="198" t="s">
        <v>520</v>
      </c>
      <c r="B166" s="177" t="s">
        <v>373</v>
      </c>
      <c r="C166" s="177" t="s">
        <v>271</v>
      </c>
      <c r="D166" s="177"/>
      <c r="E166" s="177"/>
      <c r="F166" s="177"/>
      <c r="G166" s="242" t="n">
        <v>4552519.73</v>
      </c>
    </row>
    <row r="167" s="170" customFormat="true" ht="22.2" hidden="false" customHeight="false" outlineLevel="0" collapsed="false">
      <c r="A167" s="198" t="s">
        <v>467</v>
      </c>
      <c r="B167" s="177" t="s">
        <v>373</v>
      </c>
      <c r="C167" s="177" t="s">
        <v>521</v>
      </c>
      <c r="D167" s="177"/>
      <c r="E167" s="177"/>
      <c r="F167" s="177"/>
      <c r="G167" s="242" t="n">
        <v>4435939.73</v>
      </c>
    </row>
    <row r="168" s="170" customFormat="true" ht="103.5" hidden="false" customHeight="true" outlineLevel="0" collapsed="false">
      <c r="A168" s="198" t="s">
        <v>468</v>
      </c>
      <c r="B168" s="177" t="s">
        <v>373</v>
      </c>
      <c r="C168" s="177" t="s">
        <v>521</v>
      </c>
      <c r="D168" s="177" t="s">
        <v>469</v>
      </c>
      <c r="E168" s="177"/>
      <c r="F168" s="177" t="s">
        <v>257</v>
      </c>
      <c r="G168" s="242" t="n">
        <v>4435939.73</v>
      </c>
    </row>
    <row r="169" s="170" customFormat="true" ht="22.2" hidden="false" customHeight="false" outlineLevel="0" collapsed="false">
      <c r="A169" s="198" t="s">
        <v>256</v>
      </c>
      <c r="B169" s="177" t="s">
        <v>373</v>
      </c>
      <c r="C169" s="177" t="s">
        <v>521</v>
      </c>
      <c r="D169" s="177" t="s">
        <v>469</v>
      </c>
      <c r="E169" s="177"/>
      <c r="F169" s="177" t="s">
        <v>257</v>
      </c>
      <c r="G169" s="242" t="n">
        <v>4435939.73</v>
      </c>
    </row>
    <row r="170" s="170" customFormat="true" ht="91.2" hidden="false" customHeight="false" outlineLevel="0" collapsed="false">
      <c r="A170" s="213" t="s">
        <v>470</v>
      </c>
      <c r="B170" s="181"/>
      <c r="C170" s="181" t="s">
        <v>521</v>
      </c>
      <c r="D170" s="181" t="s">
        <v>469</v>
      </c>
      <c r="E170" s="181" t="s">
        <v>471</v>
      </c>
      <c r="F170" s="181" t="s">
        <v>257</v>
      </c>
      <c r="G170" s="243" t="n">
        <v>2199487.5</v>
      </c>
    </row>
    <row r="171" s="170" customFormat="true" ht="91.2" hidden="false" customHeight="false" outlineLevel="0" collapsed="false">
      <c r="A171" s="213" t="s">
        <v>472</v>
      </c>
      <c r="B171" s="181" t="s">
        <v>373</v>
      </c>
      <c r="C171" s="181" t="s">
        <v>521</v>
      </c>
      <c r="D171" s="181" t="s">
        <v>469</v>
      </c>
      <c r="E171" s="181" t="s">
        <v>473</v>
      </c>
      <c r="F171" s="181" t="s">
        <v>257</v>
      </c>
      <c r="G171" s="243" t="n">
        <v>2236452.23</v>
      </c>
    </row>
    <row r="172" s="170" customFormat="true" ht="22.2" hidden="false" customHeight="false" outlineLevel="0" collapsed="false">
      <c r="A172" s="198" t="s">
        <v>446</v>
      </c>
      <c r="B172" s="177" t="s">
        <v>373</v>
      </c>
      <c r="C172" s="177" t="s">
        <v>522</v>
      </c>
      <c r="D172" s="177"/>
      <c r="E172" s="177"/>
      <c r="F172" s="177"/>
      <c r="G172" s="242" t="n">
        <v>116580</v>
      </c>
    </row>
    <row r="173" s="170" customFormat="true" ht="22.2" hidden="false" customHeight="false" outlineLevel="0" collapsed="false">
      <c r="A173" s="198" t="s">
        <v>474</v>
      </c>
      <c r="B173" s="177" t="s">
        <v>373</v>
      </c>
      <c r="C173" s="177" t="s">
        <v>522</v>
      </c>
      <c r="D173" s="177" t="s">
        <v>248</v>
      </c>
      <c r="E173" s="177"/>
      <c r="F173" s="177"/>
      <c r="G173" s="242" t="n">
        <v>116580</v>
      </c>
    </row>
    <row r="174" s="170" customFormat="true" ht="22.8" hidden="false" customHeight="false" outlineLevel="0" collapsed="false">
      <c r="A174" s="213" t="s">
        <v>256</v>
      </c>
      <c r="B174" s="181" t="s">
        <v>373</v>
      </c>
      <c r="C174" s="181" t="s">
        <v>522</v>
      </c>
      <c r="D174" s="181" t="s">
        <v>248</v>
      </c>
      <c r="E174" s="181" t="s">
        <v>475</v>
      </c>
      <c r="F174" s="181" t="s">
        <v>257</v>
      </c>
      <c r="G174" s="243" t="n">
        <v>116580</v>
      </c>
    </row>
    <row r="175" s="170" customFormat="true" ht="22.2" hidden="false" customHeight="false" outlineLevel="0" collapsed="false">
      <c r="A175" s="261" t="s">
        <v>523</v>
      </c>
      <c r="B175" s="177" t="s">
        <v>45</v>
      </c>
      <c r="C175" s="177"/>
      <c r="D175" s="177"/>
      <c r="E175" s="177"/>
      <c r="F175" s="177"/>
      <c r="G175" s="242" t="n">
        <v>9675764.02</v>
      </c>
      <c r="K175" s="170" t="s">
        <v>524</v>
      </c>
    </row>
    <row r="176" s="170" customFormat="true" ht="22.2" hidden="false" customHeight="false" outlineLevel="0" collapsed="false">
      <c r="A176" s="198" t="s">
        <v>243</v>
      </c>
      <c r="B176" s="177" t="s">
        <v>45</v>
      </c>
      <c r="C176" s="177" t="s">
        <v>244</v>
      </c>
      <c r="D176" s="177"/>
      <c r="E176" s="177"/>
      <c r="F176" s="177"/>
      <c r="G176" s="242" t="n">
        <v>7320122.8</v>
      </c>
    </row>
    <row r="177" s="170" customFormat="true" ht="22.2" hidden="false" customHeight="false" outlineLevel="0" collapsed="false">
      <c r="A177" s="198" t="s">
        <v>525</v>
      </c>
      <c r="B177" s="177" t="s">
        <v>45</v>
      </c>
      <c r="C177" s="177" t="s">
        <v>526</v>
      </c>
      <c r="D177" s="177"/>
      <c r="E177" s="177"/>
      <c r="F177" s="177"/>
      <c r="G177" s="242" t="n">
        <v>7030900</v>
      </c>
    </row>
    <row r="178" s="170" customFormat="true" ht="22.2" hidden="false" customHeight="false" outlineLevel="0" collapsed="false">
      <c r="A178" s="198" t="s">
        <v>272</v>
      </c>
      <c r="B178" s="177" t="s">
        <v>45</v>
      </c>
      <c r="C178" s="177" t="s">
        <v>526</v>
      </c>
      <c r="D178" s="177" t="s">
        <v>248</v>
      </c>
      <c r="E178" s="177"/>
      <c r="F178" s="177"/>
      <c r="G178" s="242" t="n">
        <v>7030900</v>
      </c>
    </row>
    <row r="179" s="170" customFormat="true" ht="44.4" hidden="false" customHeight="false" outlineLevel="0" collapsed="false">
      <c r="A179" s="198" t="s">
        <v>527</v>
      </c>
      <c r="B179" s="177" t="s">
        <v>45</v>
      </c>
      <c r="C179" s="177" t="s">
        <v>526</v>
      </c>
      <c r="D179" s="177" t="s">
        <v>248</v>
      </c>
      <c r="E179" s="177"/>
      <c r="F179" s="177"/>
      <c r="G179" s="242" t="n">
        <v>7030900</v>
      </c>
    </row>
    <row r="180" s="170" customFormat="true" ht="42" hidden="false" customHeight="true" outlineLevel="0" collapsed="false">
      <c r="A180" s="226" t="s">
        <v>262</v>
      </c>
      <c r="B180" s="177" t="s">
        <v>45</v>
      </c>
      <c r="C180" s="177" t="s">
        <v>526</v>
      </c>
      <c r="D180" s="177" t="s">
        <v>248</v>
      </c>
      <c r="E180" s="177"/>
      <c r="F180" s="177"/>
      <c r="G180" s="242" t="n">
        <v>7030900</v>
      </c>
    </row>
    <row r="181" s="183" customFormat="true" ht="44.4" hidden="false" customHeight="false" outlineLevel="0" collapsed="false">
      <c r="A181" s="198" t="s">
        <v>528</v>
      </c>
      <c r="B181" s="177" t="s">
        <v>45</v>
      </c>
      <c r="C181" s="177" t="s">
        <v>526</v>
      </c>
      <c r="D181" s="177" t="s">
        <v>248</v>
      </c>
      <c r="E181" s="177" t="s">
        <v>255</v>
      </c>
      <c r="F181" s="177"/>
      <c r="G181" s="242" t="n">
        <v>7030900</v>
      </c>
    </row>
    <row r="182" s="183" customFormat="true" ht="45.6" hidden="false" customHeight="false" outlineLevel="0" collapsed="false">
      <c r="A182" s="213" t="s">
        <v>265</v>
      </c>
      <c r="B182" s="181" t="s">
        <v>45</v>
      </c>
      <c r="C182" s="181" t="s">
        <v>526</v>
      </c>
      <c r="D182" s="181" t="s">
        <v>248</v>
      </c>
      <c r="E182" s="181" t="s">
        <v>255</v>
      </c>
      <c r="F182" s="181" t="s">
        <v>16</v>
      </c>
      <c r="G182" s="243" t="n">
        <v>6734600</v>
      </c>
    </row>
    <row r="183" s="183" customFormat="true" ht="22.8" hidden="false" customHeight="false" outlineLevel="0" collapsed="false">
      <c r="A183" s="213" t="s">
        <v>256</v>
      </c>
      <c r="B183" s="181" t="s">
        <v>45</v>
      </c>
      <c r="C183" s="181" t="s">
        <v>526</v>
      </c>
      <c r="D183" s="181" t="s">
        <v>248</v>
      </c>
      <c r="E183" s="181" t="s">
        <v>255</v>
      </c>
      <c r="F183" s="181" t="s">
        <v>257</v>
      </c>
      <c r="G183" s="243" t="n">
        <v>292800</v>
      </c>
    </row>
    <row r="184" s="183" customFormat="true" ht="22.8" hidden="false" customHeight="false" outlineLevel="0" collapsed="false">
      <c r="A184" s="213" t="s">
        <v>258</v>
      </c>
      <c r="B184" s="181" t="s">
        <v>45</v>
      </c>
      <c r="C184" s="181" t="s">
        <v>526</v>
      </c>
      <c r="D184" s="181" t="s">
        <v>248</v>
      </c>
      <c r="E184" s="181" t="s">
        <v>255</v>
      </c>
      <c r="F184" s="181" t="s">
        <v>259</v>
      </c>
      <c r="G184" s="243" t="n">
        <v>3500</v>
      </c>
    </row>
    <row r="185" s="170" customFormat="true" ht="22.2" hidden="false" customHeight="false" outlineLevel="0" collapsed="false">
      <c r="A185" s="198" t="s">
        <v>529</v>
      </c>
      <c r="B185" s="177" t="s">
        <v>45</v>
      </c>
      <c r="C185" s="177" t="s">
        <v>501</v>
      </c>
      <c r="D185" s="177"/>
      <c r="E185" s="177"/>
      <c r="F185" s="177"/>
      <c r="G185" s="242" t="n">
        <v>289222.8</v>
      </c>
    </row>
    <row r="186" s="170" customFormat="true" ht="22.2" hidden="false" customHeight="false" outlineLevel="0" collapsed="false">
      <c r="A186" s="198" t="s">
        <v>304</v>
      </c>
      <c r="B186" s="177" t="s">
        <v>45</v>
      </c>
      <c r="C186" s="177" t="s">
        <v>501</v>
      </c>
      <c r="D186" s="177"/>
      <c r="E186" s="177"/>
      <c r="F186" s="177"/>
      <c r="G186" s="242" t="n">
        <v>289222.8</v>
      </c>
    </row>
    <row r="187" s="170" customFormat="true" ht="44.4" hidden="false" customHeight="false" outlineLevel="0" collapsed="false">
      <c r="A187" s="198" t="s">
        <v>278</v>
      </c>
      <c r="B187" s="177" t="s">
        <v>45</v>
      </c>
      <c r="C187" s="177" t="s">
        <v>501</v>
      </c>
      <c r="D187" s="177" t="s">
        <v>248</v>
      </c>
      <c r="E187" s="177"/>
      <c r="F187" s="177"/>
      <c r="G187" s="242" t="n">
        <v>289222.8</v>
      </c>
    </row>
    <row r="188" s="170" customFormat="true" ht="44.4" hidden="false" customHeight="false" outlineLevel="0" collapsed="false">
      <c r="A188" s="198" t="s">
        <v>279</v>
      </c>
      <c r="B188" s="177" t="s">
        <v>45</v>
      </c>
      <c r="C188" s="177" t="s">
        <v>501</v>
      </c>
      <c r="D188" s="177" t="s">
        <v>248</v>
      </c>
      <c r="E188" s="177" t="s">
        <v>280</v>
      </c>
      <c r="F188" s="190"/>
      <c r="G188" s="242" t="n">
        <v>289222.8</v>
      </c>
      <c r="I188" s="262"/>
    </row>
    <row r="189" s="183" customFormat="true" ht="22.8" hidden="false" customHeight="false" outlineLevel="0" collapsed="false">
      <c r="A189" s="213" t="s">
        <v>256</v>
      </c>
      <c r="B189" s="181" t="s">
        <v>45</v>
      </c>
      <c r="C189" s="181" t="s">
        <v>501</v>
      </c>
      <c r="D189" s="181" t="s">
        <v>248</v>
      </c>
      <c r="E189" s="181" t="s">
        <v>280</v>
      </c>
      <c r="F189" s="191" t="n">
        <v>200</v>
      </c>
      <c r="G189" s="243" t="n">
        <v>274183.67</v>
      </c>
    </row>
    <row r="190" s="183" customFormat="true" ht="22.2" hidden="false" customHeight="false" outlineLevel="0" collapsed="false">
      <c r="A190" s="254" t="s">
        <v>258</v>
      </c>
      <c r="B190" s="177" t="s">
        <v>45</v>
      </c>
      <c r="C190" s="177" t="s">
        <v>501</v>
      </c>
      <c r="D190" s="177" t="s">
        <v>248</v>
      </c>
      <c r="E190" s="177" t="s">
        <v>280</v>
      </c>
      <c r="F190" s="177" t="s">
        <v>259</v>
      </c>
      <c r="G190" s="242" t="n">
        <v>15039.13</v>
      </c>
    </row>
    <row r="191" s="170" customFormat="true" ht="22.2" hidden="false" customHeight="false" outlineLevel="0" collapsed="false">
      <c r="A191" s="244" t="s">
        <v>456</v>
      </c>
      <c r="B191" s="177" t="s">
        <v>45</v>
      </c>
      <c r="C191" s="177" t="s">
        <v>308</v>
      </c>
      <c r="D191" s="177"/>
      <c r="E191" s="177"/>
      <c r="F191" s="177"/>
      <c r="G191" s="242" t="n">
        <v>2344000</v>
      </c>
    </row>
    <row r="192" s="170" customFormat="true" ht="22.2" hidden="false" customHeight="false" outlineLevel="0" collapsed="false">
      <c r="A192" s="198" t="s">
        <v>463</v>
      </c>
      <c r="B192" s="177" t="s">
        <v>45</v>
      </c>
      <c r="C192" s="177" t="s">
        <v>530</v>
      </c>
      <c r="D192" s="177"/>
      <c r="E192" s="177"/>
      <c r="F192" s="177"/>
      <c r="G192" s="242" t="n">
        <v>2344000</v>
      </c>
    </row>
    <row r="193" s="170" customFormat="true" ht="22.2" hidden="false" customHeight="false" outlineLevel="0" collapsed="false">
      <c r="A193" s="198" t="s">
        <v>446</v>
      </c>
      <c r="B193" s="177" t="s">
        <v>45</v>
      </c>
      <c r="C193" s="177" t="s">
        <v>530</v>
      </c>
      <c r="D193" s="177"/>
      <c r="E193" s="177"/>
      <c r="F193" s="177"/>
      <c r="G193" s="242" t="n">
        <v>2344000</v>
      </c>
    </row>
    <row r="194" s="183" customFormat="true" ht="45.6" hidden="false" customHeight="false" outlineLevel="0" collapsed="false">
      <c r="A194" s="213" t="s">
        <v>465</v>
      </c>
      <c r="B194" s="181" t="s">
        <v>45</v>
      </c>
      <c r="C194" s="181" t="s">
        <v>530</v>
      </c>
      <c r="D194" s="181" t="s">
        <v>248</v>
      </c>
      <c r="E194" s="181"/>
      <c r="F194" s="181"/>
      <c r="G194" s="243" t="n">
        <v>2344000</v>
      </c>
    </row>
    <row r="195" s="183" customFormat="true" ht="22.8" hidden="false" customHeight="false" outlineLevel="0" collapsed="false">
      <c r="A195" s="263" t="s">
        <v>531</v>
      </c>
      <c r="B195" s="181" t="s">
        <v>45</v>
      </c>
      <c r="C195" s="181" t="s">
        <v>530</v>
      </c>
      <c r="D195" s="181" t="s">
        <v>248</v>
      </c>
      <c r="E195" s="181" t="s">
        <v>464</v>
      </c>
      <c r="F195" s="181"/>
      <c r="G195" s="243" t="n">
        <v>2344000</v>
      </c>
    </row>
    <row r="196" s="183" customFormat="true" ht="22.8" hidden="false" customHeight="false" outlineLevel="0" collapsed="false">
      <c r="A196" s="213" t="s">
        <v>256</v>
      </c>
      <c r="B196" s="181" t="s">
        <v>45</v>
      </c>
      <c r="C196" s="181" t="s">
        <v>530</v>
      </c>
      <c r="D196" s="181" t="s">
        <v>248</v>
      </c>
      <c r="E196" s="181" t="s">
        <v>464</v>
      </c>
      <c r="F196" s="181" t="s">
        <v>257</v>
      </c>
      <c r="G196" s="243" t="n">
        <v>340000</v>
      </c>
    </row>
    <row r="197" s="183" customFormat="true" ht="22.8" hidden="false" customHeight="false" outlineLevel="0" collapsed="false">
      <c r="A197" s="213" t="s">
        <v>532</v>
      </c>
      <c r="B197" s="181" t="s">
        <v>45</v>
      </c>
      <c r="C197" s="181" t="s">
        <v>530</v>
      </c>
      <c r="D197" s="181" t="s">
        <v>248</v>
      </c>
      <c r="E197" s="181" t="s">
        <v>464</v>
      </c>
      <c r="F197" s="181" t="s">
        <v>462</v>
      </c>
      <c r="G197" s="243" t="n">
        <v>2004000</v>
      </c>
    </row>
    <row r="198" s="170" customFormat="true" ht="22.2" hidden="false" customHeight="false" outlineLevel="0" collapsed="false">
      <c r="A198" s="198" t="s">
        <v>476</v>
      </c>
      <c r="B198" s="177" t="s">
        <v>45</v>
      </c>
      <c r="C198" s="177" t="s">
        <v>533</v>
      </c>
      <c r="D198" s="177" t="s">
        <v>248</v>
      </c>
      <c r="E198" s="177"/>
      <c r="F198" s="177"/>
      <c r="G198" s="242" t="n">
        <v>11641.22</v>
      </c>
    </row>
    <row r="199" s="183" customFormat="true" ht="22.8" hidden="false" customHeight="false" outlineLevel="0" collapsed="false">
      <c r="A199" s="213" t="s">
        <v>478</v>
      </c>
      <c r="B199" s="181" t="s">
        <v>45</v>
      </c>
      <c r="C199" s="181" t="s">
        <v>534</v>
      </c>
      <c r="D199" s="181" t="s">
        <v>248</v>
      </c>
      <c r="E199" s="181" t="s">
        <v>479</v>
      </c>
      <c r="F199" s="181" t="s">
        <v>480</v>
      </c>
      <c r="G199" s="243" t="n">
        <v>11641.22</v>
      </c>
    </row>
    <row r="200" s="170" customFormat="true" ht="22.2" hidden="false" customHeight="false" outlineLevel="0" collapsed="false">
      <c r="A200" s="264" t="s">
        <v>215</v>
      </c>
      <c r="B200" s="265"/>
      <c r="C200" s="265"/>
      <c r="D200" s="265"/>
      <c r="E200" s="265"/>
      <c r="F200" s="265"/>
      <c r="G200" s="266" t="n">
        <f aca="false">G15+G23+G175</f>
        <v>102014793.36</v>
      </c>
    </row>
    <row r="201" s="170" customFormat="true" ht="22.2" hidden="false" customHeight="false" outlineLevel="0" collapsed="false">
      <c r="A201" s="267"/>
      <c r="B201" s="268"/>
      <c r="C201" s="268"/>
      <c r="D201" s="268"/>
      <c r="E201" s="268"/>
      <c r="F201" s="268"/>
      <c r="G201" s="269"/>
      <c r="H201" s="270"/>
    </row>
    <row r="202" s="170" customFormat="true" ht="22.2" hidden="false" customHeight="false" outlineLevel="0" collapsed="false">
      <c r="A202" s="267"/>
      <c r="B202" s="268"/>
      <c r="C202" s="268"/>
      <c r="D202" s="268"/>
      <c r="E202" s="268"/>
      <c r="F202" s="268"/>
      <c r="G202" s="269"/>
    </row>
    <row r="203" s="170" customFormat="true" ht="22.2" hidden="false" customHeight="false" outlineLevel="0" collapsed="false">
      <c r="A203" s="267"/>
      <c r="B203" s="268"/>
      <c r="C203" s="268"/>
      <c r="D203" s="268"/>
      <c r="E203" s="268"/>
      <c r="F203" s="268"/>
      <c r="G203" s="269"/>
    </row>
    <row r="204" customFormat="false" ht="22.8" hidden="false" customHeight="false" outlineLevel="0" collapsed="false">
      <c r="A204" s="271"/>
    </row>
    <row r="205" customFormat="false" ht="22.8" hidden="false" customHeight="false" outlineLevel="0" collapsed="false">
      <c r="A205" s="271"/>
    </row>
    <row r="206" customFormat="false" ht="22.8" hidden="false" customHeight="false" outlineLevel="0" collapsed="false">
      <c r="A206" s="271"/>
    </row>
    <row r="207" customFormat="false" ht="22.8" hidden="false" customHeight="false" outlineLevel="0" collapsed="false">
      <c r="A207" s="271"/>
    </row>
    <row r="208" customFormat="false" ht="22.8" hidden="false" customHeight="false" outlineLevel="0" collapsed="false">
      <c r="A208" s="271"/>
    </row>
    <row r="209" customFormat="false" ht="22.8" hidden="false" customHeight="false" outlineLevel="0" collapsed="false">
      <c r="A209" s="271"/>
    </row>
    <row r="210" customFormat="false" ht="22.8" hidden="false" customHeight="false" outlineLevel="0" collapsed="false">
      <c r="A210" s="271"/>
    </row>
    <row r="211" customFormat="false" ht="22.8" hidden="false" customHeight="false" outlineLevel="0" collapsed="false">
      <c r="A211" s="271"/>
    </row>
    <row r="212" customFormat="false" ht="22.8" hidden="false" customHeight="false" outlineLevel="0" collapsed="false">
      <c r="A212" s="271"/>
    </row>
    <row r="213" customFormat="false" ht="22.8" hidden="false" customHeight="false" outlineLevel="0" collapsed="false">
      <c r="A213" s="271"/>
    </row>
    <row r="214" customFormat="false" ht="22.8" hidden="false" customHeight="false" outlineLevel="0" collapsed="false">
      <c r="A214" s="271"/>
    </row>
    <row r="215" customFormat="false" ht="22.8" hidden="false" customHeight="false" outlineLevel="0" collapsed="false">
      <c r="A215" s="271"/>
    </row>
    <row r="216" customFormat="false" ht="22.8" hidden="false" customHeight="false" outlineLevel="0" collapsed="false">
      <c r="A216" s="271"/>
    </row>
    <row r="217" customFormat="false" ht="22.8" hidden="false" customHeight="false" outlineLevel="0" collapsed="false">
      <c r="A217" s="271"/>
    </row>
    <row r="218" customFormat="false" ht="22.8" hidden="false" customHeight="false" outlineLevel="0" collapsed="false">
      <c r="A218" s="271"/>
    </row>
    <row r="219" customFormat="false" ht="22.8" hidden="false" customHeight="false" outlineLevel="0" collapsed="false">
      <c r="A219" s="271"/>
    </row>
    <row r="220" customFormat="false" ht="22.8" hidden="false" customHeight="false" outlineLevel="0" collapsed="false">
      <c r="A220" s="271"/>
    </row>
    <row r="221" customFormat="false" ht="22.8" hidden="false" customHeight="false" outlineLevel="0" collapsed="false">
      <c r="A221" s="271"/>
    </row>
    <row r="222" customFormat="false" ht="22.8" hidden="false" customHeight="false" outlineLevel="0" collapsed="false">
      <c r="A222" s="271"/>
    </row>
    <row r="223" customFormat="false" ht="22.8" hidden="false" customHeight="false" outlineLevel="0" collapsed="false">
      <c r="A223" s="271"/>
    </row>
    <row r="224" customFormat="false" ht="22.8" hidden="false" customHeight="false" outlineLevel="0" collapsed="false">
      <c r="A224" s="271"/>
    </row>
    <row r="225" customFormat="false" ht="22.8" hidden="false" customHeight="false" outlineLevel="0" collapsed="false">
      <c r="A225" s="271"/>
    </row>
    <row r="226" customFormat="false" ht="22.8" hidden="false" customHeight="false" outlineLevel="0" collapsed="false">
      <c r="A226" s="271"/>
    </row>
    <row r="227" customFormat="false" ht="22.8" hidden="false" customHeight="false" outlineLevel="0" collapsed="false">
      <c r="A227" s="271"/>
    </row>
    <row r="228" customFormat="false" ht="22.8" hidden="false" customHeight="false" outlineLevel="0" collapsed="false">
      <c r="A228" s="271"/>
    </row>
    <row r="229" customFormat="false" ht="22.8" hidden="false" customHeight="false" outlineLevel="0" collapsed="false">
      <c r="A229" s="271"/>
    </row>
    <row r="230" customFormat="false" ht="22.8" hidden="false" customHeight="false" outlineLevel="0" collapsed="false">
      <c r="A230" s="271"/>
    </row>
    <row r="231" customFormat="false" ht="22.8" hidden="false" customHeight="false" outlineLevel="0" collapsed="false">
      <c r="A231" s="271"/>
    </row>
    <row r="232" customFormat="false" ht="22.8" hidden="false" customHeight="false" outlineLevel="0" collapsed="false">
      <c r="A232" s="271"/>
    </row>
    <row r="233" customFormat="false" ht="22.8" hidden="false" customHeight="false" outlineLevel="0" collapsed="false">
      <c r="A233" s="271"/>
    </row>
    <row r="234" customFormat="false" ht="22.8" hidden="false" customHeight="false" outlineLevel="0" collapsed="false">
      <c r="A234" s="271"/>
    </row>
    <row r="235" customFormat="false" ht="22.8" hidden="false" customHeight="false" outlineLevel="0" collapsed="false">
      <c r="A235" s="271"/>
    </row>
    <row r="236" customFormat="false" ht="22.8" hidden="false" customHeight="false" outlineLevel="0" collapsed="false">
      <c r="A236" s="271"/>
    </row>
    <row r="237" customFormat="false" ht="22.8" hidden="false" customHeight="false" outlineLevel="0" collapsed="false">
      <c r="A237" s="271"/>
    </row>
    <row r="238" customFormat="false" ht="22.8" hidden="false" customHeight="false" outlineLevel="0" collapsed="false">
      <c r="A238" s="271"/>
    </row>
    <row r="239" customFormat="false" ht="22.8" hidden="false" customHeight="false" outlineLevel="0" collapsed="false">
      <c r="A239" s="271"/>
    </row>
    <row r="240" customFormat="false" ht="22.8" hidden="false" customHeight="false" outlineLevel="0" collapsed="false">
      <c r="A240" s="271"/>
    </row>
    <row r="241" customFormat="false" ht="22.8" hidden="false" customHeight="false" outlineLevel="0" collapsed="false">
      <c r="A241" s="271"/>
    </row>
    <row r="242" customFormat="false" ht="22.8" hidden="false" customHeight="false" outlineLevel="0" collapsed="false">
      <c r="A242" s="271"/>
    </row>
    <row r="243" customFormat="false" ht="22.8" hidden="false" customHeight="false" outlineLevel="0" collapsed="false">
      <c r="A243" s="271"/>
    </row>
    <row r="244" customFormat="false" ht="22.8" hidden="false" customHeight="false" outlineLevel="0" collapsed="false">
      <c r="A244" s="271"/>
    </row>
    <row r="245" customFormat="false" ht="22.8" hidden="false" customHeight="false" outlineLevel="0" collapsed="false">
      <c r="A245" s="271"/>
    </row>
    <row r="246" customFormat="false" ht="22.8" hidden="false" customHeight="false" outlineLevel="0" collapsed="false">
      <c r="A246" s="271"/>
    </row>
    <row r="247" customFormat="false" ht="22.8" hidden="false" customHeight="false" outlineLevel="0" collapsed="false">
      <c r="A247" s="271"/>
    </row>
    <row r="248" customFormat="false" ht="22.8" hidden="false" customHeight="false" outlineLevel="0" collapsed="false">
      <c r="A248" s="271"/>
    </row>
    <row r="249" customFormat="false" ht="22.8" hidden="false" customHeight="false" outlineLevel="0" collapsed="false">
      <c r="A249" s="271"/>
    </row>
    <row r="250" customFormat="false" ht="22.8" hidden="false" customHeight="false" outlineLevel="0" collapsed="false">
      <c r="A250" s="271"/>
    </row>
    <row r="251" customFormat="false" ht="22.8" hidden="false" customHeight="false" outlineLevel="0" collapsed="false">
      <c r="A251" s="271"/>
    </row>
    <row r="252" customFormat="false" ht="22.8" hidden="false" customHeight="false" outlineLevel="0" collapsed="false">
      <c r="A252" s="271"/>
    </row>
    <row r="253" customFormat="false" ht="22.8" hidden="false" customHeight="false" outlineLevel="0" collapsed="false">
      <c r="A253" s="271"/>
    </row>
    <row r="254" customFormat="false" ht="22.8" hidden="false" customHeight="false" outlineLevel="0" collapsed="false">
      <c r="A254" s="271"/>
    </row>
    <row r="255" customFormat="false" ht="22.8" hidden="false" customHeight="false" outlineLevel="0" collapsed="false">
      <c r="A255" s="271"/>
    </row>
    <row r="256" customFormat="false" ht="22.8" hidden="false" customHeight="false" outlineLevel="0" collapsed="false">
      <c r="A256" s="271"/>
    </row>
    <row r="257" customFormat="false" ht="22.8" hidden="false" customHeight="false" outlineLevel="0" collapsed="false">
      <c r="A257" s="271"/>
    </row>
    <row r="258" customFormat="false" ht="22.8" hidden="false" customHeight="false" outlineLevel="0" collapsed="false">
      <c r="A258" s="271"/>
    </row>
    <row r="259" customFormat="false" ht="22.8" hidden="false" customHeight="false" outlineLevel="0" collapsed="false">
      <c r="A259" s="271"/>
    </row>
    <row r="260" customFormat="false" ht="22.8" hidden="false" customHeight="false" outlineLevel="0" collapsed="false">
      <c r="A260" s="271"/>
    </row>
    <row r="261" customFormat="false" ht="22.8" hidden="false" customHeight="false" outlineLevel="0" collapsed="false">
      <c r="A261" s="271"/>
    </row>
    <row r="262" customFormat="false" ht="22.8" hidden="false" customHeight="false" outlineLevel="0" collapsed="false">
      <c r="A262" s="271"/>
    </row>
    <row r="263" customFormat="false" ht="22.8" hidden="false" customHeight="false" outlineLevel="0" collapsed="false">
      <c r="A263" s="271"/>
    </row>
    <row r="264" customFormat="false" ht="22.8" hidden="false" customHeight="false" outlineLevel="0" collapsed="false">
      <c r="A264" s="271"/>
    </row>
    <row r="265" customFormat="false" ht="22.8" hidden="false" customHeight="false" outlineLevel="0" collapsed="false">
      <c r="A265" s="271"/>
    </row>
    <row r="266" customFormat="false" ht="22.8" hidden="false" customHeight="false" outlineLevel="0" collapsed="false">
      <c r="A266" s="271"/>
    </row>
    <row r="267" customFormat="false" ht="22.8" hidden="false" customHeight="false" outlineLevel="0" collapsed="false">
      <c r="A267" s="271"/>
    </row>
    <row r="268" customFormat="false" ht="22.8" hidden="false" customHeight="false" outlineLevel="0" collapsed="false">
      <c r="A268" s="271"/>
    </row>
    <row r="269" customFormat="false" ht="22.8" hidden="false" customHeight="false" outlineLevel="0" collapsed="false">
      <c r="A269" s="271"/>
    </row>
    <row r="270" customFormat="false" ht="22.8" hidden="false" customHeight="false" outlineLevel="0" collapsed="false">
      <c r="A270" s="271"/>
    </row>
    <row r="271" customFormat="false" ht="22.8" hidden="false" customHeight="false" outlineLevel="0" collapsed="false">
      <c r="A271" s="271"/>
    </row>
    <row r="272" customFormat="false" ht="22.8" hidden="false" customHeight="false" outlineLevel="0" collapsed="false">
      <c r="A272" s="271"/>
    </row>
    <row r="273" customFormat="false" ht="22.8" hidden="false" customHeight="false" outlineLevel="0" collapsed="false">
      <c r="A273" s="271"/>
    </row>
    <row r="274" customFormat="false" ht="22.8" hidden="false" customHeight="false" outlineLevel="0" collapsed="false">
      <c r="A274" s="271"/>
    </row>
    <row r="275" customFormat="false" ht="22.8" hidden="false" customHeight="false" outlineLevel="0" collapsed="false">
      <c r="A275" s="271"/>
    </row>
    <row r="276" customFormat="false" ht="22.8" hidden="false" customHeight="false" outlineLevel="0" collapsed="false">
      <c r="A276" s="271"/>
    </row>
    <row r="277" customFormat="false" ht="22.8" hidden="false" customHeight="false" outlineLevel="0" collapsed="false">
      <c r="A277" s="271"/>
    </row>
    <row r="278" customFormat="false" ht="22.8" hidden="false" customHeight="false" outlineLevel="0" collapsed="false">
      <c r="A278" s="271"/>
    </row>
    <row r="279" customFormat="false" ht="22.8" hidden="false" customHeight="false" outlineLevel="0" collapsed="false">
      <c r="A279" s="271"/>
    </row>
    <row r="280" customFormat="false" ht="22.8" hidden="false" customHeight="false" outlineLevel="0" collapsed="false">
      <c r="A280" s="271"/>
    </row>
    <row r="281" customFormat="false" ht="22.8" hidden="false" customHeight="false" outlineLevel="0" collapsed="false">
      <c r="A281" s="271"/>
    </row>
    <row r="282" customFormat="false" ht="22.8" hidden="false" customHeight="false" outlineLevel="0" collapsed="false">
      <c r="A282" s="271"/>
    </row>
    <row r="283" customFormat="false" ht="22.8" hidden="false" customHeight="false" outlineLevel="0" collapsed="false">
      <c r="A283" s="271"/>
    </row>
    <row r="284" customFormat="false" ht="22.8" hidden="false" customHeight="false" outlineLevel="0" collapsed="false">
      <c r="A284" s="271"/>
    </row>
    <row r="285" customFormat="false" ht="22.8" hidden="false" customHeight="false" outlineLevel="0" collapsed="false">
      <c r="A285" s="271"/>
    </row>
    <row r="286" customFormat="false" ht="22.8" hidden="false" customHeight="false" outlineLevel="0" collapsed="false">
      <c r="A286" s="271"/>
    </row>
    <row r="287" customFormat="false" ht="22.8" hidden="false" customHeight="false" outlineLevel="0" collapsed="false">
      <c r="A287" s="271"/>
    </row>
    <row r="288" customFormat="false" ht="22.8" hidden="false" customHeight="false" outlineLevel="0" collapsed="false">
      <c r="A288" s="271"/>
    </row>
    <row r="289" customFormat="false" ht="22.8" hidden="false" customHeight="false" outlineLevel="0" collapsed="false">
      <c r="A289" s="271"/>
    </row>
    <row r="290" customFormat="false" ht="22.8" hidden="false" customHeight="false" outlineLevel="0" collapsed="false">
      <c r="A290" s="271"/>
    </row>
    <row r="291" customFormat="false" ht="22.8" hidden="false" customHeight="false" outlineLevel="0" collapsed="false">
      <c r="A291" s="271"/>
    </row>
    <row r="292" customFormat="false" ht="22.8" hidden="false" customHeight="false" outlineLevel="0" collapsed="false">
      <c r="A292" s="271"/>
    </row>
    <row r="293" customFormat="false" ht="22.8" hidden="false" customHeight="false" outlineLevel="0" collapsed="false">
      <c r="A293" s="271"/>
    </row>
    <row r="294" customFormat="false" ht="22.8" hidden="false" customHeight="false" outlineLevel="0" collapsed="false">
      <c r="A294" s="271"/>
    </row>
    <row r="295" customFormat="false" ht="22.8" hidden="false" customHeight="false" outlineLevel="0" collapsed="false">
      <c r="A295" s="271"/>
    </row>
    <row r="296" customFormat="false" ht="22.8" hidden="false" customHeight="false" outlineLevel="0" collapsed="false">
      <c r="A296" s="271"/>
    </row>
    <row r="297" customFormat="false" ht="22.8" hidden="false" customHeight="false" outlineLevel="0" collapsed="false">
      <c r="A297" s="271"/>
    </row>
    <row r="298" customFormat="false" ht="22.8" hidden="false" customHeight="false" outlineLevel="0" collapsed="false">
      <c r="A298" s="271"/>
    </row>
    <row r="299" customFormat="false" ht="22.8" hidden="false" customHeight="false" outlineLevel="0" collapsed="false">
      <c r="A299" s="271"/>
    </row>
    <row r="300" customFormat="false" ht="22.8" hidden="false" customHeight="false" outlineLevel="0" collapsed="false">
      <c r="A300" s="271"/>
    </row>
    <row r="301" customFormat="false" ht="22.8" hidden="false" customHeight="false" outlineLevel="0" collapsed="false">
      <c r="A301" s="271"/>
    </row>
    <row r="302" customFormat="false" ht="22.8" hidden="false" customHeight="false" outlineLevel="0" collapsed="false">
      <c r="A302" s="271"/>
    </row>
    <row r="303" customFormat="false" ht="22.8" hidden="false" customHeight="false" outlineLevel="0" collapsed="false">
      <c r="A303" s="271"/>
    </row>
    <row r="304" customFormat="false" ht="22.8" hidden="false" customHeight="false" outlineLevel="0" collapsed="false">
      <c r="A304" s="271"/>
    </row>
    <row r="305" customFormat="false" ht="22.8" hidden="false" customHeight="false" outlineLevel="0" collapsed="false">
      <c r="A305" s="271"/>
    </row>
    <row r="306" customFormat="false" ht="22.8" hidden="false" customHeight="false" outlineLevel="0" collapsed="false">
      <c r="A306" s="271"/>
    </row>
    <row r="307" customFormat="false" ht="22.8" hidden="false" customHeight="false" outlineLevel="0" collapsed="false">
      <c r="A307" s="271"/>
    </row>
    <row r="308" customFormat="false" ht="22.8" hidden="false" customHeight="false" outlineLevel="0" collapsed="false">
      <c r="A308" s="271"/>
    </row>
    <row r="309" customFormat="false" ht="22.8" hidden="false" customHeight="false" outlineLevel="0" collapsed="false">
      <c r="A309" s="271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pageBreakPreview" topLeftCell="A42" colorId="64" zoomScale="45" zoomScaleNormal="70" zoomScalePageLayoutView="45" workbookViewId="0">
      <selection pane="topLeft" activeCell="A52" activeCellId="0" sqref="A52:B57"/>
    </sheetView>
  </sheetViews>
  <sheetFormatPr defaultColWidth="8.875" defaultRowHeight="15" zeroHeight="false" outlineLevelRow="0" outlineLevelCol="0"/>
  <cols>
    <col collapsed="false" customWidth="true" hidden="false" outlineLevel="0" max="1" min="1" style="272" width="8.43"/>
    <col collapsed="false" customWidth="true" hidden="false" outlineLevel="0" max="2" min="2" style="272" width="255.43"/>
    <col collapsed="false" customWidth="true" hidden="false" outlineLevel="0" max="3" min="3" style="272" width="36.88"/>
    <col collapsed="false" customWidth="true" hidden="false" outlineLevel="0" max="5" min="4" style="273" width="12.55"/>
    <col collapsed="false" customWidth="true" hidden="false" outlineLevel="0" max="6" min="6" style="273" width="13.99"/>
    <col collapsed="false" customWidth="true" hidden="false" outlineLevel="0" max="7" min="7" style="272" width="27.43"/>
    <col collapsed="false" customWidth="true" hidden="false" outlineLevel="0" max="8" min="8" style="272" width="22.55"/>
    <col collapsed="false" customWidth="true" hidden="false" outlineLevel="0" max="9" min="9" style="272" width="23.99"/>
    <col collapsed="false" customWidth="true" hidden="false" outlineLevel="0" max="10" min="10" style="272" width="24.55"/>
    <col collapsed="false" customWidth="false" hidden="false" outlineLevel="0" max="14" min="11" style="272" width="8.87"/>
    <col collapsed="false" customWidth="true" hidden="false" outlineLevel="0" max="15" min="15" style="272" width="40.88"/>
    <col collapsed="false" customWidth="false" hidden="false" outlineLevel="0" max="257" min="16" style="272" width="8.87"/>
  </cols>
  <sheetData>
    <row r="1" customFormat="false" ht="21" hidden="false" customHeight="false" outlineLevel="0" collapsed="false">
      <c r="C1" s="274"/>
      <c r="D1" s="275"/>
      <c r="E1" s="153" t="s">
        <v>535</v>
      </c>
      <c r="F1" s="153"/>
      <c r="G1" s="153"/>
      <c r="H1" s="153"/>
      <c r="I1" s="153"/>
      <c r="J1" s="153"/>
    </row>
    <row r="2" customFormat="false" ht="21" hidden="false" customHeight="false" outlineLevel="0" collapsed="false">
      <c r="C2" s="276" t="s">
        <v>1</v>
      </c>
      <c r="D2" s="276"/>
      <c r="E2" s="276"/>
      <c r="F2" s="276"/>
      <c r="G2" s="276"/>
      <c r="H2" s="276"/>
      <c r="I2" s="276"/>
      <c r="J2" s="276"/>
    </row>
    <row r="3" customFormat="false" ht="22.8" hidden="false" customHeight="false" outlineLevel="0" collapsed="false">
      <c r="B3" s="277"/>
      <c r="C3" s="274"/>
      <c r="D3" s="276" t="s">
        <v>3</v>
      </c>
      <c r="E3" s="276"/>
      <c r="F3" s="276"/>
      <c r="G3" s="276"/>
      <c r="H3" s="276"/>
      <c r="I3" s="276"/>
      <c r="J3" s="276"/>
    </row>
    <row r="4" customFormat="false" ht="20.4" hidden="false" customHeight="false" outlineLevel="0" collapsed="false">
      <c r="C4" s="165" t="s">
        <v>234</v>
      </c>
      <c r="D4" s="153" t="s">
        <v>217</v>
      </c>
      <c r="E4" s="153"/>
      <c r="F4" s="153"/>
      <c r="G4" s="153"/>
      <c r="H4" s="153"/>
      <c r="I4" s="153"/>
      <c r="J4" s="153"/>
    </row>
    <row r="5" customFormat="false" ht="20.4" hidden="false" customHeight="false" outlineLevel="0" collapsed="false">
      <c r="C5" s="165"/>
      <c r="D5" s="160"/>
      <c r="E5" s="160"/>
      <c r="F5" s="160"/>
      <c r="G5" s="160"/>
      <c r="H5" s="160"/>
      <c r="I5" s="160"/>
      <c r="J5" s="160"/>
    </row>
    <row r="6" customFormat="false" ht="21" hidden="false" customHeight="false" outlineLevel="0" collapsed="false">
      <c r="C6" s="274"/>
      <c r="D6" s="278"/>
      <c r="E6" s="279" t="s">
        <v>536</v>
      </c>
      <c r="F6" s="279"/>
      <c r="G6" s="279"/>
      <c r="H6" s="279"/>
      <c r="I6" s="279"/>
      <c r="J6" s="279"/>
    </row>
    <row r="7" customFormat="false" ht="18" hidden="false" customHeight="true" outlineLevel="0" collapsed="false">
      <c r="C7" s="163" t="s">
        <v>6</v>
      </c>
      <c r="D7" s="163"/>
      <c r="E7" s="163"/>
      <c r="F7" s="163"/>
      <c r="G7" s="163"/>
      <c r="H7" s="163"/>
      <c r="I7" s="163"/>
      <c r="J7" s="163"/>
    </row>
    <row r="8" customFormat="false" ht="18" hidden="false" customHeight="true" outlineLevel="0" collapsed="false">
      <c r="C8" s="163" t="s">
        <v>7</v>
      </c>
      <c r="D8" s="163"/>
      <c r="E8" s="163"/>
      <c r="F8" s="163"/>
      <c r="G8" s="163"/>
      <c r="H8" s="163"/>
      <c r="I8" s="163"/>
      <c r="J8" s="163"/>
    </row>
    <row r="9" customFormat="false" ht="21" hidden="false" customHeight="false" outlineLevel="0" collapsed="false">
      <c r="C9" s="274"/>
      <c r="E9" s="158"/>
      <c r="F9" s="158"/>
      <c r="G9" s="158"/>
      <c r="H9" s="158"/>
      <c r="I9" s="280" t="s">
        <v>484</v>
      </c>
      <c r="J9" s="280"/>
    </row>
    <row r="10" customFormat="false" ht="9.6" hidden="false" customHeight="true" outlineLevel="0" collapsed="false">
      <c r="B10" s="281"/>
      <c r="C10" s="281"/>
      <c r="D10" s="281"/>
      <c r="E10" s="281"/>
      <c r="F10" s="281"/>
      <c r="G10" s="281"/>
      <c r="H10" s="281"/>
      <c r="I10" s="281"/>
      <c r="J10" s="281"/>
    </row>
    <row r="11" customFormat="false" ht="22.8" hidden="false" customHeight="true" outlineLevel="0" collapsed="false">
      <c r="A11" s="282" t="s">
        <v>537</v>
      </c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5.6" hidden="false" customHeight="false" outlineLevel="0" collapsed="false">
      <c r="A12" s="283"/>
      <c r="I12" s="284"/>
      <c r="J12" s="285" t="s">
        <v>221</v>
      </c>
    </row>
    <row r="13" customFormat="false" ht="18.75" hidden="false" customHeight="true" outlineLevel="0" collapsed="false">
      <c r="A13" s="286" t="s">
        <v>538</v>
      </c>
      <c r="B13" s="287" t="s">
        <v>539</v>
      </c>
      <c r="C13" s="288" t="s">
        <v>540</v>
      </c>
      <c r="D13" s="288" t="s">
        <v>541</v>
      </c>
      <c r="E13" s="288" t="s">
        <v>542</v>
      </c>
      <c r="F13" s="289" t="s">
        <v>543</v>
      </c>
      <c r="G13" s="290" t="s">
        <v>224</v>
      </c>
      <c r="H13" s="291" t="s">
        <v>544</v>
      </c>
      <c r="I13" s="291"/>
      <c r="J13" s="291"/>
    </row>
    <row r="14" customFormat="false" ht="57" hidden="false" customHeight="true" outlineLevel="0" collapsed="false">
      <c r="A14" s="286"/>
      <c r="B14" s="287"/>
      <c r="C14" s="288"/>
      <c r="D14" s="288"/>
      <c r="E14" s="288"/>
      <c r="F14" s="289"/>
      <c r="G14" s="290"/>
      <c r="H14" s="290" t="s">
        <v>545</v>
      </c>
      <c r="I14" s="288" t="s">
        <v>546</v>
      </c>
      <c r="J14" s="288" t="s">
        <v>547</v>
      </c>
    </row>
    <row r="15" customFormat="false" ht="73.5" hidden="false" customHeight="true" outlineLevel="0" collapsed="false">
      <c r="A15" s="292" t="s">
        <v>548</v>
      </c>
      <c r="B15" s="198" t="s">
        <v>411</v>
      </c>
      <c r="C15" s="293"/>
      <c r="D15" s="294" t="s">
        <v>373</v>
      </c>
      <c r="E15" s="295"/>
      <c r="F15" s="295"/>
      <c r="G15" s="248" t="n">
        <f aca="false">SUM(G16:G17)</f>
        <v>2551021</v>
      </c>
      <c r="H15" s="248" t="n">
        <f aca="false">SUM(H16:H17)</f>
        <v>0</v>
      </c>
      <c r="I15" s="248" t="n">
        <f aca="false">SUM(I16:I17)</f>
        <v>2500000</v>
      </c>
      <c r="J15" s="248" t="n">
        <f aca="false">SUM(J16:J17)</f>
        <v>51021</v>
      </c>
    </row>
    <row r="16" customFormat="false" ht="35.25" hidden="true" customHeight="true" outlineLevel="0" collapsed="false">
      <c r="A16" s="296" t="s">
        <v>549</v>
      </c>
      <c r="B16" s="246" t="s">
        <v>413</v>
      </c>
      <c r="C16" s="297" t="s">
        <v>493</v>
      </c>
      <c r="D16" s="294" t="s">
        <v>373</v>
      </c>
      <c r="E16" s="294" t="s">
        <v>514</v>
      </c>
      <c r="F16" s="294"/>
      <c r="G16" s="248" t="n">
        <v>0</v>
      </c>
      <c r="H16" s="248" t="n">
        <v>0</v>
      </c>
      <c r="I16" s="248" t="n">
        <v>0</v>
      </c>
      <c r="J16" s="248" t="n">
        <v>0</v>
      </c>
    </row>
    <row r="17" customFormat="false" ht="44.25" hidden="false" customHeight="true" outlineLevel="0" collapsed="false">
      <c r="A17" s="296" t="s">
        <v>550</v>
      </c>
      <c r="B17" s="247" t="s">
        <v>420</v>
      </c>
      <c r="C17" s="293" t="s">
        <v>493</v>
      </c>
      <c r="D17" s="294" t="s">
        <v>373</v>
      </c>
      <c r="E17" s="294" t="s">
        <v>514</v>
      </c>
      <c r="F17" s="294" t="s">
        <v>257</v>
      </c>
      <c r="G17" s="248" t="n">
        <v>2551021</v>
      </c>
      <c r="H17" s="248" t="n">
        <v>0</v>
      </c>
      <c r="I17" s="298" t="n">
        <v>2500000</v>
      </c>
      <c r="J17" s="298" t="n">
        <v>51021</v>
      </c>
    </row>
    <row r="18" s="299" customFormat="true" ht="0.75" hidden="false" customHeight="true" outlineLevel="0" collapsed="false">
      <c r="A18" s="292" t="s">
        <v>551</v>
      </c>
      <c r="B18" s="247" t="s">
        <v>422</v>
      </c>
      <c r="C18" s="293" t="s">
        <v>493</v>
      </c>
      <c r="D18" s="294" t="s">
        <v>373</v>
      </c>
      <c r="E18" s="294" t="s">
        <v>514</v>
      </c>
      <c r="F18" s="294"/>
      <c r="G18" s="298" t="n">
        <f aca="false">G19</f>
        <v>0</v>
      </c>
      <c r="H18" s="298" t="n">
        <f aca="false">H19</f>
        <v>0</v>
      </c>
      <c r="I18" s="298" t="n">
        <f aca="false">I19</f>
        <v>0</v>
      </c>
      <c r="J18" s="298" t="n">
        <f aca="false">J19</f>
        <v>0</v>
      </c>
    </row>
    <row r="19" customFormat="false" ht="29.25" hidden="true" customHeight="true" outlineLevel="0" collapsed="false">
      <c r="A19" s="296" t="s">
        <v>552</v>
      </c>
      <c r="B19" s="300" t="s">
        <v>515</v>
      </c>
      <c r="C19" s="293"/>
      <c r="D19" s="295" t="s">
        <v>373</v>
      </c>
      <c r="E19" s="295" t="s">
        <v>514</v>
      </c>
      <c r="F19" s="295" t="s">
        <v>257</v>
      </c>
      <c r="G19" s="250" t="n">
        <f aca="false">SUM(H19:J19)</f>
        <v>0</v>
      </c>
      <c r="H19" s="250" t="n">
        <v>0</v>
      </c>
      <c r="I19" s="301" t="n">
        <v>0</v>
      </c>
      <c r="J19" s="301" t="n">
        <v>0</v>
      </c>
    </row>
    <row r="20" customFormat="false" ht="37.2" hidden="false" customHeight="true" outlineLevel="0" collapsed="false">
      <c r="A20" s="292" t="s">
        <v>553</v>
      </c>
      <c r="B20" s="246" t="s">
        <v>319</v>
      </c>
      <c r="C20" s="293" t="s">
        <v>493</v>
      </c>
      <c r="D20" s="294" t="s">
        <v>373</v>
      </c>
      <c r="E20" s="294" t="s">
        <v>508</v>
      </c>
      <c r="F20" s="295"/>
      <c r="G20" s="298" t="n">
        <f aca="false">G21</f>
        <v>6122449</v>
      </c>
      <c r="H20" s="298" t="n">
        <f aca="false">H21</f>
        <v>0</v>
      </c>
      <c r="I20" s="298" t="n">
        <f aca="false">I21</f>
        <v>6000000</v>
      </c>
      <c r="J20" s="298" t="n">
        <f aca="false">J21</f>
        <v>122449</v>
      </c>
    </row>
    <row r="21" customFormat="false" ht="84" hidden="false" customHeight="true" outlineLevel="0" collapsed="false">
      <c r="A21" s="296" t="s">
        <v>554</v>
      </c>
      <c r="B21" s="198" t="s">
        <v>322</v>
      </c>
      <c r="C21" s="293"/>
      <c r="D21" s="295" t="s">
        <v>373</v>
      </c>
      <c r="E21" s="295" t="s">
        <v>508</v>
      </c>
      <c r="F21" s="295" t="s">
        <v>321</v>
      </c>
      <c r="G21" s="250" t="n">
        <f aca="false">SUM(H21:J21)</f>
        <v>6122449</v>
      </c>
      <c r="H21" s="250" t="n">
        <v>0</v>
      </c>
      <c r="I21" s="301" t="n">
        <v>6000000</v>
      </c>
      <c r="J21" s="301" t="n">
        <v>122449</v>
      </c>
    </row>
    <row r="22" s="299" customFormat="true" ht="46.5" hidden="false" customHeight="true" outlineLevel="0" collapsed="false">
      <c r="A22" s="292" t="s">
        <v>555</v>
      </c>
      <c r="B22" s="198" t="s">
        <v>312</v>
      </c>
      <c r="C22" s="302"/>
      <c r="D22" s="294" t="s">
        <v>373</v>
      </c>
      <c r="E22" s="294" t="s">
        <v>506</v>
      </c>
      <c r="F22" s="294"/>
      <c r="G22" s="248" t="n">
        <f aca="false">SUM(G23:G24)</f>
        <v>84620</v>
      </c>
      <c r="H22" s="248" t="n">
        <f aca="false">SUM(H23:H24)</f>
        <v>0</v>
      </c>
      <c r="I22" s="248" t="n">
        <f aca="false">SUM(I23:I24)</f>
        <v>0</v>
      </c>
      <c r="J22" s="248" t="n">
        <f aca="false">SUM(J23:J24)</f>
        <v>84620</v>
      </c>
    </row>
    <row r="23" customFormat="false" ht="23.25" hidden="false" customHeight="true" outlineLevel="0" collapsed="false">
      <c r="A23" s="296" t="s">
        <v>556</v>
      </c>
      <c r="B23" s="213" t="s">
        <v>313</v>
      </c>
      <c r="C23" s="303" t="s">
        <v>493</v>
      </c>
      <c r="D23" s="295" t="s">
        <v>373</v>
      </c>
      <c r="E23" s="295" t="s">
        <v>506</v>
      </c>
      <c r="F23" s="295" t="s">
        <v>257</v>
      </c>
      <c r="G23" s="250" t="n">
        <f aca="false">SUM(H23:J23)</f>
        <v>32620</v>
      </c>
      <c r="H23" s="250" t="n">
        <v>0</v>
      </c>
      <c r="I23" s="301" t="n">
        <v>0</v>
      </c>
      <c r="J23" s="301" t="n">
        <v>32620</v>
      </c>
    </row>
    <row r="24" customFormat="false" ht="66.75" hidden="false" customHeight="true" outlineLevel="0" collapsed="false">
      <c r="A24" s="292" t="s">
        <v>557</v>
      </c>
      <c r="B24" s="213" t="s">
        <v>315</v>
      </c>
      <c r="C24" s="303"/>
      <c r="D24" s="295" t="s">
        <v>373</v>
      </c>
      <c r="E24" s="295" t="s">
        <v>506</v>
      </c>
      <c r="F24" s="295" t="s">
        <v>257</v>
      </c>
      <c r="G24" s="250" t="n">
        <f aca="false">SUM(H24:J24)</f>
        <v>52000</v>
      </c>
      <c r="H24" s="250" t="n">
        <v>0</v>
      </c>
      <c r="I24" s="301" t="n">
        <v>0</v>
      </c>
      <c r="J24" s="301" t="n">
        <v>52000</v>
      </c>
    </row>
    <row r="25" s="299" customFormat="true" ht="49.5" hidden="false" customHeight="true" outlineLevel="0" collapsed="false">
      <c r="A25" s="292" t="s">
        <v>558</v>
      </c>
      <c r="B25" s="198" t="s">
        <v>297</v>
      </c>
      <c r="C25" s="302"/>
      <c r="D25" s="294" t="s">
        <v>373</v>
      </c>
      <c r="E25" s="294" t="s">
        <v>505</v>
      </c>
      <c r="F25" s="294"/>
      <c r="G25" s="298" t="n">
        <f aca="false">SUM(G26:G28)</f>
        <v>65900</v>
      </c>
      <c r="H25" s="298" t="n">
        <f aca="false">SUM(H26:H28)</f>
        <v>0</v>
      </c>
      <c r="I25" s="298" t="n">
        <f aca="false">SUM(I26:I28)</f>
        <v>0</v>
      </c>
      <c r="J25" s="298" t="n">
        <f aca="false">SUM(J26:J28)</f>
        <v>65900</v>
      </c>
    </row>
    <row r="26" customFormat="false" ht="106.5" hidden="false" customHeight="true" outlineLevel="0" collapsed="false">
      <c r="A26" s="296" t="s">
        <v>559</v>
      </c>
      <c r="B26" s="213" t="s">
        <v>298</v>
      </c>
      <c r="C26" s="303" t="s">
        <v>493</v>
      </c>
      <c r="D26" s="295" t="s">
        <v>373</v>
      </c>
      <c r="E26" s="295" t="s">
        <v>505</v>
      </c>
      <c r="F26" s="295" t="s">
        <v>257</v>
      </c>
      <c r="G26" s="250" t="n">
        <f aca="false">SUM(H26:J26)</f>
        <v>3450</v>
      </c>
      <c r="H26" s="250" t="n">
        <v>0</v>
      </c>
      <c r="I26" s="301" t="n">
        <v>0</v>
      </c>
      <c r="J26" s="301" t="n">
        <v>3450</v>
      </c>
    </row>
    <row r="27" customFormat="false" ht="87.75" hidden="false" customHeight="true" outlineLevel="0" collapsed="false">
      <c r="A27" s="296" t="s">
        <v>560</v>
      </c>
      <c r="B27" s="213" t="s">
        <v>300</v>
      </c>
      <c r="C27" s="303"/>
      <c r="D27" s="295" t="s">
        <v>373</v>
      </c>
      <c r="E27" s="295" t="s">
        <v>505</v>
      </c>
      <c r="F27" s="295" t="s">
        <v>257</v>
      </c>
      <c r="G27" s="250" t="n">
        <f aca="false">SUM(H27:J27)</f>
        <v>2000</v>
      </c>
      <c r="H27" s="250" t="n">
        <v>0</v>
      </c>
      <c r="I27" s="301" t="n">
        <v>0</v>
      </c>
      <c r="J27" s="301" t="n">
        <v>2000</v>
      </c>
    </row>
    <row r="28" customFormat="false" ht="39.75" hidden="false" customHeight="true" outlineLevel="0" collapsed="false">
      <c r="A28" s="296" t="s">
        <v>561</v>
      </c>
      <c r="B28" s="213" t="s">
        <v>302</v>
      </c>
      <c r="C28" s="303"/>
      <c r="D28" s="295" t="s">
        <v>373</v>
      </c>
      <c r="E28" s="295" t="s">
        <v>505</v>
      </c>
      <c r="F28" s="295" t="s">
        <v>257</v>
      </c>
      <c r="G28" s="250" t="n">
        <f aca="false">SUM(H28:J28)</f>
        <v>60450</v>
      </c>
      <c r="H28" s="250" t="n">
        <v>0</v>
      </c>
      <c r="I28" s="301" t="n">
        <v>0</v>
      </c>
      <c r="J28" s="301" t="n">
        <v>60450</v>
      </c>
    </row>
    <row r="29" customFormat="false" ht="22.8" hidden="false" customHeight="false" outlineLevel="0" collapsed="false">
      <c r="A29" s="292" t="s">
        <v>562</v>
      </c>
      <c r="B29" s="246" t="s">
        <v>330</v>
      </c>
      <c r="C29" s="304"/>
      <c r="D29" s="294" t="s">
        <v>373</v>
      </c>
      <c r="E29" s="294"/>
      <c r="F29" s="295"/>
      <c r="G29" s="298" t="n">
        <f aca="false">SUM(H29:J29)</f>
        <v>14141534.07</v>
      </c>
      <c r="H29" s="298" t="n">
        <f aca="false">H30+H33</f>
        <v>6554211.6</v>
      </c>
      <c r="I29" s="298" t="n">
        <f aca="false">I30+I33</f>
        <v>3701423.3</v>
      </c>
      <c r="J29" s="298" t="n">
        <f aca="false">J30+J33</f>
        <v>3885899.17</v>
      </c>
    </row>
    <row r="30" customFormat="false" ht="29.25" hidden="false" customHeight="true" outlineLevel="0" collapsed="false">
      <c r="A30" s="292" t="s">
        <v>563</v>
      </c>
      <c r="B30" s="246" t="s">
        <v>381</v>
      </c>
      <c r="C30" s="303" t="s">
        <v>493</v>
      </c>
      <c r="D30" s="294" t="s">
        <v>373</v>
      </c>
      <c r="E30" s="294" t="s">
        <v>401</v>
      </c>
      <c r="F30" s="295"/>
      <c r="G30" s="298" t="n">
        <f aca="false">SUM(G31:G32)</f>
        <v>1298342.61</v>
      </c>
      <c r="H30" s="298" t="n">
        <f aca="false">SUM(H31:H32)</f>
        <v>1154211.6</v>
      </c>
      <c r="I30" s="298" t="n">
        <f aca="false">SUM(I31:I32)</f>
        <v>131028.19</v>
      </c>
      <c r="J30" s="298" t="n">
        <f aca="false">SUM(J31:J32)</f>
        <v>13102.82</v>
      </c>
    </row>
    <row r="31" customFormat="false" ht="31.5" hidden="false" customHeight="true" outlineLevel="0" collapsed="false">
      <c r="A31" s="296"/>
      <c r="B31" s="305" t="s">
        <v>383</v>
      </c>
      <c r="C31" s="303"/>
      <c r="D31" s="295" t="s">
        <v>373</v>
      </c>
      <c r="E31" s="295" t="s">
        <v>401</v>
      </c>
      <c r="F31" s="295" t="s">
        <v>257</v>
      </c>
      <c r="G31" s="301" t="n">
        <f aca="false">SUM(H31:J31)</f>
        <v>1298342.61</v>
      </c>
      <c r="H31" s="250" t="n">
        <v>1154211.6</v>
      </c>
      <c r="I31" s="301" t="n">
        <v>131028.19</v>
      </c>
      <c r="J31" s="301" t="n">
        <v>13102.82</v>
      </c>
      <c r="O31" s="306" t="n">
        <f aca="false">H31+I31+I34</f>
        <v>1325634.9</v>
      </c>
    </row>
    <row r="32" customFormat="false" ht="41.25" hidden="true" customHeight="true" outlineLevel="0" collapsed="false">
      <c r="A32" s="296"/>
      <c r="B32" s="305" t="s">
        <v>564</v>
      </c>
      <c r="C32" s="303"/>
      <c r="D32" s="295" t="s">
        <v>373</v>
      </c>
      <c r="E32" s="295" t="s">
        <v>401</v>
      </c>
      <c r="F32" s="295" t="s">
        <v>257</v>
      </c>
      <c r="G32" s="301" t="n">
        <f aca="false">SUM(H32:J32)</f>
        <v>0</v>
      </c>
      <c r="H32" s="250" t="n">
        <v>0</v>
      </c>
      <c r="I32" s="301" t="n">
        <v>0</v>
      </c>
      <c r="J32" s="301" t="n">
        <v>0</v>
      </c>
    </row>
    <row r="33" customFormat="false" ht="27" hidden="false" customHeight="true" outlineLevel="0" collapsed="false">
      <c r="A33" s="292" t="s">
        <v>565</v>
      </c>
      <c r="B33" s="246" t="s">
        <v>332</v>
      </c>
      <c r="C33" s="303" t="s">
        <v>493</v>
      </c>
      <c r="D33" s="294" t="s">
        <v>373</v>
      </c>
      <c r="E33" s="294"/>
      <c r="F33" s="295"/>
      <c r="G33" s="298" t="n">
        <f aca="false">SUM(H33:J33)</f>
        <v>12843191.46</v>
      </c>
      <c r="H33" s="298" t="n">
        <f aca="false">SUM(H34:H40)</f>
        <v>5400000</v>
      </c>
      <c r="I33" s="298" t="n">
        <f aca="false">SUM(I34:I40)</f>
        <v>3570395.11</v>
      </c>
      <c r="J33" s="298" t="n">
        <f aca="false">SUM(J34:J40)</f>
        <v>3872796.35</v>
      </c>
    </row>
    <row r="34" customFormat="false" ht="45.75" hidden="false" customHeight="true" outlineLevel="0" collapsed="false">
      <c r="A34" s="296"/>
      <c r="B34" s="300" t="s">
        <v>388</v>
      </c>
      <c r="C34" s="303"/>
      <c r="D34" s="295" t="s">
        <v>373</v>
      </c>
      <c r="E34" s="295" t="s">
        <v>401</v>
      </c>
      <c r="F34" s="295" t="s">
        <v>257</v>
      </c>
      <c r="G34" s="301" t="n">
        <f aca="false">SUM(H34:J34)</f>
        <v>44883.46</v>
      </c>
      <c r="H34" s="301" t="n">
        <v>0</v>
      </c>
      <c r="I34" s="301" t="n">
        <v>40395.11</v>
      </c>
      <c r="J34" s="301" t="n">
        <v>4488.35</v>
      </c>
    </row>
    <row r="35" s="299" customFormat="true" ht="63.75" hidden="false" customHeight="true" outlineLevel="0" collapsed="false">
      <c r="A35" s="292"/>
      <c r="B35" s="246" t="s">
        <v>566</v>
      </c>
      <c r="C35" s="303"/>
      <c r="D35" s="294" t="s">
        <v>373</v>
      </c>
      <c r="E35" s="294" t="s">
        <v>508</v>
      </c>
      <c r="F35" s="294" t="s">
        <v>257</v>
      </c>
      <c r="G35" s="248" t="n">
        <f aca="false">SUM(H35:J35)</f>
        <v>6000000</v>
      </c>
      <c r="H35" s="298" t="n">
        <v>5400000</v>
      </c>
      <c r="I35" s="298" t="n">
        <f aca="false">5400000-5400000</f>
        <v>0</v>
      </c>
      <c r="J35" s="298" t="n">
        <v>600000</v>
      </c>
    </row>
    <row r="36" s="299" customFormat="true" ht="63.75" hidden="false" customHeight="true" outlineLevel="0" collapsed="false">
      <c r="A36" s="292"/>
      <c r="B36" s="246" t="s">
        <v>566</v>
      </c>
      <c r="C36" s="303"/>
      <c r="D36" s="294" t="s">
        <v>373</v>
      </c>
      <c r="E36" s="294" t="s">
        <v>508</v>
      </c>
      <c r="F36" s="294" t="s">
        <v>257</v>
      </c>
      <c r="G36" s="248" t="n">
        <f aca="false">SUM(H36:J36)</f>
        <v>3333334</v>
      </c>
      <c r="H36" s="298" t="n">
        <v>0</v>
      </c>
      <c r="I36" s="298" t="n">
        <v>3000000</v>
      </c>
      <c r="J36" s="298" t="n">
        <v>333334</v>
      </c>
    </row>
    <row r="37" s="299" customFormat="true" ht="63.75" hidden="false" customHeight="true" outlineLevel="0" collapsed="false">
      <c r="A37" s="292"/>
      <c r="B37" s="246" t="s">
        <v>393</v>
      </c>
      <c r="C37" s="303"/>
      <c r="D37" s="294" t="s">
        <v>373</v>
      </c>
      <c r="E37" s="294" t="s">
        <v>401</v>
      </c>
      <c r="F37" s="294" t="s">
        <v>257</v>
      </c>
      <c r="G37" s="248" t="n">
        <f aca="false">SUM(H37:J37)</f>
        <v>400000</v>
      </c>
      <c r="H37" s="298" t="n">
        <v>0</v>
      </c>
      <c r="I37" s="298" t="n">
        <v>400000</v>
      </c>
      <c r="J37" s="298" t="n">
        <v>0</v>
      </c>
    </row>
    <row r="38" s="299" customFormat="true" ht="63.75" hidden="false" customHeight="true" outlineLevel="0" collapsed="false">
      <c r="A38" s="292"/>
      <c r="B38" s="246" t="s">
        <v>396</v>
      </c>
      <c r="C38" s="303"/>
      <c r="D38" s="294" t="s">
        <v>373</v>
      </c>
      <c r="E38" s="294" t="s">
        <v>401</v>
      </c>
      <c r="F38" s="294" t="s">
        <v>257</v>
      </c>
      <c r="G38" s="248" t="n">
        <f aca="false">SUM(H38:J38)</f>
        <v>130000</v>
      </c>
      <c r="H38" s="298" t="n">
        <v>0</v>
      </c>
      <c r="I38" s="298" t="n">
        <v>130000</v>
      </c>
      <c r="J38" s="298" t="n">
        <v>0</v>
      </c>
    </row>
    <row r="39" s="299" customFormat="true" ht="45.75" hidden="false" customHeight="true" outlineLevel="0" collapsed="false">
      <c r="A39" s="292"/>
      <c r="B39" s="247" t="s">
        <v>400</v>
      </c>
      <c r="C39" s="303"/>
      <c r="D39" s="294" t="s">
        <v>373</v>
      </c>
      <c r="E39" s="294" t="s">
        <v>401</v>
      </c>
      <c r="F39" s="294" t="s">
        <v>257</v>
      </c>
      <c r="G39" s="248" t="n">
        <f aca="false">SUM(H39:J39)</f>
        <v>650000</v>
      </c>
      <c r="H39" s="298" t="n">
        <v>0</v>
      </c>
      <c r="I39" s="298" t="n">
        <v>0</v>
      </c>
      <c r="J39" s="298" t="n">
        <v>650000</v>
      </c>
    </row>
    <row r="40" s="299" customFormat="true" ht="45.75" hidden="false" customHeight="true" outlineLevel="0" collapsed="false">
      <c r="A40" s="292"/>
      <c r="B40" s="247" t="s">
        <v>405</v>
      </c>
      <c r="C40" s="303"/>
      <c r="D40" s="294" t="s">
        <v>373</v>
      </c>
      <c r="E40" s="294" t="s">
        <v>401</v>
      </c>
      <c r="F40" s="294" t="s">
        <v>257</v>
      </c>
      <c r="G40" s="248" t="n">
        <f aca="false">SUM(H40:J40)</f>
        <v>2284974</v>
      </c>
      <c r="H40" s="298" t="n">
        <v>0</v>
      </c>
      <c r="I40" s="298" t="n">
        <v>0</v>
      </c>
      <c r="J40" s="298" t="n">
        <v>2284974</v>
      </c>
    </row>
    <row r="41" s="299" customFormat="true" ht="54" hidden="false" customHeight="true" outlineLevel="0" collapsed="false">
      <c r="A41" s="307" t="s">
        <v>567</v>
      </c>
      <c r="B41" s="247" t="s">
        <v>435</v>
      </c>
      <c r="C41" s="304" t="s">
        <v>493</v>
      </c>
      <c r="D41" s="294" t="s">
        <v>373</v>
      </c>
      <c r="E41" s="294" t="s">
        <v>517</v>
      </c>
      <c r="F41" s="294"/>
      <c r="G41" s="248" t="n">
        <f aca="false">SUM(H41:J41)</f>
        <v>35000</v>
      </c>
      <c r="H41" s="298" t="n">
        <f aca="false">H42</f>
        <v>0</v>
      </c>
      <c r="I41" s="298" t="n">
        <f aca="false">I42</f>
        <v>0</v>
      </c>
      <c r="J41" s="298" t="n">
        <f aca="false">J42</f>
        <v>35000</v>
      </c>
    </row>
    <row r="42" customFormat="false" ht="60.75" hidden="false" customHeight="true" outlineLevel="0" collapsed="false">
      <c r="A42" s="308" t="s">
        <v>568</v>
      </c>
      <c r="B42" s="300" t="s">
        <v>440</v>
      </c>
      <c r="C42" s="304"/>
      <c r="D42" s="295" t="s">
        <v>373</v>
      </c>
      <c r="E42" s="295" t="s">
        <v>517</v>
      </c>
      <c r="F42" s="295" t="s">
        <v>257</v>
      </c>
      <c r="G42" s="250" t="n">
        <f aca="false">SUM(H42:J42)</f>
        <v>35000</v>
      </c>
      <c r="H42" s="250" t="n">
        <v>0</v>
      </c>
      <c r="I42" s="301" t="n">
        <v>0</v>
      </c>
      <c r="J42" s="301" t="n">
        <v>35000</v>
      </c>
    </row>
    <row r="43" s="309" customFormat="true" ht="45.6" hidden="false" customHeight="true" outlineLevel="0" collapsed="false">
      <c r="A43" s="307" t="s">
        <v>569</v>
      </c>
      <c r="B43" s="247" t="s">
        <v>363</v>
      </c>
      <c r="C43" s="304" t="s">
        <v>493</v>
      </c>
      <c r="D43" s="294" t="s">
        <v>373</v>
      </c>
      <c r="E43" s="294" t="s">
        <v>510</v>
      </c>
      <c r="F43" s="294"/>
      <c r="G43" s="248" t="n">
        <f aca="false">SUM(H43:J43)</f>
        <v>2850000</v>
      </c>
      <c r="H43" s="248" t="n">
        <f aca="false">H44</f>
        <v>0</v>
      </c>
      <c r="I43" s="248" t="n">
        <f aca="false">I44</f>
        <v>2821500</v>
      </c>
      <c r="J43" s="248" t="n">
        <f aca="false">J44</f>
        <v>28500</v>
      </c>
    </row>
    <row r="44" s="309" customFormat="true" ht="68.4" hidden="false" customHeight="false" outlineLevel="0" collapsed="false">
      <c r="A44" s="307" t="s">
        <v>570</v>
      </c>
      <c r="B44" s="300" t="s">
        <v>571</v>
      </c>
      <c r="C44" s="304"/>
      <c r="D44" s="295" t="s">
        <v>373</v>
      </c>
      <c r="E44" s="295" t="s">
        <v>510</v>
      </c>
      <c r="F44" s="295" t="s">
        <v>321</v>
      </c>
      <c r="G44" s="250" t="n">
        <f aca="false">SUM(H44:J44)</f>
        <v>2850000</v>
      </c>
      <c r="H44" s="250" t="n">
        <v>0</v>
      </c>
      <c r="I44" s="250" t="n">
        <v>2821500</v>
      </c>
      <c r="J44" s="250" t="n">
        <f aca="false">28765-265</f>
        <v>28500</v>
      </c>
    </row>
    <row r="45" s="309" customFormat="true" ht="57" hidden="false" customHeight="true" outlineLevel="0" collapsed="false">
      <c r="A45" s="307" t="s">
        <v>572</v>
      </c>
      <c r="B45" s="247" t="s">
        <v>573</v>
      </c>
      <c r="C45" s="304" t="s">
        <v>493</v>
      </c>
      <c r="D45" s="294" t="s">
        <v>373</v>
      </c>
      <c r="E45" s="294" t="s">
        <v>521</v>
      </c>
      <c r="F45" s="294"/>
      <c r="G45" s="248" t="n">
        <f aca="false">G46</f>
        <v>4435939.73</v>
      </c>
      <c r="H45" s="248" t="n">
        <f aca="false">H46</f>
        <v>0</v>
      </c>
      <c r="I45" s="248" t="n">
        <f aca="false">I46</f>
        <v>2199487.5</v>
      </c>
      <c r="J45" s="248" t="n">
        <f aca="false">J46</f>
        <v>2236452.23</v>
      </c>
    </row>
    <row r="46" customFormat="false" ht="40.5" hidden="false" customHeight="true" outlineLevel="0" collapsed="false">
      <c r="A46" s="308" t="s">
        <v>574</v>
      </c>
      <c r="B46" s="213" t="s">
        <v>575</v>
      </c>
      <c r="C46" s="310"/>
      <c r="D46" s="295" t="s">
        <v>373</v>
      </c>
      <c r="E46" s="295" t="s">
        <v>521</v>
      </c>
      <c r="F46" s="295" t="s">
        <v>257</v>
      </c>
      <c r="G46" s="250" t="n">
        <f aca="false">SUM(H46:J46)</f>
        <v>4435939.73</v>
      </c>
      <c r="H46" s="250" t="n">
        <v>0</v>
      </c>
      <c r="I46" s="301" t="n">
        <v>2199487.5</v>
      </c>
      <c r="J46" s="301" t="n">
        <v>2236452.23</v>
      </c>
    </row>
    <row r="47" customFormat="false" ht="22.8" hidden="true" customHeight="false" outlineLevel="0" collapsed="false">
      <c r="A47" s="308" t="s">
        <v>308</v>
      </c>
      <c r="B47" s="198" t="s">
        <v>576</v>
      </c>
      <c r="C47" s="310"/>
      <c r="D47" s="294" t="s">
        <v>373</v>
      </c>
      <c r="E47" s="294" t="s">
        <v>577</v>
      </c>
      <c r="F47" s="294"/>
      <c r="G47" s="248" t="e">
        <f aca="false">G48</f>
        <v>#REF!</v>
      </c>
      <c r="H47" s="248" t="n">
        <f aca="false">H48</f>
        <v>0</v>
      </c>
      <c r="I47" s="248" t="e">
        <f aca="false">I48</f>
        <v>#REF!</v>
      </c>
      <c r="J47" s="248" t="e">
        <f aca="false">J48</f>
        <v>#REF!</v>
      </c>
    </row>
    <row r="48" customFormat="false" ht="40.5" hidden="true" customHeight="true" outlineLevel="0" collapsed="false">
      <c r="A48" s="308" t="s">
        <v>578</v>
      </c>
      <c r="B48" s="213" t="s">
        <v>579</v>
      </c>
      <c r="C48" s="302" t="s">
        <v>493</v>
      </c>
      <c r="D48" s="295" t="s">
        <v>373</v>
      </c>
      <c r="E48" s="295" t="s">
        <v>577</v>
      </c>
      <c r="F48" s="295" t="s">
        <v>257</v>
      </c>
      <c r="G48" s="250" t="e">
        <f aca="false">SUM(H48:J48)</f>
        <v>#REF!</v>
      </c>
      <c r="H48" s="250" t="n">
        <v>0</v>
      </c>
      <c r="I48" s="301" t="e">
        <f aca="false">#REF!</f>
        <v>#REF!</v>
      </c>
      <c r="J48" s="301" t="e">
        <f aca="false">#REF!</f>
        <v>#REF!</v>
      </c>
    </row>
    <row r="49" customFormat="false" ht="32.25" hidden="false" customHeight="true" outlineLevel="0" collapsed="false">
      <c r="A49" s="173"/>
      <c r="B49" s="198" t="s">
        <v>580</v>
      </c>
      <c r="C49" s="311"/>
      <c r="D49" s="302"/>
      <c r="E49" s="294"/>
      <c r="F49" s="294"/>
      <c r="G49" s="248" t="n">
        <f aca="false">G15+G18+G20+G22+G25+G29+G41+G43+G45</f>
        <v>30286463.8</v>
      </c>
      <c r="H49" s="248" t="n">
        <f aca="false">H15+H18+H20+H22+H25+H29+H41+H43+H45</f>
        <v>6554211.6</v>
      </c>
      <c r="I49" s="248" t="n">
        <f aca="false">I15+I18+I20+I22+I25+I29+I41+I43+I45</f>
        <v>17222410.8</v>
      </c>
      <c r="J49" s="248" t="n">
        <f aca="false">J15+J18+J20+J22+J25+J29+J41+J43+J45</f>
        <v>6509841.4</v>
      </c>
    </row>
    <row r="50" customFormat="false" ht="17.4" hidden="false" customHeight="false" outlineLevel="0" collapsed="false">
      <c r="B50" s="312"/>
      <c r="C50" s="312"/>
      <c r="D50" s="313"/>
      <c r="E50" s="313"/>
      <c r="F50" s="313"/>
      <c r="G50" s="312"/>
      <c r="H50" s="312"/>
    </row>
    <row r="51" customFormat="false" ht="17.4" hidden="false" customHeight="false" outlineLevel="0" collapsed="false">
      <c r="B51" s="312"/>
      <c r="C51" s="312"/>
      <c r="D51" s="313"/>
      <c r="E51" s="313"/>
      <c r="F51" s="313"/>
      <c r="G51" s="312"/>
      <c r="H51" s="312"/>
    </row>
    <row r="52" customFormat="false" ht="17.4" hidden="false" customHeight="false" outlineLevel="0" collapsed="false">
      <c r="B52" s="314"/>
      <c r="C52" s="312"/>
      <c r="D52" s="313"/>
      <c r="E52" s="313"/>
      <c r="F52" s="313"/>
      <c r="G52" s="312"/>
      <c r="H52" s="312"/>
    </row>
    <row r="53" customFormat="false" ht="17.4" hidden="false" customHeight="false" outlineLevel="0" collapsed="false">
      <c r="B53" s="312"/>
      <c r="C53" s="312"/>
      <c r="D53" s="313"/>
      <c r="E53" s="313"/>
      <c r="F53" s="313"/>
      <c r="G53" s="312"/>
      <c r="H53" s="312"/>
    </row>
    <row r="54" customFormat="false" ht="17.4" hidden="false" customHeight="false" outlineLevel="0" collapsed="false">
      <c r="B54" s="312"/>
      <c r="C54" s="312"/>
      <c r="D54" s="313"/>
      <c r="E54" s="313"/>
      <c r="F54" s="313"/>
      <c r="G54" s="312"/>
      <c r="H54" s="312"/>
    </row>
    <row r="55" customFormat="false" ht="17.4" hidden="false" customHeight="false" outlineLevel="0" collapsed="false">
      <c r="B55" s="312"/>
      <c r="C55" s="312"/>
      <c r="D55" s="313"/>
      <c r="E55" s="313"/>
      <c r="F55" s="313"/>
      <c r="G55" s="312"/>
      <c r="H55" s="312"/>
    </row>
    <row r="56" customFormat="false" ht="17.4" hidden="false" customHeight="false" outlineLevel="0" collapsed="false">
      <c r="B56" s="312"/>
      <c r="C56" s="312"/>
      <c r="D56" s="313"/>
      <c r="E56" s="313"/>
      <c r="F56" s="313"/>
      <c r="G56" s="312"/>
      <c r="H56" s="312"/>
    </row>
    <row r="57" customFormat="false" ht="17.4" hidden="false" customHeight="false" outlineLevel="0" collapsed="false">
      <c r="B57" s="312"/>
      <c r="C57" s="312"/>
      <c r="D57" s="313"/>
      <c r="E57" s="313"/>
      <c r="F57" s="313"/>
      <c r="G57" s="312"/>
      <c r="H57" s="312"/>
    </row>
    <row r="58" customFormat="false" ht="17.4" hidden="false" customHeight="false" outlineLevel="0" collapsed="false">
      <c r="B58" s="312"/>
      <c r="C58" s="312"/>
      <c r="D58" s="313"/>
      <c r="E58" s="313"/>
      <c r="F58" s="313"/>
      <c r="G58" s="312"/>
      <c r="H58" s="312"/>
    </row>
    <row r="59" customFormat="false" ht="17.4" hidden="false" customHeight="false" outlineLevel="0" collapsed="false">
      <c r="B59" s="312"/>
      <c r="C59" s="312"/>
      <c r="D59" s="313"/>
      <c r="E59" s="313"/>
      <c r="F59" s="313"/>
      <c r="G59" s="312"/>
      <c r="H59" s="312"/>
    </row>
    <row r="60" customFormat="false" ht="17.4" hidden="false" customHeight="false" outlineLevel="0" collapsed="false">
      <c r="B60" s="312"/>
      <c r="C60" s="312"/>
      <c r="D60" s="313"/>
      <c r="E60" s="313"/>
      <c r="F60" s="313"/>
      <c r="G60" s="312"/>
      <c r="H60" s="312"/>
    </row>
    <row r="61" customFormat="false" ht="17.4" hidden="false" customHeight="false" outlineLevel="0" collapsed="false">
      <c r="B61" s="312"/>
      <c r="C61" s="312"/>
      <c r="D61" s="313"/>
      <c r="E61" s="313"/>
      <c r="F61" s="313"/>
      <c r="G61" s="312"/>
      <c r="H61" s="312"/>
    </row>
    <row r="62" customFormat="false" ht="17.4" hidden="false" customHeight="false" outlineLevel="0" collapsed="false">
      <c r="B62" s="312"/>
      <c r="C62" s="312"/>
      <c r="D62" s="313"/>
      <c r="E62" s="313"/>
      <c r="F62" s="313"/>
      <c r="G62" s="312"/>
      <c r="H62" s="312"/>
    </row>
    <row r="63" customFormat="false" ht="17.4" hidden="false" customHeight="false" outlineLevel="0" collapsed="false">
      <c r="B63" s="312"/>
      <c r="C63" s="312"/>
      <c r="D63" s="313"/>
      <c r="E63" s="313"/>
      <c r="F63" s="313"/>
      <c r="G63" s="312"/>
      <c r="H63" s="312"/>
    </row>
    <row r="64" customFormat="false" ht="17.4" hidden="false" customHeight="false" outlineLevel="0" collapsed="false">
      <c r="B64" s="312"/>
      <c r="C64" s="312"/>
      <c r="D64" s="313"/>
      <c r="E64" s="313"/>
      <c r="F64" s="313"/>
      <c r="G64" s="312"/>
      <c r="H64" s="312"/>
    </row>
    <row r="65" customFormat="false" ht="17.4" hidden="false" customHeight="false" outlineLevel="0" collapsed="false">
      <c r="B65" s="312"/>
      <c r="C65" s="312"/>
      <c r="D65" s="313"/>
      <c r="E65" s="313"/>
      <c r="F65" s="313"/>
      <c r="G65" s="312"/>
      <c r="H65" s="312"/>
    </row>
    <row r="66" customFormat="false" ht="17.4" hidden="false" customHeight="false" outlineLevel="0" collapsed="false">
      <c r="B66" s="312"/>
      <c r="C66" s="312"/>
      <c r="D66" s="313"/>
      <c r="E66" s="313"/>
      <c r="F66" s="313"/>
      <c r="G66" s="312"/>
      <c r="H66" s="312"/>
    </row>
    <row r="67" customFormat="false" ht="17.4" hidden="false" customHeight="false" outlineLevel="0" collapsed="false">
      <c r="B67" s="312"/>
      <c r="C67" s="312"/>
      <c r="D67" s="313"/>
      <c r="E67" s="313"/>
      <c r="F67" s="313"/>
      <c r="G67" s="312"/>
      <c r="H67" s="312"/>
    </row>
    <row r="68" customFormat="false" ht="17.4" hidden="false" customHeight="false" outlineLevel="0" collapsed="false">
      <c r="B68" s="312"/>
      <c r="C68" s="312"/>
      <c r="D68" s="313"/>
      <c r="E68" s="313"/>
      <c r="F68" s="313"/>
      <c r="G68" s="312"/>
      <c r="H68" s="312"/>
    </row>
    <row r="69" customFormat="false" ht="17.4" hidden="false" customHeight="false" outlineLevel="0" collapsed="false">
      <c r="B69" s="312"/>
      <c r="C69" s="312"/>
      <c r="D69" s="313"/>
      <c r="E69" s="313"/>
      <c r="F69" s="313"/>
      <c r="G69" s="312"/>
      <c r="H69" s="312"/>
    </row>
    <row r="70" customFormat="false" ht="17.4" hidden="false" customHeight="false" outlineLevel="0" collapsed="false">
      <c r="B70" s="312"/>
      <c r="C70" s="312"/>
      <c r="D70" s="313"/>
      <c r="E70" s="313"/>
      <c r="F70" s="313"/>
      <c r="G70" s="312"/>
      <c r="H70" s="312"/>
    </row>
    <row r="71" customFormat="false" ht="17.4" hidden="false" customHeight="false" outlineLevel="0" collapsed="false">
      <c r="B71" s="312"/>
      <c r="C71" s="312"/>
      <c r="D71" s="313"/>
      <c r="E71" s="313"/>
      <c r="F71" s="313"/>
      <c r="G71" s="312"/>
      <c r="H71" s="312"/>
    </row>
    <row r="72" customFormat="false" ht="17.4" hidden="false" customHeight="false" outlineLevel="0" collapsed="false">
      <c r="B72" s="312"/>
      <c r="C72" s="312"/>
      <c r="D72" s="313"/>
      <c r="E72" s="313"/>
      <c r="F72" s="313"/>
      <c r="G72" s="312"/>
      <c r="H72" s="312"/>
    </row>
    <row r="73" customFormat="false" ht="17.4" hidden="false" customHeight="false" outlineLevel="0" collapsed="false">
      <c r="B73" s="312"/>
      <c r="C73" s="312"/>
      <c r="D73" s="313"/>
      <c r="E73" s="313"/>
      <c r="F73" s="313"/>
      <c r="G73" s="312"/>
      <c r="H73" s="312"/>
    </row>
    <row r="74" customFormat="false" ht="17.4" hidden="false" customHeight="false" outlineLevel="0" collapsed="false">
      <c r="B74" s="312"/>
      <c r="C74" s="312"/>
      <c r="D74" s="313"/>
      <c r="E74" s="313"/>
      <c r="F74" s="313"/>
      <c r="G74" s="312"/>
      <c r="H74" s="312"/>
    </row>
    <row r="75" customFormat="false" ht="17.4" hidden="false" customHeight="false" outlineLevel="0" collapsed="false">
      <c r="B75" s="312"/>
      <c r="C75" s="312"/>
      <c r="D75" s="313"/>
      <c r="E75" s="313"/>
      <c r="F75" s="313"/>
      <c r="G75" s="312"/>
      <c r="H75" s="312"/>
    </row>
    <row r="76" customFormat="false" ht="17.4" hidden="false" customHeight="false" outlineLevel="0" collapsed="false">
      <c r="B76" s="312"/>
      <c r="C76" s="312"/>
      <c r="D76" s="313"/>
      <c r="E76" s="313"/>
      <c r="F76" s="313"/>
      <c r="G76" s="312"/>
      <c r="H76" s="312"/>
    </row>
    <row r="77" customFormat="false" ht="17.4" hidden="false" customHeight="false" outlineLevel="0" collapsed="false">
      <c r="B77" s="312"/>
      <c r="C77" s="312"/>
      <c r="D77" s="313"/>
      <c r="E77" s="313"/>
      <c r="F77" s="313"/>
      <c r="G77" s="312"/>
      <c r="H77" s="312"/>
    </row>
    <row r="78" customFormat="false" ht="17.4" hidden="false" customHeight="false" outlineLevel="0" collapsed="false">
      <c r="B78" s="312"/>
      <c r="C78" s="312"/>
      <c r="D78" s="313"/>
      <c r="E78" s="313"/>
      <c r="F78" s="313"/>
      <c r="G78" s="312"/>
      <c r="H78" s="312"/>
    </row>
    <row r="79" customFormat="false" ht="17.4" hidden="false" customHeight="false" outlineLevel="0" collapsed="false">
      <c r="B79" s="312"/>
      <c r="C79" s="312"/>
      <c r="D79" s="313"/>
      <c r="E79" s="313"/>
      <c r="F79" s="313"/>
      <c r="G79" s="312"/>
      <c r="H79" s="312"/>
    </row>
    <row r="80" customFormat="false" ht="17.4" hidden="false" customHeight="false" outlineLevel="0" collapsed="false">
      <c r="B80" s="312"/>
      <c r="C80" s="312"/>
      <c r="D80" s="313"/>
      <c r="E80" s="313"/>
      <c r="F80" s="313"/>
      <c r="G80" s="312"/>
      <c r="H80" s="312"/>
    </row>
    <row r="81" customFormat="false" ht="17.4" hidden="false" customHeight="false" outlineLevel="0" collapsed="false">
      <c r="B81" s="312"/>
      <c r="C81" s="312"/>
      <c r="D81" s="313"/>
      <c r="E81" s="313"/>
      <c r="F81" s="313"/>
      <c r="G81" s="312"/>
      <c r="H81" s="312"/>
    </row>
    <row r="82" customFormat="false" ht="17.4" hidden="false" customHeight="false" outlineLevel="0" collapsed="false">
      <c r="B82" s="312"/>
      <c r="C82" s="312"/>
      <c r="D82" s="313"/>
      <c r="E82" s="313"/>
      <c r="F82" s="313"/>
      <c r="G82" s="312"/>
      <c r="H82" s="312"/>
    </row>
    <row r="83" customFormat="false" ht="17.4" hidden="false" customHeight="false" outlineLevel="0" collapsed="false">
      <c r="B83" s="312"/>
      <c r="C83" s="312"/>
      <c r="D83" s="313"/>
      <c r="E83" s="313"/>
      <c r="F83" s="313"/>
      <c r="G83" s="312"/>
      <c r="H83" s="312"/>
    </row>
    <row r="84" customFormat="false" ht="17.4" hidden="false" customHeight="false" outlineLevel="0" collapsed="false">
      <c r="B84" s="312"/>
      <c r="C84" s="312"/>
      <c r="D84" s="313"/>
      <c r="E84" s="313"/>
      <c r="F84" s="313"/>
      <c r="G84" s="312"/>
      <c r="H84" s="312"/>
    </row>
    <row r="85" customFormat="false" ht="17.4" hidden="false" customHeight="false" outlineLevel="0" collapsed="false">
      <c r="B85" s="312"/>
      <c r="C85" s="312"/>
      <c r="D85" s="313"/>
      <c r="E85" s="313"/>
      <c r="F85" s="313"/>
      <c r="G85" s="312"/>
      <c r="H85" s="312"/>
    </row>
    <row r="86" customFormat="false" ht="17.4" hidden="false" customHeight="false" outlineLevel="0" collapsed="false">
      <c r="B86" s="312"/>
      <c r="C86" s="312"/>
      <c r="D86" s="313"/>
      <c r="E86" s="313"/>
      <c r="F86" s="313"/>
      <c r="G86" s="312"/>
      <c r="H86" s="312"/>
    </row>
    <row r="87" customFormat="false" ht="17.4" hidden="false" customHeight="false" outlineLevel="0" collapsed="false">
      <c r="B87" s="312"/>
      <c r="C87" s="312"/>
      <c r="D87" s="313"/>
      <c r="E87" s="313"/>
      <c r="F87" s="313"/>
      <c r="G87" s="312"/>
      <c r="H87" s="312"/>
    </row>
    <row r="88" customFormat="false" ht="17.4" hidden="false" customHeight="false" outlineLevel="0" collapsed="false">
      <c r="B88" s="312"/>
      <c r="C88" s="312"/>
      <c r="D88" s="313"/>
      <c r="E88" s="313"/>
      <c r="F88" s="313"/>
      <c r="G88" s="312"/>
      <c r="H88" s="312"/>
    </row>
    <row r="89" customFormat="false" ht="17.4" hidden="false" customHeight="false" outlineLevel="0" collapsed="false">
      <c r="B89" s="312"/>
      <c r="C89" s="312"/>
      <c r="D89" s="313"/>
      <c r="E89" s="313"/>
      <c r="F89" s="313"/>
      <c r="G89" s="312"/>
      <c r="H89" s="312"/>
    </row>
    <row r="90" customFormat="false" ht="17.4" hidden="false" customHeight="false" outlineLevel="0" collapsed="false">
      <c r="B90" s="312"/>
      <c r="C90" s="312"/>
      <c r="D90" s="313"/>
      <c r="E90" s="313"/>
      <c r="F90" s="313"/>
      <c r="G90" s="312"/>
      <c r="H90" s="312"/>
    </row>
    <row r="91" customFormat="false" ht="17.4" hidden="false" customHeight="false" outlineLevel="0" collapsed="false">
      <c r="B91" s="312"/>
      <c r="C91" s="312"/>
      <c r="D91" s="313"/>
      <c r="E91" s="313"/>
      <c r="F91" s="313"/>
      <c r="G91" s="312"/>
      <c r="H91" s="312"/>
    </row>
    <row r="92" customFormat="false" ht="17.4" hidden="false" customHeight="false" outlineLevel="0" collapsed="false">
      <c r="B92" s="312"/>
      <c r="C92" s="312"/>
      <c r="D92" s="313"/>
      <c r="E92" s="313"/>
      <c r="F92" s="313"/>
      <c r="G92" s="312"/>
      <c r="H92" s="312"/>
    </row>
    <row r="93" customFormat="false" ht="17.4" hidden="false" customHeight="false" outlineLevel="0" collapsed="false">
      <c r="B93" s="312"/>
      <c r="C93" s="312"/>
      <c r="D93" s="313"/>
      <c r="E93" s="313"/>
      <c r="F93" s="313"/>
      <c r="G93" s="312"/>
      <c r="H93" s="312"/>
    </row>
    <row r="94" customFormat="false" ht="17.4" hidden="false" customHeight="false" outlineLevel="0" collapsed="false">
      <c r="B94" s="312"/>
      <c r="C94" s="312"/>
      <c r="D94" s="313"/>
      <c r="E94" s="313"/>
      <c r="F94" s="313"/>
      <c r="G94" s="312"/>
      <c r="H94" s="312"/>
    </row>
    <row r="95" customFormat="false" ht="17.4" hidden="false" customHeight="false" outlineLevel="0" collapsed="false">
      <c r="B95" s="312"/>
      <c r="C95" s="312"/>
      <c r="D95" s="313"/>
      <c r="E95" s="313"/>
      <c r="F95" s="313"/>
      <c r="G95" s="312"/>
      <c r="H95" s="312"/>
    </row>
    <row r="96" customFormat="false" ht="17.4" hidden="false" customHeight="false" outlineLevel="0" collapsed="false">
      <c r="B96" s="312"/>
      <c r="C96" s="312"/>
      <c r="D96" s="313"/>
      <c r="E96" s="313"/>
      <c r="F96" s="313"/>
      <c r="G96" s="312"/>
      <c r="H96" s="312"/>
    </row>
    <row r="97" customFormat="false" ht="17.4" hidden="false" customHeight="false" outlineLevel="0" collapsed="false">
      <c r="B97" s="312"/>
      <c r="C97" s="312"/>
      <c r="D97" s="313"/>
      <c r="E97" s="313"/>
      <c r="F97" s="313"/>
      <c r="G97" s="312"/>
      <c r="H97" s="312"/>
    </row>
    <row r="98" customFormat="false" ht="17.4" hidden="false" customHeight="false" outlineLevel="0" collapsed="false">
      <c r="B98" s="312"/>
      <c r="C98" s="312"/>
      <c r="D98" s="313"/>
      <c r="E98" s="313"/>
      <c r="F98" s="313"/>
      <c r="G98" s="312"/>
      <c r="H98" s="312"/>
    </row>
    <row r="99" customFormat="false" ht="17.4" hidden="false" customHeight="false" outlineLevel="0" collapsed="false">
      <c r="B99" s="312"/>
      <c r="C99" s="312"/>
      <c r="D99" s="313"/>
      <c r="E99" s="313"/>
      <c r="F99" s="313"/>
      <c r="G99" s="312"/>
      <c r="H99" s="312"/>
    </row>
    <row r="100" customFormat="false" ht="17.4" hidden="false" customHeight="false" outlineLevel="0" collapsed="false">
      <c r="B100" s="312"/>
      <c r="C100" s="312"/>
      <c r="D100" s="313"/>
      <c r="E100" s="313"/>
      <c r="F100" s="313"/>
      <c r="G100" s="312"/>
      <c r="H100" s="312"/>
    </row>
    <row r="101" customFormat="false" ht="17.4" hidden="false" customHeight="false" outlineLevel="0" collapsed="false">
      <c r="B101" s="312"/>
      <c r="C101" s="312"/>
      <c r="D101" s="313"/>
      <c r="E101" s="313"/>
      <c r="F101" s="313"/>
      <c r="G101" s="312"/>
      <c r="H101" s="312"/>
    </row>
    <row r="102" customFormat="false" ht="17.4" hidden="false" customHeight="false" outlineLevel="0" collapsed="false">
      <c r="B102" s="312"/>
      <c r="C102" s="312"/>
      <c r="D102" s="313"/>
      <c r="E102" s="313"/>
      <c r="F102" s="313"/>
      <c r="G102" s="312"/>
      <c r="H102" s="312"/>
    </row>
    <row r="103" customFormat="false" ht="17.4" hidden="false" customHeight="false" outlineLevel="0" collapsed="false">
      <c r="B103" s="312"/>
      <c r="C103" s="312"/>
      <c r="D103" s="313"/>
      <c r="E103" s="313"/>
      <c r="F103" s="313"/>
      <c r="G103" s="312"/>
      <c r="H103" s="312"/>
    </row>
    <row r="104" customFormat="false" ht="17.4" hidden="false" customHeight="false" outlineLevel="0" collapsed="false">
      <c r="B104" s="312"/>
      <c r="C104" s="312"/>
      <c r="D104" s="313"/>
      <c r="E104" s="313"/>
      <c r="F104" s="313"/>
      <c r="G104" s="312"/>
      <c r="H104" s="312"/>
    </row>
    <row r="105" customFormat="false" ht="17.4" hidden="false" customHeight="false" outlineLevel="0" collapsed="false">
      <c r="B105" s="312"/>
      <c r="C105" s="312"/>
      <c r="D105" s="313"/>
      <c r="E105" s="313"/>
      <c r="F105" s="313"/>
      <c r="G105" s="312"/>
      <c r="H105" s="312"/>
    </row>
    <row r="106" customFormat="false" ht="17.4" hidden="false" customHeight="false" outlineLevel="0" collapsed="false">
      <c r="B106" s="312"/>
      <c r="C106" s="312"/>
      <c r="D106" s="313"/>
      <c r="E106" s="313"/>
      <c r="F106" s="313"/>
      <c r="G106" s="312"/>
      <c r="H106" s="312"/>
    </row>
    <row r="107" customFormat="false" ht="17.4" hidden="false" customHeight="false" outlineLevel="0" collapsed="false">
      <c r="B107" s="312"/>
      <c r="C107" s="312"/>
      <c r="D107" s="313"/>
      <c r="E107" s="313"/>
      <c r="F107" s="313"/>
      <c r="G107" s="312"/>
      <c r="H107" s="312"/>
    </row>
    <row r="108" customFormat="false" ht="17.4" hidden="false" customHeight="false" outlineLevel="0" collapsed="false">
      <c r="B108" s="312"/>
      <c r="C108" s="312"/>
      <c r="D108" s="313"/>
      <c r="E108" s="313"/>
      <c r="F108" s="313"/>
      <c r="G108" s="312"/>
      <c r="H108" s="312"/>
    </row>
    <row r="109" customFormat="false" ht="17.4" hidden="false" customHeight="false" outlineLevel="0" collapsed="false">
      <c r="B109" s="312"/>
      <c r="C109" s="312"/>
      <c r="D109" s="313"/>
      <c r="E109" s="313"/>
      <c r="F109" s="313"/>
      <c r="G109" s="312"/>
      <c r="H109" s="312"/>
    </row>
    <row r="110" customFormat="false" ht="17.4" hidden="false" customHeight="false" outlineLevel="0" collapsed="false">
      <c r="B110" s="312"/>
      <c r="C110" s="312"/>
      <c r="D110" s="313"/>
      <c r="E110" s="313"/>
      <c r="F110" s="313"/>
      <c r="G110" s="312"/>
      <c r="H110" s="312"/>
    </row>
    <row r="111" customFormat="false" ht="17.4" hidden="false" customHeight="false" outlineLevel="0" collapsed="false">
      <c r="B111" s="312"/>
      <c r="C111" s="312"/>
      <c r="D111" s="313"/>
      <c r="E111" s="313"/>
      <c r="F111" s="313"/>
      <c r="G111" s="312"/>
      <c r="H111" s="312"/>
    </row>
    <row r="112" customFormat="false" ht="17.4" hidden="false" customHeight="false" outlineLevel="0" collapsed="false">
      <c r="B112" s="312"/>
      <c r="C112" s="312"/>
      <c r="D112" s="313"/>
      <c r="E112" s="313"/>
      <c r="F112" s="313"/>
      <c r="G112" s="312"/>
      <c r="H112" s="312"/>
    </row>
    <row r="113" customFormat="false" ht="17.4" hidden="false" customHeight="false" outlineLevel="0" collapsed="false">
      <c r="B113" s="312"/>
      <c r="C113" s="312"/>
      <c r="D113" s="313"/>
      <c r="E113" s="313"/>
      <c r="F113" s="313"/>
      <c r="G113" s="312"/>
      <c r="H113" s="312"/>
    </row>
    <row r="114" customFormat="false" ht="17.4" hidden="false" customHeight="false" outlineLevel="0" collapsed="false">
      <c r="B114" s="312"/>
      <c r="C114" s="312"/>
      <c r="D114" s="313"/>
      <c r="E114" s="313"/>
      <c r="F114" s="313"/>
      <c r="G114" s="312"/>
      <c r="H114" s="312"/>
    </row>
    <row r="115" customFormat="false" ht="17.4" hidden="false" customHeight="false" outlineLevel="0" collapsed="false">
      <c r="B115" s="312"/>
      <c r="C115" s="312"/>
      <c r="D115" s="313"/>
      <c r="E115" s="313"/>
      <c r="F115" s="313"/>
      <c r="G115" s="312"/>
      <c r="H115" s="312"/>
    </row>
    <row r="116" customFormat="false" ht="17.4" hidden="false" customHeight="false" outlineLevel="0" collapsed="false">
      <c r="B116" s="312"/>
      <c r="C116" s="312"/>
      <c r="D116" s="313"/>
      <c r="E116" s="313"/>
      <c r="F116" s="313"/>
      <c r="G116" s="312"/>
      <c r="H116" s="312"/>
    </row>
    <row r="117" customFormat="false" ht="17.4" hidden="false" customHeight="false" outlineLevel="0" collapsed="false">
      <c r="B117" s="312"/>
      <c r="C117" s="312"/>
      <c r="D117" s="313"/>
      <c r="E117" s="313"/>
      <c r="F117" s="313"/>
      <c r="G117" s="312"/>
      <c r="H117" s="312"/>
    </row>
    <row r="118" customFormat="false" ht="17.4" hidden="false" customHeight="false" outlineLevel="0" collapsed="false">
      <c r="B118" s="312"/>
      <c r="C118" s="312"/>
      <c r="D118" s="313"/>
      <c r="E118" s="313"/>
      <c r="F118" s="313"/>
      <c r="G118" s="312"/>
      <c r="H118" s="312"/>
    </row>
    <row r="119" customFormat="false" ht="17.4" hidden="false" customHeight="false" outlineLevel="0" collapsed="false">
      <c r="B119" s="312"/>
      <c r="C119" s="312"/>
      <c r="D119" s="313"/>
      <c r="E119" s="313"/>
      <c r="F119" s="313"/>
      <c r="G119" s="312"/>
      <c r="H119" s="312"/>
    </row>
    <row r="120" customFormat="false" ht="17.4" hidden="false" customHeight="false" outlineLevel="0" collapsed="false">
      <c r="B120" s="312"/>
      <c r="C120" s="312"/>
      <c r="D120" s="313"/>
      <c r="E120" s="313"/>
      <c r="F120" s="313"/>
      <c r="G120" s="312"/>
      <c r="H120" s="312"/>
    </row>
    <row r="121" customFormat="false" ht="17.4" hidden="false" customHeight="false" outlineLevel="0" collapsed="false">
      <c r="B121" s="312"/>
      <c r="C121" s="312"/>
      <c r="D121" s="313"/>
      <c r="E121" s="313"/>
      <c r="F121" s="313"/>
      <c r="G121" s="312"/>
      <c r="H121" s="312"/>
    </row>
    <row r="122" customFormat="false" ht="17.4" hidden="false" customHeight="false" outlineLevel="0" collapsed="false">
      <c r="B122" s="312"/>
      <c r="C122" s="312"/>
      <c r="D122" s="313"/>
      <c r="E122" s="313"/>
      <c r="F122" s="313"/>
      <c r="G122" s="312"/>
      <c r="H122" s="312"/>
    </row>
    <row r="123" customFormat="false" ht="17.4" hidden="false" customHeight="false" outlineLevel="0" collapsed="false">
      <c r="B123" s="312"/>
      <c r="C123" s="312"/>
      <c r="D123" s="313"/>
      <c r="E123" s="313"/>
      <c r="F123" s="313"/>
      <c r="G123" s="312"/>
      <c r="H123" s="312"/>
    </row>
    <row r="124" customFormat="false" ht="17.4" hidden="false" customHeight="false" outlineLevel="0" collapsed="false">
      <c r="B124" s="312"/>
      <c r="C124" s="312"/>
      <c r="D124" s="313"/>
      <c r="E124" s="313"/>
      <c r="F124" s="313"/>
      <c r="G124" s="312"/>
      <c r="H124" s="312"/>
    </row>
  </sheetData>
  <mergeCells count="27">
    <mergeCell ref="E1:J1"/>
    <mergeCell ref="C2:J2"/>
    <mergeCell ref="D3:J3"/>
    <mergeCell ref="D4:J4"/>
    <mergeCell ref="E6:J6"/>
    <mergeCell ref="C7:J7"/>
    <mergeCell ref="C8:J8"/>
    <mergeCell ref="I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J13"/>
    <mergeCell ref="C18:C19"/>
    <mergeCell ref="C20:C21"/>
    <mergeCell ref="C23:C24"/>
    <mergeCell ref="C26:C28"/>
    <mergeCell ref="C30:C31"/>
    <mergeCell ref="C33:C34"/>
    <mergeCell ref="C35:C40"/>
    <mergeCell ref="C41:C42"/>
    <mergeCell ref="C43:C44"/>
  </mergeCells>
  <printOptions headings="false" gridLines="false" gridLinesSet="true" horizontalCentered="false" verticalCentered="false"/>
  <pageMargins left="0.39375" right="0.354166666666667" top="1.22013888888889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A8" activeCellId="0" sqref="A8"/>
    </sheetView>
  </sheetViews>
  <sheetFormatPr defaultColWidth="8.875" defaultRowHeight="15" zeroHeight="false" outlineLevelRow="0" outlineLevelCol="0"/>
  <cols>
    <col collapsed="false" customWidth="true" hidden="false" outlineLevel="0" max="1" min="1" style="315" width="8.43"/>
    <col collapsed="false" customWidth="true" hidden="false" outlineLevel="0" max="2" min="2" style="272" width="139.55"/>
    <col collapsed="false" customWidth="true" hidden="false" outlineLevel="0" max="3" min="3" style="272" width="34.32"/>
    <col collapsed="false" customWidth="true" hidden="false" outlineLevel="0" max="4" min="4" style="273" width="14.33"/>
    <col collapsed="false" customWidth="true" hidden="false" outlineLevel="0" max="5" min="5" style="273" width="12.1"/>
    <col collapsed="false" customWidth="true" hidden="false" outlineLevel="0" max="6" min="6" style="273" width="10.87"/>
    <col collapsed="false" customWidth="true" hidden="false" outlineLevel="0" max="7" min="7" style="272" width="21.66"/>
    <col collapsed="false" customWidth="true" hidden="false" outlineLevel="0" max="9" min="8" style="272" width="18.33"/>
    <col collapsed="false" customWidth="false" hidden="false" outlineLevel="0" max="257" min="10" style="272" width="8.87"/>
  </cols>
  <sheetData>
    <row r="1" customFormat="false" ht="18" hidden="false" customHeight="false" outlineLevel="0" collapsed="false">
      <c r="C1" s="312"/>
      <c r="D1" s="316"/>
      <c r="E1" s="317" t="s">
        <v>581</v>
      </c>
      <c r="F1" s="317"/>
      <c r="G1" s="317"/>
      <c r="H1" s="317"/>
      <c r="I1" s="317"/>
    </row>
    <row r="2" customFormat="false" ht="18" hidden="false" customHeight="false" outlineLevel="0" collapsed="false">
      <c r="C2" s="318" t="s">
        <v>1</v>
      </c>
      <c r="D2" s="318"/>
      <c r="E2" s="318"/>
      <c r="F2" s="318"/>
      <c r="G2" s="318"/>
      <c r="H2" s="318"/>
      <c r="I2" s="318"/>
    </row>
    <row r="3" customFormat="false" ht="22.8" hidden="false" customHeight="false" outlineLevel="0" collapsed="false">
      <c r="B3" s="319"/>
      <c r="C3" s="312"/>
      <c r="D3" s="318" t="s">
        <v>3</v>
      </c>
      <c r="E3" s="318"/>
      <c r="F3" s="318"/>
      <c r="G3" s="318"/>
      <c r="H3" s="318"/>
      <c r="I3" s="318"/>
    </row>
    <row r="4" customFormat="false" ht="18" hidden="false" customHeight="false" outlineLevel="0" collapsed="false">
      <c r="C4" s="236" t="s">
        <v>234</v>
      </c>
      <c r="D4" s="317" t="s">
        <v>217</v>
      </c>
      <c r="E4" s="317"/>
      <c r="F4" s="317"/>
      <c r="G4" s="317"/>
      <c r="H4" s="317"/>
      <c r="I4" s="317"/>
    </row>
    <row r="5" customFormat="false" ht="18" hidden="false" customHeight="false" outlineLevel="0" collapsed="false">
      <c r="C5" s="236"/>
      <c r="D5" s="237"/>
      <c r="E5" s="237"/>
      <c r="F5" s="237"/>
      <c r="G5" s="237"/>
      <c r="H5" s="237"/>
      <c r="I5" s="237"/>
    </row>
    <row r="6" customFormat="false" ht="18" hidden="false" customHeight="false" outlineLevel="0" collapsed="false">
      <c r="C6" s="312"/>
      <c r="D6" s="320"/>
      <c r="E6" s="317" t="s">
        <v>582</v>
      </c>
      <c r="F6" s="317"/>
      <c r="G6" s="317"/>
      <c r="H6" s="317"/>
      <c r="I6" s="317"/>
    </row>
    <row r="7" customFormat="false" ht="18" hidden="false" customHeight="true" outlineLevel="0" collapsed="false">
      <c r="C7" s="321" t="s">
        <v>6</v>
      </c>
      <c r="D7" s="321"/>
      <c r="E7" s="321"/>
      <c r="F7" s="321"/>
      <c r="G7" s="321"/>
      <c r="H7" s="321"/>
      <c r="I7" s="321"/>
    </row>
    <row r="8" customFormat="false" ht="18" hidden="false" customHeight="true" outlineLevel="0" collapsed="false">
      <c r="C8" s="321" t="s">
        <v>7</v>
      </c>
      <c r="D8" s="321"/>
      <c r="E8" s="321"/>
      <c r="F8" s="321"/>
      <c r="G8" s="321"/>
      <c r="H8" s="321"/>
      <c r="I8" s="321"/>
    </row>
    <row r="9" customFormat="false" ht="18" hidden="false" customHeight="false" outlineLevel="0" collapsed="false">
      <c r="C9" s="312"/>
      <c r="D9" s="236"/>
      <c r="E9" s="313"/>
      <c r="F9" s="322"/>
      <c r="G9" s="323" t="s">
        <v>484</v>
      </c>
      <c r="H9" s="323"/>
      <c r="I9" s="323"/>
    </row>
    <row r="10" customFormat="false" ht="27.6" hidden="false" customHeight="false" outlineLevel="0" collapsed="false">
      <c r="B10" s="281"/>
      <c r="C10" s="281"/>
      <c r="D10" s="281"/>
      <c r="E10" s="281"/>
      <c r="F10" s="281"/>
      <c r="G10" s="281"/>
      <c r="H10" s="281"/>
      <c r="I10" s="281"/>
    </row>
    <row r="11" customFormat="false" ht="33" hidden="false" customHeight="true" outlineLevel="0" collapsed="false">
      <c r="A11" s="324" t="s">
        <v>583</v>
      </c>
      <c r="B11" s="324"/>
      <c r="C11" s="324"/>
      <c r="D11" s="324"/>
      <c r="E11" s="324"/>
      <c r="F11" s="324"/>
      <c r="G11" s="324"/>
      <c r="H11" s="324"/>
      <c r="I11" s="324"/>
    </row>
    <row r="12" customFormat="false" ht="15.6" hidden="false" customHeight="false" outlineLevel="0" collapsed="false">
      <c r="A12" s="325"/>
      <c r="H12" s="284"/>
      <c r="I12" s="285" t="s">
        <v>221</v>
      </c>
    </row>
    <row r="13" customFormat="false" ht="34.2" hidden="false" customHeight="true" outlineLevel="0" collapsed="false">
      <c r="A13" s="286" t="s">
        <v>538</v>
      </c>
      <c r="B13" s="287" t="s">
        <v>539</v>
      </c>
      <c r="C13" s="288" t="s">
        <v>540</v>
      </c>
      <c r="D13" s="288" t="s">
        <v>541</v>
      </c>
      <c r="E13" s="288" t="s">
        <v>542</v>
      </c>
      <c r="F13" s="289" t="s">
        <v>543</v>
      </c>
      <c r="G13" s="290" t="s">
        <v>224</v>
      </c>
      <c r="H13" s="326" t="s">
        <v>544</v>
      </c>
      <c r="I13" s="326"/>
    </row>
    <row r="14" customFormat="false" ht="36" hidden="false" customHeight="false" outlineLevel="0" collapsed="false">
      <c r="A14" s="286"/>
      <c r="B14" s="287"/>
      <c r="C14" s="288"/>
      <c r="D14" s="288"/>
      <c r="E14" s="288"/>
      <c r="F14" s="289"/>
      <c r="G14" s="290"/>
      <c r="H14" s="288" t="s">
        <v>546</v>
      </c>
      <c r="I14" s="288" t="s">
        <v>547</v>
      </c>
    </row>
    <row r="15" s="299" customFormat="true" ht="40.8" hidden="false" customHeight="false" outlineLevel="0" collapsed="false">
      <c r="A15" s="327" t="s">
        <v>548</v>
      </c>
      <c r="B15" s="328" t="s">
        <v>319</v>
      </c>
      <c r="C15" s="302"/>
      <c r="D15" s="329" t="s">
        <v>373</v>
      </c>
      <c r="E15" s="330" t="s">
        <v>508</v>
      </c>
      <c r="F15" s="330"/>
      <c r="G15" s="331" t="n">
        <f aca="false">SUM(H15:I15)</f>
        <v>6122449</v>
      </c>
      <c r="H15" s="332" t="n">
        <f aca="false">H16</f>
        <v>6000000</v>
      </c>
      <c r="I15" s="332" t="n">
        <f aca="false">I16</f>
        <v>122449</v>
      </c>
    </row>
    <row r="16" customFormat="false" ht="84" hidden="false" customHeight="false" outlineLevel="0" collapsed="false">
      <c r="A16" s="327"/>
      <c r="B16" s="333" t="s">
        <v>322</v>
      </c>
      <c r="C16" s="304" t="s">
        <v>493</v>
      </c>
      <c r="D16" s="334" t="s">
        <v>373</v>
      </c>
      <c r="E16" s="335" t="s">
        <v>508</v>
      </c>
      <c r="F16" s="335" t="s">
        <v>321</v>
      </c>
      <c r="G16" s="336" t="n">
        <v>6122449</v>
      </c>
      <c r="H16" s="337" t="n">
        <v>6000000</v>
      </c>
      <c r="I16" s="337" t="n">
        <v>122449</v>
      </c>
    </row>
    <row r="17" s="299" customFormat="true" ht="40.8" hidden="false" customHeight="false" outlineLevel="0" collapsed="false">
      <c r="A17" s="327" t="s">
        <v>551</v>
      </c>
      <c r="B17" s="338" t="s">
        <v>363</v>
      </c>
      <c r="C17" s="302"/>
      <c r="D17" s="329" t="s">
        <v>373</v>
      </c>
      <c r="E17" s="330" t="s">
        <v>510</v>
      </c>
      <c r="F17" s="330"/>
      <c r="G17" s="331" t="n">
        <v>2850000</v>
      </c>
      <c r="H17" s="332" t="n">
        <v>2821500</v>
      </c>
      <c r="I17" s="332" t="n">
        <v>28500</v>
      </c>
    </row>
    <row r="18" customFormat="false" ht="111" hidden="false" customHeight="true" outlineLevel="0" collapsed="false">
      <c r="A18" s="327"/>
      <c r="B18" s="339" t="s">
        <v>571</v>
      </c>
      <c r="C18" s="304" t="s">
        <v>493</v>
      </c>
      <c r="D18" s="334" t="s">
        <v>373</v>
      </c>
      <c r="E18" s="335" t="s">
        <v>510</v>
      </c>
      <c r="F18" s="335" t="s">
        <v>321</v>
      </c>
      <c r="G18" s="336" t="n">
        <v>2850000</v>
      </c>
      <c r="H18" s="337" t="n">
        <v>2821500</v>
      </c>
      <c r="I18" s="337" t="n">
        <v>28500</v>
      </c>
    </row>
    <row r="19" customFormat="false" ht="63.75" hidden="false" customHeight="true" outlineLevel="0" collapsed="false">
      <c r="A19" s="327"/>
      <c r="B19" s="340" t="s">
        <v>580</v>
      </c>
      <c r="C19" s="311"/>
      <c r="D19" s="341"/>
      <c r="E19" s="330"/>
      <c r="F19" s="330"/>
      <c r="G19" s="331" t="n">
        <f aca="false">G15+G17</f>
        <v>8972449</v>
      </c>
      <c r="H19" s="331" t="n">
        <f aca="false">H15+H17</f>
        <v>8821500</v>
      </c>
      <c r="I19" s="331" t="n">
        <f aca="false">I15+I17</f>
        <v>150949</v>
      </c>
    </row>
    <row r="20" customFormat="false" ht="31.95" hidden="true" customHeight="true" outlineLevel="0" collapsed="false">
      <c r="B20" s="312"/>
      <c r="C20" s="342"/>
      <c r="D20" s="313"/>
      <c r="E20" s="313"/>
      <c r="F20" s="313"/>
      <c r="G20" s="343"/>
    </row>
    <row r="21" customFormat="false" ht="39.45" hidden="false" customHeight="true" outlineLevel="0" collapsed="false">
      <c r="C21" s="344"/>
      <c r="D21" s="313"/>
      <c r="E21" s="313"/>
      <c r="F21" s="313"/>
      <c r="G21" s="345"/>
    </row>
    <row r="22" customFormat="false" ht="135.6" hidden="false" customHeight="true" outlineLevel="0" collapsed="false">
      <c r="B22" s="346"/>
      <c r="C22" s="344"/>
      <c r="D22" s="313"/>
      <c r="E22" s="313"/>
      <c r="F22" s="313"/>
      <c r="G22" s="343"/>
    </row>
    <row r="23" customFormat="false" ht="17.4" hidden="false" customHeight="false" outlineLevel="0" collapsed="false">
      <c r="B23" s="312"/>
      <c r="C23" s="347"/>
      <c r="D23" s="313"/>
      <c r="E23" s="313"/>
      <c r="F23" s="313"/>
      <c r="G23" s="343"/>
    </row>
    <row r="24" customFormat="false" ht="17.4" hidden="false" customHeight="false" outlineLevel="0" collapsed="false">
      <c r="B24" s="312"/>
      <c r="C24" s="347"/>
      <c r="D24" s="313"/>
      <c r="E24" s="313"/>
      <c r="F24" s="313"/>
      <c r="G24" s="343"/>
    </row>
    <row r="25" customFormat="false" ht="17.4" hidden="false" customHeight="false" outlineLevel="0" collapsed="false">
      <c r="B25" s="312"/>
      <c r="C25" s="347"/>
      <c r="D25" s="313"/>
      <c r="E25" s="313"/>
      <c r="F25" s="313"/>
      <c r="G25" s="343"/>
    </row>
    <row r="26" customFormat="false" ht="17.4" hidden="false" customHeight="false" outlineLevel="0" collapsed="false">
      <c r="B26" s="312"/>
      <c r="C26" s="312"/>
      <c r="D26" s="313"/>
      <c r="E26" s="313"/>
      <c r="F26" s="313"/>
      <c r="G26" s="343"/>
    </row>
    <row r="27" customFormat="false" ht="17.4" hidden="false" customHeight="false" outlineLevel="0" collapsed="false">
      <c r="B27" s="312"/>
      <c r="C27" s="312"/>
      <c r="D27" s="313"/>
      <c r="E27" s="313"/>
      <c r="F27" s="313"/>
      <c r="G27" s="312"/>
    </row>
    <row r="28" customFormat="false" ht="17.4" hidden="false" customHeight="false" outlineLevel="0" collapsed="false">
      <c r="B28" s="312"/>
      <c r="C28" s="312"/>
      <c r="D28" s="313"/>
      <c r="E28" s="313"/>
      <c r="F28" s="313"/>
      <c r="G28" s="312"/>
    </row>
    <row r="29" customFormat="false" ht="17.4" hidden="false" customHeight="false" outlineLevel="0" collapsed="false">
      <c r="B29" s="312"/>
      <c r="C29" s="312"/>
      <c r="D29" s="313"/>
      <c r="E29" s="313"/>
      <c r="F29" s="313"/>
      <c r="G29" s="312"/>
    </row>
    <row r="30" customFormat="false" ht="17.4" hidden="false" customHeight="false" outlineLevel="0" collapsed="false">
      <c r="B30" s="312"/>
      <c r="C30" s="312"/>
      <c r="D30" s="313"/>
      <c r="E30" s="313"/>
      <c r="F30" s="313"/>
      <c r="G30" s="312"/>
    </row>
    <row r="31" customFormat="false" ht="17.4" hidden="false" customHeight="false" outlineLevel="0" collapsed="false">
      <c r="B31" s="312"/>
      <c r="C31" s="312"/>
      <c r="D31" s="313"/>
      <c r="E31" s="313"/>
      <c r="F31" s="313"/>
      <c r="G31" s="312"/>
    </row>
    <row r="32" customFormat="false" ht="17.4" hidden="false" customHeight="false" outlineLevel="0" collapsed="false">
      <c r="B32" s="312"/>
      <c r="C32" s="312"/>
      <c r="D32" s="313"/>
      <c r="E32" s="313"/>
      <c r="F32" s="313"/>
      <c r="G32" s="312"/>
    </row>
    <row r="33" customFormat="false" ht="17.4" hidden="false" customHeight="false" outlineLevel="0" collapsed="false">
      <c r="B33" s="312"/>
      <c r="C33" s="312"/>
      <c r="D33" s="313"/>
      <c r="E33" s="313"/>
      <c r="F33" s="313"/>
      <c r="G33" s="312"/>
    </row>
    <row r="34" customFormat="false" ht="17.4" hidden="false" customHeight="false" outlineLevel="0" collapsed="false">
      <c r="B34" s="312"/>
      <c r="C34" s="312"/>
      <c r="D34" s="313"/>
      <c r="E34" s="313"/>
      <c r="F34" s="313"/>
      <c r="G34" s="312"/>
    </row>
    <row r="35" customFormat="false" ht="17.4" hidden="false" customHeight="false" outlineLevel="0" collapsed="false">
      <c r="B35" s="312"/>
      <c r="C35" s="312"/>
      <c r="D35" s="313"/>
      <c r="E35" s="313"/>
      <c r="F35" s="313"/>
      <c r="G35" s="312"/>
    </row>
    <row r="36" customFormat="false" ht="17.4" hidden="false" customHeight="false" outlineLevel="0" collapsed="false">
      <c r="B36" s="312"/>
      <c r="C36" s="312"/>
      <c r="D36" s="313"/>
      <c r="E36" s="313"/>
      <c r="F36" s="313"/>
      <c r="G36" s="312"/>
    </row>
    <row r="37" customFormat="false" ht="17.4" hidden="false" customHeight="false" outlineLevel="0" collapsed="false">
      <c r="B37" s="312"/>
      <c r="C37" s="312"/>
      <c r="D37" s="313"/>
      <c r="E37" s="313"/>
      <c r="F37" s="313"/>
      <c r="G37" s="312"/>
    </row>
    <row r="38" customFormat="false" ht="17.4" hidden="false" customHeight="false" outlineLevel="0" collapsed="false">
      <c r="B38" s="312"/>
      <c r="C38" s="312"/>
      <c r="D38" s="313"/>
      <c r="E38" s="313"/>
      <c r="F38" s="313"/>
      <c r="G38" s="312"/>
    </row>
    <row r="39" customFormat="false" ht="17.4" hidden="false" customHeight="false" outlineLevel="0" collapsed="false">
      <c r="B39" s="312"/>
      <c r="C39" s="312"/>
      <c r="D39" s="313"/>
      <c r="E39" s="313"/>
      <c r="F39" s="313"/>
      <c r="G39" s="312"/>
    </row>
    <row r="40" customFormat="false" ht="17.4" hidden="false" customHeight="false" outlineLevel="0" collapsed="false">
      <c r="B40" s="312"/>
      <c r="C40" s="312"/>
      <c r="D40" s="313"/>
      <c r="E40" s="313"/>
      <c r="F40" s="313"/>
      <c r="G40" s="312"/>
    </row>
    <row r="41" customFormat="false" ht="17.4" hidden="false" customHeight="false" outlineLevel="0" collapsed="false">
      <c r="B41" s="312"/>
      <c r="C41" s="312"/>
      <c r="D41" s="313"/>
      <c r="E41" s="313"/>
      <c r="F41" s="313"/>
      <c r="G41" s="312"/>
    </row>
    <row r="42" customFormat="false" ht="17.4" hidden="false" customHeight="false" outlineLevel="0" collapsed="false">
      <c r="B42" s="312"/>
      <c r="C42" s="312"/>
      <c r="D42" s="313"/>
      <c r="E42" s="313"/>
      <c r="F42" s="313"/>
      <c r="G42" s="312"/>
    </row>
    <row r="43" customFormat="false" ht="17.4" hidden="false" customHeight="false" outlineLevel="0" collapsed="false">
      <c r="B43" s="312"/>
      <c r="C43" s="312"/>
      <c r="D43" s="313"/>
      <c r="E43" s="313"/>
      <c r="F43" s="313"/>
      <c r="G43" s="312"/>
    </row>
    <row r="44" customFormat="false" ht="17.4" hidden="false" customHeight="false" outlineLevel="0" collapsed="false">
      <c r="B44" s="312"/>
      <c r="C44" s="312"/>
      <c r="D44" s="313"/>
      <c r="E44" s="313"/>
      <c r="F44" s="313"/>
      <c r="G44" s="312"/>
    </row>
    <row r="45" customFormat="false" ht="17.4" hidden="false" customHeight="false" outlineLevel="0" collapsed="false">
      <c r="B45" s="312"/>
      <c r="C45" s="312"/>
      <c r="D45" s="313"/>
      <c r="E45" s="313"/>
      <c r="F45" s="313"/>
      <c r="G45" s="312"/>
    </row>
    <row r="46" customFormat="false" ht="17.4" hidden="false" customHeight="false" outlineLevel="0" collapsed="false">
      <c r="B46" s="312"/>
      <c r="C46" s="312"/>
      <c r="D46" s="313"/>
      <c r="E46" s="313"/>
      <c r="F46" s="313"/>
      <c r="G46" s="312"/>
    </row>
    <row r="47" customFormat="false" ht="17.4" hidden="false" customHeight="false" outlineLevel="0" collapsed="false">
      <c r="B47" s="312"/>
      <c r="C47" s="312"/>
      <c r="D47" s="313"/>
      <c r="E47" s="313"/>
      <c r="F47" s="313"/>
      <c r="G47" s="312"/>
    </row>
    <row r="48" customFormat="false" ht="17.4" hidden="false" customHeight="false" outlineLevel="0" collapsed="false">
      <c r="B48" s="312"/>
      <c r="C48" s="312"/>
      <c r="D48" s="313"/>
      <c r="E48" s="313"/>
      <c r="F48" s="313"/>
      <c r="G48" s="312"/>
    </row>
    <row r="49" customFormat="false" ht="17.4" hidden="false" customHeight="false" outlineLevel="0" collapsed="false">
      <c r="B49" s="312"/>
      <c r="C49" s="312"/>
      <c r="D49" s="313"/>
      <c r="E49" s="313"/>
      <c r="F49" s="313"/>
      <c r="G49" s="312"/>
    </row>
    <row r="50" customFormat="false" ht="17.4" hidden="false" customHeight="false" outlineLevel="0" collapsed="false">
      <c r="B50" s="312"/>
      <c r="C50" s="312"/>
      <c r="D50" s="313"/>
      <c r="E50" s="313"/>
      <c r="F50" s="313"/>
      <c r="G50" s="312"/>
    </row>
    <row r="51" customFormat="false" ht="17.4" hidden="false" customHeight="false" outlineLevel="0" collapsed="false">
      <c r="B51" s="312"/>
      <c r="C51" s="312"/>
      <c r="D51" s="313"/>
      <c r="E51" s="313"/>
      <c r="F51" s="313"/>
      <c r="G51" s="312"/>
    </row>
    <row r="52" customFormat="false" ht="17.4" hidden="false" customHeight="false" outlineLevel="0" collapsed="false">
      <c r="B52" s="312"/>
      <c r="C52" s="312"/>
      <c r="D52" s="313"/>
      <c r="E52" s="313"/>
      <c r="F52" s="313"/>
      <c r="G52" s="312"/>
    </row>
    <row r="53" customFormat="false" ht="17.4" hidden="false" customHeight="false" outlineLevel="0" collapsed="false">
      <c r="B53" s="312"/>
      <c r="C53" s="312"/>
      <c r="D53" s="313"/>
      <c r="E53" s="313"/>
      <c r="F53" s="313"/>
      <c r="G53" s="312"/>
    </row>
    <row r="54" customFormat="false" ht="17.4" hidden="false" customHeight="false" outlineLevel="0" collapsed="false">
      <c r="B54" s="312"/>
      <c r="C54" s="312"/>
      <c r="D54" s="313"/>
      <c r="E54" s="313"/>
      <c r="F54" s="313"/>
      <c r="G54" s="312"/>
    </row>
    <row r="55" customFormat="false" ht="17.4" hidden="false" customHeight="false" outlineLevel="0" collapsed="false">
      <c r="B55" s="312"/>
      <c r="C55" s="312"/>
      <c r="D55" s="313"/>
      <c r="E55" s="313"/>
      <c r="F55" s="313"/>
      <c r="G55" s="312"/>
    </row>
    <row r="56" customFormat="false" ht="17.4" hidden="false" customHeight="false" outlineLevel="0" collapsed="false">
      <c r="B56" s="312"/>
      <c r="C56" s="312"/>
      <c r="D56" s="313"/>
      <c r="E56" s="313"/>
      <c r="F56" s="313"/>
      <c r="G56" s="312"/>
    </row>
    <row r="57" customFormat="false" ht="17.4" hidden="false" customHeight="false" outlineLevel="0" collapsed="false">
      <c r="B57" s="312"/>
      <c r="C57" s="312"/>
      <c r="D57" s="313"/>
      <c r="E57" s="313"/>
      <c r="F57" s="313"/>
      <c r="G57" s="312"/>
    </row>
    <row r="58" customFormat="false" ht="17.4" hidden="false" customHeight="false" outlineLevel="0" collapsed="false">
      <c r="B58" s="312"/>
      <c r="C58" s="312"/>
      <c r="D58" s="313"/>
      <c r="E58" s="313"/>
      <c r="F58" s="313"/>
      <c r="G58" s="312"/>
    </row>
    <row r="59" customFormat="false" ht="17.4" hidden="false" customHeight="false" outlineLevel="0" collapsed="false">
      <c r="B59" s="312"/>
      <c r="C59" s="312"/>
      <c r="D59" s="313"/>
      <c r="E59" s="313"/>
      <c r="F59" s="313"/>
      <c r="G59" s="312"/>
    </row>
    <row r="60" customFormat="false" ht="17.4" hidden="false" customHeight="false" outlineLevel="0" collapsed="false">
      <c r="B60" s="312"/>
      <c r="C60" s="312"/>
      <c r="D60" s="313"/>
      <c r="E60" s="313"/>
      <c r="F60" s="313"/>
      <c r="G60" s="312"/>
    </row>
    <row r="61" customFormat="false" ht="17.4" hidden="false" customHeight="false" outlineLevel="0" collapsed="false">
      <c r="B61" s="312"/>
      <c r="C61" s="312"/>
      <c r="D61" s="313"/>
      <c r="E61" s="313"/>
      <c r="F61" s="313"/>
      <c r="G61" s="312"/>
    </row>
    <row r="62" customFormat="false" ht="17.4" hidden="false" customHeight="false" outlineLevel="0" collapsed="false">
      <c r="B62" s="312"/>
      <c r="C62" s="312"/>
      <c r="D62" s="313"/>
      <c r="E62" s="313"/>
      <c r="F62" s="313"/>
      <c r="G62" s="312"/>
    </row>
    <row r="63" customFormat="false" ht="17.4" hidden="false" customHeight="false" outlineLevel="0" collapsed="false">
      <c r="B63" s="312"/>
      <c r="C63" s="312"/>
      <c r="D63" s="313"/>
      <c r="E63" s="313"/>
      <c r="F63" s="313"/>
      <c r="G63" s="312"/>
    </row>
    <row r="64" customFormat="false" ht="17.4" hidden="false" customHeight="false" outlineLevel="0" collapsed="false">
      <c r="B64" s="312"/>
      <c r="C64" s="312"/>
      <c r="D64" s="313"/>
      <c r="E64" s="313"/>
      <c r="F64" s="313"/>
      <c r="G64" s="312"/>
    </row>
    <row r="65" customFormat="false" ht="17.4" hidden="false" customHeight="false" outlineLevel="0" collapsed="false">
      <c r="B65" s="312"/>
      <c r="C65" s="312"/>
      <c r="D65" s="313"/>
      <c r="E65" s="313"/>
      <c r="F65" s="313"/>
      <c r="G65" s="312"/>
    </row>
    <row r="66" customFormat="false" ht="17.4" hidden="false" customHeight="false" outlineLevel="0" collapsed="false">
      <c r="B66" s="312"/>
      <c r="C66" s="312"/>
      <c r="D66" s="313"/>
      <c r="E66" s="313"/>
      <c r="F66" s="313"/>
      <c r="G66" s="312"/>
    </row>
    <row r="67" customFormat="false" ht="17.4" hidden="false" customHeight="false" outlineLevel="0" collapsed="false">
      <c r="B67" s="312"/>
      <c r="C67" s="312"/>
      <c r="D67" s="313"/>
      <c r="E67" s="313"/>
      <c r="F67" s="313"/>
      <c r="G67" s="312"/>
    </row>
    <row r="68" customFormat="false" ht="17.4" hidden="false" customHeight="false" outlineLevel="0" collapsed="false">
      <c r="B68" s="312"/>
      <c r="C68" s="312"/>
      <c r="D68" s="313"/>
      <c r="E68" s="313"/>
      <c r="F68" s="313"/>
      <c r="G68" s="312"/>
    </row>
    <row r="69" customFormat="false" ht="17.4" hidden="false" customHeight="false" outlineLevel="0" collapsed="false">
      <c r="B69" s="312"/>
      <c r="C69" s="312"/>
      <c r="D69" s="313"/>
      <c r="E69" s="313"/>
      <c r="F69" s="313"/>
      <c r="G69" s="312"/>
    </row>
    <row r="70" customFormat="false" ht="17.4" hidden="false" customHeight="false" outlineLevel="0" collapsed="false">
      <c r="B70" s="312"/>
      <c r="C70" s="312"/>
      <c r="D70" s="313"/>
      <c r="E70" s="313"/>
      <c r="F70" s="313"/>
      <c r="G70" s="312"/>
    </row>
    <row r="71" customFormat="false" ht="17.4" hidden="false" customHeight="false" outlineLevel="0" collapsed="false">
      <c r="B71" s="312"/>
      <c r="C71" s="312"/>
      <c r="D71" s="313"/>
      <c r="E71" s="313"/>
      <c r="F71" s="313"/>
      <c r="G71" s="312"/>
    </row>
    <row r="72" customFormat="false" ht="17.4" hidden="false" customHeight="false" outlineLevel="0" collapsed="false">
      <c r="B72" s="312"/>
      <c r="C72" s="312"/>
      <c r="D72" s="313"/>
      <c r="E72" s="313"/>
      <c r="F72" s="313"/>
      <c r="G72" s="312"/>
    </row>
    <row r="73" customFormat="false" ht="17.4" hidden="false" customHeight="false" outlineLevel="0" collapsed="false">
      <c r="B73" s="312"/>
      <c r="C73" s="312"/>
      <c r="D73" s="313"/>
      <c r="E73" s="313"/>
      <c r="F73" s="313"/>
      <c r="G73" s="312"/>
    </row>
    <row r="74" customFormat="false" ht="17.4" hidden="false" customHeight="false" outlineLevel="0" collapsed="false">
      <c r="B74" s="312"/>
      <c r="C74" s="312"/>
      <c r="D74" s="313"/>
      <c r="E74" s="313"/>
      <c r="F74" s="313"/>
      <c r="G74" s="312"/>
    </row>
    <row r="75" customFormat="false" ht="17.4" hidden="false" customHeight="false" outlineLevel="0" collapsed="false">
      <c r="B75" s="312"/>
      <c r="C75" s="312"/>
      <c r="D75" s="313"/>
      <c r="E75" s="313"/>
      <c r="F75" s="313"/>
      <c r="G75" s="312"/>
    </row>
    <row r="76" customFormat="false" ht="17.4" hidden="false" customHeight="false" outlineLevel="0" collapsed="false">
      <c r="B76" s="312"/>
      <c r="C76" s="312"/>
      <c r="D76" s="313"/>
      <c r="E76" s="313"/>
      <c r="F76" s="313"/>
      <c r="G76" s="312"/>
    </row>
    <row r="77" customFormat="false" ht="17.4" hidden="false" customHeight="false" outlineLevel="0" collapsed="false">
      <c r="B77" s="312"/>
      <c r="C77" s="312"/>
      <c r="D77" s="313"/>
      <c r="E77" s="313"/>
      <c r="F77" s="313"/>
      <c r="G77" s="312"/>
    </row>
    <row r="78" customFormat="false" ht="17.4" hidden="false" customHeight="false" outlineLevel="0" collapsed="false">
      <c r="B78" s="312"/>
      <c r="C78" s="312"/>
      <c r="D78" s="313"/>
      <c r="E78" s="313"/>
      <c r="F78" s="313"/>
      <c r="G78" s="312"/>
    </row>
    <row r="79" customFormat="false" ht="17.4" hidden="false" customHeight="false" outlineLevel="0" collapsed="false">
      <c r="B79" s="312"/>
      <c r="C79" s="312"/>
      <c r="D79" s="313"/>
      <c r="E79" s="313"/>
      <c r="F79" s="313"/>
      <c r="G79" s="312"/>
    </row>
    <row r="80" customFormat="false" ht="17.4" hidden="false" customHeight="false" outlineLevel="0" collapsed="false">
      <c r="B80" s="312"/>
      <c r="C80" s="312"/>
      <c r="D80" s="313"/>
      <c r="E80" s="313"/>
      <c r="F80" s="313"/>
      <c r="G80" s="312"/>
    </row>
    <row r="81" customFormat="false" ht="17.4" hidden="false" customHeight="false" outlineLevel="0" collapsed="false">
      <c r="B81" s="312"/>
      <c r="C81" s="312"/>
      <c r="D81" s="313"/>
      <c r="E81" s="313"/>
      <c r="F81" s="313"/>
      <c r="G81" s="312"/>
    </row>
    <row r="82" customFormat="false" ht="17.4" hidden="false" customHeight="false" outlineLevel="0" collapsed="false">
      <c r="B82" s="312"/>
      <c r="C82" s="312"/>
      <c r="D82" s="313"/>
      <c r="E82" s="313"/>
      <c r="F82" s="313"/>
      <c r="G82" s="312"/>
    </row>
    <row r="83" customFormat="false" ht="17.4" hidden="false" customHeight="false" outlineLevel="0" collapsed="false">
      <c r="B83" s="312"/>
      <c r="C83" s="312"/>
      <c r="D83" s="313"/>
      <c r="E83" s="313"/>
      <c r="F83" s="313"/>
      <c r="G83" s="312"/>
    </row>
    <row r="84" customFormat="false" ht="17.4" hidden="false" customHeight="false" outlineLevel="0" collapsed="false">
      <c r="B84" s="312"/>
      <c r="C84" s="312"/>
      <c r="D84" s="313"/>
      <c r="E84" s="313"/>
      <c r="F84" s="313"/>
      <c r="G84" s="312"/>
    </row>
    <row r="85" customFormat="false" ht="17.4" hidden="false" customHeight="false" outlineLevel="0" collapsed="false">
      <c r="B85" s="312"/>
      <c r="C85" s="312"/>
      <c r="D85" s="313"/>
      <c r="E85" s="313"/>
      <c r="F85" s="313"/>
      <c r="G85" s="312"/>
    </row>
    <row r="86" customFormat="false" ht="17.4" hidden="false" customHeight="false" outlineLevel="0" collapsed="false">
      <c r="B86" s="312"/>
      <c r="C86" s="312"/>
      <c r="D86" s="313"/>
      <c r="E86" s="313"/>
      <c r="F86" s="313"/>
      <c r="G86" s="312"/>
    </row>
    <row r="87" customFormat="false" ht="17.4" hidden="false" customHeight="false" outlineLevel="0" collapsed="false">
      <c r="B87" s="312"/>
      <c r="C87" s="312"/>
      <c r="D87" s="313"/>
      <c r="E87" s="313"/>
      <c r="F87" s="313"/>
      <c r="G87" s="312"/>
    </row>
    <row r="88" customFormat="false" ht="17.4" hidden="false" customHeight="false" outlineLevel="0" collapsed="false">
      <c r="B88" s="312"/>
      <c r="C88" s="312"/>
      <c r="D88" s="313"/>
      <c r="E88" s="313"/>
      <c r="F88" s="313"/>
      <c r="G88" s="312"/>
    </row>
    <row r="89" customFormat="false" ht="17.4" hidden="false" customHeight="false" outlineLevel="0" collapsed="false">
      <c r="B89" s="312"/>
      <c r="C89" s="312"/>
      <c r="D89" s="313"/>
      <c r="E89" s="313"/>
      <c r="F89" s="313"/>
      <c r="G89" s="312"/>
    </row>
    <row r="90" customFormat="false" ht="17.4" hidden="false" customHeight="false" outlineLevel="0" collapsed="false">
      <c r="B90" s="312"/>
      <c r="C90" s="312"/>
      <c r="D90" s="313"/>
      <c r="E90" s="313"/>
      <c r="F90" s="313"/>
      <c r="G90" s="312"/>
    </row>
    <row r="91" customFormat="false" ht="17.4" hidden="false" customHeight="false" outlineLevel="0" collapsed="false">
      <c r="B91" s="312"/>
      <c r="C91" s="312"/>
      <c r="D91" s="313"/>
      <c r="E91" s="313"/>
      <c r="F91" s="313"/>
      <c r="G91" s="312"/>
    </row>
    <row r="92" customFormat="false" ht="17.4" hidden="false" customHeight="false" outlineLevel="0" collapsed="false">
      <c r="B92" s="312"/>
      <c r="C92" s="312"/>
      <c r="D92" s="313"/>
      <c r="E92" s="313"/>
      <c r="F92" s="313"/>
      <c r="G92" s="312"/>
    </row>
    <row r="93" customFormat="false" ht="17.4" hidden="false" customHeight="false" outlineLevel="0" collapsed="false">
      <c r="B93" s="312"/>
      <c r="C93" s="312"/>
      <c r="D93" s="313"/>
      <c r="E93" s="313"/>
      <c r="F93" s="313"/>
      <c r="G93" s="312"/>
    </row>
    <row r="94" customFormat="false" ht="17.4" hidden="false" customHeight="false" outlineLevel="0" collapsed="false">
      <c r="B94" s="312"/>
      <c r="C94" s="312"/>
      <c r="D94" s="313"/>
      <c r="E94" s="313"/>
      <c r="F94" s="313"/>
      <c r="G94" s="312"/>
    </row>
    <row r="95" customFormat="false" ht="17.4" hidden="false" customHeight="false" outlineLevel="0" collapsed="false">
      <c r="B95" s="312"/>
      <c r="C95" s="312"/>
      <c r="D95" s="313"/>
      <c r="E95" s="313"/>
      <c r="F95" s="313"/>
      <c r="G95" s="312"/>
    </row>
    <row r="96" customFormat="false" ht="17.4" hidden="false" customHeight="false" outlineLevel="0" collapsed="false">
      <c r="B96" s="312"/>
      <c r="C96" s="312"/>
      <c r="D96" s="313"/>
      <c r="E96" s="313"/>
      <c r="F96" s="313"/>
      <c r="G96" s="312"/>
    </row>
    <row r="97" customFormat="false" ht="17.4" hidden="false" customHeight="false" outlineLevel="0" collapsed="false">
      <c r="B97" s="312"/>
      <c r="C97" s="312"/>
      <c r="D97" s="313"/>
      <c r="E97" s="313"/>
      <c r="F97" s="313"/>
      <c r="G97" s="312"/>
    </row>
    <row r="98" customFormat="false" ht="17.4" hidden="false" customHeight="false" outlineLevel="0" collapsed="false">
      <c r="B98" s="312"/>
      <c r="C98" s="312"/>
      <c r="D98" s="313"/>
      <c r="E98" s="313"/>
      <c r="F98" s="313"/>
      <c r="G98" s="312"/>
    </row>
    <row r="99" customFormat="false" ht="17.4" hidden="false" customHeight="false" outlineLevel="0" collapsed="false">
      <c r="B99" s="312"/>
      <c r="C99" s="312"/>
      <c r="D99" s="313"/>
      <c r="E99" s="313"/>
      <c r="F99" s="313"/>
      <c r="G99" s="312"/>
    </row>
    <row r="100" customFormat="false" ht="17.4" hidden="false" customHeight="false" outlineLevel="0" collapsed="false">
      <c r="B100" s="312"/>
      <c r="C100" s="312"/>
      <c r="D100" s="313"/>
      <c r="E100" s="313"/>
      <c r="F100" s="313"/>
      <c r="G100" s="312"/>
    </row>
  </sheetData>
  <mergeCells count="18">
    <mergeCell ref="E1:I1"/>
    <mergeCell ref="C2:I2"/>
    <mergeCell ref="D3:I3"/>
    <mergeCell ref="D4:I4"/>
    <mergeCell ref="E6:I6"/>
    <mergeCell ref="C7:I7"/>
    <mergeCell ref="C8:I8"/>
    <mergeCell ref="G9:I9"/>
    <mergeCell ref="B10:I10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</mergeCells>
  <printOptions headings="false" gridLines="false" gridLinesSet="true" horizontalCentered="false" verticalCentered="false"/>
  <pageMargins left="0.590277777777778" right="0.551388888888889" top="1.41736111111111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9.1015625" defaultRowHeight="15.6" zeroHeight="false" outlineLevelRow="0" outlineLevelCol="0"/>
  <cols>
    <col collapsed="false" customWidth="true" hidden="false" outlineLevel="0" max="1" min="1" style="348" width="4.99"/>
    <col collapsed="false" customWidth="true" hidden="false" outlineLevel="0" max="2" min="2" style="348" width="75.32"/>
    <col collapsed="false" customWidth="true" hidden="false" outlineLevel="0" max="3" min="3" style="348" width="7.1"/>
    <col collapsed="false" customWidth="true" hidden="false" outlineLevel="0" max="4" min="4" style="348" width="8.99"/>
    <col collapsed="false" customWidth="true" hidden="false" outlineLevel="0" max="5" min="5" style="348" width="17.99"/>
    <col collapsed="false" customWidth="true" hidden="false" outlineLevel="0" max="6" min="6" style="348" width="7.88"/>
    <col collapsed="false" customWidth="true" hidden="false" outlineLevel="0" max="7" min="7" style="348" width="26.43"/>
    <col collapsed="false" customWidth="true" hidden="false" outlineLevel="0" max="8" min="8" style="348" width="19.55"/>
    <col collapsed="false" customWidth="false" hidden="false" outlineLevel="0" max="257" min="9" style="348" width="9.1"/>
  </cols>
  <sheetData>
    <row r="1" customFormat="false" ht="15.6" hidden="false" customHeight="false" outlineLevel="0" collapsed="false">
      <c r="C1" s="349"/>
      <c r="D1" s="350" t="s">
        <v>584</v>
      </c>
      <c r="E1" s="350"/>
      <c r="F1" s="350"/>
      <c r="G1" s="350"/>
      <c r="H1" s="350"/>
    </row>
    <row r="2" customFormat="false" ht="23.25" hidden="false" customHeight="true" outlineLevel="0" collapsed="false">
      <c r="C2" s="351" t="s">
        <v>1</v>
      </c>
      <c r="D2" s="351"/>
      <c r="E2" s="351"/>
      <c r="F2" s="351"/>
      <c r="G2" s="351"/>
      <c r="H2" s="351"/>
    </row>
    <row r="3" customFormat="false" ht="21.75" hidden="false" customHeight="true" outlineLevel="0" collapsed="false">
      <c r="C3" s="349"/>
      <c r="D3" s="352" t="s">
        <v>585</v>
      </c>
      <c r="E3" s="352"/>
      <c r="F3" s="352"/>
      <c r="G3" s="352"/>
      <c r="H3" s="352"/>
      <c r="L3" s="353"/>
    </row>
    <row r="4" customFormat="false" ht="22.5" hidden="false" customHeight="true" outlineLevel="0" collapsed="false">
      <c r="C4" s="349"/>
      <c r="D4" s="354" t="s">
        <v>234</v>
      </c>
      <c r="E4" s="355" t="s">
        <v>217</v>
      </c>
      <c r="F4" s="355"/>
      <c r="G4" s="355"/>
      <c r="H4" s="355"/>
    </row>
    <row r="5" customFormat="false" ht="15.6" hidden="true" customHeight="false" outlineLevel="0" collapsed="false">
      <c r="C5" s="349"/>
      <c r="D5" s="349"/>
      <c r="E5" s="349"/>
      <c r="F5" s="349"/>
      <c r="G5" s="349"/>
      <c r="H5" s="349"/>
    </row>
    <row r="6" customFormat="false" ht="31.65" hidden="false" customHeight="true" outlineLevel="0" collapsed="false">
      <c r="C6" s="349"/>
      <c r="D6" s="354"/>
      <c r="E6" s="354"/>
      <c r="F6" s="355" t="s">
        <v>586</v>
      </c>
      <c r="G6" s="355"/>
      <c r="H6" s="355"/>
      <c r="L6" s="353"/>
    </row>
    <row r="7" customFormat="false" ht="25.5" hidden="false" customHeight="true" outlineLevel="0" collapsed="false">
      <c r="C7" s="351" t="s">
        <v>6</v>
      </c>
      <c r="D7" s="351"/>
      <c r="E7" s="351"/>
      <c r="F7" s="351"/>
      <c r="G7" s="351"/>
      <c r="H7" s="351"/>
      <c r="I7" s="356"/>
    </row>
    <row r="8" customFormat="false" ht="24" hidden="false" customHeight="true" outlineLevel="0" collapsed="false">
      <c r="C8" s="349"/>
      <c r="D8" s="352" t="s">
        <v>585</v>
      </c>
      <c r="E8" s="352"/>
      <c r="F8" s="352"/>
      <c r="G8" s="352"/>
      <c r="H8" s="352"/>
      <c r="I8" s="356"/>
    </row>
    <row r="9" customFormat="false" ht="15.6" hidden="false" customHeight="false" outlineLevel="0" collapsed="false">
      <c r="C9" s="349"/>
      <c r="D9" s="354" t="s">
        <v>234</v>
      </c>
      <c r="E9" s="355" t="s">
        <v>484</v>
      </c>
      <c r="F9" s="355"/>
      <c r="G9" s="355"/>
      <c r="H9" s="355"/>
      <c r="I9" s="354"/>
    </row>
    <row r="10" customFormat="false" ht="15.6" hidden="false" customHeight="false" outlineLevel="0" collapsed="false">
      <c r="A10" s="357"/>
      <c r="B10" s="358"/>
      <c r="C10" s="358"/>
      <c r="D10" s="358"/>
      <c r="E10" s="359"/>
      <c r="F10" s="358"/>
      <c r="G10" s="360"/>
      <c r="H10" s="360"/>
    </row>
    <row r="11" customFormat="false" ht="41.4" hidden="false" customHeight="true" outlineLevel="0" collapsed="false">
      <c r="A11" s="361" t="s">
        <v>587</v>
      </c>
      <c r="B11" s="361"/>
      <c r="C11" s="361"/>
      <c r="D11" s="361"/>
      <c r="E11" s="361"/>
      <c r="F11" s="361"/>
      <c r="G11" s="361"/>
      <c r="H11" s="361"/>
    </row>
    <row r="12" customFormat="false" ht="15.6" hidden="false" customHeight="false" outlineLevel="0" collapsed="false">
      <c r="A12" s="362"/>
      <c r="B12" s="362"/>
      <c r="C12" s="359"/>
      <c r="D12" s="359"/>
      <c r="E12" s="359"/>
      <c r="F12" s="359"/>
      <c r="G12" s="359"/>
      <c r="H12" s="359"/>
    </row>
    <row r="13" customFormat="false" ht="22.65" hidden="false" customHeight="true" outlineLevel="0" collapsed="false">
      <c r="A13" s="363" t="s">
        <v>538</v>
      </c>
      <c r="B13" s="363" t="s">
        <v>588</v>
      </c>
      <c r="C13" s="363" t="s">
        <v>589</v>
      </c>
      <c r="D13" s="363"/>
      <c r="E13" s="363"/>
      <c r="F13" s="363"/>
      <c r="G13" s="363" t="s">
        <v>590</v>
      </c>
      <c r="H13" s="364" t="s">
        <v>224</v>
      </c>
    </row>
    <row r="14" customFormat="false" ht="39.6" hidden="false" customHeight="false" outlineLevel="0" collapsed="false">
      <c r="A14" s="363"/>
      <c r="B14" s="363"/>
      <c r="C14" s="365" t="s">
        <v>591</v>
      </c>
      <c r="D14" s="365" t="s">
        <v>592</v>
      </c>
      <c r="E14" s="365" t="s">
        <v>593</v>
      </c>
      <c r="F14" s="365" t="s">
        <v>543</v>
      </c>
      <c r="G14" s="363"/>
      <c r="H14" s="364"/>
    </row>
    <row r="15" customFormat="false" ht="15.6" hidden="false" customHeight="false" outlineLevel="0" collapsed="false">
      <c r="A15" s="366" t="s">
        <v>548</v>
      </c>
      <c r="B15" s="366" t="n">
        <v>2</v>
      </c>
      <c r="C15" s="366" t="n">
        <v>3</v>
      </c>
      <c r="D15" s="366" t="n">
        <v>4</v>
      </c>
      <c r="E15" s="366" t="n">
        <v>5</v>
      </c>
      <c r="F15" s="366" t="n">
        <v>6</v>
      </c>
      <c r="G15" s="366" t="n">
        <v>7</v>
      </c>
      <c r="H15" s="366" t="n">
        <v>8</v>
      </c>
    </row>
    <row r="16" customFormat="false" ht="61.2" hidden="false" customHeight="false" outlineLevel="0" collapsed="false">
      <c r="A16" s="367" t="s">
        <v>548</v>
      </c>
      <c r="B16" s="338" t="s">
        <v>319</v>
      </c>
      <c r="C16" s="368" t="s">
        <v>373</v>
      </c>
      <c r="D16" s="369" t="s">
        <v>508</v>
      </c>
      <c r="E16" s="370" t="s">
        <v>594</v>
      </c>
      <c r="F16" s="370"/>
      <c r="G16" s="371"/>
      <c r="H16" s="372" t="n">
        <v>6122449</v>
      </c>
    </row>
    <row r="17" customFormat="false" ht="168" hidden="false" customHeight="false" outlineLevel="0" collapsed="false">
      <c r="A17" s="367"/>
      <c r="B17" s="373" t="s">
        <v>322</v>
      </c>
      <c r="C17" s="374" t="s">
        <v>373</v>
      </c>
      <c r="D17" s="375" t="s">
        <v>508</v>
      </c>
      <c r="E17" s="375" t="s">
        <v>595</v>
      </c>
      <c r="F17" s="375" t="s">
        <v>321</v>
      </c>
      <c r="G17" s="376" t="s">
        <v>493</v>
      </c>
      <c r="H17" s="377" t="n">
        <v>6122449</v>
      </c>
    </row>
    <row r="18" customFormat="false" ht="84" hidden="false" customHeight="false" outlineLevel="0" collapsed="false">
      <c r="A18" s="367"/>
      <c r="B18" s="373" t="s">
        <v>330</v>
      </c>
      <c r="C18" s="368" t="s">
        <v>373</v>
      </c>
      <c r="D18" s="378" t="s">
        <v>508</v>
      </c>
      <c r="E18" s="370" t="s">
        <v>596</v>
      </c>
      <c r="F18" s="375"/>
      <c r="G18" s="376"/>
      <c r="H18" s="372" t="n">
        <v>9333334</v>
      </c>
    </row>
    <row r="19" customFormat="false" ht="42" hidden="false" customHeight="false" outlineLevel="0" collapsed="false">
      <c r="A19" s="367"/>
      <c r="B19" s="373" t="s">
        <v>332</v>
      </c>
      <c r="C19" s="379" t="s">
        <v>373</v>
      </c>
      <c r="D19" s="369" t="s">
        <v>508</v>
      </c>
      <c r="E19" s="380" t="s">
        <v>597</v>
      </c>
      <c r="F19" s="381"/>
      <c r="G19" s="382"/>
      <c r="H19" s="372" t="n">
        <v>9333334</v>
      </c>
    </row>
    <row r="20" customFormat="false" ht="126" hidden="false" customHeight="false" outlineLevel="0" collapsed="false">
      <c r="A20" s="367"/>
      <c r="B20" s="373" t="s">
        <v>341</v>
      </c>
      <c r="C20" s="374" t="s">
        <v>373</v>
      </c>
      <c r="D20" s="375" t="s">
        <v>508</v>
      </c>
      <c r="E20" s="375" t="s">
        <v>598</v>
      </c>
      <c r="F20" s="375"/>
      <c r="G20" s="376" t="s">
        <v>493</v>
      </c>
      <c r="H20" s="377" t="n">
        <v>9333334</v>
      </c>
    </row>
    <row r="21" customFormat="false" ht="61.2" hidden="false" customHeight="false" outlineLevel="0" collapsed="false">
      <c r="A21" s="383"/>
      <c r="B21" s="384" t="s">
        <v>599</v>
      </c>
      <c r="C21" s="370" t="s">
        <v>373</v>
      </c>
      <c r="D21" s="370" t="s">
        <v>508</v>
      </c>
      <c r="E21" s="370" t="s">
        <v>600</v>
      </c>
      <c r="F21" s="294"/>
      <c r="G21" s="385"/>
      <c r="H21" s="386" t="n">
        <v>1331910</v>
      </c>
    </row>
    <row r="22" customFormat="false" ht="85.5" hidden="false" customHeight="true" outlineLevel="0" collapsed="false">
      <c r="A22" s="387"/>
      <c r="B22" s="388" t="s">
        <v>601</v>
      </c>
      <c r="C22" s="375" t="s">
        <v>373</v>
      </c>
      <c r="D22" s="375" t="s">
        <v>508</v>
      </c>
      <c r="E22" s="375" t="s">
        <v>602</v>
      </c>
      <c r="F22" s="295" t="s">
        <v>257</v>
      </c>
      <c r="G22" s="389" t="s">
        <v>493</v>
      </c>
      <c r="H22" s="390" t="n">
        <v>1331910</v>
      </c>
    </row>
    <row r="23" customFormat="false" ht="84.75" hidden="false" customHeight="true" outlineLevel="0" collapsed="false">
      <c r="A23" s="391"/>
      <c r="B23" s="392" t="s">
        <v>215</v>
      </c>
      <c r="C23" s="393"/>
      <c r="D23" s="393"/>
      <c r="E23" s="393"/>
      <c r="F23" s="393"/>
      <c r="G23" s="394"/>
      <c r="H23" s="395" t="n">
        <f aca="false">H21+H18+H16</f>
        <v>16787693</v>
      </c>
    </row>
    <row r="24" customFormat="false" ht="15.6" hidden="false" customHeight="false" outlineLevel="0" collapsed="false">
      <c r="H24" s="396"/>
    </row>
    <row r="25" customFormat="false" ht="15.6" hidden="false" customHeight="false" outlineLevel="0" collapsed="false">
      <c r="H25" s="396"/>
    </row>
    <row r="26" customFormat="false" ht="15.6" hidden="false" customHeight="false" outlineLevel="0" collapsed="false">
      <c r="H26" s="396"/>
    </row>
    <row r="27" customFormat="false" ht="15.6" hidden="false" customHeight="false" outlineLevel="0" collapsed="false">
      <c r="H27" s="396"/>
    </row>
    <row r="28" customFormat="false" ht="15.6" hidden="false" customHeight="false" outlineLevel="0" collapsed="false">
      <c r="H28" s="396"/>
    </row>
    <row r="29" customFormat="false" ht="15.6" hidden="false" customHeight="false" outlineLevel="0" collapsed="false">
      <c r="H29" s="396"/>
    </row>
    <row r="30" customFormat="false" ht="15.6" hidden="false" customHeight="false" outlineLevel="0" collapsed="false">
      <c r="H30" s="396"/>
    </row>
    <row r="31" customFormat="false" ht="15.6" hidden="false" customHeight="false" outlineLevel="0" collapsed="false">
      <c r="H31" s="396"/>
    </row>
    <row r="32" customFormat="false" ht="15.6" hidden="false" customHeight="false" outlineLevel="0" collapsed="false">
      <c r="H32" s="396"/>
    </row>
    <row r="33" customFormat="false" ht="15.6" hidden="false" customHeight="false" outlineLevel="0" collapsed="false">
      <c r="H33" s="396"/>
    </row>
    <row r="34" customFormat="false" ht="15.6" hidden="false" customHeight="false" outlineLevel="0" collapsed="false">
      <c r="H34" s="396"/>
    </row>
    <row r="35" customFormat="false" ht="15.6" hidden="false" customHeight="false" outlineLevel="0" collapsed="false">
      <c r="H35" s="396"/>
    </row>
    <row r="36" customFormat="false" ht="15.6" hidden="false" customHeight="false" outlineLevel="0" collapsed="false">
      <c r="H36" s="396"/>
    </row>
    <row r="37" customFormat="false" ht="15.6" hidden="false" customHeight="false" outlineLevel="0" collapsed="false">
      <c r="H37" s="396"/>
    </row>
    <row r="38" customFormat="false" ht="15.6" hidden="false" customHeight="false" outlineLevel="0" collapsed="false">
      <c r="H38" s="396"/>
    </row>
    <row r="39" customFormat="false" ht="15.6" hidden="false" customHeight="false" outlineLevel="0" collapsed="false">
      <c r="H39" s="396"/>
    </row>
    <row r="40" customFormat="false" ht="15.6" hidden="false" customHeight="false" outlineLevel="0" collapsed="false">
      <c r="H40" s="396"/>
    </row>
    <row r="41" customFormat="false" ht="15.6" hidden="false" customHeight="false" outlineLevel="0" collapsed="false">
      <c r="H41" s="396"/>
    </row>
    <row r="42" customFormat="false" ht="15.6" hidden="false" customHeight="false" outlineLevel="0" collapsed="false">
      <c r="H42" s="396"/>
    </row>
    <row r="43" customFormat="false" ht="15.6" hidden="false" customHeight="false" outlineLevel="0" collapsed="false">
      <c r="H43" s="396"/>
    </row>
    <row r="44" customFormat="false" ht="15.6" hidden="false" customHeight="false" outlineLevel="0" collapsed="false">
      <c r="H44" s="396"/>
    </row>
    <row r="45" customFormat="false" ht="15.6" hidden="false" customHeight="false" outlineLevel="0" collapsed="false">
      <c r="H45" s="396"/>
    </row>
    <row r="46" customFormat="false" ht="15.6" hidden="false" customHeight="false" outlineLevel="0" collapsed="false">
      <c r="H46" s="396"/>
    </row>
    <row r="47" customFormat="false" ht="15.6" hidden="false" customHeight="false" outlineLevel="0" collapsed="false">
      <c r="H47" s="396"/>
    </row>
    <row r="48" customFormat="false" ht="15.6" hidden="false" customHeight="false" outlineLevel="0" collapsed="false">
      <c r="H48" s="396"/>
    </row>
    <row r="49" customFormat="false" ht="15.6" hidden="false" customHeight="false" outlineLevel="0" collapsed="false">
      <c r="H49" s="396"/>
    </row>
    <row r="50" customFormat="false" ht="15.6" hidden="false" customHeight="false" outlineLevel="0" collapsed="false">
      <c r="H50" s="396"/>
    </row>
    <row r="51" customFormat="false" ht="15.6" hidden="false" customHeight="false" outlineLevel="0" collapsed="false">
      <c r="H51" s="396"/>
    </row>
    <row r="52" customFormat="false" ht="15.6" hidden="false" customHeight="false" outlineLevel="0" collapsed="false">
      <c r="H52" s="396"/>
    </row>
    <row r="53" customFormat="false" ht="15.6" hidden="false" customHeight="false" outlineLevel="0" collapsed="false">
      <c r="H53" s="396"/>
    </row>
    <row r="54" customFormat="false" ht="15.6" hidden="false" customHeight="false" outlineLevel="0" collapsed="false">
      <c r="H54" s="396"/>
    </row>
    <row r="55" customFormat="false" ht="15.6" hidden="false" customHeight="false" outlineLevel="0" collapsed="false">
      <c r="H55" s="396"/>
    </row>
    <row r="56" customFormat="false" ht="15.6" hidden="false" customHeight="false" outlineLevel="0" collapsed="false">
      <c r="H56" s="396"/>
    </row>
    <row r="57" customFormat="false" ht="15.6" hidden="false" customHeight="false" outlineLevel="0" collapsed="false">
      <c r="H57" s="396"/>
    </row>
    <row r="58" customFormat="false" ht="15.6" hidden="false" customHeight="false" outlineLevel="0" collapsed="false">
      <c r="H58" s="396"/>
    </row>
    <row r="59" customFormat="false" ht="15.6" hidden="false" customHeight="false" outlineLevel="0" collapsed="false">
      <c r="H59" s="396"/>
    </row>
    <row r="60" customFormat="false" ht="15.6" hidden="false" customHeight="false" outlineLevel="0" collapsed="false">
      <c r="H60" s="396"/>
    </row>
    <row r="61" customFormat="false" ht="15.6" hidden="false" customHeight="false" outlineLevel="0" collapsed="false">
      <c r="H61" s="396"/>
    </row>
    <row r="62" customFormat="false" ht="15.6" hidden="false" customHeight="false" outlineLevel="0" collapsed="false">
      <c r="H62" s="396"/>
    </row>
    <row r="63" customFormat="false" ht="15.6" hidden="false" customHeight="false" outlineLevel="0" collapsed="false">
      <c r="H63" s="396"/>
    </row>
    <row r="64" customFormat="false" ht="15.6" hidden="false" customHeight="false" outlineLevel="0" collapsed="false">
      <c r="H64" s="396"/>
    </row>
    <row r="65" customFormat="false" ht="15.6" hidden="false" customHeight="false" outlineLevel="0" collapsed="false">
      <c r="H65" s="396"/>
    </row>
    <row r="66" customFormat="false" ht="15.6" hidden="false" customHeight="false" outlineLevel="0" collapsed="false">
      <c r="H66" s="396"/>
    </row>
    <row r="67" customFormat="false" ht="15.6" hidden="false" customHeight="false" outlineLevel="0" collapsed="false">
      <c r="H67" s="396"/>
    </row>
    <row r="68" customFormat="false" ht="15.6" hidden="false" customHeight="false" outlineLevel="0" collapsed="false">
      <c r="H68" s="396"/>
    </row>
    <row r="69" customFormat="false" ht="15.6" hidden="false" customHeight="false" outlineLevel="0" collapsed="false">
      <c r="H69" s="396"/>
    </row>
    <row r="70" customFormat="false" ht="15.6" hidden="false" customHeight="false" outlineLevel="0" collapsed="false">
      <c r="H70" s="396"/>
    </row>
    <row r="71" customFormat="false" ht="15.6" hidden="false" customHeight="false" outlineLevel="0" collapsed="false">
      <c r="H71" s="396"/>
    </row>
    <row r="72" customFormat="false" ht="15.6" hidden="false" customHeight="false" outlineLevel="0" collapsed="false">
      <c r="H72" s="396"/>
    </row>
    <row r="73" customFormat="false" ht="15.6" hidden="false" customHeight="false" outlineLevel="0" collapsed="false">
      <c r="H73" s="396"/>
    </row>
    <row r="74" customFormat="false" ht="15.6" hidden="false" customHeight="false" outlineLevel="0" collapsed="false">
      <c r="H74" s="396"/>
    </row>
    <row r="75" customFormat="false" ht="15.6" hidden="false" customHeight="false" outlineLevel="0" collapsed="false">
      <c r="H75" s="396"/>
    </row>
    <row r="76" customFormat="false" ht="15.6" hidden="false" customHeight="false" outlineLevel="0" collapsed="false">
      <c r="H76" s="396"/>
    </row>
    <row r="77" customFormat="false" ht="15.6" hidden="false" customHeight="false" outlineLevel="0" collapsed="false">
      <c r="H77" s="396"/>
    </row>
    <row r="78" customFormat="false" ht="15.6" hidden="false" customHeight="false" outlineLevel="0" collapsed="false">
      <c r="H78" s="396"/>
    </row>
    <row r="79" customFormat="false" ht="15.6" hidden="false" customHeight="false" outlineLevel="0" collapsed="false">
      <c r="H79" s="396"/>
    </row>
    <row r="80" customFormat="false" ht="15.6" hidden="false" customHeight="false" outlineLevel="0" collapsed="false">
      <c r="H80" s="396"/>
    </row>
    <row r="81" customFormat="false" ht="15.6" hidden="false" customHeight="false" outlineLevel="0" collapsed="false">
      <c r="H81" s="396"/>
    </row>
    <row r="82" customFormat="false" ht="15.6" hidden="false" customHeight="false" outlineLevel="0" collapsed="false">
      <c r="H82" s="396"/>
    </row>
    <row r="83" customFormat="false" ht="15.6" hidden="false" customHeight="false" outlineLevel="0" collapsed="false">
      <c r="H83" s="396"/>
    </row>
    <row r="84" customFormat="false" ht="15.6" hidden="false" customHeight="false" outlineLevel="0" collapsed="false">
      <c r="H84" s="396"/>
    </row>
    <row r="85" customFormat="false" ht="15.6" hidden="false" customHeight="false" outlineLevel="0" collapsed="false">
      <c r="H85" s="396"/>
    </row>
    <row r="86" customFormat="false" ht="15.6" hidden="false" customHeight="false" outlineLevel="0" collapsed="false">
      <c r="H86" s="396"/>
    </row>
    <row r="87" customFormat="false" ht="15.6" hidden="false" customHeight="false" outlineLevel="0" collapsed="false">
      <c r="H87" s="396"/>
    </row>
    <row r="88" customFormat="false" ht="15.6" hidden="false" customHeight="false" outlineLevel="0" collapsed="false">
      <c r="H88" s="396"/>
    </row>
    <row r="89" customFormat="false" ht="15.6" hidden="false" customHeight="false" outlineLevel="0" collapsed="false">
      <c r="H89" s="396"/>
    </row>
    <row r="90" customFormat="false" ht="15.6" hidden="false" customHeight="false" outlineLevel="0" collapsed="false">
      <c r="H90" s="396"/>
    </row>
    <row r="91" customFormat="false" ht="15.6" hidden="false" customHeight="false" outlineLevel="0" collapsed="false">
      <c r="H91" s="396"/>
    </row>
    <row r="92" customFormat="false" ht="15.6" hidden="false" customHeight="false" outlineLevel="0" collapsed="false">
      <c r="H92" s="396"/>
    </row>
    <row r="93" customFormat="false" ht="15.6" hidden="false" customHeight="false" outlineLevel="0" collapsed="false">
      <c r="H93" s="396"/>
    </row>
    <row r="94" customFormat="false" ht="15.6" hidden="false" customHeight="false" outlineLevel="0" collapsed="false">
      <c r="H94" s="396"/>
    </row>
    <row r="95" customFormat="false" ht="15.6" hidden="false" customHeight="false" outlineLevel="0" collapsed="false">
      <c r="H95" s="396"/>
    </row>
    <row r="96" customFormat="false" ht="15.6" hidden="false" customHeight="false" outlineLevel="0" collapsed="false">
      <c r="H96" s="396"/>
    </row>
    <row r="97" customFormat="false" ht="15.6" hidden="false" customHeight="false" outlineLevel="0" collapsed="false">
      <c r="H97" s="396"/>
    </row>
    <row r="98" customFormat="false" ht="15.6" hidden="false" customHeight="false" outlineLevel="0" collapsed="false">
      <c r="H98" s="396"/>
    </row>
    <row r="99" customFormat="false" ht="15.6" hidden="false" customHeight="false" outlineLevel="0" collapsed="false">
      <c r="H99" s="396"/>
    </row>
    <row r="100" customFormat="false" ht="15.6" hidden="false" customHeight="false" outlineLevel="0" collapsed="false">
      <c r="H100" s="396"/>
    </row>
    <row r="101" customFormat="false" ht="15.6" hidden="false" customHeight="false" outlineLevel="0" collapsed="false">
      <c r="H101" s="396"/>
    </row>
    <row r="102" customFormat="false" ht="15.6" hidden="false" customHeight="false" outlineLevel="0" collapsed="false">
      <c r="H102" s="396"/>
    </row>
    <row r="103" customFormat="false" ht="15.6" hidden="false" customHeight="false" outlineLevel="0" collapsed="false">
      <c r="H103" s="396"/>
    </row>
    <row r="104" customFormat="false" ht="15.6" hidden="false" customHeight="false" outlineLevel="0" collapsed="false">
      <c r="H104" s="396"/>
    </row>
    <row r="105" customFormat="false" ht="15.6" hidden="false" customHeight="false" outlineLevel="0" collapsed="false">
      <c r="H105" s="396"/>
    </row>
    <row r="106" customFormat="false" ht="15.6" hidden="false" customHeight="false" outlineLevel="0" collapsed="false">
      <c r="H106" s="396"/>
    </row>
    <row r="107" customFormat="false" ht="15.6" hidden="false" customHeight="false" outlineLevel="0" collapsed="false">
      <c r="H107" s="396"/>
    </row>
    <row r="108" customFormat="false" ht="15.6" hidden="false" customHeight="false" outlineLevel="0" collapsed="false">
      <c r="H108" s="396"/>
    </row>
    <row r="109" customFormat="false" ht="15.6" hidden="false" customHeight="false" outlineLevel="0" collapsed="false">
      <c r="H109" s="396"/>
    </row>
    <row r="110" customFormat="false" ht="15.6" hidden="false" customHeight="false" outlineLevel="0" collapsed="false">
      <c r="H110" s="396"/>
    </row>
    <row r="111" customFormat="false" ht="15.6" hidden="false" customHeight="false" outlineLevel="0" collapsed="false">
      <c r="H111" s="396"/>
    </row>
    <row r="112" customFormat="false" ht="15.6" hidden="false" customHeight="false" outlineLevel="0" collapsed="false">
      <c r="H112" s="396"/>
    </row>
    <row r="113" customFormat="false" ht="15.6" hidden="false" customHeight="false" outlineLevel="0" collapsed="false">
      <c r="H113" s="396"/>
    </row>
    <row r="114" customFormat="false" ht="15.6" hidden="false" customHeight="false" outlineLevel="0" collapsed="false">
      <c r="H114" s="396"/>
    </row>
    <row r="115" customFormat="false" ht="15.6" hidden="false" customHeight="false" outlineLevel="0" collapsed="false">
      <c r="H115" s="396"/>
    </row>
    <row r="116" customFormat="false" ht="15.6" hidden="false" customHeight="false" outlineLevel="0" collapsed="false">
      <c r="H116" s="396"/>
    </row>
    <row r="117" customFormat="false" ht="15.6" hidden="false" customHeight="false" outlineLevel="0" collapsed="false">
      <c r="H117" s="396"/>
    </row>
    <row r="118" customFormat="false" ht="15.6" hidden="false" customHeight="false" outlineLevel="0" collapsed="false">
      <c r="H118" s="396"/>
    </row>
    <row r="119" customFormat="false" ht="15.6" hidden="false" customHeight="false" outlineLevel="0" collapsed="false">
      <c r="H119" s="396"/>
    </row>
    <row r="120" customFormat="false" ht="15.6" hidden="false" customHeight="false" outlineLevel="0" collapsed="false">
      <c r="H120" s="396"/>
    </row>
  </sheetData>
  <mergeCells count="15">
    <mergeCell ref="D1:H1"/>
    <mergeCell ref="C2:H2"/>
    <mergeCell ref="D3:H3"/>
    <mergeCell ref="E4:H4"/>
    <mergeCell ref="F6:H6"/>
    <mergeCell ref="C7:H7"/>
    <mergeCell ref="D8:H8"/>
    <mergeCell ref="E9:H9"/>
    <mergeCell ref="A11:H11"/>
    <mergeCell ref="A12:B12"/>
    <mergeCell ref="A13:A14"/>
    <mergeCell ref="B13:B14"/>
    <mergeCell ref="C13:F13"/>
    <mergeCell ref="G13:G14"/>
    <mergeCell ref="H13:H14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0-12-24T23:14:21Z</cp:lastPrinted>
  <dcterms:modified xsi:type="dcterms:W3CDTF">2020-12-24T23:20:05Z</dcterms:modified>
  <cp:revision>0</cp:revision>
  <dc:subject/>
  <dc:title/>
</cp:coreProperties>
</file>