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8"/>
  </bookViews>
  <sheets>
    <sheet name="доходы бюджета " sheetId="1" state="visible" r:id="rId2"/>
    <sheet name="источники дефиц." sheetId="2" state="visible" r:id="rId3"/>
    <sheet name="Разд.Подразд" sheetId="3" state="visible" r:id="rId4"/>
    <sheet name="Ведомств" sheetId="4" state="visible" r:id="rId5"/>
    <sheet name="Мун.прогр" sheetId="5" state="visible" r:id="rId6"/>
    <sheet name="Инвест.прогр." sheetId="6" state="visible" r:id="rId7"/>
    <sheet name="Заимств" sheetId="7" state="visible" r:id="rId8"/>
    <sheet name="Гарант" sheetId="8" state="visible" r:id="rId9"/>
    <sheet name="Дорожный фонд" sheetId="9" state="visible" r:id="rId10"/>
  </sheets>
  <definedNames>
    <definedName function="false" hidden="false" localSheetId="3" name="_xlnm.Print_Area" vbProcedure="false">Ведомств!$A$1:$H$176</definedName>
    <definedName function="false" hidden="false" localSheetId="7" name="_xlnm.Print_Area" vbProcedure="false">Гарант!$A$1:$F$21</definedName>
    <definedName function="false" hidden="false" localSheetId="8" name="_xlnm.Print_Area" vbProcedure="false">'Дорожный фонд'!$A$2:$I$19</definedName>
    <definedName function="false" hidden="false" localSheetId="0" name="_xlnm.Print_Area" vbProcedure="false">'доходы бюджета '!$A$1:$D$49</definedName>
    <definedName function="false" hidden="false" localSheetId="0" name="_xlnm.Print_Titles" vbProcedure="false">'доходы бюджета '!$8:$8</definedName>
    <definedName function="false" hidden="false" localSheetId="6" name="_xlnm.Print_Area" vbProcedure="false">Заимств!$A$1:$C$18</definedName>
    <definedName function="false" hidden="false" localSheetId="5" name="_xlnm.Print_Area" vbProcedure="false">'Инвест.прогр.'!$A$1:$H$13</definedName>
    <definedName function="false" hidden="false" localSheetId="1" name="_xlnm.Print_Area" vbProcedure="false">'источники дефиц.'!$A$1:$D$18</definedName>
    <definedName function="false" hidden="false" localSheetId="4" name="_xlnm.Print_Area" vbProcedure="false">'Мун.прогр'!$A$1:$H$36</definedName>
    <definedName function="false" hidden="false" localSheetId="2" name="_xlnm.Print_Area" vbProcedure="false">'Разд.Подразд'!$A$1:$H$170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2" name="Excel_BuiltIn__FilterDatabase" vbProcedure="false">'Разд.Подразд'!$A$10:$K$10</definedName>
    <definedName function="false" hidden="false" localSheetId="4" name="TableHeaderYear1" vbProcedure="false">#REF!</definedName>
    <definedName function="false" hidden="false" localSheetId="5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471">
  <si>
    <r>
      <rPr>
        <b val="true"/>
        <i val="true"/>
        <sz val="14"/>
        <rFont val="Times New Roman"/>
        <family val="1"/>
        <charset val="204"/>
      </rPr>
      <t xml:space="preserve">Приложение №  3</t>
    </r>
    <r>
      <rPr>
        <b val="true"/>
        <sz val="14"/>
        <rFont val="Times New Roman"/>
        <family val="1"/>
        <charset val="204"/>
      </rPr>
      <t xml:space="preserve">¹</t>
    </r>
    <r>
      <rPr>
        <b val="true"/>
        <i val="true"/>
        <sz val="8"/>
        <rFont val="Times New Roman"/>
        <family val="1"/>
        <charset val="204"/>
      </rPr>
      <t xml:space="preserve">1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к Решению «Об утверждении нормативного правового акта "О бюджете</t>
  </si>
  <si>
    <t xml:space="preserve">Пионерского сельского поселения на 2021 год и на плановый период 2022 - 2023 годов"</t>
  </si>
  <si>
    <t xml:space="preserve">от  "17"  декабря  2020 № 06                                </t>
  </si>
  <si>
    <t xml:space="preserve">Доходы  бюджета Пионерского сельского поселения  на плановый период плановый период 2022 - 2023 годов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на 2022 год (рублей) </t>
  </si>
  <si>
    <t xml:space="preserve">Годовой объем на 2023 год (рублей) </t>
  </si>
  <si>
    <t xml:space="preserve">101 02000 01 0000 110 </t>
  </si>
  <si>
    <t xml:space="preserve">Налог на доходы физических лиц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7 00000 00 0000 000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2 02 29999 10 0000 150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2 02 30024 10 0000 150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2 02 49999 10 0000 150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</t>
  </si>
  <si>
    <t xml:space="preserve">Приложение №  4¹ </t>
  </si>
  <si>
    <t xml:space="preserve">от  "17"  декабря  2020 № 06                       </t>
  </si>
  <si>
    <t xml:space="preserve">Источники финансирования дефицита бюджета Пионерского сельского поселения  на плановый период 2022 - 2023 годов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 на 2022 год</t>
  </si>
  <si>
    <t xml:space="preserve">Годовой объем ассигнований на 2023 год</t>
  </si>
  <si>
    <t xml:space="preserve">Источники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  прочих  остатков  средств  бюджетов</t>
  </si>
  <si>
    <t xml:space="preserve">01 05 02 01 00 0000 510</t>
  </si>
  <si>
    <t xml:space="preserve">Увеличение   прочих  остатков денежных  средств  бюджетов</t>
  </si>
  <si>
    <t xml:space="preserve">01 05 02 01 10 0000 510</t>
  </si>
  <si>
    <t xml:space="preserve">Увеличение  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 прочих  остатков  средств  бюджетов</t>
  </si>
  <si>
    <t xml:space="preserve">01 05 02 01 00 0000 610</t>
  </si>
  <si>
    <t xml:space="preserve">Уменьшение   прочих  остатков денежных  средств  бюджетов</t>
  </si>
  <si>
    <t xml:space="preserve">01 05 02 01 10 0000 610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 5¹</t>
  </si>
  <si>
    <t xml:space="preserve">от  "17"  декабря  2020 №   06 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 на плановый период 2022 -2023 годов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езервные фонды  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08100</t>
  </si>
  <si>
    <t xml:space="preserve">12410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 на 2021 год»</t>
  </si>
  <si>
    <t xml:space="preserve">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1</t>
  </si>
  <si>
    <t xml:space="preserve">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2</t>
  </si>
  <si>
    <t xml:space="preserve">Повышение безопасности дорожного движения </t>
  </si>
  <si>
    <t xml:space="preserve">08103</t>
  </si>
  <si>
    <t xml:space="preserve">Непрограммные расходы </t>
  </si>
  <si>
    <t xml:space="preserve">Мероприятия в области предупреждения чрезвычайных ситуаций</t>
  </si>
  <si>
    <t xml:space="preserve">1243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07100</t>
  </si>
  <si>
    <t xml:space="preserve">1255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 на 2021 год»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1 год»</t>
  </si>
  <si>
    <t xml:space="preserve">05000</t>
  </si>
  <si>
    <t xml:space="preserve">400</t>
  </si>
  <si>
    <t xml:space="preserve">Основное мероприятие «Строительство и реконструкция автомобильных дорог, транспортных развязок и мостовых переходов на автомобильных дорогах местного значения, предусматривающие софинансирование из краевого бюджета» Строительство дорожной инфраструктуры 1-ой очереди Жилого района в Пионерском сельском поселении (проектные работы)</t>
  </si>
  <si>
    <t xml:space="preserve">05101</t>
  </si>
  <si>
    <t xml:space="preserve">41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краевого бюджета)</t>
  </si>
  <si>
    <t xml:space="preserve">40070</t>
  </si>
  <si>
    <t xml:space="preserve">414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местного бюджета)</t>
  </si>
  <si>
    <t xml:space="preserve">T0070</t>
  </si>
  <si>
    <t xml:space="preserve">Основное мероприятие "Строительство дорожной инфрастуктуры 1-ой очереди микрорайона Молодежный в Пионерском сельском поселении (проектные работы)"</t>
  </si>
  <si>
    <t xml:space="preserve">05102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000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40064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T0064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240</t>
  </si>
  <si>
    <t xml:space="preserve">55050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Благоустройство</t>
  </si>
  <si>
    <t xml:space="preserve">Подпрограмма 1 «Современная городская среда в Пионерском сельском  поселении» 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софинансирование за счет средств федеральн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Основное мероприятие: 2.2  "Обустройство спортивной площадки в п.Пионерский"</t>
  </si>
  <si>
    <t xml:space="preserve">04202</t>
  </si>
  <si>
    <t xml:space="preserve">T0060</t>
  </si>
  <si>
    <t xml:space="preserve">Уличное освещение </t>
  </si>
  <si>
    <t xml:space="preserve">12710</t>
  </si>
  <si>
    <t xml:space="preserve">Прочие мероприятия по благоустройству поселений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1 год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10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103</t>
  </si>
  <si>
    <t xml:space="preserve">4006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4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 в 2021 году»</t>
  </si>
  <si>
    <t xml:space="preserve">Подпрограмма  «Стимулирование жилищного строительства»</t>
  </si>
  <si>
    <t xml:space="preserve">02000</t>
  </si>
  <si>
    <t xml:space="preserve">Основное мероприятие "Разработка проектов планировок ипроектов межевания территорий"</t>
  </si>
  <si>
    <t xml:space="preserve">02201</t>
  </si>
  <si>
    <t xml:space="preserve">Решение вопросов местного значения поселения в рамках государственной программы Камчатского края  Государственной программы Камчатского края «Обеспечение доступным и комфортным жильем жителей Камчатского края» (софинансирование за счет средств краевого бюджета)</t>
  </si>
  <si>
    <t xml:space="preserve">Решение вопросов местного значения поселения в рамках государственной программы Камчатского края  Государственной программы Камчатского края «Обеспечение доступным и комфортным жильем жителей Камчатского края» (софинансирование за счет средств местного бюджета)</t>
  </si>
  <si>
    <t xml:space="preserve">Подпрограмма 2 «Обеспечение жильем молодых семей»</t>
  </si>
  <si>
    <t xml:space="preserve">02202</t>
  </si>
  <si>
    <t xml:space="preserve">Основное мероприятие «Предоставление молодым семьям социальных выплат на приобретение жилого помещения или строительство индивидуального жилого дома»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Т0060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Основное мероприятие «Выполнение проектно-изыскательских работ по объекту: «Строительство дорожной инфраструктуры 1-ой очереди микрорайона Молодежный в Пионерском сельском поселении»</t>
  </si>
  <si>
    <t xml:space="preserve">051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T0065</t>
  </si>
  <si>
    <t xml:space="preserve">Другие вопросы ЖКХ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00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 в 2021 году»</t>
  </si>
  <si>
    <t xml:space="preserve">0640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10101</t>
  </si>
  <si>
    <t xml:space="preserve">Решение вопросов местного значения поселения в рамках государственной программы Камчатского края "Обращение с отходами производства и потребления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0640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600</t>
  </si>
  <si>
    <t xml:space="preserve">Субсидии бюджетным учреждениям на выполнение муниципального задания</t>
  </si>
  <si>
    <t xml:space="preserve">2801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Условно утвержденные расходы</t>
  </si>
  <si>
    <t xml:space="preserve">Приложение № 6¹ </t>
  </si>
  <si>
    <t xml:space="preserve">Пионерского сельского поселения на 2021 год и на плановый период 2022-2023 годов"</t>
  </si>
  <si>
    <t xml:space="preserve">от  "17"  декабря  2020 № 06             </t>
  </si>
  <si>
    <t xml:space="preserve">Ведомственная структура расходов бюджета на плановый период 2022 - 2023 годов </t>
  </si>
  <si>
    <t xml:space="preserve">Годовой объем ассигнованийнп 2022 год</t>
  </si>
  <si>
    <t xml:space="preserve">Годовой объем ассигнованийнп 2023 год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езервные фонды</t>
  </si>
  <si>
    <t xml:space="preserve">0111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309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05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Основное мероприятие «Предоставление межбюджетных трансфертов местным бюджетам на решение вопросов местного значения в сфере благоустройства территорий»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Уличное освещение</t>
  </si>
  <si>
    <t xml:space="preserve">0505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1год»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 в 2021 году» </t>
  </si>
  <si>
    <t xml:space="preserve">Подпрограмма 1 «Стимулирование развития жилищного строительства»</t>
  </si>
  <si>
    <t xml:space="preserve">Основное мероприятие «Разработка проектов планировки и проектов межевания территорий»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322</t>
  </si>
  <si>
    <t xml:space="preserve">0605</t>
  </si>
  <si>
    <t xml:space="preserve">0801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920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7¹ </t>
  </si>
  <si>
    <t xml:space="preserve">от  " 17"  декабря  2020 № 06               </t>
  </si>
  <si>
    <t xml:space="preserve">Распределение бюджетных ассигнований на реализацию муниципальных программ  на плановый период 2022 - 2023 годы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Годовой объем ассигнований 2022 г</t>
  </si>
  <si>
    <t xml:space="preserve">Годовой объем ассигнований 2023 г</t>
  </si>
  <si>
    <t xml:space="preserve">1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0 год»</t>
  </si>
  <si>
    <t xml:space="preserve">1.1.1</t>
  </si>
  <si>
    <t xml:space="preserve">1.1.2</t>
  </si>
  <si>
    <t xml:space="preserve">2</t>
  </si>
  <si>
    <t xml:space="preserve">2.1</t>
  </si>
  <si>
    <t xml:space="preserve">2.1.1</t>
  </si>
  <si>
    <t xml:space="preserve">2.2</t>
  </si>
  <si>
    <t xml:space="preserve">2.2.1</t>
  </si>
  <si>
    <t xml:space="preserve">3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5.3</t>
  </si>
  <si>
    <t xml:space="preserve">6</t>
  </si>
  <si>
    <t xml:space="preserve">6.1</t>
  </si>
  <si>
    <t xml:space="preserve">6.1.1</t>
  </si>
  <si>
    <t xml:space="preserve">«Основное мероприятие:  Благоустройство территорий общего пользования"           </t>
  </si>
  <si>
    <t xml:space="preserve">6.2</t>
  </si>
  <si>
    <t xml:space="preserve">6.2.1</t>
  </si>
  <si>
    <t xml:space="preserve">7</t>
  </si>
  <si>
    <t xml:space="preserve">7.1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Итого</t>
  </si>
  <si>
    <t xml:space="preserve">2.5 ремонта и устройства уличных сетей наружного освещения, восстановления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;
</t>
  </si>
  <si>
    <t xml:space="preserve">2.7 устройства новых и обустройства существующих детских, спортивных площадок, хозяйственных площадок с установкой малых архитектурных форм, разработке проектной документации;</t>
  </si>
  <si>
    <t xml:space="preserve">Приложение № 8¹ </t>
  </si>
  <si>
    <t xml:space="preserve">от  "17"  декабря  2020 № 06               </t>
  </si>
  <si>
    <t xml:space="preserve">Ведомственная структура расходов в части инвестиционных мероприятий  на плановый период 2022 - 2023 годов</t>
  </si>
  <si>
    <t xml:space="preserve">1.1</t>
  </si>
  <si>
    <t xml:space="preserve">1.2</t>
  </si>
  <si>
    <t xml:space="preserve">Приложение №  9¹</t>
  </si>
  <si>
    <t xml:space="preserve">от  "17"  декабря  2021 № 06               </t>
  </si>
  <si>
    <t xml:space="preserve">Программа муниципальных заимствований Пионерского сельского поселения  на плановый период 2022 - 2023 годов</t>
  </si>
  <si>
    <t xml:space="preserve">Наименование</t>
  </si>
  <si>
    <t xml:space="preserve">2022 год</t>
  </si>
  <si>
    <t xml:space="preserve">2023 год</t>
  </si>
  <si>
    <t xml:space="preserve">Муниципальны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t xml:space="preserve">Приложение №  10¹</t>
  </si>
  <si>
    <t xml:space="preserve">от  "17"  декабря  2020 № 06                </t>
  </si>
  <si>
    <t xml:space="preserve">Программа</t>
  </si>
  <si>
    <t xml:space="preserve">муниципальных гарантий Пионерского сельского поселения в валюте Российской Федерации на плановый период 2022-2023 годов</t>
  </si>
  <si>
    <t xml:space="preserve"> 1.1. Перечень подлежащих предоставлению муниципальных гарантий Пионерского сельского поселения в 2022 - 2023 годах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рублей, в 2022 году       </t>
  </si>
  <si>
    <t xml:space="preserve">Сумма гарантирования,  рублей, в 2023 году       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Пионерского сельского поселения по возможным гарантийным случаям, в 2022 - 2023 годах</t>
  </si>
  <si>
    <t xml:space="preserve"> Исполнение муниципальных гарантий Пионерского сельского поселения </t>
  </si>
  <si>
    <t xml:space="preserve">Объем бюджетных ассигнований на исполнение гарантий по возможным гарантийным случаям, рублей</t>
  </si>
  <si>
    <t xml:space="preserve">в 2022 году</t>
  </si>
  <si>
    <t xml:space="preserve">в 2023 году</t>
  </si>
  <si>
    <t xml:space="preserve">За  счет  источников  финансирования   дефицита бюджета поселения</t>
  </si>
  <si>
    <t xml:space="preserve">За счет расходов  бюджета   </t>
  </si>
  <si>
    <t xml:space="preserve">Приложение №  11¹ </t>
  </si>
  <si>
    <t xml:space="preserve">                       </t>
  </si>
  <si>
    <t xml:space="preserve">от  "17"  декабря  2020 № 06                   </t>
  </si>
  <si>
    <t xml:space="preserve">Распределение бюджетных ассигнований дорожного фонда Пионерского сельского поселения  на плановый период 2022 - 2023 годов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, 2022 год</t>
  </si>
  <si>
    <t xml:space="preserve">Годовой объем ассигнований, 2023 год</t>
  </si>
  <si>
    <t xml:space="preserve">ГРБС</t>
  </si>
  <si>
    <t xml:space="preserve">Раздел, подраздел</t>
  </si>
  <si>
    <t xml:space="preserve">КЦСР</t>
  </si>
  <si>
    <t xml:space="preserve">9</t>
  </si>
  <si>
    <t xml:space="preserve">05100 00000</t>
  </si>
  <si>
    <t xml:space="preserve">05101 00000</t>
  </si>
  <si>
    <t xml:space="preserve">04203 000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"/>
    <numFmt numFmtId="169" formatCode="@"/>
    <numFmt numFmtId="170" formatCode="#,##0.00000;[RED]\-#,##0.00000;0.00000"/>
    <numFmt numFmtId="171" formatCode="#,##0.0"/>
    <numFmt numFmtId="172" formatCode="#,##0.000"/>
    <numFmt numFmtId="173" formatCode="0.00"/>
    <numFmt numFmtId="174" formatCode="###,###,###,##0.00"/>
    <numFmt numFmtId="175" formatCode="###,###,###,##0.00000"/>
  </numFmts>
  <fonts count="7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8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20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i val="true"/>
      <sz val="2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i val="true"/>
      <sz val="18"/>
      <name val="Arial"/>
      <family val="2"/>
      <charset val="204"/>
    </font>
    <font>
      <b val="true"/>
      <sz val="18"/>
      <name val="Arial Cyr"/>
      <family val="0"/>
      <charset val="204"/>
    </font>
    <font>
      <b val="true"/>
      <sz val="26"/>
      <name val="Times New Roman"/>
      <family val="1"/>
      <charset val="204"/>
    </font>
    <font>
      <i val="true"/>
      <sz val="20"/>
      <color rgb="FF000000"/>
      <name val="Times New Roman"/>
      <family val="1"/>
      <charset val="204"/>
    </font>
    <font>
      <i val="true"/>
      <sz val="22"/>
      <color rgb="FFFF0000"/>
      <name val="Times New Roman"/>
      <family val="1"/>
      <charset val="204"/>
    </font>
    <font>
      <b val="true"/>
      <i val="true"/>
      <sz val="2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14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14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0" fillId="0" borderId="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4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16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7" fontId="5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0" borderId="17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0" fillId="0" borderId="18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0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36" fillId="0" borderId="16" xfId="5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9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0" fillId="0" borderId="16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0" fillId="0" borderId="13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1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0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5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2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2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5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5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5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2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3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4" fillId="0" borderId="2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6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3" xfId="59"/>
    <cellStyle name="Обычный 3 2" xfId="60"/>
    <cellStyle name="Обычный 4" xfId="61"/>
    <cellStyle name="Обычный 5" xfId="62"/>
    <cellStyle name="Обычный_Прил. к Закону с поправками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Финансовый 2" xfId="69"/>
    <cellStyle name="Хороший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6" activeCellId="0" sqref="A6:D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129.1"/>
    <col collapsed="false" customWidth="true" hidden="false" outlineLevel="0" max="3" min="3" style="1" width="25.55"/>
    <col collapsed="false" customWidth="true" hidden="false" outlineLevel="0" max="4" min="4" style="1" width="26.21"/>
    <col collapsed="false" customWidth="false" hidden="false" outlineLevel="0" max="257" min="5" style="1" width="8.87"/>
  </cols>
  <sheetData>
    <row r="1" s="1" customFormat="true" ht="19.8" hidden="false" customHeight="true" outlineLevel="0" collapsed="false">
      <c r="A1" s="2"/>
      <c r="C1" s="3"/>
      <c r="D1" s="3" t="s">
        <v>0</v>
      </c>
    </row>
    <row r="2" s="1" customFormat="true" ht="19.8" hidden="false" customHeight="true" outlineLevel="0" collapsed="false">
      <c r="A2" s="2"/>
      <c r="B2" s="4" t="s">
        <v>1</v>
      </c>
      <c r="C2" s="4"/>
      <c r="D2" s="4"/>
    </row>
    <row r="3" s="1" customFormat="true" ht="19.8" hidden="false" customHeight="true" outlineLevel="0" collapsed="false">
      <c r="A3" s="2"/>
      <c r="B3" s="4" t="s">
        <v>2</v>
      </c>
      <c r="C3" s="4"/>
      <c r="D3" s="4"/>
    </row>
    <row r="4" s="1" customFormat="true" ht="19.8" hidden="false" customHeight="true" outlineLevel="0" collapsed="false">
      <c r="A4" s="2"/>
      <c r="B4" s="5" t="s">
        <v>3</v>
      </c>
      <c r="C4" s="5"/>
      <c r="D4" s="5"/>
    </row>
    <row r="5" customFormat="false" ht="13.8" hidden="false" customHeight="false" outlineLevel="0" collapsed="false">
      <c r="A5" s="2"/>
      <c r="B5" s="6"/>
    </row>
    <row r="6" customFormat="false" ht="49.8" hidden="false" customHeight="true" outlineLevel="0" collapsed="false">
      <c r="A6" s="7" t="s">
        <v>4</v>
      </c>
      <c r="B6" s="7"/>
      <c r="C6" s="7"/>
      <c r="D6" s="7"/>
    </row>
    <row r="7" customFormat="false" ht="28.8" hidden="false" customHeight="true" outlineLevel="0" collapsed="false">
      <c r="A7" s="2"/>
      <c r="B7" s="2"/>
    </row>
    <row r="8" customFormat="false" ht="61.8" hidden="false" customHeight="true" outlineLevel="0" collapsed="false">
      <c r="A8" s="8" t="s">
        <v>5</v>
      </c>
      <c r="B8" s="9" t="s">
        <v>6</v>
      </c>
      <c r="C8" s="10" t="s">
        <v>7</v>
      </c>
      <c r="D8" s="10" t="s">
        <v>8</v>
      </c>
    </row>
    <row r="9" customFormat="false" ht="37.8" hidden="false" customHeight="true" outlineLevel="0" collapsed="false">
      <c r="A9" s="11" t="s">
        <v>9</v>
      </c>
      <c r="B9" s="11" t="s">
        <v>10</v>
      </c>
      <c r="C9" s="12" t="n">
        <v>1616000</v>
      </c>
      <c r="D9" s="12" t="n">
        <v>1663000</v>
      </c>
    </row>
    <row r="10" s="15" customFormat="true" ht="74.25" hidden="false" customHeight="true" outlineLevel="0" collapsed="false">
      <c r="A10" s="13" t="s">
        <v>11</v>
      </c>
      <c r="B10" s="14" t="s">
        <v>12</v>
      </c>
      <c r="C10" s="12" t="n">
        <v>1099430</v>
      </c>
      <c r="D10" s="12" t="n">
        <v>1099430</v>
      </c>
    </row>
    <row r="11" s="15" customFormat="true" ht="102.75" hidden="false" customHeight="true" outlineLevel="0" collapsed="false">
      <c r="A11" s="13" t="s">
        <v>13</v>
      </c>
      <c r="B11" s="14" t="s">
        <v>14</v>
      </c>
      <c r="C11" s="12" t="n">
        <v>6900</v>
      </c>
      <c r="D11" s="12" t="n">
        <v>6900</v>
      </c>
    </row>
    <row r="12" s="15" customFormat="true" ht="77.4" hidden="false" customHeight="true" outlineLevel="0" collapsed="false">
      <c r="A12" s="13" t="s">
        <v>15</v>
      </c>
      <c r="B12" s="14" t="s">
        <v>16</v>
      </c>
      <c r="C12" s="12" t="n">
        <v>1418740</v>
      </c>
      <c r="D12" s="12" t="n">
        <v>1418740</v>
      </c>
    </row>
    <row r="13" s="15" customFormat="true" ht="77.4" hidden="false" customHeight="true" outlineLevel="0" collapsed="false">
      <c r="A13" s="13" t="s">
        <v>17</v>
      </c>
      <c r="B13" s="14" t="s">
        <v>18</v>
      </c>
      <c r="C13" s="12" t="n">
        <v>-183730</v>
      </c>
      <c r="D13" s="12" t="n">
        <v>-183730</v>
      </c>
    </row>
    <row r="14" customFormat="false" ht="30" hidden="false" customHeight="true" outlineLevel="0" collapsed="false">
      <c r="A14" s="11" t="s">
        <v>19</v>
      </c>
      <c r="B14" s="16" t="s">
        <v>20</v>
      </c>
      <c r="C14" s="17" t="n">
        <f aca="false">C15</f>
        <v>2000</v>
      </c>
      <c r="D14" s="17" t="n">
        <f aca="false">D15</f>
        <v>5000</v>
      </c>
    </row>
    <row r="15" customFormat="false" ht="30" hidden="false" customHeight="true" outlineLevel="0" collapsed="false">
      <c r="A15" s="11" t="s">
        <v>21</v>
      </c>
      <c r="B15" s="16" t="s">
        <v>22</v>
      </c>
      <c r="C15" s="18" t="n">
        <v>2000</v>
      </c>
      <c r="D15" s="18" t="n">
        <v>5000</v>
      </c>
    </row>
    <row r="16" customFormat="false" ht="30" hidden="false" customHeight="true" outlineLevel="0" collapsed="false">
      <c r="A16" s="16" t="s">
        <v>23</v>
      </c>
      <c r="B16" s="16" t="s">
        <v>24</v>
      </c>
      <c r="C16" s="17" t="n">
        <f aca="false">C17+C18</f>
        <v>6110000</v>
      </c>
      <c r="D16" s="17" t="n">
        <f aca="false">D17+D18</f>
        <v>6110000</v>
      </c>
    </row>
    <row r="17" customFormat="false" ht="50.4" hidden="false" customHeight="true" outlineLevel="0" collapsed="false">
      <c r="A17" s="16" t="s">
        <v>25</v>
      </c>
      <c r="B17" s="16" t="s">
        <v>26</v>
      </c>
      <c r="C17" s="12" t="n">
        <v>510000</v>
      </c>
      <c r="D17" s="12" t="n">
        <v>510000</v>
      </c>
    </row>
    <row r="18" customFormat="false" ht="36" hidden="false" customHeight="true" outlineLevel="0" collapsed="false">
      <c r="A18" s="16" t="s">
        <v>27</v>
      </c>
      <c r="B18" s="16" t="s">
        <v>28</v>
      </c>
      <c r="C18" s="19" t="n">
        <f aca="false">SUM(C19:C20)</f>
        <v>5600000</v>
      </c>
      <c r="D18" s="19" t="n">
        <f aca="false">SUM(D19:D20)</f>
        <v>5600000</v>
      </c>
    </row>
    <row r="19" customFormat="false" ht="45.6" hidden="false" customHeight="false" outlineLevel="0" collapsed="false">
      <c r="A19" s="14" t="s">
        <v>29</v>
      </c>
      <c r="B19" s="14" t="s">
        <v>30</v>
      </c>
      <c r="C19" s="18" t="n">
        <v>4600000</v>
      </c>
      <c r="D19" s="18" t="n">
        <v>4600000</v>
      </c>
    </row>
    <row r="20" customFormat="false" ht="45.6" hidden="false" customHeight="false" outlineLevel="0" collapsed="false">
      <c r="A20" s="14" t="s">
        <v>31</v>
      </c>
      <c r="B20" s="14" t="s">
        <v>32</v>
      </c>
      <c r="C20" s="18" t="n">
        <v>1000000</v>
      </c>
      <c r="D20" s="18" t="n">
        <v>1000000</v>
      </c>
    </row>
    <row r="21" customFormat="false" ht="30" hidden="false" customHeight="true" outlineLevel="0" collapsed="false">
      <c r="A21" s="14" t="s">
        <v>33</v>
      </c>
      <c r="B21" s="14" t="s">
        <v>34</v>
      </c>
      <c r="C21" s="19" t="n">
        <f aca="false">C22</f>
        <v>10000</v>
      </c>
      <c r="D21" s="19" t="n">
        <f aca="false">D22</f>
        <v>10000</v>
      </c>
    </row>
    <row r="22" customFormat="false" ht="45.6" hidden="false" customHeight="false" outlineLevel="0" collapsed="false">
      <c r="A22" s="14" t="s">
        <v>35</v>
      </c>
      <c r="B22" s="14" t="s">
        <v>36</v>
      </c>
      <c r="C22" s="20" t="n">
        <f aca="false">C23</f>
        <v>10000</v>
      </c>
      <c r="D22" s="20" t="n">
        <f aca="false">D23</f>
        <v>10000</v>
      </c>
    </row>
    <row r="23" customFormat="false" ht="91.2" hidden="false" customHeight="false" outlineLevel="0" collapsed="false">
      <c r="A23" s="14" t="s">
        <v>37</v>
      </c>
      <c r="B23" s="14" t="s">
        <v>38</v>
      </c>
      <c r="C23" s="18" t="n">
        <v>10000</v>
      </c>
      <c r="D23" s="18" t="n">
        <v>10000</v>
      </c>
    </row>
    <row r="24" customFormat="false" ht="31.8" hidden="false" customHeight="true" outlineLevel="0" collapsed="false">
      <c r="A24" s="21"/>
      <c r="B24" s="22" t="s">
        <v>39</v>
      </c>
      <c r="C24" s="23" t="n">
        <f aca="false">C9+C10+C11+C12+C13+C14+C16+C21</f>
        <v>10079340</v>
      </c>
      <c r="D24" s="23" t="n">
        <f aca="false">D9+D10+D11+D12+D13+D14+D16+D21</f>
        <v>10129340</v>
      </c>
    </row>
    <row r="25" customFormat="false" ht="114" hidden="false" customHeight="false" outlineLevel="0" collapsed="false">
      <c r="A25" s="16" t="s">
        <v>40</v>
      </c>
      <c r="B25" s="16" t="s">
        <v>41</v>
      </c>
      <c r="C25" s="19" t="n">
        <f aca="false">SUM(C26:C28)</f>
        <v>14539365</v>
      </c>
      <c r="D25" s="19" t="n">
        <f aca="false">SUM(D26:D28)</f>
        <v>15139365</v>
      </c>
    </row>
    <row r="26" customFormat="false" ht="91.2" hidden="false" customHeight="false" outlineLevel="0" collapsed="false">
      <c r="A26" s="14" t="s">
        <v>42</v>
      </c>
      <c r="B26" s="14" t="s">
        <v>43</v>
      </c>
      <c r="C26" s="18" t="n">
        <v>13169165</v>
      </c>
      <c r="D26" s="18" t="n">
        <v>13769165</v>
      </c>
    </row>
    <row r="27" customFormat="false" ht="45.6" hidden="false" customHeight="false" outlineLevel="0" collapsed="false">
      <c r="A27" s="14" t="s">
        <v>44</v>
      </c>
      <c r="B27" s="14" t="s">
        <v>45</v>
      </c>
      <c r="C27" s="18" t="n">
        <v>987900</v>
      </c>
      <c r="D27" s="18" t="n">
        <v>987900</v>
      </c>
    </row>
    <row r="28" customFormat="false" ht="91.2" hidden="false" customHeight="false" outlineLevel="0" collapsed="false">
      <c r="A28" s="14" t="s">
        <v>46</v>
      </c>
      <c r="B28" s="14" t="s">
        <v>47</v>
      </c>
      <c r="C28" s="18" t="n">
        <v>382300</v>
      </c>
      <c r="D28" s="20" t="n">
        <v>382300</v>
      </c>
    </row>
    <row r="29" customFormat="false" ht="45.6" hidden="false" customHeight="false" outlineLevel="0" collapsed="false">
      <c r="A29" s="16" t="s">
        <v>48</v>
      </c>
      <c r="B29" s="16" t="s">
        <v>49</v>
      </c>
      <c r="C29" s="23" t="n">
        <f aca="false">C30</f>
        <v>2004586.79</v>
      </c>
      <c r="D29" s="23" t="n">
        <f aca="false">D30</f>
        <v>960000</v>
      </c>
    </row>
    <row r="30" customFormat="false" ht="22.8" hidden="false" customHeight="false" outlineLevel="0" collapsed="false">
      <c r="A30" s="13" t="s">
        <v>50</v>
      </c>
      <c r="B30" s="13" t="s">
        <v>51</v>
      </c>
      <c r="C30" s="18" t="n">
        <v>2004586.79</v>
      </c>
      <c r="D30" s="18" t="n">
        <v>960000</v>
      </c>
    </row>
    <row r="31" s="26" customFormat="true" ht="114" hidden="false" customHeight="false" outlineLevel="0" collapsed="false">
      <c r="A31" s="24" t="s">
        <v>52</v>
      </c>
      <c r="B31" s="25" t="s">
        <v>53</v>
      </c>
      <c r="C31" s="18" t="n">
        <v>0</v>
      </c>
      <c r="D31" s="18" t="n">
        <v>0</v>
      </c>
    </row>
    <row r="32" customFormat="false" ht="27.6" hidden="false" customHeight="true" outlineLevel="0" collapsed="false">
      <c r="A32" s="11" t="s">
        <v>54</v>
      </c>
      <c r="B32" s="16" t="s">
        <v>55</v>
      </c>
      <c r="C32" s="17" t="n">
        <f aca="false">C33</f>
        <v>239200</v>
      </c>
      <c r="D32" s="17" t="n">
        <f aca="false">D33</f>
        <v>248768</v>
      </c>
    </row>
    <row r="33" customFormat="false" ht="27.6" hidden="false" customHeight="true" outlineLevel="0" collapsed="false">
      <c r="A33" s="13" t="s">
        <v>56</v>
      </c>
      <c r="B33" s="14" t="s">
        <v>57</v>
      </c>
      <c r="C33" s="18" t="n">
        <v>239200</v>
      </c>
      <c r="D33" s="18" t="n">
        <f aca="false">C33*1.04</f>
        <v>248768</v>
      </c>
    </row>
    <row r="34" customFormat="false" ht="25.8" hidden="false" customHeight="true" outlineLevel="0" collapsed="false">
      <c r="A34" s="21"/>
      <c r="B34" s="22" t="s">
        <v>58</v>
      </c>
      <c r="C34" s="23" t="n">
        <f aca="false">C25+C29+C31+C32</f>
        <v>16783151.79</v>
      </c>
      <c r="D34" s="23" t="n">
        <f aca="false">D25+D29+D31+D32</f>
        <v>16348133</v>
      </c>
    </row>
    <row r="35" customFormat="false" ht="25.8" hidden="false" customHeight="true" outlineLevel="0" collapsed="false">
      <c r="A35" s="21"/>
      <c r="B35" s="22" t="s">
        <v>59</v>
      </c>
      <c r="C35" s="27" t="n">
        <f aca="false">C24+C34</f>
        <v>26862491.79</v>
      </c>
      <c r="D35" s="27" t="n">
        <f aca="false">D24+D34</f>
        <v>26477473</v>
      </c>
    </row>
    <row r="36" customFormat="false" ht="25.8" hidden="false" customHeight="true" outlineLevel="0" collapsed="false">
      <c r="A36" s="28" t="s">
        <v>60</v>
      </c>
      <c r="B36" s="22" t="s">
        <v>61</v>
      </c>
      <c r="C36" s="27" t="n">
        <f aca="false">C37+C48</f>
        <v>47331219.9</v>
      </c>
      <c r="D36" s="27" t="n">
        <f aca="false">D37+D48</f>
        <v>47423119.9</v>
      </c>
    </row>
    <row r="37" customFormat="false" ht="25.8" hidden="false" customHeight="true" outlineLevel="0" collapsed="false">
      <c r="A37" s="21" t="s">
        <v>62</v>
      </c>
      <c r="B37" s="29" t="s">
        <v>63</v>
      </c>
      <c r="C37" s="27" t="n">
        <f aca="false">SUM(C38:C47)</f>
        <v>47531219.9</v>
      </c>
      <c r="D37" s="27" t="n">
        <f aca="false">SUM(D38:D47)</f>
        <v>47623119.9</v>
      </c>
    </row>
    <row r="38" customFormat="false" ht="45.6" hidden="false" customHeight="false" outlineLevel="0" collapsed="false">
      <c r="A38" s="21" t="s">
        <v>64</v>
      </c>
      <c r="B38" s="29" t="s">
        <v>65</v>
      </c>
      <c r="C38" s="30" t="n">
        <v>3260000</v>
      </c>
      <c r="D38" s="30" t="n">
        <v>3260000</v>
      </c>
    </row>
    <row r="39" customFormat="false" ht="45.6" hidden="false" customHeight="false" outlineLevel="0" collapsed="false">
      <c r="A39" s="21" t="s">
        <v>64</v>
      </c>
      <c r="B39" s="29" t="s">
        <v>66</v>
      </c>
      <c r="C39" s="18" t="n">
        <v>5522640</v>
      </c>
      <c r="D39" s="18" t="n">
        <v>5522640</v>
      </c>
    </row>
    <row r="40" customFormat="false" ht="91.2" hidden="true" customHeight="false" outlineLevel="0" collapsed="false">
      <c r="A40" s="31" t="s">
        <v>67</v>
      </c>
      <c r="B40" s="32" t="s">
        <v>68</v>
      </c>
      <c r="C40" s="18" t="n">
        <v>0</v>
      </c>
      <c r="D40" s="18" t="n">
        <v>0</v>
      </c>
    </row>
    <row r="41" customFormat="false" ht="69.6" hidden="false" customHeight="true" outlineLevel="0" collapsed="false">
      <c r="A41" s="33" t="s">
        <v>69</v>
      </c>
      <c r="B41" s="32" t="s">
        <v>70</v>
      </c>
      <c r="C41" s="18" t="n">
        <v>1145979.97</v>
      </c>
      <c r="D41" s="18" t="n">
        <v>1145979.97</v>
      </c>
    </row>
    <row r="42" customFormat="false" ht="68.25" hidden="false" customHeight="true" outlineLevel="0" collapsed="false">
      <c r="A42" s="33" t="s">
        <v>69</v>
      </c>
      <c r="B42" s="32" t="s">
        <v>71</v>
      </c>
      <c r="C42" s="18" t="n">
        <v>69507.93</v>
      </c>
      <c r="D42" s="18" t="n">
        <v>69507.93</v>
      </c>
    </row>
    <row r="43" customFormat="false" ht="45" hidden="false" customHeight="true" outlineLevel="0" collapsed="false">
      <c r="A43" s="21" t="s">
        <v>72</v>
      </c>
      <c r="B43" s="29" t="s">
        <v>73</v>
      </c>
      <c r="C43" s="18" t="n">
        <v>258500</v>
      </c>
      <c r="D43" s="18" t="n">
        <v>258500</v>
      </c>
    </row>
    <row r="44" customFormat="false" ht="45.6" hidden="false" customHeight="false" outlineLevel="0" collapsed="false">
      <c r="A44" s="34" t="s">
        <v>74</v>
      </c>
      <c r="B44" s="29" t="s">
        <v>75</v>
      </c>
      <c r="C44" s="18" t="n">
        <v>550900</v>
      </c>
      <c r="D44" s="18" t="n">
        <v>642800</v>
      </c>
    </row>
    <row r="45" customFormat="false" ht="98.25" hidden="false" customHeight="true" outlineLevel="0" collapsed="false">
      <c r="A45" s="34" t="s">
        <v>76</v>
      </c>
      <c r="B45" s="29" t="s">
        <v>77</v>
      </c>
      <c r="C45" s="18" t="n">
        <v>3759300</v>
      </c>
      <c r="D45" s="18" t="n">
        <v>3759300</v>
      </c>
    </row>
    <row r="46" customFormat="false" ht="99.75" hidden="false" customHeight="true" outlineLevel="0" collapsed="false">
      <c r="A46" s="34" t="s">
        <v>78</v>
      </c>
      <c r="B46" s="29" t="s">
        <v>79</v>
      </c>
      <c r="C46" s="18" t="n">
        <v>23200</v>
      </c>
      <c r="D46" s="18" t="n">
        <v>23200</v>
      </c>
    </row>
    <row r="47" customFormat="false" ht="57.75" hidden="false" customHeight="true" outlineLevel="0" collapsed="false">
      <c r="A47" s="35" t="s">
        <v>80</v>
      </c>
      <c r="B47" s="14" t="s">
        <v>81</v>
      </c>
      <c r="C47" s="18" t="n">
        <v>32941192</v>
      </c>
      <c r="D47" s="18" t="n">
        <v>32941192</v>
      </c>
    </row>
    <row r="48" customFormat="false" ht="53.25" hidden="false" customHeight="true" outlineLevel="0" collapsed="false">
      <c r="A48" s="36" t="s">
        <v>82</v>
      </c>
      <c r="B48" s="37" t="s">
        <v>83</v>
      </c>
      <c r="C48" s="18" t="n">
        <v>-200000</v>
      </c>
      <c r="D48" s="18" t="n">
        <v>-200000</v>
      </c>
    </row>
    <row r="49" s="40" customFormat="true" ht="39.6" hidden="false" customHeight="true" outlineLevel="0" collapsed="false">
      <c r="A49" s="38"/>
      <c r="B49" s="11" t="s">
        <v>84</v>
      </c>
      <c r="C49" s="39" t="n">
        <f aca="false">C35+C36</f>
        <v>74193711.69</v>
      </c>
      <c r="D49" s="39" t="n">
        <f aca="false">D35+D36</f>
        <v>73900592.9</v>
      </c>
    </row>
    <row r="50" customFormat="false" ht="22.8" hidden="false" customHeight="false" outlineLevel="0" collapsed="false">
      <c r="C50" s="41"/>
      <c r="D50" s="41"/>
    </row>
  </sheetData>
  <mergeCells count="4">
    <mergeCell ref="B2:D2"/>
    <mergeCell ref="B3:D3"/>
    <mergeCell ref="B4:D4"/>
    <mergeCell ref="A6:D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B2" activeCellId="0" sqref="B2:D2"/>
    </sheetView>
  </sheetViews>
  <sheetFormatPr defaultColWidth="8.875" defaultRowHeight="15.6" zeroHeight="false" outlineLevelRow="0" outlineLevelCol="0"/>
  <cols>
    <col collapsed="false" customWidth="true" hidden="false" outlineLevel="0" max="1" min="1" style="42" width="31.55"/>
    <col collapsed="false" customWidth="true" hidden="false" outlineLevel="0" max="2" min="2" style="43" width="52.55"/>
    <col collapsed="false" customWidth="true" hidden="false" outlineLevel="0" max="3" min="3" style="44" width="22.88"/>
    <col collapsed="false" customWidth="true" hidden="false" outlineLevel="0" max="4" min="4" style="43" width="22.99"/>
    <col collapsed="false" customWidth="false" hidden="false" outlineLevel="0" max="257" min="5" style="43" width="8.87"/>
  </cols>
  <sheetData>
    <row r="1" customFormat="false" ht="15.6" hidden="false" customHeight="false" outlineLevel="0" collapsed="false">
      <c r="B1" s="45" t="s">
        <v>85</v>
      </c>
      <c r="C1" s="45"/>
      <c r="D1" s="45"/>
      <c r="H1" s="46"/>
    </row>
    <row r="2" customFormat="false" ht="15" hidden="false" customHeight="true" outlineLevel="0" collapsed="false">
      <c r="B2" s="47" t="s">
        <v>1</v>
      </c>
      <c r="C2" s="47"/>
      <c r="D2" s="47"/>
      <c r="H2" s="46"/>
    </row>
    <row r="3" customFormat="false" ht="15" hidden="false" customHeight="true" outlineLevel="0" collapsed="false">
      <c r="B3" s="47" t="s">
        <v>2</v>
      </c>
      <c r="C3" s="47"/>
      <c r="D3" s="47"/>
      <c r="H3" s="46"/>
    </row>
    <row r="4" customFormat="false" ht="15.6" hidden="false" customHeight="false" outlineLevel="0" collapsed="false">
      <c r="B4" s="48" t="s">
        <v>86</v>
      </c>
      <c r="C4" s="48"/>
      <c r="D4" s="48"/>
      <c r="H4" s="46"/>
    </row>
    <row r="5" customFormat="false" ht="13.65" hidden="false" customHeight="true" outlineLevel="0" collapsed="false">
      <c r="H5" s="46"/>
    </row>
    <row r="6" customFormat="false" ht="47.7" hidden="false" customHeight="true" outlineLevel="0" collapsed="false">
      <c r="A6" s="49" t="s">
        <v>87</v>
      </c>
      <c r="B6" s="49"/>
      <c r="C6" s="49"/>
      <c r="D6" s="49"/>
      <c r="H6" s="46"/>
    </row>
    <row r="7" customFormat="false" ht="17.4" hidden="false" customHeight="true" outlineLevel="0" collapsed="false">
      <c r="A7" s="50"/>
      <c r="B7" s="50"/>
      <c r="D7" s="51" t="s">
        <v>88</v>
      </c>
      <c r="H7" s="46"/>
    </row>
    <row r="8" customFormat="false" ht="48.45" hidden="false" customHeight="true" outlineLevel="0" collapsed="false">
      <c r="A8" s="52" t="s">
        <v>89</v>
      </c>
      <c r="B8" s="53" t="s">
        <v>90</v>
      </c>
      <c r="C8" s="54" t="s">
        <v>91</v>
      </c>
      <c r="D8" s="54" t="s">
        <v>92</v>
      </c>
    </row>
    <row r="9" customFormat="false" ht="39.45" hidden="false" customHeight="true" outlineLevel="0" collapsed="false">
      <c r="A9" s="55"/>
      <c r="B9" s="56" t="s">
        <v>93</v>
      </c>
      <c r="C9" s="57" t="n">
        <f aca="false">C10</f>
        <v>0</v>
      </c>
      <c r="D9" s="57" t="n">
        <f aca="false">D10</f>
        <v>0</v>
      </c>
    </row>
    <row r="10" customFormat="false" ht="39.45" hidden="false" customHeight="true" outlineLevel="0" collapsed="false">
      <c r="A10" s="58" t="s">
        <v>94</v>
      </c>
      <c r="B10" s="59" t="s">
        <v>95</v>
      </c>
      <c r="C10" s="57" t="n">
        <f aca="false">C15+C11</f>
        <v>0</v>
      </c>
      <c r="D10" s="57" t="n">
        <f aca="false">D15+D11</f>
        <v>0</v>
      </c>
    </row>
    <row r="11" customFormat="false" ht="39.45" hidden="false" customHeight="true" outlineLevel="0" collapsed="false">
      <c r="A11" s="60" t="s">
        <v>96</v>
      </c>
      <c r="B11" s="56" t="s">
        <v>97</v>
      </c>
      <c r="C11" s="57" t="n">
        <f aca="false">C12</f>
        <v>-74193711.69</v>
      </c>
      <c r="D11" s="57" t="n">
        <f aca="false">D12</f>
        <v>-73900592.9</v>
      </c>
    </row>
    <row r="12" customFormat="false" ht="39.45" hidden="false" customHeight="true" outlineLevel="0" collapsed="false">
      <c r="A12" s="60" t="s">
        <v>96</v>
      </c>
      <c r="B12" s="56" t="s">
        <v>98</v>
      </c>
      <c r="C12" s="57" t="n">
        <f aca="false">C13</f>
        <v>-74193711.69</v>
      </c>
      <c r="D12" s="57" t="n">
        <f aca="false">D13</f>
        <v>-73900592.9</v>
      </c>
    </row>
    <row r="13" customFormat="false" ht="39.45" hidden="false" customHeight="true" outlineLevel="0" collapsed="false">
      <c r="A13" s="60" t="s">
        <v>99</v>
      </c>
      <c r="B13" s="56" t="s">
        <v>100</v>
      </c>
      <c r="C13" s="57" t="n">
        <f aca="false">C14</f>
        <v>-74193711.69</v>
      </c>
      <c r="D13" s="57" t="n">
        <f aca="false">D14</f>
        <v>-73900592.9</v>
      </c>
    </row>
    <row r="14" customFormat="false" ht="39.45" hidden="false" customHeight="true" outlineLevel="0" collapsed="false">
      <c r="A14" s="60" t="s">
        <v>101</v>
      </c>
      <c r="B14" s="56" t="s">
        <v>102</v>
      </c>
      <c r="C14" s="57" t="n">
        <f aca="false">-'доходы бюджета '!C49</f>
        <v>-74193711.69</v>
      </c>
      <c r="D14" s="57" t="n">
        <f aca="false">-'доходы бюджета '!D49</f>
        <v>-73900592.9</v>
      </c>
    </row>
    <row r="15" customFormat="false" ht="39.45" hidden="false" customHeight="true" outlineLevel="0" collapsed="false">
      <c r="A15" s="60" t="s">
        <v>103</v>
      </c>
      <c r="B15" s="56" t="s">
        <v>104</v>
      </c>
      <c r="C15" s="57" t="n">
        <f aca="false">C16</f>
        <v>74193711.69</v>
      </c>
      <c r="D15" s="57" t="n">
        <f aca="false">D16</f>
        <v>73900592.9</v>
      </c>
    </row>
    <row r="16" customFormat="false" ht="39.45" hidden="false" customHeight="true" outlineLevel="0" collapsed="false">
      <c r="A16" s="60" t="s">
        <v>105</v>
      </c>
      <c r="B16" s="56" t="s">
        <v>106</v>
      </c>
      <c r="C16" s="57" t="n">
        <f aca="false">C17</f>
        <v>74193711.69</v>
      </c>
      <c r="D16" s="57" t="n">
        <f aca="false">D17</f>
        <v>73900592.9</v>
      </c>
    </row>
    <row r="17" customFormat="false" ht="39.45" hidden="false" customHeight="true" outlineLevel="0" collapsed="false">
      <c r="A17" s="60" t="s">
        <v>107</v>
      </c>
      <c r="B17" s="56" t="s">
        <v>108</v>
      </c>
      <c r="C17" s="61" t="n">
        <f aca="false">C18</f>
        <v>74193711.69</v>
      </c>
      <c r="D17" s="61" t="n">
        <f aca="false">D18</f>
        <v>73900592.9</v>
      </c>
    </row>
    <row r="18" customFormat="false" ht="39.45" hidden="false" customHeight="true" outlineLevel="0" collapsed="false">
      <c r="A18" s="60" t="s">
        <v>109</v>
      </c>
      <c r="B18" s="56" t="s">
        <v>110</v>
      </c>
      <c r="C18" s="61" t="n">
        <f aca="false">'Разд.Подразд'!G170</f>
        <v>74193711.69</v>
      </c>
      <c r="D18" s="61" t="n">
        <f aca="false">'Разд.Подразд'!H170</f>
        <v>73900592.9</v>
      </c>
    </row>
    <row r="19" customFormat="false" ht="15.6" hidden="false" customHeight="false" outlineLevel="0" collapsed="false">
      <c r="A19" s="62"/>
      <c r="B19" s="62" t="s">
        <v>111</v>
      </c>
      <c r="C19" s="63"/>
    </row>
    <row r="20" customFormat="false" ht="15.6" hidden="false" customHeight="false" outlineLevel="0" collapsed="false">
      <c r="A20" s="62"/>
      <c r="B20" s="62" t="s">
        <v>111</v>
      </c>
      <c r="C20" s="63"/>
    </row>
    <row r="21" customFormat="false" ht="15.6" hidden="false" customHeight="false" outlineLevel="0" collapsed="false">
      <c r="A21" s="62"/>
      <c r="B21" s="62"/>
      <c r="C21" s="63"/>
    </row>
    <row r="22" customFormat="false" ht="15.6" hidden="false" customHeight="false" outlineLevel="0" collapsed="false">
      <c r="A22" s="62"/>
      <c r="B22" s="62"/>
      <c r="C22" s="63"/>
    </row>
    <row r="23" customFormat="false" ht="15.6" hidden="false" customHeight="false" outlineLevel="0" collapsed="false">
      <c r="A23" s="62"/>
      <c r="B23" s="62"/>
      <c r="C23" s="63"/>
    </row>
  </sheetData>
  <mergeCells count="5">
    <mergeCell ref="B1:D1"/>
    <mergeCell ref="B2:D2"/>
    <mergeCell ref="B3:D3"/>
    <mergeCell ref="B4:D4"/>
    <mergeCell ref="A6:D6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5" zoomScalePageLayoutView="100" workbookViewId="0">
      <selection pane="topLeft" activeCell="A19" activeCellId="0" sqref="A19"/>
    </sheetView>
  </sheetViews>
  <sheetFormatPr defaultColWidth="8.875" defaultRowHeight="27.6" zeroHeight="false" outlineLevelRow="0" outlineLevelCol="0"/>
  <cols>
    <col collapsed="false" customWidth="true" hidden="false" outlineLevel="0" max="1" min="1" style="64" width="162.21"/>
    <col collapsed="false" customWidth="true" hidden="false" outlineLevel="0" max="2" min="2" style="65" width="11.55"/>
    <col collapsed="false" customWidth="true" hidden="false" outlineLevel="0" max="3" min="3" style="65" width="11.87"/>
    <col collapsed="false" customWidth="true" hidden="false" outlineLevel="0" max="4" min="4" style="65" width="12.99"/>
    <col collapsed="false" customWidth="true" hidden="false" outlineLevel="0" max="5" min="5" style="65" width="13.1"/>
    <col collapsed="false" customWidth="true" hidden="false" outlineLevel="0" max="6" min="6" style="65" width="14.87"/>
    <col collapsed="false" customWidth="true" hidden="false" outlineLevel="0" max="7" min="7" style="66" width="28.87"/>
    <col collapsed="false" customWidth="true" hidden="false" outlineLevel="0" max="8" min="8" style="67" width="26.66"/>
    <col collapsed="false" customWidth="false" hidden="false" outlineLevel="0" max="9" min="9" style="67" width="8.87"/>
    <col collapsed="false" customWidth="true" hidden="false" outlineLevel="0" max="10" min="10" style="67" width="108.1"/>
    <col collapsed="false" customWidth="false" hidden="false" outlineLevel="0" max="257" min="11" style="67" width="8.87"/>
  </cols>
  <sheetData>
    <row r="1" customFormat="false" ht="25.2" hidden="false" customHeight="true" outlineLevel="0" collapsed="false">
      <c r="A1" s="68"/>
      <c r="B1" s="69" t="s">
        <v>112</v>
      </c>
      <c r="C1" s="69"/>
      <c r="D1" s="69"/>
      <c r="E1" s="69"/>
      <c r="F1" s="69"/>
      <c r="G1" s="69"/>
      <c r="H1" s="69"/>
    </row>
    <row r="2" customFormat="false" ht="25.2" hidden="false" customHeight="true" outlineLevel="0" collapsed="false">
      <c r="B2" s="70" t="s">
        <v>1</v>
      </c>
      <c r="C2" s="70"/>
      <c r="D2" s="70"/>
      <c r="E2" s="70"/>
      <c r="F2" s="70"/>
      <c r="G2" s="70"/>
      <c r="H2" s="70"/>
    </row>
    <row r="3" customFormat="false" ht="25.2" hidden="false" customHeight="true" outlineLevel="0" collapsed="false">
      <c r="B3" s="70" t="s">
        <v>2</v>
      </c>
      <c r="C3" s="70"/>
      <c r="D3" s="70"/>
      <c r="E3" s="70"/>
      <c r="F3" s="70"/>
      <c r="G3" s="70"/>
      <c r="H3" s="70"/>
    </row>
    <row r="4" s="72" customFormat="true" ht="25.2" hidden="false" customHeight="true" outlineLevel="0" collapsed="false">
      <c r="A4" s="71"/>
      <c r="B4" s="69" t="s">
        <v>113</v>
      </c>
      <c r="C4" s="69"/>
      <c r="D4" s="69"/>
      <c r="E4" s="69"/>
      <c r="F4" s="69"/>
      <c r="G4" s="69"/>
      <c r="H4" s="69"/>
    </row>
    <row r="5" s="72" customFormat="true" ht="25.2" hidden="false" customHeight="true" outlineLevel="0" collapsed="false">
      <c r="A5" s="71"/>
      <c r="B5" s="73"/>
      <c r="C5" s="73"/>
      <c r="D5" s="73"/>
      <c r="E5" s="73"/>
      <c r="F5" s="73"/>
      <c r="G5" s="73"/>
      <c r="H5" s="73"/>
    </row>
    <row r="6" s="75" customFormat="true" ht="61.5" hidden="false" customHeight="true" outlineLevel="0" collapsed="false">
      <c r="A6" s="74" t="s">
        <v>114</v>
      </c>
      <c r="B6" s="74"/>
      <c r="C6" s="74"/>
      <c r="D6" s="74"/>
      <c r="E6" s="74"/>
      <c r="F6" s="74"/>
      <c r="G6" s="74"/>
      <c r="H6" s="74"/>
    </row>
    <row r="7" s="75" customFormat="true" ht="28.2" hidden="false" customHeight="false" outlineLevel="0" collapsed="false">
      <c r="A7" s="76"/>
      <c r="B7" s="76"/>
      <c r="C7" s="76"/>
      <c r="D7" s="76"/>
      <c r="E7" s="76"/>
      <c r="F7" s="76"/>
      <c r="H7" s="77" t="s">
        <v>88</v>
      </c>
      <c r="K7" s="78"/>
    </row>
    <row r="8" s="75" customFormat="true" ht="31.2" hidden="false" customHeight="true" outlineLevel="0" collapsed="false">
      <c r="A8" s="79" t="s">
        <v>90</v>
      </c>
      <c r="B8" s="80" t="s">
        <v>115</v>
      </c>
      <c r="C8" s="80"/>
      <c r="D8" s="80"/>
      <c r="E8" s="80"/>
      <c r="F8" s="80"/>
      <c r="G8" s="81" t="s">
        <v>91</v>
      </c>
      <c r="H8" s="81" t="s">
        <v>92</v>
      </c>
    </row>
    <row r="9" s="75" customFormat="true" ht="69" hidden="false" customHeight="true" outlineLevel="0" collapsed="false">
      <c r="A9" s="79"/>
      <c r="B9" s="80" t="s">
        <v>116</v>
      </c>
      <c r="C9" s="80" t="s">
        <v>117</v>
      </c>
      <c r="D9" s="80" t="s">
        <v>118</v>
      </c>
      <c r="E9" s="80"/>
      <c r="F9" s="80" t="s">
        <v>119</v>
      </c>
      <c r="G9" s="81"/>
      <c r="H9" s="81"/>
    </row>
    <row r="10" s="75" customFormat="true" ht="32.4" hidden="false" customHeight="true" outlineLevel="0" collapsed="false">
      <c r="A10" s="82" t="s">
        <v>120</v>
      </c>
      <c r="B10" s="83" t="s">
        <v>121</v>
      </c>
      <c r="C10" s="83"/>
      <c r="D10" s="83"/>
      <c r="E10" s="83"/>
      <c r="F10" s="83"/>
      <c r="G10" s="84" t="n">
        <f aca="false">G11+G15+G21+G27+G33+G37</f>
        <v>32088400</v>
      </c>
      <c r="H10" s="84" t="n">
        <f aca="false">H11+H15+H21+H27+H33+H37</f>
        <v>31863400</v>
      </c>
    </row>
    <row r="11" s="75" customFormat="true" ht="44.4" hidden="false" customHeight="false" outlineLevel="0" collapsed="false">
      <c r="A11" s="85" t="s">
        <v>122</v>
      </c>
      <c r="B11" s="83" t="s">
        <v>121</v>
      </c>
      <c r="C11" s="83" t="s">
        <v>123</v>
      </c>
      <c r="D11" s="83"/>
      <c r="E11" s="83"/>
      <c r="F11" s="83"/>
      <c r="G11" s="84" t="n">
        <f aca="false">G12</f>
        <v>3381400</v>
      </c>
      <c r="H11" s="84" t="n">
        <f aca="false">H12</f>
        <v>3381400</v>
      </c>
    </row>
    <row r="12" s="89" customFormat="true" ht="33.6" hidden="false" customHeight="true" outlineLevel="0" collapsed="false">
      <c r="A12" s="86" t="s">
        <v>124</v>
      </c>
      <c r="B12" s="87" t="s">
        <v>121</v>
      </c>
      <c r="C12" s="87" t="s">
        <v>123</v>
      </c>
      <c r="D12" s="87" t="s">
        <v>125</v>
      </c>
      <c r="E12" s="87"/>
      <c r="F12" s="87"/>
      <c r="G12" s="88" t="n">
        <f aca="false">G13</f>
        <v>3381400</v>
      </c>
      <c r="H12" s="88" t="n">
        <f aca="false">H13</f>
        <v>3381400</v>
      </c>
    </row>
    <row r="13" s="89" customFormat="true" ht="45.6" hidden="false" customHeight="false" outlineLevel="0" collapsed="false">
      <c r="A13" s="86" t="s">
        <v>126</v>
      </c>
      <c r="B13" s="87" t="s">
        <v>121</v>
      </c>
      <c r="C13" s="87" t="s">
        <v>123</v>
      </c>
      <c r="D13" s="87" t="s">
        <v>125</v>
      </c>
      <c r="E13" s="87" t="s">
        <v>127</v>
      </c>
      <c r="F13" s="87"/>
      <c r="G13" s="88" t="n">
        <f aca="false">G14</f>
        <v>3381400</v>
      </c>
      <c r="H13" s="88" t="n">
        <f aca="false">H14</f>
        <v>3381400</v>
      </c>
    </row>
    <row r="14" s="89" customFormat="true" ht="68.4" hidden="false" customHeight="false" outlineLevel="0" collapsed="false">
      <c r="A14" s="90" t="s">
        <v>128</v>
      </c>
      <c r="B14" s="87" t="s">
        <v>121</v>
      </c>
      <c r="C14" s="87" t="s">
        <v>123</v>
      </c>
      <c r="D14" s="87" t="s">
        <v>125</v>
      </c>
      <c r="E14" s="87" t="s">
        <v>127</v>
      </c>
      <c r="F14" s="87" t="s">
        <v>129</v>
      </c>
      <c r="G14" s="88" t="n">
        <f aca="false">Ведомств!G23</f>
        <v>3381400</v>
      </c>
      <c r="H14" s="88" t="n">
        <f aca="false">Ведомств!H23</f>
        <v>3381400</v>
      </c>
    </row>
    <row r="15" s="75" customFormat="true" ht="44.4" hidden="false" customHeight="false" outlineLevel="0" collapsed="false">
      <c r="A15" s="82" t="s">
        <v>130</v>
      </c>
      <c r="B15" s="83" t="s">
        <v>121</v>
      </c>
      <c r="C15" s="83" t="s">
        <v>131</v>
      </c>
      <c r="D15" s="83"/>
      <c r="E15" s="83"/>
      <c r="F15" s="83"/>
      <c r="G15" s="84" t="n">
        <f aca="false">G16</f>
        <v>942000</v>
      </c>
      <c r="H15" s="84" t="n">
        <f aca="false">H16</f>
        <v>942000</v>
      </c>
    </row>
    <row r="16" s="75" customFormat="true" ht="37.2" hidden="false" customHeight="true" outlineLevel="0" collapsed="false">
      <c r="A16" s="82" t="s">
        <v>124</v>
      </c>
      <c r="B16" s="83" t="s">
        <v>121</v>
      </c>
      <c r="C16" s="83" t="s">
        <v>131</v>
      </c>
      <c r="D16" s="83" t="s">
        <v>125</v>
      </c>
      <c r="E16" s="83"/>
      <c r="F16" s="83"/>
      <c r="G16" s="84" t="n">
        <f aca="false">G17</f>
        <v>942000</v>
      </c>
      <c r="H16" s="84" t="n">
        <f aca="false">H17</f>
        <v>942000</v>
      </c>
    </row>
    <row r="17" s="75" customFormat="true" ht="45.6" hidden="false" customHeight="false" outlineLevel="0" collapsed="false">
      <c r="A17" s="91" t="s">
        <v>132</v>
      </c>
      <c r="B17" s="87" t="s">
        <v>121</v>
      </c>
      <c r="C17" s="87" t="s">
        <v>131</v>
      </c>
      <c r="D17" s="87" t="s">
        <v>125</v>
      </c>
      <c r="E17" s="87" t="s">
        <v>133</v>
      </c>
      <c r="F17" s="87"/>
      <c r="G17" s="88" t="n">
        <f aca="false">SUM(G18:G20)</f>
        <v>942000</v>
      </c>
      <c r="H17" s="88" t="n">
        <f aca="false">SUM(H18:H20)</f>
        <v>942000</v>
      </c>
    </row>
    <row r="18" s="75" customFormat="true" ht="68.4" hidden="false" customHeight="false" outlineLevel="0" collapsed="false">
      <c r="A18" s="90" t="s">
        <v>128</v>
      </c>
      <c r="B18" s="87" t="s">
        <v>121</v>
      </c>
      <c r="C18" s="87" t="s">
        <v>131</v>
      </c>
      <c r="D18" s="87" t="s">
        <v>125</v>
      </c>
      <c r="E18" s="87" t="s">
        <v>133</v>
      </c>
      <c r="F18" s="87" t="s">
        <v>129</v>
      </c>
      <c r="G18" s="88" t="n">
        <f aca="false">Ведомств!G15</f>
        <v>936600</v>
      </c>
      <c r="H18" s="88" t="n">
        <f aca="false">Ведомств!H15</f>
        <v>936600</v>
      </c>
    </row>
    <row r="19" s="75" customFormat="true" ht="33.6" hidden="false" customHeight="true" outlineLevel="0" collapsed="false">
      <c r="A19" s="86" t="s">
        <v>134</v>
      </c>
      <c r="B19" s="87" t="s">
        <v>121</v>
      </c>
      <c r="C19" s="87" t="s">
        <v>131</v>
      </c>
      <c r="D19" s="87" t="s">
        <v>125</v>
      </c>
      <c r="E19" s="87" t="s">
        <v>133</v>
      </c>
      <c r="F19" s="87" t="s">
        <v>135</v>
      </c>
      <c r="G19" s="88" t="n">
        <f aca="false">Ведомств!G16</f>
        <v>5400</v>
      </c>
      <c r="H19" s="88" t="n">
        <f aca="false">Ведомств!H16</f>
        <v>5400</v>
      </c>
    </row>
    <row r="20" s="75" customFormat="true" ht="33.6" hidden="false" customHeight="true" outlineLevel="0" collapsed="false">
      <c r="A20" s="86" t="s">
        <v>136</v>
      </c>
      <c r="B20" s="87" t="s">
        <v>121</v>
      </c>
      <c r="C20" s="87" t="s">
        <v>131</v>
      </c>
      <c r="D20" s="87" t="s">
        <v>125</v>
      </c>
      <c r="E20" s="87" t="s">
        <v>133</v>
      </c>
      <c r="F20" s="87" t="s">
        <v>137</v>
      </c>
      <c r="G20" s="88" t="n">
        <f aca="false">Ведомств!G17</f>
        <v>0</v>
      </c>
      <c r="H20" s="88" t="n">
        <f aca="false">Ведомств!H17</f>
        <v>0</v>
      </c>
    </row>
    <row r="21" s="75" customFormat="true" ht="44.4" hidden="false" customHeight="false" outlineLevel="0" collapsed="false">
      <c r="A21" s="92" t="s">
        <v>138</v>
      </c>
      <c r="B21" s="83" t="s">
        <v>121</v>
      </c>
      <c r="C21" s="83" t="s">
        <v>139</v>
      </c>
      <c r="D21" s="83"/>
      <c r="E21" s="83"/>
      <c r="F21" s="83"/>
      <c r="G21" s="84" t="n">
        <f aca="false">G22</f>
        <v>18262300</v>
      </c>
      <c r="H21" s="84" t="n">
        <f aca="false">H22</f>
        <v>18262300</v>
      </c>
    </row>
    <row r="22" s="89" customFormat="true" ht="44.4" hidden="false" customHeight="false" outlineLevel="0" collapsed="false">
      <c r="A22" s="93" t="s">
        <v>140</v>
      </c>
      <c r="B22" s="83" t="s">
        <v>121</v>
      </c>
      <c r="C22" s="83" t="s">
        <v>139</v>
      </c>
      <c r="D22" s="83" t="s">
        <v>125</v>
      </c>
      <c r="E22" s="83"/>
      <c r="F22" s="83"/>
      <c r="G22" s="84" t="n">
        <f aca="false">G23</f>
        <v>18262300</v>
      </c>
      <c r="H22" s="84" t="n">
        <f aca="false">H23</f>
        <v>18262300</v>
      </c>
    </row>
    <row r="23" s="89" customFormat="true" ht="43.8" hidden="false" customHeight="true" outlineLevel="0" collapsed="false">
      <c r="A23" s="94" t="s">
        <v>132</v>
      </c>
      <c r="B23" s="83" t="s">
        <v>121</v>
      </c>
      <c r="C23" s="83" t="s">
        <v>139</v>
      </c>
      <c r="D23" s="83" t="s">
        <v>125</v>
      </c>
      <c r="E23" s="83" t="s">
        <v>133</v>
      </c>
      <c r="F23" s="83"/>
      <c r="G23" s="84" t="n">
        <f aca="false">SUM(G24:G26)</f>
        <v>18262300</v>
      </c>
      <c r="H23" s="84" t="n">
        <f aca="false">SUM(H24:H26)</f>
        <v>18262300</v>
      </c>
    </row>
    <row r="24" s="89" customFormat="true" ht="68.4" hidden="false" customHeight="false" outlineLevel="0" collapsed="false">
      <c r="A24" s="90" t="s">
        <v>128</v>
      </c>
      <c r="B24" s="87" t="s">
        <v>121</v>
      </c>
      <c r="C24" s="87" t="s">
        <v>139</v>
      </c>
      <c r="D24" s="87" t="s">
        <v>125</v>
      </c>
      <c r="E24" s="87" t="s">
        <v>133</v>
      </c>
      <c r="F24" s="87" t="s">
        <v>129</v>
      </c>
      <c r="G24" s="88" t="n">
        <f aca="false">Ведомств!G27</f>
        <v>15718100</v>
      </c>
      <c r="H24" s="88" t="n">
        <f aca="false">Ведомств!H27</f>
        <v>15718100</v>
      </c>
    </row>
    <row r="25" s="89" customFormat="true" ht="31.8" hidden="false" customHeight="true" outlineLevel="0" collapsed="false">
      <c r="A25" s="86" t="s">
        <v>134</v>
      </c>
      <c r="B25" s="87" t="s">
        <v>121</v>
      </c>
      <c r="C25" s="87" t="s">
        <v>139</v>
      </c>
      <c r="D25" s="87" t="s">
        <v>125</v>
      </c>
      <c r="E25" s="87" t="s">
        <v>133</v>
      </c>
      <c r="F25" s="87" t="s">
        <v>135</v>
      </c>
      <c r="G25" s="88" t="n">
        <f aca="false">Ведомств!G28</f>
        <v>2529326</v>
      </c>
      <c r="H25" s="88" t="n">
        <f aca="false">Ведомств!H28</f>
        <v>2529326</v>
      </c>
    </row>
    <row r="26" s="89" customFormat="true" ht="31.8" hidden="false" customHeight="true" outlineLevel="0" collapsed="false">
      <c r="A26" s="86" t="s">
        <v>136</v>
      </c>
      <c r="B26" s="87" t="s">
        <v>121</v>
      </c>
      <c r="C26" s="87" t="s">
        <v>139</v>
      </c>
      <c r="D26" s="87" t="s">
        <v>125</v>
      </c>
      <c r="E26" s="87" t="s">
        <v>133</v>
      </c>
      <c r="F26" s="87" t="s">
        <v>137</v>
      </c>
      <c r="G26" s="88" t="n">
        <f aca="false">Ведомств!G29</f>
        <v>14874</v>
      </c>
      <c r="H26" s="88" t="n">
        <f aca="false">Ведомств!H29</f>
        <v>14874</v>
      </c>
    </row>
    <row r="27" s="75" customFormat="true" ht="52.2" hidden="false" customHeight="true" outlineLevel="0" collapsed="false">
      <c r="A27" s="82" t="s">
        <v>141</v>
      </c>
      <c r="B27" s="83" t="s">
        <v>121</v>
      </c>
      <c r="C27" s="83" t="s">
        <v>142</v>
      </c>
      <c r="D27" s="83"/>
      <c r="E27" s="83"/>
      <c r="F27" s="83"/>
      <c r="G27" s="84" t="n">
        <f aca="false">G28</f>
        <v>7698800</v>
      </c>
      <c r="H27" s="84" t="n">
        <f aca="false">H28</f>
        <v>7698800</v>
      </c>
    </row>
    <row r="28" s="75" customFormat="true" ht="44.4" hidden="false" customHeight="false" outlineLevel="0" collapsed="false">
      <c r="A28" s="82" t="s">
        <v>140</v>
      </c>
      <c r="B28" s="83" t="s">
        <v>121</v>
      </c>
      <c r="C28" s="83" t="s">
        <v>142</v>
      </c>
      <c r="D28" s="83" t="s">
        <v>125</v>
      </c>
      <c r="E28" s="83"/>
      <c r="F28" s="83"/>
      <c r="G28" s="84" t="n">
        <f aca="false">G29</f>
        <v>7698800</v>
      </c>
      <c r="H28" s="84" t="n">
        <f aca="false">H29</f>
        <v>7698800</v>
      </c>
    </row>
    <row r="29" s="89" customFormat="true" ht="44.4" hidden="false" customHeight="false" outlineLevel="0" collapsed="false">
      <c r="A29" s="95" t="s">
        <v>132</v>
      </c>
      <c r="B29" s="83" t="s">
        <v>121</v>
      </c>
      <c r="C29" s="83" t="s">
        <v>142</v>
      </c>
      <c r="D29" s="83" t="s">
        <v>125</v>
      </c>
      <c r="E29" s="83" t="s">
        <v>133</v>
      </c>
      <c r="F29" s="83"/>
      <c r="G29" s="84" t="n">
        <f aca="false">SUM(G30:G32)</f>
        <v>7698800</v>
      </c>
      <c r="H29" s="84" t="n">
        <f aca="false">SUM(H30:H32)</f>
        <v>7698800</v>
      </c>
    </row>
    <row r="30" s="89" customFormat="true" ht="45.6" hidden="false" customHeight="false" outlineLevel="0" collapsed="false">
      <c r="A30" s="86" t="s">
        <v>143</v>
      </c>
      <c r="B30" s="87" t="s">
        <v>121</v>
      </c>
      <c r="C30" s="87" t="s">
        <v>142</v>
      </c>
      <c r="D30" s="87" t="s">
        <v>125</v>
      </c>
      <c r="E30" s="87" t="s">
        <v>133</v>
      </c>
      <c r="F30" s="87" t="s">
        <v>129</v>
      </c>
      <c r="G30" s="88" t="n">
        <f aca="false">Ведомств!G159</f>
        <v>7475100</v>
      </c>
      <c r="H30" s="88" t="n">
        <f aca="false">Ведомств!H159</f>
        <v>7475100</v>
      </c>
    </row>
    <row r="31" s="89" customFormat="true" ht="22.8" hidden="false" customHeight="false" outlineLevel="0" collapsed="false">
      <c r="A31" s="86" t="s">
        <v>134</v>
      </c>
      <c r="B31" s="87" t="s">
        <v>121</v>
      </c>
      <c r="C31" s="87" t="s">
        <v>142</v>
      </c>
      <c r="D31" s="87" t="s">
        <v>125</v>
      </c>
      <c r="E31" s="87" t="s">
        <v>133</v>
      </c>
      <c r="F31" s="87" t="s">
        <v>135</v>
      </c>
      <c r="G31" s="88" t="n">
        <f aca="false">Ведомств!G160</f>
        <v>222200</v>
      </c>
      <c r="H31" s="88" t="n">
        <f aca="false">Ведомств!H160</f>
        <v>222200</v>
      </c>
    </row>
    <row r="32" s="89" customFormat="true" ht="22.8" hidden="false" customHeight="false" outlineLevel="0" collapsed="false">
      <c r="A32" s="86" t="s">
        <v>136</v>
      </c>
      <c r="B32" s="87" t="s">
        <v>121</v>
      </c>
      <c r="C32" s="87" t="s">
        <v>142</v>
      </c>
      <c r="D32" s="87" t="s">
        <v>125</v>
      </c>
      <c r="E32" s="87" t="s">
        <v>133</v>
      </c>
      <c r="F32" s="87" t="s">
        <v>137</v>
      </c>
      <c r="G32" s="88" t="n">
        <f aca="false">Ведомств!G161</f>
        <v>1500</v>
      </c>
      <c r="H32" s="88" t="n">
        <f aca="false">Ведомств!H161</f>
        <v>1500</v>
      </c>
    </row>
    <row r="33" s="75" customFormat="true" ht="22.2" hidden="false" customHeight="false" outlineLevel="0" collapsed="false">
      <c r="A33" s="82" t="s">
        <v>144</v>
      </c>
      <c r="B33" s="83" t="s">
        <v>121</v>
      </c>
      <c r="C33" s="83" t="s">
        <v>145</v>
      </c>
      <c r="D33" s="83"/>
      <c r="E33" s="83"/>
      <c r="F33" s="83"/>
      <c r="G33" s="84" t="n">
        <f aca="false">G34</f>
        <v>176100</v>
      </c>
      <c r="H33" s="84" t="n">
        <f aca="false">H34</f>
        <v>176100</v>
      </c>
    </row>
    <row r="34" s="75" customFormat="true" ht="22.2" hidden="false" customHeight="false" outlineLevel="0" collapsed="false">
      <c r="A34" s="82" t="s">
        <v>146</v>
      </c>
      <c r="B34" s="83" t="s">
        <v>121</v>
      </c>
      <c r="C34" s="83" t="s">
        <v>145</v>
      </c>
      <c r="D34" s="83" t="s">
        <v>125</v>
      </c>
      <c r="E34" s="83"/>
      <c r="F34" s="83"/>
      <c r="G34" s="84" t="n">
        <f aca="false">G35</f>
        <v>176100</v>
      </c>
      <c r="H34" s="84" t="n">
        <f aca="false">H35</f>
        <v>176100</v>
      </c>
    </row>
    <row r="35" s="75" customFormat="true" ht="22.2" hidden="false" customHeight="false" outlineLevel="0" collapsed="false">
      <c r="A35" s="82" t="s">
        <v>147</v>
      </c>
      <c r="B35" s="83" t="s">
        <v>121</v>
      </c>
      <c r="C35" s="83" t="s">
        <v>145</v>
      </c>
      <c r="D35" s="83" t="s">
        <v>125</v>
      </c>
      <c r="E35" s="83" t="s">
        <v>148</v>
      </c>
      <c r="F35" s="83"/>
      <c r="G35" s="84" t="n">
        <f aca="false">G36</f>
        <v>176100</v>
      </c>
      <c r="H35" s="84" t="n">
        <f aca="false">H36</f>
        <v>176100</v>
      </c>
    </row>
    <row r="36" s="89" customFormat="true" ht="22.8" hidden="false" customHeight="false" outlineLevel="0" collapsed="false">
      <c r="A36" s="86" t="s">
        <v>136</v>
      </c>
      <c r="B36" s="87" t="s">
        <v>121</v>
      </c>
      <c r="C36" s="87" t="s">
        <v>145</v>
      </c>
      <c r="D36" s="87" t="s">
        <v>125</v>
      </c>
      <c r="E36" s="87" t="s">
        <v>148</v>
      </c>
      <c r="F36" s="87" t="s">
        <v>137</v>
      </c>
      <c r="G36" s="88" t="n">
        <f aca="false">Ведомств!G32</f>
        <v>176100</v>
      </c>
      <c r="H36" s="88" t="n">
        <f aca="false">Ведомств!H32</f>
        <v>176100</v>
      </c>
    </row>
    <row r="37" s="75" customFormat="true" ht="22.2" hidden="false" customHeight="false" outlineLevel="0" collapsed="false">
      <c r="A37" s="82" t="s">
        <v>149</v>
      </c>
      <c r="B37" s="83" t="s">
        <v>121</v>
      </c>
      <c r="C37" s="83" t="s">
        <v>150</v>
      </c>
      <c r="D37" s="83"/>
      <c r="E37" s="83"/>
      <c r="F37" s="83"/>
      <c r="G37" s="84" t="n">
        <f aca="false">G38</f>
        <v>1627800</v>
      </c>
      <c r="H37" s="84" t="n">
        <f aca="false">H38</f>
        <v>1402800</v>
      </c>
    </row>
    <row r="38" s="75" customFormat="true" ht="22.2" hidden="false" customHeight="false" outlineLevel="0" collapsed="false">
      <c r="A38" s="82" t="s">
        <v>151</v>
      </c>
      <c r="B38" s="83" t="s">
        <v>121</v>
      </c>
      <c r="C38" s="83" t="s">
        <v>150</v>
      </c>
      <c r="D38" s="83"/>
      <c r="E38" s="83"/>
      <c r="F38" s="83"/>
      <c r="G38" s="84" t="n">
        <f aca="false">G39</f>
        <v>1627800</v>
      </c>
      <c r="H38" s="84" t="n">
        <f aca="false">H39</f>
        <v>1402800</v>
      </c>
    </row>
    <row r="39" s="75" customFormat="true" ht="57" hidden="false" customHeight="true" outlineLevel="0" collapsed="false">
      <c r="A39" s="82" t="s">
        <v>152</v>
      </c>
      <c r="B39" s="83" t="s">
        <v>121</v>
      </c>
      <c r="C39" s="83" t="s">
        <v>150</v>
      </c>
      <c r="D39" s="83" t="s">
        <v>125</v>
      </c>
      <c r="E39" s="83"/>
      <c r="F39" s="83"/>
      <c r="G39" s="84" t="n">
        <f aca="false">G40+G43+G46</f>
        <v>1627800</v>
      </c>
      <c r="H39" s="84" t="n">
        <f aca="false">H40+H43+H46</f>
        <v>1402800</v>
      </c>
    </row>
    <row r="40" s="75" customFormat="true" ht="44.4" hidden="false" customHeight="false" outlineLevel="0" collapsed="false">
      <c r="A40" s="82" t="s">
        <v>153</v>
      </c>
      <c r="B40" s="83" t="s">
        <v>121</v>
      </c>
      <c r="C40" s="83" t="s">
        <v>150</v>
      </c>
      <c r="D40" s="83" t="s">
        <v>125</v>
      </c>
      <c r="E40" s="83" t="s">
        <v>154</v>
      </c>
      <c r="F40" s="96"/>
      <c r="G40" s="84" t="n">
        <f aca="false">SUM(G41:G42)</f>
        <v>820800</v>
      </c>
      <c r="H40" s="84" t="n">
        <f aca="false">SUM(H41:H42)</f>
        <v>820800</v>
      </c>
    </row>
    <row r="41" s="75" customFormat="true" ht="22.8" hidden="false" customHeight="false" outlineLevel="0" collapsed="false">
      <c r="A41" s="86" t="s">
        <v>134</v>
      </c>
      <c r="B41" s="87" t="s">
        <v>121</v>
      </c>
      <c r="C41" s="87" t="s">
        <v>150</v>
      </c>
      <c r="D41" s="87" t="s">
        <v>125</v>
      </c>
      <c r="E41" s="87" t="s">
        <v>154</v>
      </c>
      <c r="F41" s="97" t="n">
        <v>200</v>
      </c>
      <c r="G41" s="88" t="n">
        <f aca="false">Ведомств!G166</f>
        <v>814800</v>
      </c>
      <c r="H41" s="88" t="n">
        <f aca="false">Ведомств!H166</f>
        <v>814800</v>
      </c>
    </row>
    <row r="42" s="75" customFormat="true" ht="22.8" hidden="false" customHeight="false" outlineLevel="0" collapsed="false">
      <c r="A42" s="82" t="s">
        <v>136</v>
      </c>
      <c r="B42" s="87" t="s">
        <v>121</v>
      </c>
      <c r="C42" s="87" t="s">
        <v>150</v>
      </c>
      <c r="D42" s="87" t="s">
        <v>125</v>
      </c>
      <c r="E42" s="87" t="s">
        <v>154</v>
      </c>
      <c r="F42" s="97" t="n">
        <v>800</v>
      </c>
      <c r="G42" s="88" t="n">
        <f aca="false">Ведомств!G167</f>
        <v>6000</v>
      </c>
      <c r="H42" s="88" t="n">
        <f aca="false">Ведомств!H167</f>
        <v>6000</v>
      </c>
    </row>
    <row r="43" s="75" customFormat="true" ht="49.2" hidden="false" customHeight="false" outlineLevel="0" collapsed="false">
      <c r="A43" s="98" t="s">
        <v>155</v>
      </c>
      <c r="B43" s="83" t="s">
        <v>121</v>
      </c>
      <c r="C43" s="83" t="s">
        <v>150</v>
      </c>
      <c r="D43" s="83" t="s">
        <v>125</v>
      </c>
      <c r="E43" s="83"/>
      <c r="F43" s="83"/>
      <c r="G43" s="84" t="n">
        <f aca="false">G44</f>
        <v>784700</v>
      </c>
      <c r="H43" s="84" t="n">
        <f aca="false">H44</f>
        <v>559700</v>
      </c>
    </row>
    <row r="44" s="75" customFormat="true" ht="49.2" hidden="false" customHeight="false" outlineLevel="0" collapsed="false">
      <c r="A44" s="98" t="s">
        <v>152</v>
      </c>
      <c r="B44" s="83" t="s">
        <v>121</v>
      </c>
      <c r="C44" s="83" t="s">
        <v>150</v>
      </c>
      <c r="D44" s="83" t="s">
        <v>125</v>
      </c>
      <c r="E44" s="83" t="s">
        <v>156</v>
      </c>
      <c r="F44" s="83"/>
      <c r="G44" s="84" t="n">
        <f aca="false">G45</f>
        <v>784700</v>
      </c>
      <c r="H44" s="84" t="n">
        <f aca="false">H45</f>
        <v>559700</v>
      </c>
    </row>
    <row r="45" s="75" customFormat="true" ht="25.2" hidden="false" customHeight="false" outlineLevel="0" collapsed="false">
      <c r="A45" s="99" t="s">
        <v>134</v>
      </c>
      <c r="B45" s="87" t="s">
        <v>121</v>
      </c>
      <c r="C45" s="87" t="s">
        <v>150</v>
      </c>
      <c r="D45" s="87" t="s">
        <v>125</v>
      </c>
      <c r="E45" s="87" t="s">
        <v>156</v>
      </c>
      <c r="F45" s="87" t="s">
        <v>135</v>
      </c>
      <c r="G45" s="88" t="n">
        <f aca="false">Ведомств!G37</f>
        <v>784700</v>
      </c>
      <c r="H45" s="88" t="n">
        <f aca="false">Ведомств!H37</f>
        <v>559700</v>
      </c>
    </row>
    <row r="46" s="75" customFormat="true" ht="44.4" hidden="false" customHeight="false" outlineLevel="0" collapsed="false">
      <c r="A46" s="100" t="s">
        <v>157</v>
      </c>
      <c r="B46" s="83" t="s">
        <v>121</v>
      </c>
      <c r="C46" s="83" t="s">
        <v>150</v>
      </c>
      <c r="D46" s="83" t="s">
        <v>125</v>
      </c>
      <c r="E46" s="83"/>
      <c r="F46" s="83"/>
      <c r="G46" s="84" t="n">
        <f aca="false">G47</f>
        <v>22300</v>
      </c>
      <c r="H46" s="84" t="n">
        <f aca="false">H47</f>
        <v>22300</v>
      </c>
    </row>
    <row r="47" s="89" customFormat="true" ht="66.6" hidden="false" customHeight="false" outlineLevel="0" collapsed="false">
      <c r="A47" s="100" t="s">
        <v>158</v>
      </c>
      <c r="B47" s="83" t="s">
        <v>121</v>
      </c>
      <c r="C47" s="83" t="s">
        <v>150</v>
      </c>
      <c r="D47" s="83" t="s">
        <v>125</v>
      </c>
      <c r="E47" s="83" t="s">
        <v>159</v>
      </c>
      <c r="F47" s="83"/>
      <c r="G47" s="84" t="n">
        <f aca="false">G48</f>
        <v>22300</v>
      </c>
      <c r="H47" s="84" t="n">
        <f aca="false">H48</f>
        <v>22300</v>
      </c>
    </row>
    <row r="48" s="89" customFormat="true" ht="22.8" hidden="false" customHeight="false" outlineLevel="0" collapsed="false">
      <c r="A48" s="86" t="s">
        <v>134</v>
      </c>
      <c r="B48" s="87" t="s">
        <v>121</v>
      </c>
      <c r="C48" s="87" t="s">
        <v>150</v>
      </c>
      <c r="D48" s="87" t="s">
        <v>125</v>
      </c>
      <c r="E48" s="87" t="s">
        <v>159</v>
      </c>
      <c r="F48" s="87" t="s">
        <v>135</v>
      </c>
      <c r="G48" s="88" t="n">
        <f aca="false">Ведомств!G40</f>
        <v>22300</v>
      </c>
      <c r="H48" s="88" t="n">
        <f aca="false">Ведомств!H40</f>
        <v>22300</v>
      </c>
    </row>
    <row r="49" s="89" customFormat="true" ht="22.2" hidden="false" customHeight="false" outlineLevel="0" collapsed="false">
      <c r="A49" s="82" t="s">
        <v>160</v>
      </c>
      <c r="B49" s="83" t="s">
        <v>123</v>
      </c>
      <c r="C49" s="83"/>
      <c r="D49" s="83"/>
      <c r="E49" s="83"/>
      <c r="F49" s="83"/>
      <c r="G49" s="84" t="n">
        <f aca="false">G50</f>
        <v>550900</v>
      </c>
      <c r="H49" s="84" t="n">
        <f aca="false">H50</f>
        <v>642800</v>
      </c>
    </row>
    <row r="50" s="75" customFormat="true" ht="22.2" hidden="false" customHeight="false" outlineLevel="0" collapsed="false">
      <c r="A50" s="101" t="s">
        <v>161</v>
      </c>
      <c r="B50" s="83" t="s">
        <v>123</v>
      </c>
      <c r="C50" s="83" t="s">
        <v>131</v>
      </c>
      <c r="D50" s="83"/>
      <c r="E50" s="83"/>
      <c r="F50" s="83"/>
      <c r="G50" s="84" t="n">
        <f aca="false">G51</f>
        <v>550900</v>
      </c>
      <c r="H50" s="84" t="n">
        <f aca="false">H51</f>
        <v>642800</v>
      </c>
    </row>
    <row r="51" s="75" customFormat="true" ht="22.2" hidden="false" customHeight="false" outlineLevel="0" collapsed="false">
      <c r="A51" s="82" t="s">
        <v>124</v>
      </c>
      <c r="B51" s="83" t="s">
        <v>123</v>
      </c>
      <c r="C51" s="83" t="s">
        <v>131</v>
      </c>
      <c r="D51" s="83" t="s">
        <v>125</v>
      </c>
      <c r="E51" s="83"/>
      <c r="F51" s="83"/>
      <c r="G51" s="84" t="n">
        <f aca="false">G52</f>
        <v>550900</v>
      </c>
      <c r="H51" s="84" t="n">
        <f aca="false">H52</f>
        <v>642800</v>
      </c>
    </row>
    <row r="52" s="75" customFormat="true" ht="44.4" hidden="false" customHeight="false" outlineLevel="0" collapsed="false">
      <c r="A52" s="82" t="s">
        <v>162</v>
      </c>
      <c r="B52" s="83" t="s">
        <v>123</v>
      </c>
      <c r="C52" s="83" t="s">
        <v>131</v>
      </c>
      <c r="D52" s="83" t="s">
        <v>125</v>
      </c>
      <c r="E52" s="83" t="s">
        <v>163</v>
      </c>
      <c r="F52" s="83"/>
      <c r="G52" s="84" t="n">
        <f aca="false">SUM(G53:G54)</f>
        <v>550900</v>
      </c>
      <c r="H52" s="84" t="n">
        <f aca="false">SUM(H53:H54)</f>
        <v>642800</v>
      </c>
    </row>
    <row r="53" s="89" customFormat="true" ht="45.6" hidden="false" customHeight="false" outlineLevel="0" collapsed="false">
      <c r="A53" s="102" t="s">
        <v>143</v>
      </c>
      <c r="B53" s="87" t="s">
        <v>123</v>
      </c>
      <c r="C53" s="87" t="s">
        <v>131</v>
      </c>
      <c r="D53" s="87" t="s">
        <v>125</v>
      </c>
      <c r="E53" s="87" t="s">
        <v>163</v>
      </c>
      <c r="F53" s="87" t="s">
        <v>129</v>
      </c>
      <c r="G53" s="88" t="n">
        <f aca="false">Ведомств!G45</f>
        <v>492700</v>
      </c>
      <c r="H53" s="88" t="n">
        <f aca="false">Ведомств!H45</f>
        <v>572700</v>
      </c>
    </row>
    <row r="54" s="89" customFormat="true" ht="22.8" hidden="false" customHeight="false" outlineLevel="0" collapsed="false">
      <c r="A54" s="86" t="s">
        <v>134</v>
      </c>
      <c r="B54" s="87" t="s">
        <v>123</v>
      </c>
      <c r="C54" s="87" t="s">
        <v>131</v>
      </c>
      <c r="D54" s="87" t="s">
        <v>125</v>
      </c>
      <c r="E54" s="87" t="s">
        <v>163</v>
      </c>
      <c r="F54" s="87" t="s">
        <v>135</v>
      </c>
      <c r="G54" s="88" t="n">
        <f aca="false">Ведомств!G46</f>
        <v>58200</v>
      </c>
      <c r="H54" s="88" t="n">
        <f aca="false">Ведомств!H46</f>
        <v>70100</v>
      </c>
    </row>
    <row r="55" s="89" customFormat="true" ht="22.8" hidden="false" customHeight="false" outlineLevel="0" collapsed="false">
      <c r="A55" s="103" t="s">
        <v>164</v>
      </c>
      <c r="B55" s="87"/>
      <c r="C55" s="87"/>
      <c r="D55" s="87"/>
      <c r="E55" s="87"/>
      <c r="F55" s="87"/>
      <c r="G55" s="88" t="n">
        <f aca="false">G52</f>
        <v>550900</v>
      </c>
      <c r="H55" s="88" t="n">
        <f aca="false">H52</f>
        <v>642800</v>
      </c>
    </row>
    <row r="56" s="75" customFormat="true" ht="22.2" hidden="false" customHeight="false" outlineLevel="0" collapsed="false">
      <c r="A56" s="82" t="s">
        <v>165</v>
      </c>
      <c r="B56" s="83" t="s">
        <v>131</v>
      </c>
      <c r="C56" s="83"/>
      <c r="D56" s="83"/>
      <c r="E56" s="83"/>
      <c r="F56" s="83"/>
      <c r="G56" s="84" t="n">
        <f aca="false">G57+G66</f>
        <v>419100</v>
      </c>
      <c r="H56" s="84" t="n">
        <f aca="false">H57+H66</f>
        <v>319100</v>
      </c>
    </row>
    <row r="57" s="75" customFormat="true" ht="44.4" hidden="false" customHeight="false" outlineLevel="0" collapsed="false">
      <c r="A57" s="82" t="s">
        <v>166</v>
      </c>
      <c r="B57" s="83" t="s">
        <v>131</v>
      </c>
      <c r="C57" s="83" t="s">
        <v>167</v>
      </c>
      <c r="D57" s="83"/>
      <c r="E57" s="83"/>
      <c r="F57" s="83"/>
      <c r="G57" s="84" t="n">
        <f aca="false">G58+G63</f>
        <v>323800</v>
      </c>
      <c r="H57" s="84" t="n">
        <f aca="false">H58+H63</f>
        <v>223800</v>
      </c>
    </row>
    <row r="58" s="75" customFormat="true" ht="22.2" hidden="false" customHeight="false" outlineLevel="0" collapsed="false">
      <c r="A58" s="82" t="s">
        <v>168</v>
      </c>
      <c r="B58" s="83" t="s">
        <v>131</v>
      </c>
      <c r="C58" s="83" t="s">
        <v>167</v>
      </c>
      <c r="D58" s="83" t="s">
        <v>169</v>
      </c>
      <c r="E58" s="83" t="s">
        <v>170</v>
      </c>
      <c r="F58" s="83"/>
      <c r="G58" s="84" t="n">
        <f aca="false">G59</f>
        <v>68500</v>
      </c>
      <c r="H58" s="84" t="n">
        <f aca="false">H59</f>
        <v>68500</v>
      </c>
    </row>
    <row r="59" s="89" customFormat="true" ht="66.6" hidden="false" customHeight="false" outlineLevel="0" collapsed="false">
      <c r="A59" s="82" t="s">
        <v>171</v>
      </c>
      <c r="B59" s="83" t="s">
        <v>131</v>
      </c>
      <c r="C59" s="83" t="s">
        <v>167</v>
      </c>
      <c r="D59" s="83" t="s">
        <v>169</v>
      </c>
      <c r="E59" s="83" t="s">
        <v>170</v>
      </c>
      <c r="F59" s="83"/>
      <c r="G59" s="84" t="n">
        <f aca="false">SUM(G60:G62)</f>
        <v>68500</v>
      </c>
      <c r="H59" s="84" t="n">
        <f aca="false">SUM(H60:H62)</f>
        <v>68500</v>
      </c>
    </row>
    <row r="60" s="89" customFormat="true" ht="158.4" hidden="false" customHeight="true" outlineLevel="0" collapsed="false">
      <c r="A60" s="86" t="s">
        <v>172</v>
      </c>
      <c r="B60" s="87" t="s">
        <v>131</v>
      </c>
      <c r="C60" s="87" t="s">
        <v>167</v>
      </c>
      <c r="D60" s="87" t="s">
        <v>173</v>
      </c>
      <c r="E60" s="87" t="s">
        <v>170</v>
      </c>
      <c r="F60" s="87" t="s">
        <v>135</v>
      </c>
      <c r="G60" s="88" t="n">
        <f aca="false">Ведомств!G51</f>
        <v>3600</v>
      </c>
      <c r="H60" s="88" t="n">
        <f aca="false">Ведомств!H51</f>
        <v>3600</v>
      </c>
    </row>
    <row r="61" s="89" customFormat="true" ht="141.6" hidden="false" customHeight="true" outlineLevel="0" collapsed="false">
      <c r="A61" s="86" t="s">
        <v>174</v>
      </c>
      <c r="B61" s="83" t="s">
        <v>131</v>
      </c>
      <c r="C61" s="83" t="s">
        <v>167</v>
      </c>
      <c r="D61" s="87" t="s">
        <v>175</v>
      </c>
      <c r="E61" s="87" t="s">
        <v>170</v>
      </c>
      <c r="F61" s="87" t="s">
        <v>135</v>
      </c>
      <c r="G61" s="88" t="n">
        <f aca="false">Ведомств!G52</f>
        <v>2100</v>
      </c>
      <c r="H61" s="88" t="n">
        <f aca="false">Ведомств!H52</f>
        <v>2100</v>
      </c>
    </row>
    <row r="62" s="89" customFormat="true" ht="30.6" hidden="false" customHeight="true" outlineLevel="0" collapsed="false">
      <c r="A62" s="86" t="s">
        <v>176</v>
      </c>
      <c r="B62" s="87" t="s">
        <v>131</v>
      </c>
      <c r="C62" s="87" t="s">
        <v>167</v>
      </c>
      <c r="D62" s="87" t="s">
        <v>177</v>
      </c>
      <c r="E62" s="87" t="s">
        <v>170</v>
      </c>
      <c r="F62" s="87" t="s">
        <v>135</v>
      </c>
      <c r="G62" s="88" t="n">
        <f aca="false">Ведомств!G53</f>
        <v>62800</v>
      </c>
      <c r="H62" s="88" t="n">
        <f aca="false">Ведомств!H53</f>
        <v>62800</v>
      </c>
    </row>
    <row r="63" s="89" customFormat="true" ht="30.6" hidden="false" customHeight="true" outlineLevel="0" collapsed="false">
      <c r="A63" s="82" t="s">
        <v>178</v>
      </c>
      <c r="B63" s="83" t="s">
        <v>131</v>
      </c>
      <c r="C63" s="83" t="s">
        <v>167</v>
      </c>
      <c r="D63" s="83" t="s">
        <v>125</v>
      </c>
      <c r="E63" s="83"/>
      <c r="F63" s="83"/>
      <c r="G63" s="84" t="n">
        <f aca="false">G64</f>
        <v>255300</v>
      </c>
      <c r="H63" s="84" t="n">
        <f aca="false">H64</f>
        <v>155300</v>
      </c>
    </row>
    <row r="64" s="89" customFormat="true" ht="30.6" hidden="false" customHeight="true" outlineLevel="0" collapsed="false">
      <c r="A64" s="82" t="s">
        <v>179</v>
      </c>
      <c r="B64" s="83" t="s">
        <v>131</v>
      </c>
      <c r="C64" s="83" t="s">
        <v>167</v>
      </c>
      <c r="D64" s="83" t="s">
        <v>125</v>
      </c>
      <c r="E64" s="83" t="s">
        <v>180</v>
      </c>
      <c r="F64" s="83"/>
      <c r="G64" s="84" t="n">
        <f aca="false">G65</f>
        <v>255300</v>
      </c>
      <c r="H64" s="84" t="n">
        <f aca="false">H65</f>
        <v>155300</v>
      </c>
    </row>
    <row r="65" s="89" customFormat="true" ht="30.6" hidden="false" customHeight="true" outlineLevel="0" collapsed="false">
      <c r="A65" s="86" t="s">
        <v>134</v>
      </c>
      <c r="B65" s="87" t="s">
        <v>131</v>
      </c>
      <c r="C65" s="87" t="s">
        <v>167</v>
      </c>
      <c r="D65" s="87" t="s">
        <v>125</v>
      </c>
      <c r="E65" s="87" t="s">
        <v>180</v>
      </c>
      <c r="F65" s="87" t="s">
        <v>135</v>
      </c>
      <c r="G65" s="88" t="n">
        <f aca="false">Ведомств!G56</f>
        <v>255300</v>
      </c>
      <c r="H65" s="88" t="n">
        <f aca="false">Ведомств!H56</f>
        <v>155300</v>
      </c>
    </row>
    <row r="66" s="75" customFormat="true" ht="30.6" hidden="false" customHeight="true" outlineLevel="0" collapsed="false">
      <c r="A66" s="82" t="s">
        <v>181</v>
      </c>
      <c r="B66" s="83" t="s">
        <v>131</v>
      </c>
      <c r="C66" s="83" t="s">
        <v>182</v>
      </c>
      <c r="D66" s="83"/>
      <c r="E66" s="83"/>
      <c r="F66" s="83"/>
      <c r="G66" s="84" t="n">
        <f aca="false">G67</f>
        <v>95300</v>
      </c>
      <c r="H66" s="84" t="n">
        <f aca="false">H67</f>
        <v>95300</v>
      </c>
    </row>
    <row r="67" s="75" customFormat="true" ht="30.6" hidden="false" customHeight="true" outlineLevel="0" collapsed="false">
      <c r="A67" s="82" t="s">
        <v>183</v>
      </c>
      <c r="B67" s="83" t="s">
        <v>131</v>
      </c>
      <c r="C67" s="83" t="s">
        <v>182</v>
      </c>
      <c r="D67" s="83" t="s">
        <v>184</v>
      </c>
      <c r="E67" s="83" t="s">
        <v>185</v>
      </c>
      <c r="F67" s="83"/>
      <c r="G67" s="84" t="n">
        <f aca="false">G68</f>
        <v>95300</v>
      </c>
      <c r="H67" s="84" t="n">
        <f aca="false">H68</f>
        <v>95300</v>
      </c>
    </row>
    <row r="68" s="89" customFormat="true" ht="49.5" hidden="false" customHeight="true" outlineLevel="0" collapsed="false">
      <c r="A68" s="104" t="s">
        <v>186</v>
      </c>
      <c r="B68" s="83" t="s">
        <v>131</v>
      </c>
      <c r="C68" s="83" t="s">
        <v>182</v>
      </c>
      <c r="D68" s="83" t="s">
        <v>184</v>
      </c>
      <c r="E68" s="83" t="s">
        <v>185</v>
      </c>
      <c r="F68" s="83"/>
      <c r="G68" s="84" t="n">
        <f aca="false">SUM(G69:G70)</f>
        <v>95300</v>
      </c>
      <c r="H68" s="84" t="n">
        <f aca="false">SUM(H69:H70)</f>
        <v>95300</v>
      </c>
      <c r="J68" s="105"/>
    </row>
    <row r="69" s="89" customFormat="true" ht="42.6" hidden="false" customHeight="true" outlineLevel="0" collapsed="false">
      <c r="A69" s="86" t="s">
        <v>187</v>
      </c>
      <c r="B69" s="87" t="s">
        <v>131</v>
      </c>
      <c r="C69" s="87" t="s">
        <v>182</v>
      </c>
      <c r="D69" s="87" t="s">
        <v>188</v>
      </c>
      <c r="E69" s="87" t="s">
        <v>185</v>
      </c>
      <c r="F69" s="87" t="s">
        <v>135</v>
      </c>
      <c r="G69" s="88" t="n">
        <f aca="false">Ведомств!G59</f>
        <v>41200</v>
      </c>
      <c r="H69" s="88" t="n">
        <f aca="false">Ведомств!H59</f>
        <v>41200</v>
      </c>
    </row>
    <row r="70" s="89" customFormat="true" ht="114" hidden="false" customHeight="false" outlineLevel="0" collapsed="false">
      <c r="A70" s="86" t="s">
        <v>189</v>
      </c>
      <c r="B70" s="83" t="s">
        <v>131</v>
      </c>
      <c r="C70" s="83" t="s">
        <v>182</v>
      </c>
      <c r="D70" s="87" t="s">
        <v>190</v>
      </c>
      <c r="E70" s="87" t="s">
        <v>185</v>
      </c>
      <c r="F70" s="87" t="s">
        <v>135</v>
      </c>
      <c r="G70" s="88" t="n">
        <f aca="false">Ведомств!G60</f>
        <v>54100</v>
      </c>
      <c r="H70" s="88" t="n">
        <f aca="false">Ведомств!H60</f>
        <v>54100</v>
      </c>
    </row>
    <row r="71" s="75" customFormat="true" ht="38.4" hidden="false" customHeight="true" outlineLevel="0" collapsed="false">
      <c r="A71" s="82" t="s">
        <v>191</v>
      </c>
      <c r="B71" s="83" t="s">
        <v>139</v>
      </c>
      <c r="C71" s="83"/>
      <c r="D71" s="83"/>
      <c r="E71" s="83"/>
      <c r="F71" s="83"/>
      <c r="G71" s="106" t="n">
        <f aca="false">G72+G90</f>
        <v>3144140</v>
      </c>
      <c r="H71" s="106" t="n">
        <f aca="false">H72+H90</f>
        <v>2844140</v>
      </c>
    </row>
    <row r="72" s="75" customFormat="true" ht="38.4" hidden="false" customHeight="true" outlineLevel="0" collapsed="false">
      <c r="A72" s="82" t="s">
        <v>192</v>
      </c>
      <c r="B72" s="83" t="s">
        <v>139</v>
      </c>
      <c r="C72" s="83" t="s">
        <v>167</v>
      </c>
      <c r="D72" s="83"/>
      <c r="E72" s="83"/>
      <c r="F72" s="83"/>
      <c r="G72" s="84" t="n">
        <f aca="false">G73+G87</f>
        <v>2341340</v>
      </c>
      <c r="H72" s="84" t="n">
        <f aca="false">H73+H87</f>
        <v>2341340</v>
      </c>
    </row>
    <row r="73" s="75" customFormat="true" ht="56.4" hidden="false" customHeight="true" outlineLevel="0" collapsed="false">
      <c r="A73" s="82" t="s">
        <v>193</v>
      </c>
      <c r="B73" s="83" t="s">
        <v>139</v>
      </c>
      <c r="C73" s="83" t="s">
        <v>167</v>
      </c>
      <c r="D73" s="83" t="s">
        <v>194</v>
      </c>
      <c r="E73" s="83"/>
      <c r="F73" s="107" t="s">
        <v>195</v>
      </c>
      <c r="G73" s="84" t="n">
        <f aca="false">G74+G77</f>
        <v>0</v>
      </c>
      <c r="H73" s="84" t="n">
        <f aca="false">H74+H77</f>
        <v>0</v>
      </c>
    </row>
    <row r="74" s="75" customFormat="true" ht="105.6" hidden="false" customHeight="true" outlineLevel="0" collapsed="false">
      <c r="A74" s="82" t="s">
        <v>196</v>
      </c>
      <c r="B74" s="83" t="s">
        <v>139</v>
      </c>
      <c r="C74" s="83" t="s">
        <v>167</v>
      </c>
      <c r="D74" s="83" t="s">
        <v>197</v>
      </c>
      <c r="E74" s="83"/>
      <c r="F74" s="107" t="s">
        <v>198</v>
      </c>
      <c r="G74" s="84" t="n">
        <f aca="false">SUM(G75:G76)</f>
        <v>0</v>
      </c>
      <c r="H74" s="84" t="n">
        <f aca="false">SUM(H75:H76)</f>
        <v>0</v>
      </c>
    </row>
    <row r="75" s="75" customFormat="true" ht="68.4" hidden="false" customHeight="false" outlineLevel="0" collapsed="false">
      <c r="A75" s="86" t="s">
        <v>199</v>
      </c>
      <c r="B75" s="87" t="s">
        <v>139</v>
      </c>
      <c r="C75" s="87" t="s">
        <v>167</v>
      </c>
      <c r="D75" s="87" t="s">
        <v>197</v>
      </c>
      <c r="E75" s="87" t="s">
        <v>200</v>
      </c>
      <c r="F75" s="108" t="s">
        <v>201</v>
      </c>
      <c r="G75" s="88" t="n">
        <f aca="false">Ведомств!G65</f>
        <v>0</v>
      </c>
      <c r="H75" s="88" t="n">
        <f aca="false">Ведомств!H65</f>
        <v>0</v>
      </c>
    </row>
    <row r="76" s="75" customFormat="true" ht="68.4" hidden="false" customHeight="false" outlineLevel="0" collapsed="false">
      <c r="A76" s="86" t="s">
        <v>202</v>
      </c>
      <c r="B76" s="87" t="s">
        <v>139</v>
      </c>
      <c r="C76" s="87" t="s">
        <v>167</v>
      </c>
      <c r="D76" s="87" t="s">
        <v>197</v>
      </c>
      <c r="E76" s="87" t="s">
        <v>203</v>
      </c>
      <c r="F76" s="108" t="s">
        <v>201</v>
      </c>
      <c r="G76" s="88" t="n">
        <f aca="false">Ведомств!G66</f>
        <v>0</v>
      </c>
      <c r="H76" s="88" t="n">
        <f aca="false">Ведомств!H66</f>
        <v>0</v>
      </c>
    </row>
    <row r="77" s="75" customFormat="true" ht="57.6" hidden="false" customHeight="true" outlineLevel="0" collapsed="false">
      <c r="A77" s="82" t="s">
        <v>204</v>
      </c>
      <c r="B77" s="83" t="s">
        <v>139</v>
      </c>
      <c r="C77" s="83" t="s">
        <v>167</v>
      </c>
      <c r="D77" s="83" t="s">
        <v>205</v>
      </c>
      <c r="E77" s="83"/>
      <c r="F77" s="83"/>
      <c r="G77" s="84" t="n">
        <f aca="false">G78</f>
        <v>0</v>
      </c>
      <c r="H77" s="84" t="n">
        <f aca="false">H78</f>
        <v>0</v>
      </c>
    </row>
    <row r="78" s="75" customFormat="true" ht="46.5" hidden="false" customHeight="true" outlineLevel="0" collapsed="false">
      <c r="A78" s="86" t="s">
        <v>202</v>
      </c>
      <c r="B78" s="87" t="s">
        <v>139</v>
      </c>
      <c r="C78" s="87" t="s">
        <v>167</v>
      </c>
      <c r="D78" s="87" t="s">
        <v>205</v>
      </c>
      <c r="E78" s="87" t="s">
        <v>203</v>
      </c>
      <c r="F78" s="87" t="s">
        <v>201</v>
      </c>
      <c r="G78" s="88" t="n">
        <f aca="false">Ведомств!G68</f>
        <v>0</v>
      </c>
      <c r="H78" s="88" t="n">
        <f aca="false">Ведомств!H68</f>
        <v>0</v>
      </c>
    </row>
    <row r="79" s="75" customFormat="true" ht="44.4" hidden="true" customHeight="false" outlineLevel="0" collapsed="false">
      <c r="A79" s="82" t="s">
        <v>206</v>
      </c>
      <c r="B79" s="83" t="s">
        <v>139</v>
      </c>
      <c r="C79" s="83" t="s">
        <v>167</v>
      </c>
      <c r="D79" s="83" t="s">
        <v>207</v>
      </c>
      <c r="E79" s="83"/>
      <c r="F79" s="83"/>
      <c r="G79" s="84" t="n">
        <f aca="false">G80</f>
        <v>0</v>
      </c>
      <c r="H79" s="84" t="n">
        <f aca="false">H80</f>
        <v>0</v>
      </c>
    </row>
    <row r="80" s="75" customFormat="true" ht="22.2" hidden="true" customHeight="false" outlineLevel="0" collapsed="false">
      <c r="A80" s="82" t="s">
        <v>208</v>
      </c>
      <c r="B80" s="83" t="s">
        <v>139</v>
      </c>
      <c r="C80" s="83" t="s">
        <v>167</v>
      </c>
      <c r="D80" s="83" t="s">
        <v>209</v>
      </c>
      <c r="E80" s="83"/>
      <c r="F80" s="83"/>
      <c r="G80" s="84" t="n">
        <f aca="false">G81+G84</f>
        <v>0</v>
      </c>
      <c r="H80" s="84" t="n">
        <f aca="false">H81+H84</f>
        <v>0</v>
      </c>
    </row>
    <row r="81" s="75" customFormat="true" ht="66.6" hidden="true" customHeight="false" outlineLevel="0" collapsed="false">
      <c r="A81" s="82" t="s">
        <v>210</v>
      </c>
      <c r="B81" s="83" t="s">
        <v>139</v>
      </c>
      <c r="C81" s="83" t="s">
        <v>167</v>
      </c>
      <c r="D81" s="83" t="s">
        <v>211</v>
      </c>
      <c r="E81" s="83"/>
      <c r="F81" s="83" t="s">
        <v>135</v>
      </c>
      <c r="G81" s="84" t="n">
        <f aca="false">SUM(G82:G83)</f>
        <v>0</v>
      </c>
      <c r="H81" s="84" t="n">
        <f aca="false">SUM(H82:H83)</f>
        <v>0</v>
      </c>
    </row>
    <row r="82" s="75" customFormat="true" ht="68.4" hidden="true" customHeight="false" outlineLevel="0" collapsed="false">
      <c r="A82" s="86" t="s">
        <v>212</v>
      </c>
      <c r="B82" s="87" t="s">
        <v>139</v>
      </c>
      <c r="C82" s="87" t="s">
        <v>167</v>
      </c>
      <c r="D82" s="87" t="s">
        <v>211</v>
      </c>
      <c r="E82" s="87" t="s">
        <v>213</v>
      </c>
      <c r="F82" s="87" t="s">
        <v>214</v>
      </c>
      <c r="G82" s="88" t="n">
        <f aca="false">Ведомств!G72</f>
        <v>0</v>
      </c>
      <c r="H82" s="88" t="n">
        <f aca="false">Ведомств!H72</f>
        <v>0</v>
      </c>
    </row>
    <row r="83" s="75" customFormat="true" ht="68.4" hidden="true" customHeight="false" outlineLevel="0" collapsed="false">
      <c r="A83" s="86" t="s">
        <v>215</v>
      </c>
      <c r="B83" s="87" t="s">
        <v>139</v>
      </c>
      <c r="C83" s="87" t="s">
        <v>167</v>
      </c>
      <c r="D83" s="87" t="s">
        <v>211</v>
      </c>
      <c r="E83" s="87" t="s">
        <v>216</v>
      </c>
      <c r="F83" s="87" t="s">
        <v>214</v>
      </c>
      <c r="G83" s="88" t="n">
        <f aca="false">Ведомств!G73</f>
        <v>0</v>
      </c>
      <c r="H83" s="88" t="n">
        <f aca="false">Ведомств!H73</f>
        <v>0</v>
      </c>
    </row>
    <row r="84" s="75" customFormat="true" ht="66.6" hidden="true" customHeight="false" outlineLevel="0" collapsed="false">
      <c r="A84" s="82" t="s">
        <v>217</v>
      </c>
      <c r="B84" s="83" t="s">
        <v>139</v>
      </c>
      <c r="C84" s="83" t="s">
        <v>167</v>
      </c>
      <c r="D84" s="83" t="s">
        <v>211</v>
      </c>
      <c r="E84" s="87"/>
      <c r="F84" s="107" t="s">
        <v>218</v>
      </c>
      <c r="G84" s="84" t="n">
        <f aca="false">SUM(G85:G86)</f>
        <v>0</v>
      </c>
      <c r="H84" s="84" t="n">
        <f aca="false">SUM(H85:H86)</f>
        <v>0</v>
      </c>
    </row>
    <row r="85" s="75" customFormat="true" ht="68.4" hidden="true" customHeight="false" outlineLevel="0" collapsed="false">
      <c r="A85" s="86" t="s">
        <v>212</v>
      </c>
      <c r="B85" s="87" t="s">
        <v>139</v>
      </c>
      <c r="C85" s="87" t="s">
        <v>167</v>
      </c>
      <c r="D85" s="87" t="s">
        <v>211</v>
      </c>
      <c r="E85" s="87" t="s">
        <v>219</v>
      </c>
      <c r="F85" s="108" t="s">
        <v>214</v>
      </c>
      <c r="G85" s="88" t="n">
        <f aca="false">Ведомств!G75</f>
        <v>0</v>
      </c>
      <c r="H85" s="88" t="n">
        <f aca="false">Ведомств!H75</f>
        <v>0</v>
      </c>
    </row>
    <row r="86" s="75" customFormat="true" ht="68.4" hidden="true" customHeight="false" outlineLevel="0" collapsed="false">
      <c r="A86" s="86" t="s">
        <v>215</v>
      </c>
      <c r="B86" s="87" t="s">
        <v>139</v>
      </c>
      <c r="C86" s="87" t="s">
        <v>167</v>
      </c>
      <c r="D86" s="87" t="s">
        <v>211</v>
      </c>
      <c r="E86" s="87" t="s">
        <v>219</v>
      </c>
      <c r="F86" s="108" t="s">
        <v>214</v>
      </c>
      <c r="G86" s="88" t="n">
        <f aca="false">Ведомств!G76</f>
        <v>0</v>
      </c>
      <c r="H86" s="88" t="n">
        <f aca="false">Ведомств!H76</f>
        <v>0</v>
      </c>
    </row>
    <row r="87" customFormat="false" ht="31.2" hidden="false" customHeight="true" outlineLevel="0" collapsed="false">
      <c r="A87" s="82" t="s">
        <v>124</v>
      </c>
      <c r="B87" s="83" t="s">
        <v>139</v>
      </c>
      <c r="C87" s="107" t="s">
        <v>167</v>
      </c>
      <c r="D87" s="83" t="s">
        <v>125</v>
      </c>
      <c r="E87" s="83"/>
      <c r="F87" s="107"/>
      <c r="G87" s="84" t="n">
        <f aca="false">G88</f>
        <v>2341340</v>
      </c>
      <c r="H87" s="84" t="n">
        <f aca="false">H88</f>
        <v>2341340</v>
      </c>
    </row>
    <row r="88" s="110" customFormat="true" ht="31.2" hidden="false" customHeight="true" outlineLevel="0" collapsed="false">
      <c r="A88" s="109" t="s">
        <v>220</v>
      </c>
      <c r="B88" s="83" t="s">
        <v>139</v>
      </c>
      <c r="C88" s="107" t="s">
        <v>167</v>
      </c>
      <c r="D88" s="83" t="s">
        <v>125</v>
      </c>
      <c r="E88" s="83" t="s">
        <v>221</v>
      </c>
      <c r="F88" s="107"/>
      <c r="G88" s="88" t="n">
        <f aca="false">G89</f>
        <v>2341340</v>
      </c>
      <c r="H88" s="88" t="n">
        <f aca="false">H89</f>
        <v>2341340</v>
      </c>
    </row>
    <row r="89" s="110" customFormat="true" ht="31.2" hidden="false" customHeight="true" outlineLevel="0" collapsed="false">
      <c r="A89" s="86" t="s">
        <v>134</v>
      </c>
      <c r="B89" s="87" t="s">
        <v>139</v>
      </c>
      <c r="C89" s="87" t="s">
        <v>167</v>
      </c>
      <c r="D89" s="87" t="s">
        <v>125</v>
      </c>
      <c r="E89" s="87" t="s">
        <v>221</v>
      </c>
      <c r="F89" s="87" t="s">
        <v>135</v>
      </c>
      <c r="G89" s="88" t="n">
        <f aca="false">Ведомств!G79</f>
        <v>2341340</v>
      </c>
      <c r="H89" s="88" t="n">
        <f aca="false">Ведомств!H79</f>
        <v>2341340</v>
      </c>
    </row>
    <row r="90" customFormat="false" ht="31.2" hidden="false" customHeight="true" outlineLevel="0" collapsed="false">
      <c r="A90" s="82" t="s">
        <v>222</v>
      </c>
      <c r="B90" s="83" t="s">
        <v>139</v>
      </c>
      <c r="C90" s="83" t="s">
        <v>223</v>
      </c>
      <c r="D90" s="83"/>
      <c r="E90" s="83"/>
      <c r="F90" s="83"/>
      <c r="G90" s="84" t="n">
        <f aca="false">G91</f>
        <v>802800</v>
      </c>
      <c r="H90" s="84" t="n">
        <f aca="false">H91</f>
        <v>502800</v>
      </c>
    </row>
    <row r="91" s="89" customFormat="true" ht="31.2" hidden="false" customHeight="true" outlineLevel="0" collapsed="false">
      <c r="A91" s="82" t="s">
        <v>124</v>
      </c>
      <c r="B91" s="83" t="s">
        <v>139</v>
      </c>
      <c r="C91" s="83" t="s">
        <v>223</v>
      </c>
      <c r="D91" s="83" t="s">
        <v>125</v>
      </c>
      <c r="E91" s="83"/>
      <c r="F91" s="83"/>
      <c r="G91" s="84" t="n">
        <f aca="false">G92+G94</f>
        <v>802800</v>
      </c>
      <c r="H91" s="84" t="n">
        <f aca="false">H92+H94</f>
        <v>502800</v>
      </c>
    </row>
    <row r="92" s="75" customFormat="true" ht="44.4" hidden="false" customHeight="false" outlineLevel="0" collapsed="false">
      <c r="A92" s="94" t="s">
        <v>224</v>
      </c>
      <c r="B92" s="83" t="s">
        <v>139</v>
      </c>
      <c r="C92" s="83" t="s">
        <v>223</v>
      </c>
      <c r="D92" s="83" t="s">
        <v>125</v>
      </c>
      <c r="E92" s="83" t="s">
        <v>154</v>
      </c>
      <c r="F92" s="83"/>
      <c r="G92" s="84" t="n">
        <f aca="false">G93</f>
        <v>802800</v>
      </c>
      <c r="H92" s="84" t="n">
        <f aca="false">H93</f>
        <v>502800</v>
      </c>
    </row>
    <row r="93" s="89" customFormat="true" ht="31.8" hidden="false" customHeight="true" outlineLevel="0" collapsed="false">
      <c r="A93" s="86" t="s">
        <v>134</v>
      </c>
      <c r="B93" s="87" t="s">
        <v>139</v>
      </c>
      <c r="C93" s="87" t="s">
        <v>223</v>
      </c>
      <c r="D93" s="87" t="s">
        <v>125</v>
      </c>
      <c r="E93" s="87" t="s">
        <v>154</v>
      </c>
      <c r="F93" s="87" t="s">
        <v>135</v>
      </c>
      <c r="G93" s="88" t="n">
        <f aca="false">Ведомств!G83</f>
        <v>802800</v>
      </c>
      <c r="H93" s="88" t="n">
        <f aca="false">Ведомств!H83</f>
        <v>502800</v>
      </c>
    </row>
    <row r="94" s="75" customFormat="true" ht="22.2" hidden="true" customHeight="false" outlineLevel="0" collapsed="false">
      <c r="A94" s="82" t="s">
        <v>225</v>
      </c>
      <c r="B94" s="83" t="s">
        <v>139</v>
      </c>
      <c r="C94" s="83" t="s">
        <v>223</v>
      </c>
      <c r="D94" s="83"/>
      <c r="E94" s="83"/>
      <c r="F94" s="83"/>
      <c r="G94" s="84" t="n">
        <f aca="false">G95</f>
        <v>0</v>
      </c>
      <c r="H94" s="84" t="n">
        <f aca="false">H95</f>
        <v>0</v>
      </c>
    </row>
    <row r="95" s="89" customFormat="true" ht="22.8" hidden="true" customHeight="false" outlineLevel="0" collapsed="false">
      <c r="A95" s="86" t="s">
        <v>226</v>
      </c>
      <c r="B95" s="87" t="s">
        <v>139</v>
      </c>
      <c r="C95" s="87" t="s">
        <v>223</v>
      </c>
      <c r="D95" s="87" t="n">
        <v>99000</v>
      </c>
      <c r="E95" s="87" t="s">
        <v>227</v>
      </c>
      <c r="F95" s="87"/>
      <c r="G95" s="88" t="n">
        <f aca="false">G96</f>
        <v>0</v>
      </c>
      <c r="H95" s="88" t="n">
        <f aca="false">H96</f>
        <v>0</v>
      </c>
    </row>
    <row r="96" s="89" customFormat="true" ht="22.8" hidden="true" customHeight="false" outlineLevel="0" collapsed="false">
      <c r="A96" s="86" t="s">
        <v>134</v>
      </c>
      <c r="B96" s="87" t="s">
        <v>139</v>
      </c>
      <c r="C96" s="87" t="s">
        <v>223</v>
      </c>
      <c r="D96" s="87" t="n">
        <v>99000</v>
      </c>
      <c r="E96" s="87" t="s">
        <v>227</v>
      </c>
      <c r="F96" s="87" t="s">
        <v>135</v>
      </c>
      <c r="G96" s="88" t="n">
        <f aca="false">Ведомств!G86</f>
        <v>0</v>
      </c>
      <c r="H96" s="88" t="n">
        <f aca="false">Ведомств!H86</f>
        <v>0</v>
      </c>
    </row>
    <row r="97" s="75" customFormat="true" ht="29.4" hidden="false" customHeight="true" outlineLevel="0" collapsed="false">
      <c r="A97" s="82" t="s">
        <v>228</v>
      </c>
      <c r="B97" s="83" t="s">
        <v>229</v>
      </c>
      <c r="C97" s="83"/>
      <c r="D97" s="83"/>
      <c r="E97" s="83"/>
      <c r="F97" s="83"/>
      <c r="G97" s="84" t="n">
        <f aca="false">G98+G105+G121</f>
        <v>8238244.59</v>
      </c>
      <c r="H97" s="84" t="n">
        <f aca="false">H98+H105+H121</f>
        <v>7838244.59</v>
      </c>
    </row>
    <row r="98" s="75" customFormat="true" ht="29.4" hidden="false" customHeight="true" outlineLevel="0" collapsed="false">
      <c r="A98" s="82" t="s">
        <v>230</v>
      </c>
      <c r="B98" s="83" t="s">
        <v>229</v>
      </c>
      <c r="C98" s="83" t="s">
        <v>121</v>
      </c>
      <c r="D98" s="83"/>
      <c r="E98" s="83"/>
      <c r="F98" s="83"/>
      <c r="G98" s="84" t="n">
        <f aca="false">G99</f>
        <v>1156200</v>
      </c>
      <c r="H98" s="84" t="n">
        <f aca="false">H99</f>
        <v>856200</v>
      </c>
    </row>
    <row r="99" s="75" customFormat="true" ht="29.4" hidden="false" customHeight="true" outlineLevel="0" collapsed="false">
      <c r="A99" s="82" t="s">
        <v>231</v>
      </c>
      <c r="B99" s="83" t="s">
        <v>229</v>
      </c>
      <c r="C99" s="83" t="s">
        <v>121</v>
      </c>
      <c r="D99" s="111" t="s">
        <v>125</v>
      </c>
      <c r="E99" s="111"/>
      <c r="F99" s="83"/>
      <c r="G99" s="84" t="n">
        <f aca="false">G100</f>
        <v>1156200</v>
      </c>
      <c r="H99" s="84" t="n">
        <f aca="false">H100</f>
        <v>856200</v>
      </c>
    </row>
    <row r="100" s="89" customFormat="true" ht="29.4" hidden="false" customHeight="true" outlineLevel="0" collapsed="false">
      <c r="A100" s="112" t="s">
        <v>232</v>
      </c>
      <c r="B100" s="83" t="s">
        <v>229</v>
      </c>
      <c r="C100" s="83" t="s">
        <v>121</v>
      </c>
      <c r="D100" s="111" t="s">
        <v>125</v>
      </c>
      <c r="E100" s="111"/>
      <c r="F100" s="83"/>
      <c r="G100" s="84" t="n">
        <f aca="false">G101+G103</f>
        <v>1156200</v>
      </c>
      <c r="H100" s="84" t="n">
        <f aca="false">H101+H103</f>
        <v>856200</v>
      </c>
    </row>
    <row r="101" s="75" customFormat="true" ht="66.6" hidden="false" customHeight="false" outlineLevel="0" collapsed="false">
      <c r="A101" s="82" t="s">
        <v>233</v>
      </c>
      <c r="B101" s="83" t="s">
        <v>229</v>
      </c>
      <c r="C101" s="83" t="s">
        <v>121</v>
      </c>
      <c r="D101" s="83" t="s">
        <v>125</v>
      </c>
      <c r="E101" s="83" t="s">
        <v>234</v>
      </c>
      <c r="F101" s="83"/>
      <c r="G101" s="84" t="n">
        <f aca="false">G102</f>
        <v>431100</v>
      </c>
      <c r="H101" s="84" t="n">
        <f aca="false">H102</f>
        <v>431100</v>
      </c>
    </row>
    <row r="102" s="89" customFormat="true" ht="30.6" hidden="false" customHeight="true" outlineLevel="0" collapsed="false">
      <c r="A102" s="86" t="s">
        <v>134</v>
      </c>
      <c r="B102" s="87" t="s">
        <v>229</v>
      </c>
      <c r="C102" s="87" t="s">
        <v>121</v>
      </c>
      <c r="D102" s="113" t="s">
        <v>125</v>
      </c>
      <c r="E102" s="113" t="s">
        <v>234</v>
      </c>
      <c r="F102" s="87" t="s">
        <v>135</v>
      </c>
      <c r="G102" s="88" t="n">
        <f aca="false">Ведомств!G92</f>
        <v>431100</v>
      </c>
      <c r="H102" s="88" t="n">
        <f aca="false">Ведомств!H92</f>
        <v>431100</v>
      </c>
    </row>
    <row r="103" s="75" customFormat="true" ht="30.6" hidden="false" customHeight="true" outlineLevel="0" collapsed="false">
      <c r="A103" s="114" t="s">
        <v>235</v>
      </c>
      <c r="B103" s="83" t="s">
        <v>229</v>
      </c>
      <c r="C103" s="83" t="s">
        <v>121</v>
      </c>
      <c r="D103" s="115" t="s">
        <v>125</v>
      </c>
      <c r="E103" s="115" t="s">
        <v>236</v>
      </c>
      <c r="F103" s="83"/>
      <c r="G103" s="84" t="n">
        <f aca="false">SUM(G104:G104)</f>
        <v>725100</v>
      </c>
      <c r="H103" s="84" t="n">
        <f aca="false">SUM(H104:H104)</f>
        <v>425100</v>
      </c>
    </row>
    <row r="104" s="89" customFormat="true" ht="30.6" hidden="false" customHeight="true" outlineLevel="0" collapsed="false">
      <c r="A104" s="86" t="s">
        <v>134</v>
      </c>
      <c r="B104" s="87" t="s">
        <v>229</v>
      </c>
      <c r="C104" s="87" t="s">
        <v>121</v>
      </c>
      <c r="D104" s="87" t="s">
        <v>125</v>
      </c>
      <c r="E104" s="87" t="s">
        <v>236</v>
      </c>
      <c r="F104" s="87" t="s">
        <v>135</v>
      </c>
      <c r="G104" s="88" t="n">
        <f aca="false">Ведомств!G94</f>
        <v>725100</v>
      </c>
      <c r="H104" s="88" t="n">
        <f aca="false">Ведомств!H94</f>
        <v>425100</v>
      </c>
    </row>
    <row r="105" s="75" customFormat="true" ht="30.6" hidden="false" customHeight="true" outlineLevel="0" collapsed="false">
      <c r="A105" s="82" t="s">
        <v>237</v>
      </c>
      <c r="B105" s="83" t="s">
        <v>229</v>
      </c>
      <c r="C105" s="83" t="s">
        <v>131</v>
      </c>
      <c r="D105" s="83"/>
      <c r="E105" s="83"/>
      <c r="F105" s="83"/>
      <c r="G105" s="84" t="n">
        <f aca="false">G115+G106</f>
        <v>6521968.59</v>
      </c>
      <c r="H105" s="84" t="n">
        <f aca="false">H115+H106</f>
        <v>6521968.59</v>
      </c>
    </row>
    <row r="106" s="75" customFormat="true" ht="44.4" hidden="false" customHeight="false" outlineLevel="0" collapsed="false">
      <c r="A106" s="82" t="s">
        <v>206</v>
      </c>
      <c r="B106" s="83" t="s">
        <v>229</v>
      </c>
      <c r="C106" s="83" t="s">
        <v>131</v>
      </c>
      <c r="D106" s="83" t="s">
        <v>207</v>
      </c>
      <c r="E106" s="83"/>
      <c r="F106" s="83"/>
      <c r="G106" s="84" t="n">
        <f aca="false">G107+G112</f>
        <v>1222438.69</v>
      </c>
      <c r="H106" s="84" t="n">
        <f aca="false">H107+H112</f>
        <v>1222438.69</v>
      </c>
    </row>
    <row r="107" s="75" customFormat="true" ht="30" hidden="false" customHeight="true" outlineLevel="0" collapsed="false">
      <c r="A107" s="82" t="s">
        <v>238</v>
      </c>
      <c r="B107" s="83" t="s">
        <v>229</v>
      </c>
      <c r="C107" s="83" t="s">
        <v>131</v>
      </c>
      <c r="D107" s="83" t="s">
        <v>239</v>
      </c>
      <c r="E107" s="83"/>
      <c r="F107" s="83"/>
      <c r="G107" s="84" t="n">
        <f aca="false">G108</f>
        <v>1222438.69</v>
      </c>
      <c r="H107" s="84" t="n">
        <f aca="false">H108</f>
        <v>1222438.69</v>
      </c>
    </row>
    <row r="108" s="75" customFormat="true" ht="30" hidden="false" customHeight="true" outlineLevel="0" collapsed="false">
      <c r="A108" s="82" t="s">
        <v>240</v>
      </c>
      <c r="B108" s="83" t="s">
        <v>229</v>
      </c>
      <c r="C108" s="83" t="s">
        <v>131</v>
      </c>
      <c r="D108" s="83" t="s">
        <v>241</v>
      </c>
      <c r="E108" s="83" t="n">
        <v>55550</v>
      </c>
      <c r="F108" s="83"/>
      <c r="G108" s="84" t="n">
        <f aca="false">SUM(G109:G111)</f>
        <v>1222438.69</v>
      </c>
      <c r="H108" s="84" t="n">
        <f aca="false">SUM(H109:H111)</f>
        <v>1222438.69</v>
      </c>
    </row>
    <row r="109" s="75" customFormat="true" ht="91.2" hidden="false" customHeight="false" outlineLevel="0" collapsed="false">
      <c r="A109" s="86" t="s">
        <v>242</v>
      </c>
      <c r="B109" s="87" t="s">
        <v>229</v>
      </c>
      <c r="C109" s="87" t="s">
        <v>131</v>
      </c>
      <c r="D109" s="87" t="s">
        <v>241</v>
      </c>
      <c r="E109" s="87" t="n">
        <v>55550</v>
      </c>
      <c r="F109" s="87" t="s">
        <v>135</v>
      </c>
      <c r="G109" s="88" t="n">
        <f aca="false">Ведомств!G99</f>
        <v>1145979.97</v>
      </c>
      <c r="H109" s="88" t="n">
        <f aca="false">Ведомств!H99</f>
        <v>1145979.97</v>
      </c>
    </row>
    <row r="110" s="75" customFormat="true" ht="73.2" hidden="false" customHeight="true" outlineLevel="0" collapsed="false">
      <c r="A110" s="86" t="s">
        <v>243</v>
      </c>
      <c r="B110" s="87" t="s">
        <v>229</v>
      </c>
      <c r="C110" s="87" t="s">
        <v>131</v>
      </c>
      <c r="D110" s="87" t="s">
        <v>241</v>
      </c>
      <c r="E110" s="87" t="n">
        <v>55550</v>
      </c>
      <c r="F110" s="87" t="s">
        <v>135</v>
      </c>
      <c r="G110" s="88" t="n">
        <f aca="false">Ведомств!G100</f>
        <v>69507.93</v>
      </c>
      <c r="H110" s="88" t="n">
        <f aca="false">Ведомств!H100</f>
        <v>69507.93</v>
      </c>
    </row>
    <row r="111" s="75" customFormat="true" ht="68.4" hidden="false" customHeight="false" outlineLevel="0" collapsed="false">
      <c r="A111" s="86" t="s">
        <v>244</v>
      </c>
      <c r="B111" s="87" t="s">
        <v>229</v>
      </c>
      <c r="C111" s="87" t="s">
        <v>131</v>
      </c>
      <c r="D111" s="87" t="s">
        <v>241</v>
      </c>
      <c r="E111" s="87" t="n">
        <v>55550</v>
      </c>
      <c r="F111" s="87" t="s">
        <v>135</v>
      </c>
      <c r="G111" s="88" t="n">
        <f aca="false">Ведомств!G101</f>
        <v>6950.79</v>
      </c>
      <c r="H111" s="88" t="n">
        <f aca="false">Ведомств!H101</f>
        <v>6950.79</v>
      </c>
    </row>
    <row r="112" s="75" customFormat="true" ht="31.2" hidden="false" customHeight="true" outlineLevel="0" collapsed="false">
      <c r="A112" s="116" t="s">
        <v>208</v>
      </c>
      <c r="B112" s="83" t="s">
        <v>229</v>
      </c>
      <c r="C112" s="83" t="s">
        <v>131</v>
      </c>
      <c r="D112" s="83" t="s">
        <v>209</v>
      </c>
      <c r="E112" s="83"/>
      <c r="F112" s="83"/>
      <c r="G112" s="84" t="n">
        <f aca="false">G113</f>
        <v>0</v>
      </c>
      <c r="H112" s="84" t="n">
        <f aca="false">H113</f>
        <v>0</v>
      </c>
    </row>
    <row r="113" s="75" customFormat="true" ht="31.2" hidden="false" customHeight="true" outlineLevel="0" collapsed="false">
      <c r="A113" s="82" t="s">
        <v>245</v>
      </c>
      <c r="B113" s="83" t="s">
        <v>229</v>
      </c>
      <c r="C113" s="83" t="s">
        <v>131</v>
      </c>
      <c r="D113" s="83" t="s">
        <v>246</v>
      </c>
      <c r="E113" s="83"/>
      <c r="F113" s="83"/>
      <c r="G113" s="84" t="n">
        <f aca="false">SUM(G114:G114)</f>
        <v>0</v>
      </c>
      <c r="H113" s="84" t="n">
        <f aca="false">SUM(H114:H114)</f>
        <v>0</v>
      </c>
    </row>
    <row r="114" s="75" customFormat="true" ht="68.4" hidden="false" customHeight="false" outlineLevel="0" collapsed="false">
      <c r="A114" s="86" t="s">
        <v>215</v>
      </c>
      <c r="B114" s="87" t="s">
        <v>229</v>
      </c>
      <c r="C114" s="87" t="s">
        <v>131</v>
      </c>
      <c r="D114" s="87" t="s">
        <v>246</v>
      </c>
      <c r="E114" s="87" t="s">
        <v>247</v>
      </c>
      <c r="F114" s="87" t="s">
        <v>135</v>
      </c>
      <c r="G114" s="88" t="n">
        <f aca="false">Ведомств!G107</f>
        <v>0</v>
      </c>
      <c r="H114" s="88" t="n">
        <f aca="false">Ведомств!H107</f>
        <v>0</v>
      </c>
    </row>
    <row r="115" s="75" customFormat="true" ht="27" hidden="false" customHeight="true" outlineLevel="0" collapsed="false">
      <c r="A115" s="82" t="s">
        <v>151</v>
      </c>
      <c r="B115" s="83" t="s">
        <v>229</v>
      </c>
      <c r="C115" s="83" t="s">
        <v>131</v>
      </c>
      <c r="D115" s="83" t="s">
        <v>125</v>
      </c>
      <c r="E115" s="83"/>
      <c r="F115" s="83"/>
      <c r="G115" s="84" t="n">
        <f aca="false">SUM(G116:G120)</f>
        <v>5299529.9</v>
      </c>
      <c r="H115" s="84" t="n">
        <f aca="false">SUM(H116:H120)</f>
        <v>5299529.9</v>
      </c>
    </row>
    <row r="116" s="75" customFormat="true" ht="27" hidden="false" customHeight="true" outlineLevel="0" collapsed="false">
      <c r="A116" s="82" t="s">
        <v>248</v>
      </c>
      <c r="B116" s="83" t="s">
        <v>229</v>
      </c>
      <c r="C116" s="83" t="s">
        <v>131</v>
      </c>
      <c r="D116" s="83" t="s">
        <v>125</v>
      </c>
      <c r="E116" s="83" t="s">
        <v>249</v>
      </c>
      <c r="F116" s="83" t="s">
        <v>135</v>
      </c>
      <c r="G116" s="84" t="n">
        <f aca="false">Ведомств!G109</f>
        <v>705000</v>
      </c>
      <c r="H116" s="84" t="n">
        <f aca="false">Ведомств!H109</f>
        <v>705000</v>
      </c>
    </row>
    <row r="117" s="75" customFormat="true" ht="27" hidden="false" customHeight="true" outlineLevel="0" collapsed="false">
      <c r="A117" s="82" t="s">
        <v>220</v>
      </c>
      <c r="B117" s="83" t="s">
        <v>229</v>
      </c>
      <c r="C117" s="83" t="s">
        <v>131</v>
      </c>
      <c r="D117" s="83" t="s">
        <v>125</v>
      </c>
      <c r="E117" s="83" t="s">
        <v>221</v>
      </c>
      <c r="F117" s="83" t="s">
        <v>135</v>
      </c>
      <c r="G117" s="84" t="n">
        <f aca="false">Ведомств!G110</f>
        <v>1078575</v>
      </c>
      <c r="H117" s="84" t="n">
        <f aca="false">Ведомств!H110</f>
        <v>1078575</v>
      </c>
    </row>
    <row r="118" s="75" customFormat="true" ht="27" hidden="false" customHeight="true" outlineLevel="0" collapsed="false">
      <c r="A118" s="82" t="s">
        <v>136</v>
      </c>
      <c r="B118" s="83" t="s">
        <v>229</v>
      </c>
      <c r="C118" s="83" t="s">
        <v>131</v>
      </c>
      <c r="D118" s="83" t="s">
        <v>125</v>
      </c>
      <c r="E118" s="83" t="s">
        <v>221</v>
      </c>
      <c r="F118" s="83" t="s">
        <v>137</v>
      </c>
      <c r="G118" s="84" t="n">
        <f aca="false">Ведомств!G111</f>
        <v>9325</v>
      </c>
      <c r="H118" s="84" t="n">
        <f aca="false">Ведомств!H111</f>
        <v>9325</v>
      </c>
    </row>
    <row r="119" s="75" customFormat="true" ht="27" hidden="false" customHeight="true" outlineLevel="0" collapsed="false">
      <c r="A119" s="82" t="s">
        <v>250</v>
      </c>
      <c r="B119" s="83" t="s">
        <v>229</v>
      </c>
      <c r="C119" s="83" t="s">
        <v>131</v>
      </c>
      <c r="D119" s="83" t="s">
        <v>125</v>
      </c>
      <c r="E119" s="83" t="s">
        <v>251</v>
      </c>
      <c r="F119" s="83" t="s">
        <v>135</v>
      </c>
      <c r="G119" s="84" t="n">
        <f aca="false">Ведомств!G112</f>
        <v>3492040.9</v>
      </c>
      <c r="H119" s="84" t="n">
        <f aca="false">Ведомств!H112</f>
        <v>3492040.9</v>
      </c>
    </row>
    <row r="120" s="75" customFormat="true" ht="27" hidden="false" customHeight="true" outlineLevel="0" collapsed="false">
      <c r="A120" s="82" t="s">
        <v>136</v>
      </c>
      <c r="B120" s="83" t="s">
        <v>229</v>
      </c>
      <c r="C120" s="83" t="s">
        <v>131</v>
      </c>
      <c r="D120" s="83" t="s">
        <v>125</v>
      </c>
      <c r="E120" s="83" t="s">
        <v>251</v>
      </c>
      <c r="F120" s="83" t="s">
        <v>137</v>
      </c>
      <c r="G120" s="84" t="n">
        <f aca="false">Ведомств!G113</f>
        <v>14589</v>
      </c>
      <c r="H120" s="84" t="n">
        <f aca="false">Ведомств!H113</f>
        <v>14589</v>
      </c>
    </row>
    <row r="121" s="75" customFormat="true" ht="27" hidden="false" customHeight="true" outlineLevel="0" collapsed="false">
      <c r="A121" s="82" t="s">
        <v>252</v>
      </c>
      <c r="B121" s="83" t="s">
        <v>229</v>
      </c>
      <c r="C121" s="83" t="s">
        <v>229</v>
      </c>
      <c r="D121" s="83"/>
      <c r="E121" s="83"/>
      <c r="F121" s="83"/>
      <c r="G121" s="84" t="n">
        <f aca="false">G122+G140</f>
        <v>560076</v>
      </c>
      <c r="H121" s="84" t="n">
        <f aca="false">H122+H140</f>
        <v>460076</v>
      </c>
    </row>
    <row r="122" s="75" customFormat="true" ht="77.4" hidden="false" customHeight="true" outlineLevel="0" collapsed="false">
      <c r="A122" s="82" t="s">
        <v>253</v>
      </c>
      <c r="B122" s="83" t="s">
        <v>229</v>
      </c>
      <c r="C122" s="83" t="s">
        <v>229</v>
      </c>
      <c r="D122" s="83" t="s">
        <v>254</v>
      </c>
      <c r="E122" s="83"/>
      <c r="F122" s="83"/>
      <c r="G122" s="84" t="n">
        <f aca="false">G123</f>
        <v>263776</v>
      </c>
      <c r="H122" s="84" t="n">
        <f aca="false">H123</f>
        <v>263776</v>
      </c>
    </row>
    <row r="123" s="75" customFormat="true" ht="44.4" hidden="false" customHeight="false" outlineLevel="0" collapsed="false">
      <c r="A123" s="82" t="s">
        <v>255</v>
      </c>
      <c r="B123" s="83" t="s">
        <v>229</v>
      </c>
      <c r="C123" s="83" t="s">
        <v>229</v>
      </c>
      <c r="D123" s="83" t="s">
        <v>256</v>
      </c>
      <c r="E123" s="87"/>
      <c r="F123" s="83"/>
      <c r="G123" s="84" t="n">
        <f aca="false">SUM(G124:G125)</f>
        <v>263776</v>
      </c>
      <c r="H123" s="84" t="n">
        <f aca="false">SUM(H124:H125)</f>
        <v>263776</v>
      </c>
    </row>
    <row r="124" s="75" customFormat="true" ht="103.8" hidden="false" customHeight="true" outlineLevel="0" collapsed="false">
      <c r="A124" s="86" t="s">
        <v>257</v>
      </c>
      <c r="B124" s="87" t="s">
        <v>229</v>
      </c>
      <c r="C124" s="87" t="s">
        <v>229</v>
      </c>
      <c r="D124" s="87" t="s">
        <v>258</v>
      </c>
      <c r="E124" s="87" t="s">
        <v>259</v>
      </c>
      <c r="F124" s="87" t="s">
        <v>135</v>
      </c>
      <c r="G124" s="88" t="n">
        <f aca="false">Ведомств!G117</f>
        <v>258500</v>
      </c>
      <c r="H124" s="88" t="n">
        <f aca="false">Ведомств!H117</f>
        <v>258500</v>
      </c>
    </row>
    <row r="125" s="75" customFormat="true" ht="99.6" hidden="false" customHeight="true" outlineLevel="0" collapsed="false">
      <c r="A125" s="86" t="s">
        <v>260</v>
      </c>
      <c r="B125" s="87" t="s">
        <v>229</v>
      </c>
      <c r="C125" s="87" t="s">
        <v>229</v>
      </c>
      <c r="D125" s="87" t="s">
        <v>258</v>
      </c>
      <c r="E125" s="87" t="s">
        <v>247</v>
      </c>
      <c r="F125" s="87" t="s">
        <v>135</v>
      </c>
      <c r="G125" s="88" t="n">
        <f aca="false">Ведомств!G118</f>
        <v>5276</v>
      </c>
      <c r="H125" s="88" t="n">
        <f aca="false">Ведомств!H118</f>
        <v>5276</v>
      </c>
    </row>
    <row r="126" s="75" customFormat="true" ht="66.6" hidden="true" customHeight="false" outlineLevel="0" collapsed="false">
      <c r="A126" s="82" t="s">
        <v>261</v>
      </c>
      <c r="B126" s="83" t="s">
        <v>229</v>
      </c>
      <c r="C126" s="83" t="s">
        <v>229</v>
      </c>
      <c r="D126" s="83" t="s">
        <v>262</v>
      </c>
      <c r="E126" s="83"/>
      <c r="F126" s="83"/>
      <c r="G126" s="84" t="e">
        <f aca="false">SUM(G127:G128)</f>
        <v>#REF!</v>
      </c>
      <c r="H126" s="84" t="e">
        <f aca="false">SUM(H127:H128)</f>
        <v>#REF!</v>
      </c>
    </row>
    <row r="127" s="75" customFormat="true" ht="85.5" hidden="true" customHeight="true" outlineLevel="0" collapsed="false">
      <c r="A127" s="86" t="s">
        <v>257</v>
      </c>
      <c r="B127" s="83" t="s">
        <v>229</v>
      </c>
      <c r="C127" s="87" t="s">
        <v>229</v>
      </c>
      <c r="D127" s="87" t="s">
        <v>262</v>
      </c>
      <c r="E127" s="87" t="s">
        <v>259</v>
      </c>
      <c r="F127" s="87" t="s">
        <v>135</v>
      </c>
      <c r="G127" s="88" t="e">
        <f aca="false">Ведомств!G120</f>
        <v>#REF!</v>
      </c>
      <c r="H127" s="88" t="e">
        <f aca="false">Ведомств!H120</f>
        <v>#REF!</v>
      </c>
    </row>
    <row r="128" s="75" customFormat="true" ht="81" hidden="true" customHeight="true" outlineLevel="0" collapsed="false">
      <c r="A128" s="86" t="s">
        <v>260</v>
      </c>
      <c r="B128" s="87" t="s">
        <v>229</v>
      </c>
      <c r="C128" s="87" t="s">
        <v>229</v>
      </c>
      <c r="D128" s="87" t="s">
        <v>262</v>
      </c>
      <c r="E128" s="87" t="s">
        <v>247</v>
      </c>
      <c r="F128" s="87" t="s">
        <v>135</v>
      </c>
      <c r="G128" s="88" t="e">
        <f aca="false">Ведомств!G121</f>
        <v>#REF!</v>
      </c>
      <c r="H128" s="88" t="e">
        <f aca="false">Ведомств!H121</f>
        <v>#REF!</v>
      </c>
    </row>
    <row r="129" s="75" customFormat="true" ht="53.25" hidden="true" customHeight="true" outlineLevel="0" collapsed="false">
      <c r="A129" s="117" t="s">
        <v>263</v>
      </c>
      <c r="B129" s="118" t="s">
        <v>229</v>
      </c>
      <c r="C129" s="118" t="s">
        <v>229</v>
      </c>
      <c r="D129" s="118"/>
      <c r="E129" s="118"/>
      <c r="F129" s="118"/>
      <c r="G129" s="119" t="e">
        <f aca="false">G130</f>
        <v>#REF!</v>
      </c>
      <c r="H129" s="119" t="e">
        <f aca="false">H130</f>
        <v>#REF!</v>
      </c>
    </row>
    <row r="130" s="75" customFormat="true" ht="22.2" hidden="true" customHeight="false" outlineLevel="0" collapsed="false">
      <c r="A130" s="120" t="s">
        <v>264</v>
      </c>
      <c r="B130" s="118" t="s">
        <v>229</v>
      </c>
      <c r="C130" s="118" t="s">
        <v>229</v>
      </c>
      <c r="D130" s="118" t="s">
        <v>265</v>
      </c>
      <c r="E130" s="118"/>
      <c r="F130" s="118"/>
      <c r="G130" s="119" t="e">
        <f aca="false">G131+G134</f>
        <v>#REF!</v>
      </c>
      <c r="H130" s="119" t="e">
        <f aca="false">H131+H134</f>
        <v>#REF!</v>
      </c>
    </row>
    <row r="131" s="75" customFormat="true" ht="22.2" hidden="true" customHeight="false" outlineLevel="0" collapsed="false">
      <c r="A131" s="120" t="s">
        <v>266</v>
      </c>
      <c r="B131" s="118" t="s">
        <v>229</v>
      </c>
      <c r="C131" s="118" t="s">
        <v>229</v>
      </c>
      <c r="D131" s="118" t="s">
        <v>267</v>
      </c>
      <c r="E131" s="118"/>
      <c r="F131" s="118"/>
      <c r="G131" s="119" t="e">
        <f aca="false">SUM(G132:G133)</f>
        <v>#REF!</v>
      </c>
      <c r="H131" s="119" t="e">
        <f aca="false">SUM(H132:H133)</f>
        <v>#REF!</v>
      </c>
    </row>
    <row r="132" s="75" customFormat="true" ht="80.25" hidden="true" customHeight="true" outlineLevel="0" collapsed="false">
      <c r="A132" s="121" t="s">
        <v>268</v>
      </c>
      <c r="B132" s="122" t="s">
        <v>229</v>
      </c>
      <c r="C132" s="122" t="s">
        <v>229</v>
      </c>
      <c r="D132" s="122" t="s">
        <v>267</v>
      </c>
      <c r="E132" s="122" t="s">
        <v>259</v>
      </c>
      <c r="F132" s="122" t="s">
        <v>135</v>
      </c>
      <c r="G132" s="123" t="e">
        <f aca="false">Ведомств!G125</f>
        <v>#REF!</v>
      </c>
      <c r="H132" s="123" t="e">
        <f aca="false">Ведомств!H125</f>
        <v>#REF!</v>
      </c>
    </row>
    <row r="133" s="75" customFormat="true" ht="79.5" hidden="true" customHeight="true" outlineLevel="0" collapsed="false">
      <c r="A133" s="121" t="s">
        <v>269</v>
      </c>
      <c r="B133" s="122" t="s">
        <v>229</v>
      </c>
      <c r="C133" s="122" t="s">
        <v>229</v>
      </c>
      <c r="D133" s="122" t="s">
        <v>267</v>
      </c>
      <c r="E133" s="122" t="s">
        <v>247</v>
      </c>
      <c r="F133" s="122" t="s">
        <v>135</v>
      </c>
      <c r="G133" s="123" t="e">
        <f aca="false">Ведомств!G126</f>
        <v>#REF!</v>
      </c>
      <c r="H133" s="123" t="e">
        <f aca="false">Ведомств!H126</f>
        <v>#REF!</v>
      </c>
    </row>
    <row r="134" s="75" customFormat="true" ht="24.6" hidden="true" customHeight="false" outlineLevel="0" collapsed="false">
      <c r="A134" s="117" t="s">
        <v>270</v>
      </c>
      <c r="B134" s="118" t="s">
        <v>229</v>
      </c>
      <c r="C134" s="118" t="s">
        <v>229</v>
      </c>
      <c r="D134" s="118" t="s">
        <v>271</v>
      </c>
      <c r="E134" s="124"/>
      <c r="F134" s="124" t="s">
        <v>135</v>
      </c>
      <c r="G134" s="119" t="e">
        <f aca="false">G136</f>
        <v>#REF!</v>
      </c>
      <c r="H134" s="119" t="e">
        <f aca="false">H136</f>
        <v>#REF!</v>
      </c>
    </row>
    <row r="135" s="75" customFormat="true" ht="49.2" hidden="true" customHeight="false" outlineLevel="0" collapsed="false">
      <c r="A135" s="117" t="s">
        <v>272</v>
      </c>
      <c r="B135" s="118" t="s">
        <v>229</v>
      </c>
      <c r="C135" s="118" t="s">
        <v>229</v>
      </c>
      <c r="D135" s="118" t="s">
        <v>271</v>
      </c>
      <c r="E135" s="124"/>
      <c r="F135" s="124"/>
      <c r="G135" s="119" t="e">
        <f aca="false">G136</f>
        <v>#REF!</v>
      </c>
      <c r="H135" s="119" t="e">
        <f aca="false">H136</f>
        <v>#REF!</v>
      </c>
    </row>
    <row r="136" s="75" customFormat="true" ht="56.25" hidden="true" customHeight="true" outlineLevel="0" collapsed="false">
      <c r="A136" s="99" t="s">
        <v>273</v>
      </c>
      <c r="B136" s="87" t="s">
        <v>229</v>
      </c>
      <c r="C136" s="87" t="s">
        <v>229</v>
      </c>
      <c r="D136" s="87" t="s">
        <v>271</v>
      </c>
      <c r="E136" s="125" t="s">
        <v>274</v>
      </c>
      <c r="F136" s="125" t="s">
        <v>135</v>
      </c>
      <c r="G136" s="88" t="e">
        <f aca="false">Ведомств!G129</f>
        <v>#REF!</v>
      </c>
      <c r="H136" s="88" t="e">
        <f aca="false">Ведомств!H129</f>
        <v>#REF!</v>
      </c>
    </row>
    <row r="137" s="75" customFormat="true" ht="0.75" hidden="true" customHeight="true" outlineLevel="0" collapsed="false">
      <c r="A137" s="82" t="s">
        <v>275</v>
      </c>
      <c r="B137" s="83" t="s">
        <v>229</v>
      </c>
      <c r="C137" s="83" t="s">
        <v>229</v>
      </c>
      <c r="D137" s="83" t="s">
        <v>194</v>
      </c>
      <c r="E137" s="83"/>
      <c r="F137" s="83"/>
      <c r="G137" s="84" t="e">
        <f aca="false">G138</f>
        <v>#REF!</v>
      </c>
      <c r="H137" s="84" t="e">
        <f aca="false">H138</f>
        <v>#REF!</v>
      </c>
    </row>
    <row r="138" s="75" customFormat="true" ht="66.6" hidden="true" customHeight="false" outlineLevel="0" collapsed="false">
      <c r="A138" s="82" t="s">
        <v>276</v>
      </c>
      <c r="B138" s="83" t="s">
        <v>229</v>
      </c>
      <c r="C138" s="83" t="s">
        <v>229</v>
      </c>
      <c r="D138" s="83" t="s">
        <v>277</v>
      </c>
      <c r="E138" s="83"/>
      <c r="F138" s="83"/>
      <c r="G138" s="84" t="e">
        <f aca="false">G139</f>
        <v>#REF!</v>
      </c>
      <c r="H138" s="84" t="e">
        <f aca="false">H139</f>
        <v>#REF!</v>
      </c>
    </row>
    <row r="139" s="75" customFormat="true" ht="68.4" hidden="true" customHeight="false" outlineLevel="0" collapsed="false">
      <c r="A139" s="86" t="s">
        <v>278</v>
      </c>
      <c r="B139" s="87" t="s">
        <v>229</v>
      </c>
      <c r="C139" s="87" t="s">
        <v>229</v>
      </c>
      <c r="D139" s="87" t="s">
        <v>197</v>
      </c>
      <c r="E139" s="87" t="s">
        <v>279</v>
      </c>
      <c r="F139" s="87" t="s">
        <v>135</v>
      </c>
      <c r="G139" s="88" t="e">
        <f aca="false">#REF!</f>
        <v>#REF!</v>
      </c>
      <c r="H139" s="88" t="e">
        <f aca="false">#REF!</f>
        <v>#REF!</v>
      </c>
    </row>
    <row r="140" s="75" customFormat="true" ht="30.6" hidden="false" customHeight="true" outlineLevel="0" collapsed="false">
      <c r="A140" s="126" t="s">
        <v>280</v>
      </c>
      <c r="B140" s="83" t="s">
        <v>229</v>
      </c>
      <c r="C140" s="83" t="s">
        <v>229</v>
      </c>
      <c r="D140" s="83" t="s">
        <v>125</v>
      </c>
      <c r="E140" s="87"/>
      <c r="F140" s="87"/>
      <c r="G140" s="84" t="n">
        <f aca="false">G141</f>
        <v>296300</v>
      </c>
      <c r="H140" s="84" t="n">
        <f aca="false">H141</f>
        <v>196300</v>
      </c>
    </row>
    <row r="141" s="75" customFormat="true" ht="30.6" hidden="false" customHeight="true" outlineLevel="0" collapsed="false">
      <c r="A141" s="86" t="s">
        <v>134</v>
      </c>
      <c r="B141" s="87" t="s">
        <v>229</v>
      </c>
      <c r="C141" s="87" t="s">
        <v>229</v>
      </c>
      <c r="D141" s="87" t="s">
        <v>125</v>
      </c>
      <c r="E141" s="87" t="s">
        <v>234</v>
      </c>
      <c r="F141" s="87" t="s">
        <v>218</v>
      </c>
      <c r="G141" s="88" t="n">
        <f aca="false">Ведомств!G131</f>
        <v>296300</v>
      </c>
      <c r="H141" s="88" t="n">
        <f aca="false">Ведомств!H131</f>
        <v>196300</v>
      </c>
    </row>
    <row r="142" customFormat="false" ht="30.6" hidden="false" customHeight="true" outlineLevel="0" collapsed="false">
      <c r="A142" s="82" t="s">
        <v>281</v>
      </c>
      <c r="B142" s="83" t="s">
        <v>142</v>
      </c>
      <c r="C142" s="83"/>
      <c r="D142" s="83"/>
      <c r="E142" s="83"/>
      <c r="F142" s="83"/>
      <c r="G142" s="84" t="n">
        <f aca="false">G143</f>
        <v>36400</v>
      </c>
      <c r="H142" s="84" t="n">
        <f aca="false">H143</f>
        <v>36400</v>
      </c>
    </row>
    <row r="143" customFormat="false" ht="30.6" hidden="false" customHeight="true" outlineLevel="0" collapsed="false">
      <c r="A143" s="82" t="s">
        <v>282</v>
      </c>
      <c r="B143" s="83" t="s">
        <v>142</v>
      </c>
      <c r="C143" s="83" t="s">
        <v>229</v>
      </c>
      <c r="D143" s="83" t="s">
        <v>283</v>
      </c>
      <c r="E143" s="83"/>
      <c r="F143" s="83"/>
      <c r="G143" s="84" t="n">
        <f aca="false">G144</f>
        <v>36400</v>
      </c>
      <c r="H143" s="84" t="n">
        <f aca="false">H144</f>
        <v>36400</v>
      </c>
    </row>
    <row r="144" customFormat="false" ht="50.25" hidden="false" customHeight="true" outlineLevel="0" collapsed="false">
      <c r="A144" s="82" t="s">
        <v>284</v>
      </c>
      <c r="B144" s="83" t="s">
        <v>142</v>
      </c>
      <c r="C144" s="83" t="s">
        <v>229</v>
      </c>
      <c r="D144" s="83" t="s">
        <v>285</v>
      </c>
      <c r="E144" s="83"/>
      <c r="F144" s="83"/>
      <c r="G144" s="84" t="n">
        <f aca="false">SUM(G146)</f>
        <v>36400</v>
      </c>
      <c r="H144" s="84" t="n">
        <f aca="false">SUM(H146)</f>
        <v>36400</v>
      </c>
    </row>
    <row r="145" customFormat="false" ht="6" hidden="true" customHeight="true" outlineLevel="0" collapsed="false">
      <c r="A145" s="86" t="s">
        <v>286</v>
      </c>
      <c r="B145" s="87" t="s">
        <v>142</v>
      </c>
      <c r="C145" s="87" t="s">
        <v>229</v>
      </c>
      <c r="D145" s="87" t="s">
        <v>287</v>
      </c>
      <c r="E145" s="87" t="s">
        <v>259</v>
      </c>
      <c r="F145" s="87" t="s">
        <v>135</v>
      </c>
      <c r="G145" s="88" t="n">
        <f aca="false">Ведомств!G135</f>
        <v>0</v>
      </c>
      <c r="H145" s="88" t="n">
        <f aca="false">Ведомств!H135</f>
        <v>0</v>
      </c>
    </row>
    <row r="146" customFormat="false" ht="76.5" hidden="false" customHeight="true" outlineLevel="0" collapsed="false">
      <c r="A146" s="86" t="s">
        <v>288</v>
      </c>
      <c r="B146" s="87" t="s">
        <v>142</v>
      </c>
      <c r="C146" s="87" t="s">
        <v>229</v>
      </c>
      <c r="D146" s="87" t="s">
        <v>289</v>
      </c>
      <c r="E146" s="87" t="s">
        <v>247</v>
      </c>
      <c r="F146" s="87" t="s">
        <v>135</v>
      </c>
      <c r="G146" s="88" t="n">
        <f aca="false">Ведомств!G136</f>
        <v>36400</v>
      </c>
      <c r="H146" s="88" t="n">
        <f aca="false">Ведомств!H136</f>
        <v>36400</v>
      </c>
    </row>
    <row r="147" s="75" customFormat="true" ht="29.4" hidden="false" customHeight="true" outlineLevel="0" collapsed="false">
      <c r="A147" s="101" t="s">
        <v>290</v>
      </c>
      <c r="B147" s="83" t="s">
        <v>291</v>
      </c>
      <c r="C147" s="83"/>
      <c r="D147" s="83"/>
      <c r="E147" s="83"/>
      <c r="F147" s="83"/>
      <c r="G147" s="127" t="n">
        <f aca="false">G148</f>
        <v>24111800</v>
      </c>
      <c r="H147" s="127" t="n">
        <f aca="false">H148</f>
        <v>24111800</v>
      </c>
    </row>
    <row r="148" s="75" customFormat="true" ht="29.4" hidden="false" customHeight="true" outlineLevel="0" collapsed="false">
      <c r="A148" s="101" t="s">
        <v>292</v>
      </c>
      <c r="B148" s="83" t="s">
        <v>291</v>
      </c>
      <c r="C148" s="83" t="s">
        <v>121</v>
      </c>
      <c r="D148" s="83"/>
      <c r="E148" s="83"/>
      <c r="F148" s="83"/>
      <c r="G148" s="127" t="n">
        <f aca="false">G149</f>
        <v>24111800</v>
      </c>
      <c r="H148" s="127" t="n">
        <f aca="false">H149</f>
        <v>24111800</v>
      </c>
    </row>
    <row r="149" s="75" customFormat="true" ht="29.4" hidden="false" customHeight="true" outlineLevel="0" collapsed="false">
      <c r="A149" s="101" t="s">
        <v>293</v>
      </c>
      <c r="B149" s="83" t="s">
        <v>291</v>
      </c>
      <c r="C149" s="83" t="s">
        <v>121</v>
      </c>
      <c r="D149" s="83" t="s">
        <v>125</v>
      </c>
      <c r="E149" s="83"/>
      <c r="F149" s="83" t="s">
        <v>294</v>
      </c>
      <c r="G149" s="127" t="n">
        <f aca="false">G150+G152</f>
        <v>24111800</v>
      </c>
      <c r="H149" s="127" t="n">
        <f aca="false">H150+H152</f>
        <v>24111800</v>
      </c>
    </row>
    <row r="150" s="75" customFormat="true" ht="29.4" hidden="false" customHeight="true" outlineLevel="0" collapsed="false">
      <c r="A150" s="109" t="s">
        <v>295</v>
      </c>
      <c r="B150" s="83" t="s">
        <v>291</v>
      </c>
      <c r="C150" s="83" t="s">
        <v>121</v>
      </c>
      <c r="D150" s="83" t="s">
        <v>125</v>
      </c>
      <c r="E150" s="83" t="s">
        <v>296</v>
      </c>
      <c r="F150" s="83" t="s">
        <v>297</v>
      </c>
      <c r="G150" s="127" t="n">
        <f aca="false">G151</f>
        <v>24111800</v>
      </c>
      <c r="H150" s="127" t="n">
        <f aca="false">H151</f>
        <v>24111800</v>
      </c>
    </row>
    <row r="151" s="75" customFormat="true" ht="44.25" hidden="false" customHeight="true" outlineLevel="0" collapsed="false">
      <c r="A151" s="128" t="s">
        <v>298</v>
      </c>
      <c r="B151" s="87" t="s">
        <v>291</v>
      </c>
      <c r="C151" s="87" t="s">
        <v>121</v>
      </c>
      <c r="D151" s="87" t="s">
        <v>125</v>
      </c>
      <c r="E151" s="87" t="s">
        <v>296</v>
      </c>
      <c r="F151" s="87" t="s">
        <v>299</v>
      </c>
      <c r="G151" s="129" t="n">
        <f aca="false">Ведомств!G141</f>
        <v>24111800</v>
      </c>
      <c r="H151" s="129" t="n">
        <f aca="false">Ведомств!H141</f>
        <v>24111800</v>
      </c>
    </row>
    <row r="152" s="75" customFormat="true" ht="44.4" hidden="true" customHeight="false" outlineLevel="0" collapsed="false">
      <c r="A152" s="130" t="s">
        <v>300</v>
      </c>
      <c r="B152" s="83" t="s">
        <v>291</v>
      </c>
      <c r="C152" s="83" t="s">
        <v>121</v>
      </c>
      <c r="D152" s="83" t="s">
        <v>125</v>
      </c>
      <c r="E152" s="83" t="s">
        <v>296</v>
      </c>
      <c r="F152" s="83" t="s">
        <v>297</v>
      </c>
      <c r="G152" s="127" t="n">
        <f aca="false">G153</f>
        <v>0</v>
      </c>
      <c r="H152" s="127" t="n">
        <f aca="false">H153</f>
        <v>0</v>
      </c>
    </row>
    <row r="153" s="75" customFormat="true" ht="28.8" hidden="false" customHeight="true" outlineLevel="0" collapsed="false">
      <c r="A153" s="131" t="s">
        <v>301</v>
      </c>
      <c r="B153" s="87" t="s">
        <v>291</v>
      </c>
      <c r="C153" s="87" t="s">
        <v>121</v>
      </c>
      <c r="D153" s="87" t="s">
        <v>125</v>
      </c>
      <c r="E153" s="87" t="s">
        <v>296</v>
      </c>
      <c r="F153" s="87" t="s">
        <v>302</v>
      </c>
      <c r="G153" s="129" t="n">
        <f aca="false">Ведомств!G143</f>
        <v>0</v>
      </c>
      <c r="H153" s="129" t="n">
        <f aca="false">Ведомств!H143</f>
        <v>0</v>
      </c>
    </row>
    <row r="154" s="75" customFormat="true" ht="28.8" hidden="false" customHeight="true" outlineLevel="0" collapsed="false">
      <c r="A154" s="132" t="s">
        <v>303</v>
      </c>
      <c r="B154" s="83" t="s">
        <v>182</v>
      </c>
      <c r="C154" s="83"/>
      <c r="D154" s="83"/>
      <c r="E154" s="83"/>
      <c r="F154" s="83"/>
      <c r="G154" s="84" t="n">
        <f aca="false">G159+G155</f>
        <v>4789400</v>
      </c>
      <c r="H154" s="84" t="n">
        <f aca="false">H159+H155</f>
        <v>4789400</v>
      </c>
    </row>
    <row r="155" s="75" customFormat="true" ht="28.8" hidden="false" customHeight="true" outlineLevel="0" collapsed="false">
      <c r="A155" s="133" t="s">
        <v>304</v>
      </c>
      <c r="B155" s="83" t="s">
        <v>182</v>
      </c>
      <c r="C155" s="83" t="s">
        <v>121</v>
      </c>
      <c r="D155" s="83"/>
      <c r="E155" s="83"/>
      <c r="F155" s="83"/>
      <c r="G155" s="84" t="n">
        <f aca="false">G156</f>
        <v>1030100</v>
      </c>
      <c r="H155" s="84" t="n">
        <f aca="false">H156</f>
        <v>1030100</v>
      </c>
    </row>
    <row r="156" s="75" customFormat="true" ht="28.8" hidden="false" customHeight="true" outlineLevel="0" collapsed="false">
      <c r="A156" s="134" t="s">
        <v>305</v>
      </c>
      <c r="B156" s="83" t="s">
        <v>182</v>
      </c>
      <c r="C156" s="83" t="s">
        <v>121</v>
      </c>
      <c r="D156" s="87" t="s">
        <v>125</v>
      </c>
      <c r="E156" s="83"/>
      <c r="F156" s="83"/>
      <c r="G156" s="84" t="n">
        <f aca="false">G157</f>
        <v>1030100</v>
      </c>
      <c r="H156" s="84" t="n">
        <f aca="false">H157</f>
        <v>1030100</v>
      </c>
    </row>
    <row r="157" s="75" customFormat="true" ht="68.4" hidden="false" customHeight="false" outlineLevel="0" collapsed="false">
      <c r="A157" s="135" t="s">
        <v>306</v>
      </c>
      <c r="B157" s="83" t="s">
        <v>182</v>
      </c>
      <c r="C157" s="83" t="s">
        <v>121</v>
      </c>
      <c r="D157" s="87" t="s">
        <v>125</v>
      </c>
      <c r="E157" s="83" t="s">
        <v>307</v>
      </c>
      <c r="F157" s="83"/>
      <c r="G157" s="84" t="n">
        <f aca="false">G158</f>
        <v>1030100</v>
      </c>
      <c r="H157" s="84" t="n">
        <f aca="false">H158</f>
        <v>1030100</v>
      </c>
    </row>
    <row r="158" s="75" customFormat="true" ht="34.8" hidden="false" customHeight="true" outlineLevel="0" collapsed="false">
      <c r="A158" s="135" t="s">
        <v>308</v>
      </c>
      <c r="B158" s="83" t="s">
        <v>182</v>
      </c>
      <c r="C158" s="83" t="s">
        <v>121</v>
      </c>
      <c r="D158" s="87" t="s">
        <v>125</v>
      </c>
      <c r="E158" s="83" t="s">
        <v>307</v>
      </c>
      <c r="F158" s="83" t="s">
        <v>309</v>
      </c>
      <c r="G158" s="84" t="n">
        <f aca="false">Ведомств!G148</f>
        <v>1030100</v>
      </c>
      <c r="H158" s="84" t="n">
        <f aca="false">Ведомств!H148</f>
        <v>1030100</v>
      </c>
    </row>
    <row r="159" s="75" customFormat="true" ht="34.8" hidden="false" customHeight="true" outlineLevel="0" collapsed="false">
      <c r="A159" s="82" t="s">
        <v>310</v>
      </c>
      <c r="B159" s="83" t="s">
        <v>182</v>
      </c>
      <c r="C159" s="83" t="s">
        <v>131</v>
      </c>
      <c r="D159" s="83"/>
      <c r="E159" s="83"/>
      <c r="F159" s="83"/>
      <c r="G159" s="84" t="n">
        <f aca="false">G160</f>
        <v>3759300</v>
      </c>
      <c r="H159" s="84" t="n">
        <f aca="false">H160</f>
        <v>3759300</v>
      </c>
    </row>
    <row r="160" s="89" customFormat="true" ht="34.8" hidden="false" customHeight="true" outlineLevel="0" collapsed="false">
      <c r="A160" s="102" t="s">
        <v>293</v>
      </c>
      <c r="B160" s="87" t="s">
        <v>182</v>
      </c>
      <c r="C160" s="87" t="s">
        <v>131</v>
      </c>
      <c r="D160" s="87" t="s">
        <v>125</v>
      </c>
      <c r="E160" s="83"/>
      <c r="F160" s="83"/>
      <c r="G160" s="88" t="n">
        <f aca="false">G161</f>
        <v>3759300</v>
      </c>
      <c r="H160" s="88" t="n">
        <f aca="false">H161</f>
        <v>3759300</v>
      </c>
    </row>
    <row r="161" s="89" customFormat="true" ht="61.8" hidden="false" customHeight="true" outlineLevel="0" collapsed="false">
      <c r="A161" s="128" t="s">
        <v>157</v>
      </c>
      <c r="B161" s="87" t="s">
        <v>182</v>
      </c>
      <c r="C161" s="87" t="s">
        <v>131</v>
      </c>
      <c r="D161" s="87" t="s">
        <v>125</v>
      </c>
      <c r="E161" s="87" t="s">
        <v>311</v>
      </c>
      <c r="F161" s="87"/>
      <c r="G161" s="88" t="n">
        <f aca="false">Ведомств!G169</f>
        <v>3759300</v>
      </c>
      <c r="H161" s="88" t="n">
        <f aca="false">Ведомств!H169</f>
        <v>3759300</v>
      </c>
    </row>
    <row r="162" s="89" customFormat="true" ht="33.6" hidden="false" customHeight="true" outlineLevel="0" collapsed="false">
      <c r="A162" s="86" t="s">
        <v>134</v>
      </c>
      <c r="B162" s="87" t="s">
        <v>182</v>
      </c>
      <c r="C162" s="87" t="s">
        <v>131</v>
      </c>
      <c r="D162" s="87" t="s">
        <v>125</v>
      </c>
      <c r="E162" s="87" t="s">
        <v>311</v>
      </c>
      <c r="F162" s="87" t="s">
        <v>135</v>
      </c>
      <c r="G162" s="88" t="n">
        <f aca="false">Ведомств!G173</f>
        <v>420000</v>
      </c>
      <c r="H162" s="88" t="n">
        <f aca="false">Ведомств!H173</f>
        <v>420000</v>
      </c>
    </row>
    <row r="163" s="89" customFormat="true" ht="45.6" hidden="false" customHeight="false" outlineLevel="0" collapsed="false">
      <c r="A163" s="102" t="s">
        <v>312</v>
      </c>
      <c r="B163" s="87" t="s">
        <v>182</v>
      </c>
      <c r="C163" s="87" t="s">
        <v>131</v>
      </c>
      <c r="D163" s="87" t="s">
        <v>125</v>
      </c>
      <c r="E163" s="87" t="s">
        <v>311</v>
      </c>
      <c r="F163" s="87" t="s">
        <v>309</v>
      </c>
      <c r="G163" s="88" t="n">
        <f aca="false">Ведомств!G174</f>
        <v>3339300</v>
      </c>
      <c r="H163" s="88" t="n">
        <f aca="false">Ведомств!H174</f>
        <v>3339300</v>
      </c>
    </row>
    <row r="164" s="75" customFormat="true" ht="29.4" hidden="false" customHeight="true" outlineLevel="0" collapsed="false">
      <c r="A164" s="82" t="s">
        <v>313</v>
      </c>
      <c r="B164" s="83" t="s">
        <v>145</v>
      </c>
      <c r="C164" s="83"/>
      <c r="D164" s="83"/>
      <c r="E164" s="83"/>
      <c r="F164" s="83"/>
      <c r="G164" s="84" t="n">
        <f aca="false">G166</f>
        <v>121300</v>
      </c>
      <c r="H164" s="84" t="n">
        <f aca="false">H166</f>
        <v>121300</v>
      </c>
    </row>
    <row r="165" s="75" customFormat="true" ht="29.4" hidden="false" customHeight="true" outlineLevel="0" collapsed="false">
      <c r="A165" s="82" t="s">
        <v>314</v>
      </c>
      <c r="B165" s="83" t="s">
        <v>145</v>
      </c>
      <c r="C165" s="83" t="s">
        <v>229</v>
      </c>
      <c r="D165" s="83"/>
      <c r="E165" s="83"/>
      <c r="F165" s="83"/>
      <c r="G165" s="84" t="n">
        <f aca="false">G166</f>
        <v>121300</v>
      </c>
      <c r="H165" s="84" t="n">
        <f aca="false">H166</f>
        <v>121300</v>
      </c>
    </row>
    <row r="166" s="75" customFormat="true" ht="29.4" hidden="false" customHeight="true" outlineLevel="0" collapsed="false">
      <c r="A166" s="82" t="s">
        <v>293</v>
      </c>
      <c r="B166" s="83" t="s">
        <v>145</v>
      </c>
      <c r="C166" s="83" t="s">
        <v>229</v>
      </c>
      <c r="D166" s="83" t="s">
        <v>125</v>
      </c>
      <c r="E166" s="83"/>
      <c r="F166" s="83"/>
      <c r="G166" s="84" t="n">
        <f aca="false">G167</f>
        <v>121300</v>
      </c>
      <c r="H166" s="84" t="n">
        <f aca="false">H167</f>
        <v>121300</v>
      </c>
    </row>
    <row r="167" s="75" customFormat="true" ht="29.4" hidden="false" customHeight="true" outlineLevel="0" collapsed="false">
      <c r="A167" s="82" t="s">
        <v>314</v>
      </c>
      <c r="B167" s="83" t="s">
        <v>145</v>
      </c>
      <c r="C167" s="83" t="s">
        <v>229</v>
      </c>
      <c r="D167" s="83" t="s">
        <v>125</v>
      </c>
      <c r="E167" s="83" t="s">
        <v>315</v>
      </c>
      <c r="F167" s="83"/>
      <c r="G167" s="84" t="n">
        <f aca="false">G168</f>
        <v>121300</v>
      </c>
      <c r="H167" s="84" t="n">
        <f aca="false">H168</f>
        <v>121300</v>
      </c>
    </row>
    <row r="168" s="75" customFormat="true" ht="29.4" hidden="false" customHeight="true" outlineLevel="0" collapsed="false">
      <c r="A168" s="86" t="s">
        <v>134</v>
      </c>
      <c r="B168" s="87" t="s">
        <v>145</v>
      </c>
      <c r="C168" s="87" t="s">
        <v>229</v>
      </c>
      <c r="D168" s="87" t="s">
        <v>125</v>
      </c>
      <c r="E168" s="87" t="s">
        <v>315</v>
      </c>
      <c r="F168" s="87" t="s">
        <v>135</v>
      </c>
      <c r="G168" s="88" t="n">
        <f aca="false">Ведомств!G152</f>
        <v>121300</v>
      </c>
      <c r="H168" s="88" t="n">
        <f aca="false">Ведомств!H152</f>
        <v>121300</v>
      </c>
    </row>
    <row r="169" s="75" customFormat="true" ht="29.4" hidden="false" customHeight="true" outlineLevel="0" collapsed="false">
      <c r="A169" s="82" t="s">
        <v>316</v>
      </c>
      <c r="B169" s="83"/>
      <c r="C169" s="83"/>
      <c r="D169" s="83"/>
      <c r="E169" s="83"/>
      <c r="F169" s="83"/>
      <c r="G169" s="84" t="n">
        <f aca="false">Ведомств!G175</f>
        <v>694027.1</v>
      </c>
      <c r="H169" s="84" t="n">
        <f aca="false">Ведомств!H175</f>
        <v>1334008.31</v>
      </c>
    </row>
    <row r="170" s="75" customFormat="true" ht="29.4" hidden="false" customHeight="true" outlineLevel="0" collapsed="false">
      <c r="A170" s="82" t="s">
        <v>84</v>
      </c>
      <c r="B170" s="87"/>
      <c r="C170" s="87"/>
      <c r="D170" s="87"/>
      <c r="E170" s="87"/>
      <c r="F170" s="87"/>
      <c r="G170" s="84" t="n">
        <f aca="false">G10+G50+G56+G71+G97+G142+G147+G154+G164+G169</f>
        <v>74193711.69</v>
      </c>
      <c r="H170" s="84" t="n">
        <f aca="false">H10+H50+H56+H71+H97+H142+H147+H154+H164+H169</f>
        <v>73900592.9</v>
      </c>
    </row>
    <row r="171" s="75" customFormat="true" ht="27.6" hidden="false" customHeight="false" outlineLevel="0" collapsed="false">
      <c r="A171" s="136"/>
      <c r="B171" s="65"/>
      <c r="C171" s="65"/>
      <c r="D171" s="65"/>
      <c r="E171" s="65"/>
      <c r="F171" s="65"/>
      <c r="G171" s="66"/>
    </row>
    <row r="172" s="75" customFormat="true" ht="33" hidden="false" customHeight="false" outlineLevel="0" collapsed="false">
      <c r="A172" s="137" t="s">
        <v>298</v>
      </c>
      <c r="B172" s="65"/>
      <c r="C172" s="65"/>
      <c r="D172" s="65"/>
      <c r="E172" s="65"/>
      <c r="F172" s="65"/>
      <c r="G172" s="66"/>
    </row>
    <row r="173" s="75" customFormat="true" ht="27.6" hidden="false" customHeight="false" outlineLevel="0" collapsed="false">
      <c r="A173" s="136"/>
      <c r="B173" s="65"/>
      <c r="C173" s="65"/>
      <c r="D173" s="65"/>
      <c r="E173" s="65"/>
      <c r="F173" s="65"/>
      <c r="G173" s="66"/>
    </row>
    <row r="174" customFormat="false" ht="27.6" hidden="false" customHeight="false" outlineLevel="0" collapsed="false">
      <c r="A174" s="138"/>
    </row>
    <row r="175" customFormat="false" ht="27.6" hidden="false" customHeight="false" outlineLevel="0" collapsed="false">
      <c r="A175" s="138"/>
    </row>
    <row r="176" customFormat="false" ht="27.6" hidden="false" customHeight="false" outlineLevel="0" collapsed="false">
      <c r="A176" s="138"/>
    </row>
    <row r="177" customFormat="false" ht="27.6" hidden="false" customHeight="false" outlineLevel="0" collapsed="false">
      <c r="A177" s="138"/>
    </row>
    <row r="178" customFormat="false" ht="27.6" hidden="false" customHeight="false" outlineLevel="0" collapsed="false">
      <c r="A178" s="138"/>
    </row>
    <row r="179" customFormat="false" ht="27.6" hidden="false" customHeight="false" outlineLevel="0" collapsed="false">
      <c r="A179" s="138"/>
    </row>
    <row r="180" customFormat="false" ht="27.6" hidden="false" customHeight="false" outlineLevel="0" collapsed="false">
      <c r="A180" s="138"/>
    </row>
    <row r="181" customFormat="false" ht="27.6" hidden="false" customHeight="false" outlineLevel="0" collapsed="false">
      <c r="A181" s="138"/>
    </row>
    <row r="182" customFormat="false" ht="27.6" hidden="false" customHeight="false" outlineLevel="0" collapsed="false">
      <c r="A182" s="138"/>
    </row>
    <row r="183" customFormat="false" ht="27.6" hidden="false" customHeight="false" outlineLevel="0" collapsed="false">
      <c r="A183" s="138"/>
    </row>
    <row r="184" customFormat="false" ht="27.6" hidden="false" customHeight="false" outlineLevel="0" collapsed="false">
      <c r="A184" s="138"/>
    </row>
    <row r="185" customFormat="false" ht="27.6" hidden="false" customHeight="false" outlineLevel="0" collapsed="false">
      <c r="A185" s="138"/>
    </row>
    <row r="186" customFormat="false" ht="27.6" hidden="false" customHeight="false" outlineLevel="0" collapsed="false">
      <c r="A186" s="138"/>
    </row>
    <row r="187" customFormat="false" ht="27.6" hidden="false" customHeight="false" outlineLevel="0" collapsed="false">
      <c r="A187" s="138"/>
    </row>
    <row r="188" customFormat="false" ht="27.6" hidden="false" customHeight="false" outlineLevel="0" collapsed="false">
      <c r="A188" s="138"/>
    </row>
    <row r="189" customFormat="false" ht="27.6" hidden="false" customHeight="false" outlineLevel="0" collapsed="false">
      <c r="A189" s="138"/>
    </row>
    <row r="190" customFormat="false" ht="27.6" hidden="false" customHeight="false" outlineLevel="0" collapsed="false">
      <c r="A190" s="138"/>
    </row>
    <row r="191" customFormat="false" ht="27.6" hidden="false" customHeight="false" outlineLevel="0" collapsed="false">
      <c r="A191" s="138"/>
    </row>
    <row r="192" customFormat="false" ht="27.6" hidden="false" customHeight="false" outlineLevel="0" collapsed="false">
      <c r="A192" s="138"/>
    </row>
    <row r="193" customFormat="false" ht="27.6" hidden="false" customHeight="false" outlineLevel="0" collapsed="false">
      <c r="A193" s="138"/>
    </row>
    <row r="194" customFormat="false" ht="27.6" hidden="false" customHeight="false" outlineLevel="0" collapsed="false">
      <c r="A194" s="138"/>
    </row>
    <row r="195" customFormat="false" ht="27.6" hidden="false" customHeight="false" outlineLevel="0" collapsed="false">
      <c r="A195" s="138"/>
    </row>
    <row r="196" customFormat="false" ht="27.6" hidden="false" customHeight="false" outlineLevel="0" collapsed="false">
      <c r="A196" s="138"/>
    </row>
    <row r="197" customFormat="false" ht="27.6" hidden="false" customHeight="false" outlineLevel="0" collapsed="false">
      <c r="A197" s="138"/>
    </row>
    <row r="198" customFormat="false" ht="27.6" hidden="false" customHeight="false" outlineLevel="0" collapsed="false">
      <c r="A198" s="138"/>
    </row>
    <row r="199" customFormat="false" ht="27.6" hidden="false" customHeight="false" outlineLevel="0" collapsed="false">
      <c r="A199" s="138"/>
    </row>
    <row r="200" customFormat="false" ht="27.6" hidden="false" customHeight="false" outlineLevel="0" collapsed="false">
      <c r="A200" s="138"/>
    </row>
    <row r="201" customFormat="false" ht="27.6" hidden="false" customHeight="false" outlineLevel="0" collapsed="false">
      <c r="A201" s="138"/>
    </row>
    <row r="202" customFormat="false" ht="27.6" hidden="false" customHeight="false" outlineLevel="0" collapsed="false">
      <c r="A202" s="138"/>
    </row>
    <row r="203" customFormat="false" ht="27.6" hidden="false" customHeight="false" outlineLevel="0" collapsed="false">
      <c r="A203" s="138"/>
    </row>
    <row r="204" customFormat="false" ht="27.6" hidden="false" customHeight="false" outlineLevel="0" collapsed="false">
      <c r="A204" s="138"/>
    </row>
    <row r="205" customFormat="false" ht="27.6" hidden="false" customHeight="false" outlineLevel="0" collapsed="false">
      <c r="A205" s="138"/>
    </row>
    <row r="206" customFormat="false" ht="27.6" hidden="false" customHeight="false" outlineLevel="0" collapsed="false">
      <c r="A206" s="138"/>
    </row>
    <row r="207" customFormat="false" ht="27.6" hidden="false" customHeight="false" outlineLevel="0" collapsed="false">
      <c r="A207" s="138"/>
    </row>
    <row r="208" customFormat="false" ht="27.6" hidden="false" customHeight="false" outlineLevel="0" collapsed="false">
      <c r="A208" s="138"/>
    </row>
    <row r="209" customFormat="false" ht="27.6" hidden="false" customHeight="false" outlineLevel="0" collapsed="false">
      <c r="A209" s="138"/>
    </row>
    <row r="210" customFormat="false" ht="27.6" hidden="false" customHeight="false" outlineLevel="0" collapsed="false">
      <c r="A210" s="138"/>
    </row>
    <row r="211" customFormat="false" ht="27.6" hidden="false" customHeight="false" outlineLevel="0" collapsed="false">
      <c r="A211" s="138"/>
    </row>
    <row r="212" customFormat="false" ht="27.6" hidden="false" customHeight="false" outlineLevel="0" collapsed="false">
      <c r="A212" s="138"/>
    </row>
    <row r="213" customFormat="false" ht="27.6" hidden="false" customHeight="false" outlineLevel="0" collapsed="false">
      <c r="A213" s="138"/>
    </row>
    <row r="214" customFormat="false" ht="27.6" hidden="false" customHeight="false" outlineLevel="0" collapsed="false">
      <c r="A214" s="138"/>
    </row>
    <row r="215" customFormat="false" ht="27.6" hidden="false" customHeight="false" outlineLevel="0" collapsed="false">
      <c r="A215" s="138"/>
    </row>
    <row r="216" customFormat="false" ht="27.6" hidden="false" customHeight="false" outlineLevel="0" collapsed="false">
      <c r="A216" s="138"/>
    </row>
    <row r="217" customFormat="false" ht="27.6" hidden="false" customHeight="false" outlineLevel="0" collapsed="false">
      <c r="A217" s="138"/>
    </row>
    <row r="218" customFormat="false" ht="27.6" hidden="false" customHeight="false" outlineLevel="0" collapsed="false">
      <c r="A218" s="138"/>
    </row>
    <row r="219" customFormat="false" ht="27.6" hidden="false" customHeight="false" outlineLevel="0" collapsed="false">
      <c r="A219" s="138"/>
    </row>
    <row r="220" customFormat="false" ht="27.6" hidden="false" customHeight="false" outlineLevel="0" collapsed="false">
      <c r="A220" s="138"/>
    </row>
    <row r="221" customFormat="false" ht="27.6" hidden="false" customHeight="false" outlineLevel="0" collapsed="false">
      <c r="A221" s="138"/>
    </row>
    <row r="222" customFormat="false" ht="27.6" hidden="false" customHeight="false" outlineLevel="0" collapsed="false">
      <c r="A222" s="138"/>
    </row>
    <row r="223" customFormat="false" ht="27.6" hidden="false" customHeight="false" outlineLevel="0" collapsed="false">
      <c r="A223" s="138"/>
    </row>
    <row r="224" customFormat="false" ht="27.6" hidden="false" customHeight="false" outlineLevel="0" collapsed="false">
      <c r="A224" s="138"/>
    </row>
    <row r="225" customFormat="false" ht="27.6" hidden="false" customHeight="false" outlineLevel="0" collapsed="false">
      <c r="A225" s="138"/>
    </row>
    <row r="226" customFormat="false" ht="27.6" hidden="false" customHeight="false" outlineLevel="0" collapsed="false">
      <c r="A226" s="138"/>
    </row>
    <row r="227" customFormat="false" ht="27.6" hidden="false" customHeight="false" outlineLevel="0" collapsed="false">
      <c r="A227" s="138"/>
    </row>
    <row r="228" customFormat="false" ht="27.6" hidden="false" customHeight="false" outlineLevel="0" collapsed="false">
      <c r="A228" s="138"/>
    </row>
    <row r="229" customFormat="false" ht="27.6" hidden="false" customHeight="false" outlineLevel="0" collapsed="false">
      <c r="A229" s="138"/>
    </row>
    <row r="230" customFormat="false" ht="27.6" hidden="false" customHeight="false" outlineLevel="0" collapsed="false">
      <c r="A230" s="138"/>
    </row>
    <row r="231" customFormat="false" ht="27.6" hidden="false" customHeight="false" outlineLevel="0" collapsed="false">
      <c r="A231" s="138"/>
    </row>
    <row r="232" customFormat="false" ht="27.6" hidden="false" customHeight="false" outlineLevel="0" collapsed="false">
      <c r="A232" s="138"/>
    </row>
    <row r="233" customFormat="false" ht="27.6" hidden="false" customHeight="false" outlineLevel="0" collapsed="false">
      <c r="A233" s="138"/>
    </row>
    <row r="234" customFormat="false" ht="27.6" hidden="false" customHeight="false" outlineLevel="0" collapsed="false">
      <c r="A234" s="138"/>
    </row>
    <row r="235" customFormat="false" ht="27.6" hidden="false" customHeight="false" outlineLevel="0" collapsed="false">
      <c r="A235" s="138"/>
    </row>
    <row r="236" customFormat="false" ht="27.6" hidden="false" customHeight="false" outlineLevel="0" collapsed="false">
      <c r="A236" s="138"/>
    </row>
    <row r="237" customFormat="false" ht="27.6" hidden="false" customHeight="false" outlineLevel="0" collapsed="false">
      <c r="A237" s="138"/>
    </row>
    <row r="238" customFormat="false" ht="27.6" hidden="false" customHeight="false" outlineLevel="0" collapsed="false">
      <c r="A238" s="138"/>
    </row>
    <row r="239" customFormat="false" ht="27.6" hidden="false" customHeight="false" outlineLevel="0" collapsed="false">
      <c r="A239" s="138"/>
    </row>
    <row r="240" customFormat="false" ht="27.6" hidden="false" customHeight="false" outlineLevel="0" collapsed="false">
      <c r="A240" s="138"/>
    </row>
    <row r="241" customFormat="false" ht="27.6" hidden="false" customHeight="false" outlineLevel="0" collapsed="false">
      <c r="A241" s="138"/>
    </row>
    <row r="242" customFormat="false" ht="27.6" hidden="false" customHeight="false" outlineLevel="0" collapsed="false">
      <c r="A242" s="138"/>
    </row>
    <row r="243" customFormat="false" ht="27.6" hidden="false" customHeight="false" outlineLevel="0" collapsed="false">
      <c r="A243" s="138"/>
    </row>
    <row r="244" customFormat="false" ht="27.6" hidden="false" customHeight="false" outlineLevel="0" collapsed="false">
      <c r="A244" s="138"/>
    </row>
    <row r="245" customFormat="false" ht="27.6" hidden="false" customHeight="false" outlineLevel="0" collapsed="false">
      <c r="A245" s="138"/>
    </row>
    <row r="246" customFormat="false" ht="27.6" hidden="false" customHeight="false" outlineLevel="0" collapsed="false">
      <c r="A246" s="138"/>
    </row>
    <row r="247" customFormat="false" ht="27.6" hidden="false" customHeight="false" outlineLevel="0" collapsed="false">
      <c r="A247" s="138"/>
    </row>
    <row r="248" customFormat="false" ht="27.6" hidden="false" customHeight="false" outlineLevel="0" collapsed="false">
      <c r="A248" s="138"/>
    </row>
    <row r="249" customFormat="false" ht="27.6" hidden="false" customHeight="false" outlineLevel="0" collapsed="false">
      <c r="A249" s="138"/>
    </row>
    <row r="250" customFormat="false" ht="27.6" hidden="false" customHeight="false" outlineLevel="0" collapsed="false">
      <c r="A250" s="138"/>
    </row>
    <row r="251" customFormat="false" ht="27.6" hidden="false" customHeight="false" outlineLevel="0" collapsed="false">
      <c r="A251" s="138"/>
    </row>
    <row r="252" customFormat="false" ht="27.6" hidden="false" customHeight="false" outlineLevel="0" collapsed="false">
      <c r="A252" s="138"/>
    </row>
    <row r="253" customFormat="false" ht="27.6" hidden="false" customHeight="false" outlineLevel="0" collapsed="false">
      <c r="A253" s="138"/>
    </row>
    <row r="254" customFormat="false" ht="27.6" hidden="false" customHeight="false" outlineLevel="0" collapsed="false">
      <c r="A254" s="138"/>
    </row>
    <row r="255" customFormat="false" ht="27.6" hidden="false" customHeight="false" outlineLevel="0" collapsed="false">
      <c r="A255" s="138"/>
    </row>
  </sheetData>
  <mergeCells count="11">
    <mergeCell ref="B1:H1"/>
    <mergeCell ref="B2:H2"/>
    <mergeCell ref="B3:H3"/>
    <mergeCell ref="B4:H4"/>
    <mergeCell ref="A6:H6"/>
    <mergeCell ref="A7:F7"/>
    <mergeCell ref="A8:A9"/>
    <mergeCell ref="B8:F8"/>
    <mergeCell ref="G8:G9"/>
    <mergeCell ref="H8:H9"/>
    <mergeCell ref="D9:E9"/>
  </mergeCells>
  <printOptions headings="false" gridLines="false" gridLinesSet="true" horizontalCentered="false" verticalCentered="false"/>
  <pageMargins left="0.7875" right="0.39375" top="0.747916666666667" bottom="0.629861111111111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5" zoomScalePageLayoutView="70" workbookViewId="0">
      <selection pane="topLeft" activeCell="A3" activeCellId="0" sqref="A3"/>
    </sheetView>
  </sheetViews>
  <sheetFormatPr defaultColWidth="8.875" defaultRowHeight="22.8" zeroHeight="false" outlineLevelRow="0" outlineLevelCol="0"/>
  <cols>
    <col collapsed="false" customWidth="true" hidden="false" outlineLevel="0" max="1" min="1" style="64" width="153.1"/>
    <col collapsed="false" customWidth="true" hidden="false" outlineLevel="0" max="2" min="2" style="65" width="12.88"/>
    <col collapsed="false" customWidth="true" hidden="false" outlineLevel="0" max="3" min="3" style="65" width="10.43"/>
    <col collapsed="false" customWidth="true" hidden="false" outlineLevel="0" max="4" min="4" style="65" width="11.55"/>
    <col collapsed="false" customWidth="true" hidden="false" outlineLevel="0" max="5" min="5" style="65" width="10.77"/>
    <col collapsed="false" customWidth="true" hidden="false" outlineLevel="0" max="6" min="6" style="65" width="10.1"/>
    <col collapsed="false" customWidth="true" hidden="false" outlineLevel="0" max="7" min="7" style="139" width="22.76"/>
    <col collapsed="false" customWidth="true" hidden="false" outlineLevel="0" max="8" min="8" style="67" width="23.21"/>
    <col collapsed="false" customWidth="true" hidden="false" outlineLevel="0" max="9" min="9" style="67" width="8.55"/>
    <col collapsed="false" customWidth="false" hidden="false" outlineLevel="0" max="257" min="10" style="67" width="8.87"/>
  </cols>
  <sheetData>
    <row r="1" customFormat="false" ht="21" hidden="false" customHeight="false" outlineLevel="0" collapsed="false">
      <c r="A1" s="140"/>
      <c r="B1" s="141"/>
      <c r="C1" s="142" t="s">
        <v>317</v>
      </c>
      <c r="D1" s="142"/>
      <c r="E1" s="142"/>
      <c r="F1" s="142"/>
      <c r="G1" s="142"/>
      <c r="H1" s="142"/>
    </row>
    <row r="2" customFormat="false" ht="31.5" hidden="false" customHeight="true" outlineLevel="0" collapsed="false">
      <c r="B2" s="143" t="s">
        <v>1</v>
      </c>
      <c r="C2" s="143"/>
      <c r="D2" s="143"/>
      <c r="E2" s="143"/>
      <c r="F2" s="143"/>
      <c r="G2" s="143"/>
      <c r="H2" s="143"/>
    </row>
    <row r="3" customFormat="false" ht="43.8" hidden="false" customHeight="true" outlineLevel="0" collapsed="false">
      <c r="B3" s="144" t="s">
        <v>318</v>
      </c>
      <c r="C3" s="144"/>
      <c r="D3" s="144"/>
      <c r="E3" s="144"/>
      <c r="F3" s="144"/>
      <c r="G3" s="144"/>
      <c r="H3" s="144"/>
    </row>
    <row r="4" s="72" customFormat="true" ht="29.25" hidden="false" customHeight="true" outlineLevel="0" collapsed="false">
      <c r="A4" s="145"/>
      <c r="C4" s="69" t="s">
        <v>319</v>
      </c>
      <c r="D4" s="69"/>
      <c r="E4" s="69"/>
      <c r="F4" s="69"/>
      <c r="G4" s="69"/>
      <c r="H4" s="69"/>
    </row>
    <row r="5" s="72" customFormat="true" ht="22.8" hidden="false" customHeight="false" outlineLevel="0" collapsed="false">
      <c r="A5" s="64"/>
      <c r="B5" s="146"/>
      <c r="C5" s="147"/>
      <c r="D5" s="147"/>
      <c r="E5" s="147"/>
      <c r="F5" s="147"/>
      <c r="G5" s="139"/>
    </row>
    <row r="6" s="75" customFormat="true" ht="42" hidden="false" customHeight="true" outlineLevel="0" collapsed="false">
      <c r="A6" s="148" t="s">
        <v>320</v>
      </c>
      <c r="B6" s="148"/>
      <c r="C6" s="148"/>
      <c r="D6" s="148"/>
      <c r="E6" s="148"/>
      <c r="F6" s="148"/>
      <c r="G6" s="148"/>
      <c r="H6" s="148"/>
    </row>
    <row r="7" s="75" customFormat="true" ht="45.6" hidden="false" customHeight="true" outlineLevel="0" collapsed="false">
      <c r="A7" s="149"/>
      <c r="B7" s="150"/>
      <c r="C7" s="150"/>
      <c r="D7" s="150"/>
      <c r="E7" s="150"/>
      <c r="F7" s="150"/>
      <c r="H7" s="151" t="s">
        <v>88</v>
      </c>
    </row>
    <row r="8" s="75" customFormat="true" ht="22.8" hidden="false" customHeight="true" outlineLevel="0" collapsed="false">
      <c r="A8" s="79" t="s">
        <v>90</v>
      </c>
      <c r="B8" s="80" t="s">
        <v>115</v>
      </c>
      <c r="C8" s="80"/>
      <c r="D8" s="80"/>
      <c r="E8" s="80"/>
      <c r="F8" s="80"/>
      <c r="G8" s="80" t="s">
        <v>321</v>
      </c>
      <c r="H8" s="80" t="s">
        <v>322</v>
      </c>
    </row>
    <row r="9" s="75" customFormat="true" ht="124.2" hidden="false" customHeight="true" outlineLevel="0" collapsed="false">
      <c r="A9" s="79"/>
      <c r="B9" s="80" t="s">
        <v>323</v>
      </c>
      <c r="C9" s="80" t="s">
        <v>324</v>
      </c>
      <c r="D9" s="80" t="s">
        <v>325</v>
      </c>
      <c r="E9" s="80"/>
      <c r="F9" s="80" t="s">
        <v>326</v>
      </c>
      <c r="G9" s="80"/>
      <c r="H9" s="80"/>
    </row>
    <row r="10" s="75" customFormat="true" ht="31.8" hidden="false" customHeight="true" outlineLevel="0" collapsed="false">
      <c r="A10" s="82" t="s">
        <v>327</v>
      </c>
      <c r="B10" s="83" t="s">
        <v>328</v>
      </c>
      <c r="C10" s="83"/>
      <c r="D10" s="83"/>
      <c r="E10" s="83"/>
      <c r="F10" s="83"/>
      <c r="G10" s="84" t="n">
        <v>942000</v>
      </c>
      <c r="H10" s="84" t="n">
        <v>942000</v>
      </c>
    </row>
    <row r="11" s="75" customFormat="true" ht="31.8" hidden="false" customHeight="true" outlineLevel="0" collapsed="false">
      <c r="A11" s="82" t="s">
        <v>120</v>
      </c>
      <c r="B11" s="83" t="s">
        <v>328</v>
      </c>
      <c r="C11" s="83" t="s">
        <v>121</v>
      </c>
      <c r="D11" s="83"/>
      <c r="E11" s="83"/>
      <c r="F11" s="83"/>
      <c r="G11" s="84" t="n">
        <v>942000</v>
      </c>
      <c r="H11" s="84" t="n">
        <v>942000</v>
      </c>
    </row>
    <row r="12" s="75" customFormat="true" ht="44.4" hidden="false" customHeight="false" outlineLevel="0" collapsed="false">
      <c r="A12" s="82" t="s">
        <v>130</v>
      </c>
      <c r="B12" s="83" t="s">
        <v>328</v>
      </c>
      <c r="C12" s="83" t="s">
        <v>329</v>
      </c>
      <c r="D12" s="83"/>
      <c r="E12" s="83"/>
      <c r="F12" s="83"/>
      <c r="G12" s="84" t="n">
        <v>942000</v>
      </c>
      <c r="H12" s="84" t="n">
        <v>942000</v>
      </c>
    </row>
    <row r="13" s="75" customFormat="true" ht="26.4" hidden="false" customHeight="true" outlineLevel="0" collapsed="false">
      <c r="A13" s="92" t="s">
        <v>293</v>
      </c>
      <c r="B13" s="83" t="s">
        <v>328</v>
      </c>
      <c r="C13" s="83" t="s">
        <v>329</v>
      </c>
      <c r="D13" s="83" t="s">
        <v>125</v>
      </c>
      <c r="E13" s="83"/>
      <c r="F13" s="83"/>
      <c r="G13" s="84" t="n">
        <v>942000</v>
      </c>
      <c r="H13" s="84" t="n">
        <v>942000</v>
      </c>
    </row>
    <row r="14" s="75" customFormat="true" ht="47.4" hidden="false" customHeight="true" outlineLevel="0" collapsed="false">
      <c r="A14" s="91" t="s">
        <v>132</v>
      </c>
      <c r="B14" s="87" t="s">
        <v>328</v>
      </c>
      <c r="C14" s="87" t="s">
        <v>329</v>
      </c>
      <c r="D14" s="87" t="s">
        <v>125</v>
      </c>
      <c r="E14" s="87" t="s">
        <v>133</v>
      </c>
      <c r="F14" s="87"/>
      <c r="G14" s="88" t="n">
        <v>942000</v>
      </c>
      <c r="H14" s="88" t="n">
        <v>942000</v>
      </c>
    </row>
    <row r="15" s="75" customFormat="true" ht="68.4" hidden="false" customHeight="false" outlineLevel="0" collapsed="false">
      <c r="A15" s="86" t="s">
        <v>128</v>
      </c>
      <c r="B15" s="87" t="s">
        <v>328</v>
      </c>
      <c r="C15" s="87" t="s">
        <v>329</v>
      </c>
      <c r="D15" s="87" t="s">
        <v>125</v>
      </c>
      <c r="E15" s="87" t="s">
        <v>133</v>
      </c>
      <c r="F15" s="87" t="s">
        <v>129</v>
      </c>
      <c r="G15" s="88" t="n">
        <v>936600</v>
      </c>
      <c r="H15" s="88" t="n">
        <v>936600</v>
      </c>
    </row>
    <row r="16" s="75" customFormat="true" ht="33" hidden="false" customHeight="true" outlineLevel="0" collapsed="false">
      <c r="A16" s="86" t="s">
        <v>134</v>
      </c>
      <c r="B16" s="87" t="s">
        <v>328</v>
      </c>
      <c r="C16" s="87" t="s">
        <v>329</v>
      </c>
      <c r="D16" s="87" t="s">
        <v>125</v>
      </c>
      <c r="E16" s="87" t="s">
        <v>133</v>
      </c>
      <c r="F16" s="87" t="s">
        <v>135</v>
      </c>
      <c r="G16" s="88" t="n">
        <v>5400</v>
      </c>
      <c r="H16" s="88" t="n">
        <v>5400</v>
      </c>
    </row>
    <row r="17" s="75" customFormat="true" ht="22.8" hidden="true" customHeight="false" outlineLevel="0" collapsed="false">
      <c r="A17" s="86" t="s">
        <v>136</v>
      </c>
      <c r="B17" s="87" t="s">
        <v>328</v>
      </c>
      <c r="C17" s="87" t="s">
        <v>329</v>
      </c>
      <c r="D17" s="87" t="s">
        <v>125</v>
      </c>
      <c r="E17" s="87" t="s">
        <v>133</v>
      </c>
      <c r="F17" s="87" t="s">
        <v>137</v>
      </c>
      <c r="G17" s="88" t="n">
        <v>0</v>
      </c>
      <c r="H17" s="152" t="n">
        <v>0</v>
      </c>
    </row>
    <row r="18" s="75" customFormat="true" ht="30" hidden="false" customHeight="true" outlineLevel="0" collapsed="false">
      <c r="A18" s="82" t="s">
        <v>330</v>
      </c>
      <c r="B18" s="83" t="s">
        <v>331</v>
      </c>
      <c r="C18" s="83"/>
      <c r="D18" s="83"/>
      <c r="E18" s="83"/>
      <c r="F18" s="83"/>
      <c r="G18" s="84" t="n">
        <v>60278784.59</v>
      </c>
      <c r="H18" s="84" t="n">
        <v>59345684.59</v>
      </c>
    </row>
    <row r="19" s="75" customFormat="true" ht="30" hidden="false" customHeight="true" outlineLevel="0" collapsed="false">
      <c r="A19" s="82" t="s">
        <v>120</v>
      </c>
      <c r="B19" s="83" t="s">
        <v>331</v>
      </c>
      <c r="C19" s="83" t="s">
        <v>121</v>
      </c>
      <c r="D19" s="83"/>
      <c r="E19" s="83"/>
      <c r="F19" s="83"/>
      <c r="G19" s="84" t="n">
        <v>22626800</v>
      </c>
      <c r="H19" s="84" t="n">
        <v>22401800</v>
      </c>
    </row>
    <row r="20" s="75" customFormat="true" ht="30" hidden="false" customHeight="true" outlineLevel="0" collapsed="false">
      <c r="A20" s="85" t="s">
        <v>293</v>
      </c>
      <c r="B20" s="83" t="s">
        <v>331</v>
      </c>
      <c r="C20" s="83" t="s">
        <v>332</v>
      </c>
      <c r="D20" s="83"/>
      <c r="E20" s="83"/>
      <c r="F20" s="83"/>
      <c r="G20" s="84" t="n">
        <v>3381400</v>
      </c>
      <c r="H20" s="84" t="n">
        <v>3381400</v>
      </c>
    </row>
    <row r="21" s="89" customFormat="true" ht="44.4" hidden="false" customHeight="false" outlineLevel="0" collapsed="false">
      <c r="A21" s="85" t="s">
        <v>333</v>
      </c>
      <c r="B21" s="87" t="s">
        <v>331</v>
      </c>
      <c r="C21" s="87" t="s">
        <v>332</v>
      </c>
      <c r="D21" s="87" t="s">
        <v>125</v>
      </c>
      <c r="E21" s="87" t="s">
        <v>127</v>
      </c>
      <c r="F21" s="87"/>
      <c r="G21" s="88" t="n">
        <v>3381400</v>
      </c>
      <c r="H21" s="88" t="n">
        <v>3381400</v>
      </c>
    </row>
    <row r="22" s="89" customFormat="true" ht="45.6" hidden="false" customHeight="false" outlineLevel="0" collapsed="false">
      <c r="A22" s="86" t="s">
        <v>126</v>
      </c>
      <c r="B22" s="87" t="s">
        <v>331</v>
      </c>
      <c r="C22" s="87" t="s">
        <v>332</v>
      </c>
      <c r="D22" s="87" t="s">
        <v>125</v>
      </c>
      <c r="E22" s="87" t="s">
        <v>127</v>
      </c>
      <c r="F22" s="87"/>
      <c r="G22" s="88" t="n">
        <v>3381400</v>
      </c>
      <c r="H22" s="88" t="n">
        <v>3381400</v>
      </c>
    </row>
    <row r="23" s="89" customFormat="true" ht="45.6" hidden="false" customHeight="false" outlineLevel="0" collapsed="false">
      <c r="A23" s="91" t="s">
        <v>138</v>
      </c>
      <c r="B23" s="87" t="s">
        <v>331</v>
      </c>
      <c r="C23" s="87" t="s">
        <v>332</v>
      </c>
      <c r="D23" s="87" t="s">
        <v>125</v>
      </c>
      <c r="E23" s="87" t="s">
        <v>127</v>
      </c>
      <c r="F23" s="87" t="s">
        <v>129</v>
      </c>
      <c r="G23" s="88" t="n">
        <v>3381400</v>
      </c>
      <c r="H23" s="88" t="n">
        <v>3381400</v>
      </c>
    </row>
    <row r="24" s="75" customFormat="true" ht="56.4" hidden="false" customHeight="true" outlineLevel="0" collapsed="false">
      <c r="A24" s="153" t="s">
        <v>138</v>
      </c>
      <c r="B24" s="83" t="s">
        <v>331</v>
      </c>
      <c r="C24" s="83" t="s">
        <v>334</v>
      </c>
      <c r="D24" s="83"/>
      <c r="E24" s="83"/>
      <c r="F24" s="83"/>
      <c r="G24" s="84" t="n">
        <v>18262300</v>
      </c>
      <c r="H24" s="84" t="n">
        <v>18262300</v>
      </c>
    </row>
    <row r="25" s="89" customFormat="true" ht="55.8" hidden="false" customHeight="true" outlineLevel="0" collapsed="false">
      <c r="A25" s="93" t="s">
        <v>140</v>
      </c>
      <c r="B25" s="83" t="s">
        <v>331</v>
      </c>
      <c r="C25" s="83" t="s">
        <v>334</v>
      </c>
      <c r="D25" s="83" t="s">
        <v>125</v>
      </c>
      <c r="E25" s="83"/>
      <c r="F25" s="83"/>
      <c r="G25" s="84" t="n">
        <v>18262300</v>
      </c>
      <c r="H25" s="84" t="n">
        <v>18262300</v>
      </c>
    </row>
    <row r="26" s="89" customFormat="true" ht="45.6" hidden="false" customHeight="false" outlineLevel="0" collapsed="false">
      <c r="A26" s="102" t="s">
        <v>335</v>
      </c>
      <c r="B26" s="87" t="s">
        <v>331</v>
      </c>
      <c r="C26" s="87" t="s">
        <v>334</v>
      </c>
      <c r="D26" s="87" t="s">
        <v>125</v>
      </c>
      <c r="E26" s="87" t="s">
        <v>133</v>
      </c>
      <c r="F26" s="87"/>
      <c r="G26" s="88" t="n">
        <v>18262300</v>
      </c>
      <c r="H26" s="88" t="n">
        <v>18262300</v>
      </c>
    </row>
    <row r="27" s="89" customFormat="true" ht="45.6" hidden="false" customHeight="false" outlineLevel="0" collapsed="false">
      <c r="A27" s="102" t="s">
        <v>143</v>
      </c>
      <c r="B27" s="87" t="s">
        <v>331</v>
      </c>
      <c r="C27" s="87" t="s">
        <v>334</v>
      </c>
      <c r="D27" s="87" t="s">
        <v>125</v>
      </c>
      <c r="E27" s="87" t="s">
        <v>133</v>
      </c>
      <c r="F27" s="87" t="s">
        <v>129</v>
      </c>
      <c r="G27" s="88" t="n">
        <v>15718100</v>
      </c>
      <c r="H27" s="88" t="n">
        <v>15718100</v>
      </c>
    </row>
    <row r="28" s="89" customFormat="true" ht="27" hidden="false" customHeight="true" outlineLevel="0" collapsed="false">
      <c r="A28" s="86" t="s">
        <v>134</v>
      </c>
      <c r="B28" s="87" t="s">
        <v>331</v>
      </c>
      <c r="C28" s="87" t="s">
        <v>334</v>
      </c>
      <c r="D28" s="87" t="s">
        <v>125</v>
      </c>
      <c r="E28" s="87" t="s">
        <v>133</v>
      </c>
      <c r="F28" s="87" t="s">
        <v>135</v>
      </c>
      <c r="G28" s="88" t="n">
        <v>2529326</v>
      </c>
      <c r="H28" s="88" t="n">
        <v>2529326</v>
      </c>
    </row>
    <row r="29" s="89" customFormat="true" ht="27" hidden="false" customHeight="true" outlineLevel="0" collapsed="false">
      <c r="A29" s="86" t="s">
        <v>136</v>
      </c>
      <c r="B29" s="87" t="s">
        <v>331</v>
      </c>
      <c r="C29" s="87" t="s">
        <v>334</v>
      </c>
      <c r="D29" s="87" t="s">
        <v>125</v>
      </c>
      <c r="E29" s="87" t="s">
        <v>133</v>
      </c>
      <c r="F29" s="87" t="s">
        <v>137</v>
      </c>
      <c r="G29" s="88" t="n">
        <v>14874</v>
      </c>
      <c r="H29" s="88" t="n">
        <v>14874</v>
      </c>
    </row>
    <row r="30" s="75" customFormat="true" ht="27" hidden="false" customHeight="true" outlineLevel="0" collapsed="false">
      <c r="A30" s="82" t="s">
        <v>336</v>
      </c>
      <c r="B30" s="83" t="s">
        <v>331</v>
      </c>
      <c r="C30" s="83" t="s">
        <v>337</v>
      </c>
      <c r="D30" s="83"/>
      <c r="E30" s="83"/>
      <c r="F30" s="83"/>
      <c r="G30" s="84" t="n">
        <v>176100</v>
      </c>
      <c r="H30" s="84" t="n">
        <v>176100</v>
      </c>
    </row>
    <row r="31" s="75" customFormat="true" ht="27" hidden="false" customHeight="true" outlineLevel="0" collapsed="false">
      <c r="A31" s="82" t="s">
        <v>146</v>
      </c>
      <c r="B31" s="83" t="s">
        <v>331</v>
      </c>
      <c r="C31" s="83" t="s">
        <v>337</v>
      </c>
      <c r="D31" s="83" t="s">
        <v>125</v>
      </c>
      <c r="E31" s="83"/>
      <c r="F31" s="83"/>
      <c r="G31" s="84" t="n">
        <v>176100</v>
      </c>
      <c r="H31" s="84" t="n">
        <v>176100</v>
      </c>
    </row>
    <row r="32" s="89" customFormat="true" ht="27" hidden="false" customHeight="true" outlineLevel="0" collapsed="false">
      <c r="A32" s="86" t="s">
        <v>147</v>
      </c>
      <c r="B32" s="87" t="s">
        <v>331</v>
      </c>
      <c r="C32" s="87" t="s">
        <v>337</v>
      </c>
      <c r="D32" s="87" t="s">
        <v>125</v>
      </c>
      <c r="E32" s="87" t="s">
        <v>148</v>
      </c>
      <c r="F32" s="87" t="s">
        <v>137</v>
      </c>
      <c r="G32" s="88" t="n">
        <v>176100</v>
      </c>
      <c r="H32" s="88" t="n">
        <v>176100</v>
      </c>
    </row>
    <row r="33" s="75" customFormat="true" ht="27" hidden="false" customHeight="true" outlineLevel="0" collapsed="false">
      <c r="A33" s="82" t="s">
        <v>149</v>
      </c>
      <c r="B33" s="83" t="s">
        <v>331</v>
      </c>
      <c r="C33" s="83" t="s">
        <v>338</v>
      </c>
      <c r="D33" s="83"/>
      <c r="E33" s="83"/>
      <c r="F33" s="83"/>
      <c r="G33" s="84" t="n">
        <v>807000</v>
      </c>
      <c r="H33" s="84" t="n">
        <v>582000</v>
      </c>
    </row>
    <row r="34" s="75" customFormat="true" ht="27" hidden="false" customHeight="true" outlineLevel="0" collapsed="false">
      <c r="A34" s="95" t="s">
        <v>293</v>
      </c>
      <c r="B34" s="83" t="s">
        <v>331</v>
      </c>
      <c r="C34" s="83" t="s">
        <v>338</v>
      </c>
      <c r="D34" s="83" t="s">
        <v>125</v>
      </c>
      <c r="E34" s="83"/>
      <c r="F34" s="83"/>
      <c r="G34" s="84" t="n">
        <v>807000</v>
      </c>
      <c r="H34" s="84" t="n">
        <v>582000</v>
      </c>
    </row>
    <row r="35" s="155" customFormat="true" ht="52.2" hidden="false" customHeight="true" outlineLevel="0" collapsed="false">
      <c r="A35" s="154" t="s">
        <v>155</v>
      </c>
      <c r="B35" s="83" t="s">
        <v>331</v>
      </c>
      <c r="C35" s="83" t="s">
        <v>338</v>
      </c>
      <c r="D35" s="83" t="n">
        <v>99000</v>
      </c>
      <c r="E35" s="83" t="s">
        <v>156</v>
      </c>
      <c r="F35" s="83"/>
      <c r="G35" s="127" t="n">
        <v>784700</v>
      </c>
      <c r="H35" s="127" t="n">
        <v>559700</v>
      </c>
    </row>
    <row r="36" s="155" customFormat="true" ht="44.4" hidden="false" customHeight="false" outlineLevel="0" collapsed="false">
      <c r="A36" s="154" t="s">
        <v>152</v>
      </c>
      <c r="B36" s="83" t="s">
        <v>331</v>
      </c>
      <c r="C36" s="83" t="s">
        <v>338</v>
      </c>
      <c r="D36" s="83" t="s">
        <v>125</v>
      </c>
      <c r="E36" s="83" t="s">
        <v>156</v>
      </c>
      <c r="F36" s="83"/>
      <c r="G36" s="127" t="n">
        <v>784700</v>
      </c>
      <c r="H36" s="127" t="n">
        <v>559700</v>
      </c>
    </row>
    <row r="37" s="155" customFormat="true" ht="34.8" hidden="false" customHeight="true" outlineLevel="0" collapsed="false">
      <c r="A37" s="86" t="s">
        <v>134</v>
      </c>
      <c r="B37" s="87" t="s">
        <v>331</v>
      </c>
      <c r="C37" s="87" t="s">
        <v>338</v>
      </c>
      <c r="D37" s="87" t="n">
        <v>99000</v>
      </c>
      <c r="E37" s="87" t="s">
        <v>156</v>
      </c>
      <c r="F37" s="87" t="s">
        <v>135</v>
      </c>
      <c r="G37" s="129" t="n">
        <v>784700</v>
      </c>
      <c r="H37" s="129" t="n">
        <v>559700</v>
      </c>
    </row>
    <row r="38" s="75" customFormat="true" ht="44.4" hidden="false" customHeight="false" outlineLevel="0" collapsed="false">
      <c r="A38" s="156" t="s">
        <v>157</v>
      </c>
      <c r="B38" s="83" t="s">
        <v>331</v>
      </c>
      <c r="C38" s="83" t="s">
        <v>338</v>
      </c>
      <c r="D38" s="83" t="s">
        <v>125</v>
      </c>
      <c r="E38" s="83"/>
      <c r="F38" s="83"/>
      <c r="G38" s="84" t="n">
        <v>22300</v>
      </c>
      <c r="H38" s="84" t="n">
        <v>22300</v>
      </c>
    </row>
    <row r="39" s="75" customFormat="true" ht="73.8" hidden="false" customHeight="true" outlineLevel="0" collapsed="false">
      <c r="A39" s="157" t="s">
        <v>339</v>
      </c>
      <c r="B39" s="83" t="s">
        <v>331</v>
      </c>
      <c r="C39" s="83" t="s">
        <v>338</v>
      </c>
      <c r="D39" s="83" t="s">
        <v>125</v>
      </c>
      <c r="E39" s="83" t="s">
        <v>159</v>
      </c>
      <c r="F39" s="83"/>
      <c r="G39" s="84" t="n">
        <v>22300</v>
      </c>
      <c r="H39" s="84" t="n">
        <v>22300</v>
      </c>
    </row>
    <row r="40" s="89" customFormat="true" ht="29.4" hidden="false" customHeight="true" outlineLevel="0" collapsed="false">
      <c r="A40" s="86" t="s">
        <v>134</v>
      </c>
      <c r="B40" s="87" t="s">
        <v>331</v>
      </c>
      <c r="C40" s="87" t="s">
        <v>338</v>
      </c>
      <c r="D40" s="87" t="s">
        <v>125</v>
      </c>
      <c r="E40" s="87" t="s">
        <v>159</v>
      </c>
      <c r="F40" s="87" t="s">
        <v>135</v>
      </c>
      <c r="G40" s="88" t="n">
        <v>22300</v>
      </c>
      <c r="H40" s="88" t="n">
        <v>22300</v>
      </c>
    </row>
    <row r="41" s="75" customFormat="true" ht="29.4" hidden="false" customHeight="true" outlineLevel="0" collapsed="false">
      <c r="A41" s="82" t="s">
        <v>160</v>
      </c>
      <c r="B41" s="83" t="s">
        <v>331</v>
      </c>
      <c r="C41" s="83" t="s">
        <v>123</v>
      </c>
      <c r="D41" s="83"/>
      <c r="E41" s="83"/>
      <c r="F41" s="83"/>
      <c r="G41" s="84" t="n">
        <v>550900</v>
      </c>
      <c r="H41" s="84" t="n">
        <v>642800</v>
      </c>
    </row>
    <row r="42" s="75" customFormat="true" ht="29.4" hidden="false" customHeight="true" outlineLevel="0" collapsed="false">
      <c r="A42" s="92" t="s">
        <v>161</v>
      </c>
      <c r="B42" s="83" t="s">
        <v>331</v>
      </c>
      <c r="C42" s="83" t="s">
        <v>340</v>
      </c>
      <c r="D42" s="83"/>
      <c r="E42" s="83"/>
      <c r="F42" s="83"/>
      <c r="G42" s="84" t="n">
        <v>550900</v>
      </c>
      <c r="H42" s="84" t="n">
        <v>642800</v>
      </c>
    </row>
    <row r="43" s="75" customFormat="true" ht="29.4" hidden="false" customHeight="true" outlineLevel="0" collapsed="false">
      <c r="A43" s="158" t="s">
        <v>124</v>
      </c>
      <c r="B43" s="83" t="s">
        <v>331</v>
      </c>
      <c r="C43" s="83" t="s">
        <v>340</v>
      </c>
      <c r="D43" s="83" t="s">
        <v>125</v>
      </c>
      <c r="E43" s="83"/>
      <c r="F43" s="83"/>
      <c r="G43" s="84" t="n">
        <v>550900</v>
      </c>
      <c r="H43" s="84" t="n">
        <v>642800</v>
      </c>
    </row>
    <row r="44" s="75" customFormat="true" ht="43.8" hidden="false" customHeight="true" outlineLevel="0" collapsed="false">
      <c r="A44" s="82" t="s">
        <v>341</v>
      </c>
      <c r="B44" s="83" t="s">
        <v>331</v>
      </c>
      <c r="C44" s="83" t="s">
        <v>340</v>
      </c>
      <c r="D44" s="83" t="s">
        <v>125</v>
      </c>
      <c r="E44" s="83" t="s">
        <v>163</v>
      </c>
      <c r="F44" s="83"/>
      <c r="G44" s="84" t="n">
        <v>550900</v>
      </c>
      <c r="H44" s="84" t="n">
        <v>642800</v>
      </c>
    </row>
    <row r="45" s="89" customFormat="true" ht="45.6" hidden="false" customHeight="false" outlineLevel="0" collapsed="false">
      <c r="A45" s="102" t="s">
        <v>143</v>
      </c>
      <c r="B45" s="87" t="s">
        <v>331</v>
      </c>
      <c r="C45" s="87" t="s">
        <v>340</v>
      </c>
      <c r="D45" s="87" t="s">
        <v>125</v>
      </c>
      <c r="E45" s="87" t="s">
        <v>163</v>
      </c>
      <c r="F45" s="87" t="s">
        <v>129</v>
      </c>
      <c r="G45" s="88" t="n">
        <v>492700</v>
      </c>
      <c r="H45" s="88" t="n">
        <v>572700</v>
      </c>
    </row>
    <row r="46" s="89" customFormat="true" ht="27.6" hidden="false" customHeight="true" outlineLevel="0" collapsed="false">
      <c r="A46" s="86" t="s">
        <v>134</v>
      </c>
      <c r="B46" s="87" t="s">
        <v>331</v>
      </c>
      <c r="C46" s="87" t="s">
        <v>340</v>
      </c>
      <c r="D46" s="87" t="s">
        <v>125</v>
      </c>
      <c r="E46" s="87" t="s">
        <v>163</v>
      </c>
      <c r="F46" s="87" t="s">
        <v>135</v>
      </c>
      <c r="G46" s="88" t="n">
        <v>58200</v>
      </c>
      <c r="H46" s="88" t="n">
        <v>70100</v>
      </c>
    </row>
    <row r="47" s="89" customFormat="true" ht="27.6" hidden="false" customHeight="true" outlineLevel="0" collapsed="false">
      <c r="A47" s="159" t="s">
        <v>164</v>
      </c>
      <c r="B47" s="87"/>
      <c r="C47" s="87"/>
      <c r="D47" s="87"/>
      <c r="E47" s="87"/>
      <c r="F47" s="87"/>
      <c r="G47" s="88" t="n">
        <v>550900</v>
      </c>
      <c r="H47" s="88" t="n">
        <v>642800</v>
      </c>
    </row>
    <row r="48" s="75" customFormat="true" ht="27.6" hidden="false" customHeight="true" outlineLevel="0" collapsed="false">
      <c r="A48" s="82" t="s">
        <v>165</v>
      </c>
      <c r="B48" s="83" t="s">
        <v>331</v>
      </c>
      <c r="C48" s="83" t="s">
        <v>131</v>
      </c>
      <c r="D48" s="83"/>
      <c r="E48" s="83"/>
      <c r="F48" s="83"/>
      <c r="G48" s="84" t="n">
        <v>419100</v>
      </c>
      <c r="H48" s="84" t="n">
        <v>319100</v>
      </c>
    </row>
    <row r="49" s="75" customFormat="true" ht="55.8" hidden="false" customHeight="true" outlineLevel="0" collapsed="false">
      <c r="A49" s="82" t="s">
        <v>166</v>
      </c>
      <c r="B49" s="83" t="s">
        <v>331</v>
      </c>
      <c r="C49" s="83" t="s">
        <v>342</v>
      </c>
      <c r="D49" s="83"/>
      <c r="E49" s="83"/>
      <c r="F49" s="83"/>
      <c r="G49" s="127" t="n">
        <v>323800</v>
      </c>
      <c r="H49" s="127" t="n">
        <v>223800</v>
      </c>
    </row>
    <row r="50" s="75" customFormat="true" ht="76.2" hidden="false" customHeight="true" outlineLevel="0" collapsed="false">
      <c r="A50" s="82" t="s">
        <v>171</v>
      </c>
      <c r="B50" s="83" t="s">
        <v>331</v>
      </c>
      <c r="C50" s="83" t="s">
        <v>342</v>
      </c>
      <c r="D50" s="83" t="s">
        <v>169</v>
      </c>
      <c r="E50" s="83" t="s">
        <v>170</v>
      </c>
      <c r="F50" s="83"/>
      <c r="G50" s="84" t="n">
        <v>68500</v>
      </c>
      <c r="H50" s="84" t="n">
        <v>68500</v>
      </c>
    </row>
    <row r="51" s="89" customFormat="true" ht="148.8" hidden="false" customHeight="true" outlineLevel="0" collapsed="false">
      <c r="A51" s="86" t="s">
        <v>172</v>
      </c>
      <c r="B51" s="87" t="s">
        <v>331</v>
      </c>
      <c r="C51" s="87" t="s">
        <v>342</v>
      </c>
      <c r="D51" s="87" t="s">
        <v>173</v>
      </c>
      <c r="E51" s="87" t="s">
        <v>170</v>
      </c>
      <c r="F51" s="87" t="s">
        <v>135</v>
      </c>
      <c r="G51" s="88" t="n">
        <v>3600</v>
      </c>
      <c r="H51" s="88" t="n">
        <v>3600</v>
      </c>
    </row>
    <row r="52" s="89" customFormat="true" ht="121.8" hidden="false" customHeight="true" outlineLevel="0" collapsed="false">
      <c r="A52" s="86" t="s">
        <v>174</v>
      </c>
      <c r="B52" s="87" t="s">
        <v>331</v>
      </c>
      <c r="C52" s="87" t="s">
        <v>342</v>
      </c>
      <c r="D52" s="87" t="s">
        <v>175</v>
      </c>
      <c r="E52" s="87" t="s">
        <v>170</v>
      </c>
      <c r="F52" s="87" t="s">
        <v>135</v>
      </c>
      <c r="G52" s="88" t="n">
        <v>2100</v>
      </c>
      <c r="H52" s="88" t="n">
        <v>2100</v>
      </c>
    </row>
    <row r="53" s="89" customFormat="true" ht="27" hidden="false" customHeight="true" outlineLevel="0" collapsed="false">
      <c r="A53" s="86" t="s">
        <v>176</v>
      </c>
      <c r="B53" s="87" t="s">
        <v>331</v>
      </c>
      <c r="C53" s="87" t="s">
        <v>342</v>
      </c>
      <c r="D53" s="87" t="s">
        <v>177</v>
      </c>
      <c r="E53" s="87" t="s">
        <v>170</v>
      </c>
      <c r="F53" s="87" t="s">
        <v>135</v>
      </c>
      <c r="G53" s="88" t="n">
        <v>62800</v>
      </c>
      <c r="H53" s="88" t="n">
        <v>62800</v>
      </c>
    </row>
    <row r="54" s="89" customFormat="true" ht="33" hidden="false" customHeight="true" outlineLevel="0" collapsed="false">
      <c r="A54" s="82" t="s">
        <v>178</v>
      </c>
      <c r="B54" s="83" t="s">
        <v>331</v>
      </c>
      <c r="C54" s="83" t="s">
        <v>342</v>
      </c>
      <c r="D54" s="83" t="s">
        <v>125</v>
      </c>
      <c r="E54" s="83"/>
      <c r="F54" s="83"/>
      <c r="G54" s="84" t="n">
        <v>255300</v>
      </c>
      <c r="H54" s="84" t="n">
        <v>155300</v>
      </c>
    </row>
    <row r="55" s="89" customFormat="true" ht="30.75" hidden="false" customHeight="true" outlineLevel="0" collapsed="false">
      <c r="A55" s="82" t="s">
        <v>179</v>
      </c>
      <c r="B55" s="83" t="s">
        <v>331</v>
      </c>
      <c r="C55" s="83" t="s">
        <v>342</v>
      </c>
      <c r="D55" s="83" t="s">
        <v>125</v>
      </c>
      <c r="E55" s="83" t="s">
        <v>180</v>
      </c>
      <c r="F55" s="83"/>
      <c r="G55" s="84" t="n">
        <v>255300</v>
      </c>
      <c r="H55" s="84" t="n">
        <v>155300</v>
      </c>
    </row>
    <row r="56" s="89" customFormat="true" ht="34.5" hidden="false" customHeight="true" outlineLevel="0" collapsed="false">
      <c r="A56" s="86" t="s">
        <v>134</v>
      </c>
      <c r="B56" s="87" t="s">
        <v>331</v>
      </c>
      <c r="C56" s="87" t="s">
        <v>342</v>
      </c>
      <c r="D56" s="87" t="s">
        <v>125</v>
      </c>
      <c r="E56" s="87" t="s">
        <v>180</v>
      </c>
      <c r="F56" s="87" t="s">
        <v>135</v>
      </c>
      <c r="G56" s="88" t="n">
        <v>255300</v>
      </c>
      <c r="H56" s="88" t="n">
        <v>155300</v>
      </c>
    </row>
    <row r="57" s="75" customFormat="true" ht="22.2" hidden="false" customHeight="false" outlineLevel="0" collapsed="false">
      <c r="A57" s="82" t="s">
        <v>181</v>
      </c>
      <c r="B57" s="83" t="s">
        <v>331</v>
      </c>
      <c r="C57" s="83" t="s">
        <v>343</v>
      </c>
      <c r="D57" s="83"/>
      <c r="E57" s="83"/>
      <c r="F57" s="83"/>
      <c r="G57" s="84" t="n">
        <v>95300</v>
      </c>
      <c r="H57" s="84" t="n">
        <v>95300</v>
      </c>
    </row>
    <row r="58" s="75" customFormat="true" ht="52.5" hidden="false" customHeight="true" outlineLevel="0" collapsed="false">
      <c r="A58" s="82" t="s">
        <v>186</v>
      </c>
      <c r="B58" s="83" t="s">
        <v>331</v>
      </c>
      <c r="C58" s="83" t="s">
        <v>343</v>
      </c>
      <c r="D58" s="83" t="s">
        <v>184</v>
      </c>
      <c r="E58" s="83" t="s">
        <v>185</v>
      </c>
      <c r="F58" s="83"/>
      <c r="G58" s="84" t="n">
        <v>95300</v>
      </c>
      <c r="H58" s="84" t="n">
        <v>95300</v>
      </c>
    </row>
    <row r="59" s="89" customFormat="true" ht="39" hidden="false" customHeight="true" outlineLevel="0" collapsed="false">
      <c r="A59" s="86" t="s">
        <v>187</v>
      </c>
      <c r="B59" s="87" t="s">
        <v>331</v>
      </c>
      <c r="C59" s="87" t="s">
        <v>343</v>
      </c>
      <c r="D59" s="87" t="s">
        <v>188</v>
      </c>
      <c r="E59" s="87" t="s">
        <v>185</v>
      </c>
      <c r="F59" s="87" t="s">
        <v>135</v>
      </c>
      <c r="G59" s="88" t="n">
        <v>41200</v>
      </c>
      <c r="H59" s="88" t="n">
        <v>41200</v>
      </c>
    </row>
    <row r="60" s="89" customFormat="true" ht="126" hidden="false" customHeight="true" outlineLevel="0" collapsed="false">
      <c r="A60" s="86" t="s">
        <v>189</v>
      </c>
      <c r="B60" s="87" t="s">
        <v>331</v>
      </c>
      <c r="C60" s="87" t="s">
        <v>343</v>
      </c>
      <c r="D60" s="87" t="s">
        <v>190</v>
      </c>
      <c r="E60" s="87" t="s">
        <v>185</v>
      </c>
      <c r="F60" s="87" t="s">
        <v>135</v>
      </c>
      <c r="G60" s="88" t="n">
        <v>54100</v>
      </c>
      <c r="H60" s="88" t="n">
        <v>54100</v>
      </c>
    </row>
    <row r="61" s="75" customFormat="true" ht="31.8" hidden="false" customHeight="true" outlineLevel="0" collapsed="false">
      <c r="A61" s="82" t="s">
        <v>191</v>
      </c>
      <c r="B61" s="83" t="s">
        <v>331</v>
      </c>
      <c r="C61" s="83" t="s">
        <v>139</v>
      </c>
      <c r="D61" s="83"/>
      <c r="E61" s="83"/>
      <c r="F61" s="83"/>
      <c r="G61" s="84" t="n">
        <v>3144140</v>
      </c>
      <c r="H61" s="84" t="n">
        <v>2844140</v>
      </c>
    </row>
    <row r="62" s="75" customFormat="true" ht="31.8" hidden="false" customHeight="true" outlineLevel="0" collapsed="false">
      <c r="A62" s="82" t="s">
        <v>344</v>
      </c>
      <c r="B62" s="83" t="s">
        <v>331</v>
      </c>
      <c r="C62" s="83" t="s">
        <v>345</v>
      </c>
      <c r="D62" s="83"/>
      <c r="E62" s="83"/>
      <c r="F62" s="83"/>
      <c r="G62" s="84" t="n">
        <v>2341340</v>
      </c>
      <c r="H62" s="84" t="n">
        <v>2341340</v>
      </c>
    </row>
    <row r="63" s="75" customFormat="true" ht="27.75" hidden="true" customHeight="true" outlineLevel="0" collapsed="false">
      <c r="A63" s="82" t="s">
        <v>193</v>
      </c>
      <c r="B63" s="83" t="s">
        <v>331</v>
      </c>
      <c r="C63" s="83" t="s">
        <v>345</v>
      </c>
      <c r="D63" s="83" t="s">
        <v>194</v>
      </c>
      <c r="E63" s="83"/>
      <c r="F63" s="83" t="s">
        <v>195</v>
      </c>
      <c r="G63" s="84" t="n">
        <v>0</v>
      </c>
      <c r="H63" s="84" t="n">
        <v>0</v>
      </c>
    </row>
    <row r="64" s="75" customFormat="true" ht="111" hidden="true" customHeight="false" outlineLevel="0" collapsed="false">
      <c r="A64" s="82" t="s">
        <v>196</v>
      </c>
      <c r="B64" s="83" t="s">
        <v>331</v>
      </c>
      <c r="C64" s="83" t="s">
        <v>345</v>
      </c>
      <c r="D64" s="83" t="s">
        <v>197</v>
      </c>
      <c r="E64" s="83"/>
      <c r="F64" s="83" t="s">
        <v>198</v>
      </c>
      <c r="G64" s="84" t="n">
        <v>0</v>
      </c>
      <c r="H64" s="84" t="n">
        <v>0</v>
      </c>
    </row>
    <row r="65" s="75" customFormat="true" ht="68.4" hidden="true" customHeight="false" outlineLevel="0" collapsed="false">
      <c r="A65" s="86" t="s">
        <v>199</v>
      </c>
      <c r="B65" s="87" t="s">
        <v>331</v>
      </c>
      <c r="C65" s="87" t="s">
        <v>345</v>
      </c>
      <c r="D65" s="87" t="s">
        <v>197</v>
      </c>
      <c r="E65" s="87" t="s">
        <v>200</v>
      </c>
      <c r="F65" s="87" t="s">
        <v>201</v>
      </c>
      <c r="G65" s="88" t="n">
        <v>0</v>
      </c>
      <c r="H65" s="88" t="n">
        <v>0</v>
      </c>
    </row>
    <row r="66" s="75" customFormat="true" ht="68.4" hidden="true" customHeight="false" outlineLevel="0" collapsed="false">
      <c r="A66" s="86" t="s">
        <v>202</v>
      </c>
      <c r="B66" s="87" t="s">
        <v>331</v>
      </c>
      <c r="C66" s="87" t="s">
        <v>345</v>
      </c>
      <c r="D66" s="87" t="s">
        <v>197</v>
      </c>
      <c r="E66" s="87" t="s">
        <v>203</v>
      </c>
      <c r="F66" s="87" t="s">
        <v>201</v>
      </c>
      <c r="G66" s="88" t="n">
        <v>0</v>
      </c>
      <c r="H66" s="88" t="n">
        <v>0</v>
      </c>
    </row>
    <row r="67" s="75" customFormat="true" ht="44.4" hidden="true" customHeight="false" outlineLevel="0" collapsed="false">
      <c r="A67" s="82" t="s">
        <v>204</v>
      </c>
      <c r="B67" s="83" t="s">
        <v>331</v>
      </c>
      <c r="C67" s="83" t="s">
        <v>345</v>
      </c>
      <c r="D67" s="83" t="s">
        <v>205</v>
      </c>
      <c r="E67" s="83"/>
      <c r="F67" s="83"/>
      <c r="G67" s="84" t="n">
        <v>0</v>
      </c>
      <c r="H67" s="84" t="n">
        <v>0</v>
      </c>
    </row>
    <row r="68" s="75" customFormat="true" ht="45.75" hidden="true" customHeight="true" outlineLevel="0" collapsed="false">
      <c r="A68" s="86" t="s">
        <v>202</v>
      </c>
      <c r="B68" s="87" t="s">
        <v>331</v>
      </c>
      <c r="C68" s="87" t="s">
        <v>345</v>
      </c>
      <c r="D68" s="87" t="s">
        <v>205</v>
      </c>
      <c r="E68" s="87" t="s">
        <v>203</v>
      </c>
      <c r="F68" s="87" t="s">
        <v>201</v>
      </c>
      <c r="G68" s="88" t="n">
        <v>0</v>
      </c>
      <c r="H68" s="88" t="n">
        <v>0</v>
      </c>
    </row>
    <row r="69" s="75" customFormat="true" ht="44.4" hidden="true" customHeight="false" outlineLevel="0" collapsed="false">
      <c r="A69" s="82" t="s">
        <v>206</v>
      </c>
      <c r="B69" s="83" t="s">
        <v>331</v>
      </c>
      <c r="C69" s="83" t="s">
        <v>345</v>
      </c>
      <c r="D69" s="83" t="s">
        <v>207</v>
      </c>
      <c r="E69" s="83"/>
      <c r="F69" s="83"/>
      <c r="G69" s="84" t="n">
        <v>0</v>
      </c>
      <c r="H69" s="84" t="n">
        <v>0</v>
      </c>
    </row>
    <row r="70" s="75" customFormat="true" ht="22.2" hidden="true" customHeight="false" outlineLevel="0" collapsed="false">
      <c r="A70" s="82" t="s">
        <v>208</v>
      </c>
      <c r="B70" s="83" t="s">
        <v>331</v>
      </c>
      <c r="C70" s="83" t="s">
        <v>345</v>
      </c>
      <c r="D70" s="83" t="s">
        <v>209</v>
      </c>
      <c r="E70" s="83"/>
      <c r="F70" s="83"/>
      <c r="G70" s="84" t="n">
        <v>0</v>
      </c>
      <c r="H70" s="84" t="n">
        <v>0</v>
      </c>
    </row>
    <row r="71" s="75" customFormat="true" ht="66.6" hidden="true" customHeight="false" outlineLevel="0" collapsed="false">
      <c r="A71" s="82" t="s">
        <v>217</v>
      </c>
      <c r="B71" s="83" t="s">
        <v>331</v>
      </c>
      <c r="C71" s="83" t="s">
        <v>345</v>
      </c>
      <c r="D71" s="83" t="s">
        <v>211</v>
      </c>
      <c r="E71" s="83"/>
      <c r="F71" s="83" t="s">
        <v>135</v>
      </c>
      <c r="G71" s="84" t="n">
        <v>0</v>
      </c>
      <c r="H71" s="84" t="n">
        <v>0</v>
      </c>
    </row>
    <row r="72" s="75" customFormat="true" ht="68.4" hidden="true" customHeight="false" outlineLevel="0" collapsed="false">
      <c r="A72" s="86" t="s">
        <v>212</v>
      </c>
      <c r="B72" s="87" t="s">
        <v>331</v>
      </c>
      <c r="C72" s="87" t="s">
        <v>345</v>
      </c>
      <c r="D72" s="87" t="s">
        <v>211</v>
      </c>
      <c r="E72" s="87" t="s">
        <v>213</v>
      </c>
      <c r="F72" s="87" t="s">
        <v>214</v>
      </c>
      <c r="G72" s="88" t="n">
        <v>0</v>
      </c>
      <c r="H72" s="88" t="n">
        <v>0</v>
      </c>
    </row>
    <row r="73" s="75" customFormat="true" ht="68.4" hidden="true" customHeight="false" outlineLevel="0" collapsed="false">
      <c r="A73" s="86" t="s">
        <v>215</v>
      </c>
      <c r="B73" s="87" t="s">
        <v>331</v>
      </c>
      <c r="C73" s="87" t="s">
        <v>345</v>
      </c>
      <c r="D73" s="87" t="s">
        <v>211</v>
      </c>
      <c r="E73" s="87" t="s">
        <v>216</v>
      </c>
      <c r="F73" s="87" t="s">
        <v>214</v>
      </c>
      <c r="G73" s="88" t="n">
        <v>0</v>
      </c>
      <c r="H73" s="88" t="n">
        <v>0</v>
      </c>
    </row>
    <row r="74" s="75" customFormat="true" ht="66.6" hidden="true" customHeight="false" outlineLevel="0" collapsed="false">
      <c r="A74" s="82" t="s">
        <v>217</v>
      </c>
      <c r="B74" s="87" t="s">
        <v>331</v>
      </c>
      <c r="C74" s="87" t="s">
        <v>345</v>
      </c>
      <c r="D74" s="87" t="s">
        <v>211</v>
      </c>
      <c r="E74" s="87"/>
      <c r="F74" s="87" t="s">
        <v>218</v>
      </c>
      <c r="G74" s="88" t="n">
        <v>0</v>
      </c>
      <c r="H74" s="88" t="n">
        <v>0</v>
      </c>
    </row>
    <row r="75" s="75" customFormat="true" ht="68.4" hidden="true" customHeight="false" outlineLevel="0" collapsed="false">
      <c r="A75" s="86" t="s">
        <v>212</v>
      </c>
      <c r="B75" s="87" t="s">
        <v>331</v>
      </c>
      <c r="C75" s="87" t="s">
        <v>345</v>
      </c>
      <c r="D75" s="87" t="s">
        <v>211</v>
      </c>
      <c r="E75" s="87" t="s">
        <v>219</v>
      </c>
      <c r="F75" s="87" t="s">
        <v>214</v>
      </c>
      <c r="G75" s="88" t="n">
        <v>0</v>
      </c>
      <c r="H75" s="88" t="n">
        <v>0</v>
      </c>
    </row>
    <row r="76" s="75" customFormat="true" ht="68.4" hidden="true" customHeight="false" outlineLevel="0" collapsed="false">
      <c r="A76" s="86" t="s">
        <v>215</v>
      </c>
      <c r="B76" s="87" t="s">
        <v>331</v>
      </c>
      <c r="C76" s="87" t="s">
        <v>345</v>
      </c>
      <c r="D76" s="87" t="s">
        <v>211</v>
      </c>
      <c r="E76" s="87" t="s">
        <v>219</v>
      </c>
      <c r="F76" s="87" t="s">
        <v>214</v>
      </c>
      <c r="G76" s="88" t="n">
        <v>0</v>
      </c>
      <c r="H76" s="88" t="n">
        <v>0</v>
      </c>
    </row>
    <row r="77" s="110" customFormat="true" ht="31.8" hidden="false" customHeight="true" outlineLevel="0" collapsed="false">
      <c r="A77" s="82" t="s">
        <v>178</v>
      </c>
      <c r="B77" s="83" t="s">
        <v>331</v>
      </c>
      <c r="C77" s="83" t="s">
        <v>345</v>
      </c>
      <c r="D77" s="83"/>
      <c r="E77" s="83"/>
      <c r="F77" s="83"/>
      <c r="G77" s="84" t="n">
        <v>2341340</v>
      </c>
      <c r="H77" s="84" t="n">
        <v>2341340</v>
      </c>
    </row>
    <row r="78" s="110" customFormat="true" ht="44.4" hidden="false" customHeight="false" outlineLevel="0" collapsed="false">
      <c r="A78" s="109" t="s">
        <v>220</v>
      </c>
      <c r="B78" s="83" t="s">
        <v>331</v>
      </c>
      <c r="C78" s="83" t="s">
        <v>345</v>
      </c>
      <c r="D78" s="83" t="s">
        <v>125</v>
      </c>
      <c r="E78" s="83"/>
      <c r="F78" s="83"/>
      <c r="G78" s="84" t="n">
        <v>2341340</v>
      </c>
      <c r="H78" s="84" t="n">
        <v>2341340</v>
      </c>
    </row>
    <row r="79" s="110" customFormat="true" ht="31.2" hidden="false" customHeight="true" outlineLevel="0" collapsed="false">
      <c r="A79" s="86" t="s">
        <v>134</v>
      </c>
      <c r="B79" s="87" t="s">
        <v>331</v>
      </c>
      <c r="C79" s="87" t="s">
        <v>345</v>
      </c>
      <c r="D79" s="87" t="s">
        <v>125</v>
      </c>
      <c r="E79" s="87" t="s">
        <v>221</v>
      </c>
      <c r="F79" s="87" t="s">
        <v>135</v>
      </c>
      <c r="G79" s="88" t="n">
        <v>2341340</v>
      </c>
      <c r="H79" s="88" t="n">
        <v>2341340</v>
      </c>
    </row>
    <row r="80" customFormat="false" ht="31.2" hidden="false" customHeight="true" outlineLevel="0" collapsed="false">
      <c r="A80" s="82" t="s">
        <v>222</v>
      </c>
      <c r="B80" s="83" t="s">
        <v>331</v>
      </c>
      <c r="C80" s="160" t="s">
        <v>346</v>
      </c>
      <c r="D80" s="83"/>
      <c r="E80" s="83"/>
      <c r="F80" s="83"/>
      <c r="G80" s="84" t="n">
        <v>802800</v>
      </c>
      <c r="H80" s="84" t="n">
        <v>502800</v>
      </c>
    </row>
    <row r="81" customFormat="false" ht="31.2" hidden="false" customHeight="true" outlineLevel="0" collapsed="false">
      <c r="A81" s="161" t="s">
        <v>293</v>
      </c>
      <c r="B81" s="83" t="s">
        <v>331</v>
      </c>
      <c r="C81" s="83" t="s">
        <v>346</v>
      </c>
      <c r="D81" s="83" t="s">
        <v>125</v>
      </c>
      <c r="E81" s="83"/>
      <c r="F81" s="83"/>
      <c r="G81" s="84" t="n">
        <v>802800</v>
      </c>
      <c r="H81" s="84" t="n">
        <v>502800</v>
      </c>
    </row>
    <row r="82" s="75" customFormat="true" ht="50.4" hidden="false" customHeight="true" outlineLevel="0" collapsed="false">
      <c r="A82" s="104" t="s">
        <v>153</v>
      </c>
      <c r="B82" s="83" t="s">
        <v>331</v>
      </c>
      <c r="C82" s="83" t="s">
        <v>346</v>
      </c>
      <c r="D82" s="83" t="s">
        <v>125</v>
      </c>
      <c r="E82" s="83" t="s">
        <v>154</v>
      </c>
      <c r="F82" s="83"/>
      <c r="G82" s="84" t="n">
        <v>802800</v>
      </c>
      <c r="H82" s="84" t="n">
        <v>502800</v>
      </c>
    </row>
    <row r="83" s="89" customFormat="true" ht="35.4" hidden="false" customHeight="true" outlineLevel="0" collapsed="false">
      <c r="A83" s="86" t="s">
        <v>134</v>
      </c>
      <c r="B83" s="87" t="s">
        <v>331</v>
      </c>
      <c r="C83" s="87" t="s">
        <v>346</v>
      </c>
      <c r="D83" s="87" t="s">
        <v>125</v>
      </c>
      <c r="E83" s="87" t="s">
        <v>154</v>
      </c>
      <c r="F83" s="87" t="s">
        <v>135</v>
      </c>
      <c r="G83" s="88" t="n">
        <v>802800</v>
      </c>
      <c r="H83" s="88" t="n">
        <v>502800</v>
      </c>
    </row>
    <row r="84" s="89" customFormat="true" ht="22.8" hidden="true" customHeight="false" outlineLevel="0" collapsed="false">
      <c r="A84" s="86" t="s">
        <v>225</v>
      </c>
      <c r="B84" s="87" t="s">
        <v>331</v>
      </c>
      <c r="C84" s="87" t="s">
        <v>346</v>
      </c>
      <c r="D84" s="87"/>
      <c r="E84" s="87"/>
      <c r="F84" s="87"/>
      <c r="G84" s="88" t="n">
        <v>0</v>
      </c>
      <c r="H84" s="88" t="n">
        <v>0</v>
      </c>
    </row>
    <row r="85" s="89" customFormat="true" ht="22.8" hidden="true" customHeight="false" outlineLevel="0" collapsed="false">
      <c r="A85" s="86" t="s">
        <v>226</v>
      </c>
      <c r="B85" s="87" t="s">
        <v>331</v>
      </c>
      <c r="C85" s="87" t="s">
        <v>346</v>
      </c>
      <c r="D85" s="87" t="n">
        <v>99000</v>
      </c>
      <c r="E85" s="87" t="s">
        <v>227</v>
      </c>
      <c r="F85" s="87"/>
      <c r="G85" s="88" t="n">
        <v>0</v>
      </c>
      <c r="H85" s="88" t="n">
        <v>0</v>
      </c>
    </row>
    <row r="86" s="89" customFormat="true" ht="22.8" hidden="true" customHeight="false" outlineLevel="0" collapsed="false">
      <c r="A86" s="86" t="s">
        <v>134</v>
      </c>
      <c r="B86" s="87" t="s">
        <v>331</v>
      </c>
      <c r="C86" s="87" t="s">
        <v>346</v>
      </c>
      <c r="D86" s="87" t="n">
        <v>99000</v>
      </c>
      <c r="E86" s="87" t="s">
        <v>227</v>
      </c>
      <c r="F86" s="87" t="s">
        <v>135</v>
      </c>
      <c r="G86" s="88" t="n">
        <v>0</v>
      </c>
      <c r="H86" s="88" t="n">
        <v>0</v>
      </c>
    </row>
    <row r="87" s="75" customFormat="true" ht="31.8" hidden="false" customHeight="true" outlineLevel="0" collapsed="false">
      <c r="A87" s="82" t="s">
        <v>228</v>
      </c>
      <c r="B87" s="83" t="s">
        <v>331</v>
      </c>
      <c r="C87" s="83" t="s">
        <v>229</v>
      </c>
      <c r="D87" s="83"/>
      <c r="E87" s="83"/>
      <c r="F87" s="83"/>
      <c r="G87" s="84" t="n">
        <v>8238244.59</v>
      </c>
      <c r="H87" s="84" t="n">
        <v>7838244.59</v>
      </c>
    </row>
    <row r="88" s="75" customFormat="true" ht="31.8" hidden="false" customHeight="true" outlineLevel="0" collapsed="false">
      <c r="A88" s="82" t="s">
        <v>230</v>
      </c>
      <c r="B88" s="83" t="s">
        <v>331</v>
      </c>
      <c r="C88" s="83" t="s">
        <v>347</v>
      </c>
      <c r="D88" s="83"/>
      <c r="E88" s="83"/>
      <c r="F88" s="83"/>
      <c r="G88" s="84" t="n">
        <v>1156200</v>
      </c>
      <c r="H88" s="84" t="n">
        <v>856200</v>
      </c>
    </row>
    <row r="89" s="75" customFormat="true" ht="31.8" hidden="false" customHeight="true" outlineLevel="0" collapsed="false">
      <c r="A89" s="82" t="s">
        <v>231</v>
      </c>
      <c r="B89" s="83" t="s">
        <v>331</v>
      </c>
      <c r="C89" s="83" t="s">
        <v>347</v>
      </c>
      <c r="D89" s="83"/>
      <c r="E89" s="111"/>
      <c r="F89" s="83"/>
      <c r="G89" s="84" t="n">
        <v>1156200</v>
      </c>
      <c r="H89" s="84" t="n">
        <v>856200</v>
      </c>
    </row>
    <row r="90" s="75" customFormat="true" ht="31.8" hidden="false" customHeight="true" outlineLevel="0" collapsed="false">
      <c r="A90" s="112" t="s">
        <v>232</v>
      </c>
      <c r="B90" s="83" t="s">
        <v>331</v>
      </c>
      <c r="C90" s="83" t="s">
        <v>347</v>
      </c>
      <c r="D90" s="83" t="s">
        <v>125</v>
      </c>
      <c r="E90" s="111"/>
      <c r="F90" s="83"/>
      <c r="G90" s="84" t="n">
        <v>1156200</v>
      </c>
      <c r="H90" s="84" t="n">
        <v>856200</v>
      </c>
    </row>
    <row r="91" s="75" customFormat="true" ht="72" hidden="false" customHeight="true" outlineLevel="0" collapsed="false">
      <c r="A91" s="82" t="s">
        <v>233</v>
      </c>
      <c r="B91" s="83" t="s">
        <v>331</v>
      </c>
      <c r="C91" s="83" t="s">
        <v>347</v>
      </c>
      <c r="D91" s="83" t="s">
        <v>125</v>
      </c>
      <c r="E91" s="83" t="s">
        <v>234</v>
      </c>
      <c r="F91" s="83"/>
      <c r="G91" s="84" t="n">
        <v>431100</v>
      </c>
      <c r="H91" s="84" t="n">
        <v>431100</v>
      </c>
    </row>
    <row r="92" s="89" customFormat="true" ht="33" hidden="false" customHeight="true" outlineLevel="0" collapsed="false">
      <c r="A92" s="86" t="s">
        <v>134</v>
      </c>
      <c r="B92" s="87" t="s">
        <v>331</v>
      </c>
      <c r="C92" s="87" t="s">
        <v>347</v>
      </c>
      <c r="D92" s="87" t="s">
        <v>125</v>
      </c>
      <c r="E92" s="87" t="s">
        <v>234</v>
      </c>
      <c r="F92" s="87" t="s">
        <v>135</v>
      </c>
      <c r="G92" s="88" t="n">
        <v>431100</v>
      </c>
      <c r="H92" s="88" t="n">
        <v>431100</v>
      </c>
    </row>
    <row r="93" s="89" customFormat="true" ht="33" hidden="false" customHeight="true" outlineLevel="0" collapsed="false">
      <c r="A93" s="114" t="s">
        <v>235</v>
      </c>
      <c r="B93" s="83" t="s">
        <v>331</v>
      </c>
      <c r="C93" s="83" t="s">
        <v>347</v>
      </c>
      <c r="D93" s="83" t="s">
        <v>125</v>
      </c>
      <c r="E93" s="83" t="s">
        <v>236</v>
      </c>
      <c r="F93" s="83"/>
      <c r="G93" s="84" t="n">
        <v>725100</v>
      </c>
      <c r="H93" s="84" t="n">
        <v>425100</v>
      </c>
    </row>
    <row r="94" s="89" customFormat="true" ht="33" hidden="false" customHeight="true" outlineLevel="0" collapsed="false">
      <c r="A94" s="86" t="s">
        <v>134</v>
      </c>
      <c r="B94" s="87" t="s">
        <v>331</v>
      </c>
      <c r="C94" s="87" t="s">
        <v>347</v>
      </c>
      <c r="D94" s="87" t="s">
        <v>125</v>
      </c>
      <c r="E94" s="87" t="s">
        <v>236</v>
      </c>
      <c r="F94" s="87" t="s">
        <v>135</v>
      </c>
      <c r="G94" s="88" t="n">
        <v>725100</v>
      </c>
      <c r="H94" s="88" t="n">
        <v>425100</v>
      </c>
    </row>
    <row r="95" s="75" customFormat="true" ht="33" hidden="false" customHeight="true" outlineLevel="0" collapsed="false">
      <c r="A95" s="82" t="s">
        <v>237</v>
      </c>
      <c r="B95" s="83" t="s">
        <v>331</v>
      </c>
      <c r="C95" s="83" t="s">
        <v>348</v>
      </c>
      <c r="D95" s="83"/>
      <c r="E95" s="83"/>
      <c r="F95" s="83"/>
      <c r="G95" s="84" t="n">
        <v>6521968.59</v>
      </c>
      <c r="H95" s="84" t="n">
        <v>6521968.59</v>
      </c>
    </row>
    <row r="96" s="75" customFormat="true" ht="46.2" hidden="false" customHeight="true" outlineLevel="0" collapsed="false">
      <c r="A96" s="82" t="s">
        <v>206</v>
      </c>
      <c r="B96" s="83" t="s">
        <v>331</v>
      </c>
      <c r="C96" s="83" t="s">
        <v>348</v>
      </c>
      <c r="D96" s="83" t="s">
        <v>207</v>
      </c>
      <c r="E96" s="83"/>
      <c r="F96" s="83"/>
      <c r="G96" s="84" t="n">
        <v>1222438.69</v>
      </c>
      <c r="H96" s="84" t="n">
        <v>1222438.69</v>
      </c>
    </row>
    <row r="97" s="75" customFormat="true" ht="31.8" hidden="false" customHeight="true" outlineLevel="0" collapsed="false">
      <c r="A97" s="82" t="s">
        <v>238</v>
      </c>
      <c r="B97" s="83" t="s">
        <v>331</v>
      </c>
      <c r="C97" s="83" t="s">
        <v>348</v>
      </c>
      <c r="D97" s="83" t="s">
        <v>239</v>
      </c>
      <c r="E97" s="83"/>
      <c r="F97" s="83"/>
      <c r="G97" s="84" t="n">
        <v>1222438.69</v>
      </c>
      <c r="H97" s="84" t="n">
        <v>1222438.69</v>
      </c>
    </row>
    <row r="98" s="75" customFormat="true" ht="44.4" hidden="false" customHeight="false" outlineLevel="0" collapsed="false">
      <c r="A98" s="82" t="s">
        <v>240</v>
      </c>
      <c r="B98" s="83" t="s">
        <v>331</v>
      </c>
      <c r="C98" s="83" t="s">
        <v>348</v>
      </c>
      <c r="D98" s="83" t="s">
        <v>241</v>
      </c>
      <c r="E98" s="83" t="n">
        <v>55550</v>
      </c>
      <c r="F98" s="83"/>
      <c r="G98" s="84" t="n">
        <v>1222438.69</v>
      </c>
      <c r="H98" s="84" t="n">
        <v>1222438.69</v>
      </c>
    </row>
    <row r="99" s="75" customFormat="true" ht="70.2" hidden="false" customHeight="true" outlineLevel="0" collapsed="false">
      <c r="A99" s="86" t="s">
        <v>349</v>
      </c>
      <c r="B99" s="87" t="s">
        <v>331</v>
      </c>
      <c r="C99" s="87" t="s">
        <v>348</v>
      </c>
      <c r="D99" s="87" t="s">
        <v>241</v>
      </c>
      <c r="E99" s="87" t="n">
        <v>55550</v>
      </c>
      <c r="F99" s="87" t="s">
        <v>135</v>
      </c>
      <c r="G99" s="88" t="n">
        <v>1145979.97</v>
      </c>
      <c r="H99" s="88" t="n">
        <v>1145979.97</v>
      </c>
    </row>
    <row r="100" s="75" customFormat="true" ht="77.4" hidden="false" customHeight="true" outlineLevel="0" collapsed="false">
      <c r="A100" s="86" t="s">
        <v>212</v>
      </c>
      <c r="B100" s="87" t="s">
        <v>331</v>
      </c>
      <c r="C100" s="87" t="s">
        <v>348</v>
      </c>
      <c r="D100" s="87" t="s">
        <v>241</v>
      </c>
      <c r="E100" s="87" t="n">
        <v>55550</v>
      </c>
      <c r="F100" s="87" t="s">
        <v>135</v>
      </c>
      <c r="G100" s="88" t="n">
        <v>69507.93</v>
      </c>
      <c r="H100" s="88" t="n">
        <v>69507.93</v>
      </c>
    </row>
    <row r="101" s="75" customFormat="true" ht="68.4" hidden="false" customHeight="false" outlineLevel="0" collapsed="false">
      <c r="A101" s="86" t="s">
        <v>215</v>
      </c>
      <c r="B101" s="87" t="s">
        <v>331</v>
      </c>
      <c r="C101" s="87" t="s">
        <v>348</v>
      </c>
      <c r="D101" s="87" t="s">
        <v>241</v>
      </c>
      <c r="E101" s="87" t="n">
        <v>55550</v>
      </c>
      <c r="F101" s="87" t="s">
        <v>135</v>
      </c>
      <c r="G101" s="88" t="n">
        <v>6950.79</v>
      </c>
      <c r="H101" s="88" t="n">
        <v>6950.79</v>
      </c>
    </row>
    <row r="102" s="75" customFormat="true" ht="34.8" hidden="false" customHeight="true" outlineLevel="0" collapsed="false">
      <c r="A102" s="154" t="s">
        <v>208</v>
      </c>
      <c r="B102" s="83" t="s">
        <v>331</v>
      </c>
      <c r="C102" s="83" t="s">
        <v>348</v>
      </c>
      <c r="D102" s="83" t="s">
        <v>209</v>
      </c>
      <c r="E102" s="83"/>
      <c r="F102" s="83"/>
      <c r="G102" s="84" t="n">
        <v>0</v>
      </c>
      <c r="H102" s="84" t="n">
        <v>0</v>
      </c>
    </row>
    <row r="103" s="75" customFormat="true" ht="1.2" hidden="false" customHeight="true" outlineLevel="0" collapsed="false">
      <c r="A103" s="82" t="s">
        <v>350</v>
      </c>
      <c r="B103" s="83" t="s">
        <v>331</v>
      </c>
      <c r="C103" s="83" t="s">
        <v>348</v>
      </c>
      <c r="D103" s="83" t="s">
        <v>246</v>
      </c>
      <c r="E103" s="83"/>
      <c r="F103" s="83"/>
      <c r="G103" s="84" t="n">
        <v>0</v>
      </c>
      <c r="H103" s="152" t="n">
        <v>0</v>
      </c>
    </row>
    <row r="104" s="75" customFormat="true" ht="91.2" hidden="true" customHeight="false" outlineLevel="0" collapsed="false">
      <c r="A104" s="86" t="s">
        <v>351</v>
      </c>
      <c r="B104" s="87" t="s">
        <v>331</v>
      </c>
      <c r="C104" s="87" t="s">
        <v>348</v>
      </c>
      <c r="D104" s="87" t="s">
        <v>246</v>
      </c>
      <c r="E104" s="87" t="s">
        <v>213</v>
      </c>
      <c r="F104" s="87" t="s">
        <v>135</v>
      </c>
      <c r="G104" s="88" t="n">
        <v>0</v>
      </c>
      <c r="H104" s="152" t="n">
        <v>0</v>
      </c>
    </row>
    <row r="105" s="75" customFormat="true" ht="91.2" hidden="true" customHeight="false" outlineLevel="0" collapsed="false">
      <c r="A105" s="86" t="s">
        <v>244</v>
      </c>
      <c r="B105" s="87" t="s">
        <v>331</v>
      </c>
      <c r="C105" s="87" t="s">
        <v>348</v>
      </c>
      <c r="D105" s="87" t="s">
        <v>246</v>
      </c>
      <c r="E105" s="87" t="s">
        <v>216</v>
      </c>
      <c r="F105" s="87" t="s">
        <v>135</v>
      </c>
      <c r="G105" s="88" t="n">
        <v>0</v>
      </c>
      <c r="H105" s="152" t="n">
        <v>0</v>
      </c>
    </row>
    <row r="106" s="75" customFormat="true" ht="30.6" hidden="false" customHeight="true" outlineLevel="0" collapsed="false">
      <c r="A106" s="82" t="s">
        <v>245</v>
      </c>
      <c r="B106" s="83" t="s">
        <v>331</v>
      </c>
      <c r="C106" s="83" t="s">
        <v>348</v>
      </c>
      <c r="D106" s="83" t="s">
        <v>246</v>
      </c>
      <c r="E106" s="83"/>
      <c r="F106" s="83"/>
      <c r="G106" s="84" t="n">
        <v>0</v>
      </c>
      <c r="H106" s="84" t="n">
        <v>0</v>
      </c>
    </row>
    <row r="107" s="75" customFormat="true" ht="68.4" hidden="false" customHeight="false" outlineLevel="0" collapsed="false">
      <c r="A107" s="86" t="s">
        <v>215</v>
      </c>
      <c r="B107" s="87" t="s">
        <v>331</v>
      </c>
      <c r="C107" s="87" t="s">
        <v>348</v>
      </c>
      <c r="D107" s="87" t="s">
        <v>246</v>
      </c>
      <c r="E107" s="87" t="s">
        <v>247</v>
      </c>
      <c r="F107" s="87" t="s">
        <v>135</v>
      </c>
      <c r="G107" s="88" t="n">
        <v>0</v>
      </c>
      <c r="H107" s="88" t="n">
        <v>0</v>
      </c>
    </row>
    <row r="108" s="75" customFormat="true" ht="26.4" hidden="false" customHeight="true" outlineLevel="0" collapsed="false">
      <c r="A108" s="82" t="s">
        <v>151</v>
      </c>
      <c r="B108" s="83" t="s">
        <v>331</v>
      </c>
      <c r="C108" s="83" t="s">
        <v>348</v>
      </c>
      <c r="D108" s="83" t="s">
        <v>125</v>
      </c>
      <c r="E108" s="83"/>
      <c r="F108" s="83"/>
      <c r="G108" s="84" t="n">
        <v>5299529.9</v>
      </c>
      <c r="H108" s="84" t="n">
        <v>5299529.9</v>
      </c>
    </row>
    <row r="109" s="75" customFormat="true" ht="26.4" hidden="false" customHeight="true" outlineLevel="0" collapsed="false">
      <c r="A109" s="82" t="s">
        <v>352</v>
      </c>
      <c r="B109" s="83" t="s">
        <v>331</v>
      </c>
      <c r="C109" s="83" t="s">
        <v>348</v>
      </c>
      <c r="D109" s="83" t="s">
        <v>125</v>
      </c>
      <c r="E109" s="83" t="s">
        <v>249</v>
      </c>
      <c r="F109" s="83" t="s">
        <v>135</v>
      </c>
      <c r="G109" s="84" t="n">
        <v>705000</v>
      </c>
      <c r="H109" s="84" t="n">
        <v>705000</v>
      </c>
    </row>
    <row r="110" s="75" customFormat="true" ht="32.4" hidden="false" customHeight="true" outlineLevel="0" collapsed="false">
      <c r="A110" s="82" t="s">
        <v>220</v>
      </c>
      <c r="B110" s="83" t="s">
        <v>331</v>
      </c>
      <c r="C110" s="83" t="s">
        <v>348</v>
      </c>
      <c r="D110" s="83" t="s">
        <v>125</v>
      </c>
      <c r="E110" s="83" t="s">
        <v>221</v>
      </c>
      <c r="F110" s="83" t="s">
        <v>135</v>
      </c>
      <c r="G110" s="84" t="n">
        <v>1078575</v>
      </c>
      <c r="H110" s="84" t="n">
        <v>1078575</v>
      </c>
    </row>
    <row r="111" s="75" customFormat="true" ht="32.4" hidden="false" customHeight="true" outlineLevel="0" collapsed="false">
      <c r="A111" s="82" t="s">
        <v>136</v>
      </c>
      <c r="B111" s="83" t="s">
        <v>331</v>
      </c>
      <c r="C111" s="83" t="s">
        <v>348</v>
      </c>
      <c r="D111" s="83" t="s">
        <v>125</v>
      </c>
      <c r="E111" s="83" t="s">
        <v>221</v>
      </c>
      <c r="F111" s="83" t="s">
        <v>137</v>
      </c>
      <c r="G111" s="84" t="n">
        <v>9325</v>
      </c>
      <c r="H111" s="84" t="n">
        <v>9325</v>
      </c>
    </row>
    <row r="112" s="75" customFormat="true" ht="32.4" hidden="false" customHeight="true" outlineLevel="0" collapsed="false">
      <c r="A112" s="82" t="s">
        <v>250</v>
      </c>
      <c r="B112" s="83" t="s">
        <v>331</v>
      </c>
      <c r="C112" s="83" t="s">
        <v>348</v>
      </c>
      <c r="D112" s="83" t="s">
        <v>125</v>
      </c>
      <c r="E112" s="83" t="s">
        <v>251</v>
      </c>
      <c r="F112" s="83" t="s">
        <v>135</v>
      </c>
      <c r="G112" s="84" t="n">
        <v>3492040.9</v>
      </c>
      <c r="H112" s="84" t="n">
        <v>3492040.9</v>
      </c>
    </row>
    <row r="113" s="75" customFormat="true" ht="32.4" hidden="false" customHeight="true" outlineLevel="0" collapsed="false">
      <c r="A113" s="82" t="s">
        <v>136</v>
      </c>
      <c r="B113" s="83" t="s">
        <v>331</v>
      </c>
      <c r="C113" s="83" t="s">
        <v>348</v>
      </c>
      <c r="D113" s="83" t="s">
        <v>125</v>
      </c>
      <c r="E113" s="83" t="s">
        <v>251</v>
      </c>
      <c r="F113" s="83" t="s">
        <v>137</v>
      </c>
      <c r="G113" s="84" t="n">
        <v>14589</v>
      </c>
      <c r="H113" s="84" t="n">
        <v>14589</v>
      </c>
    </row>
    <row r="114" s="75" customFormat="true" ht="32.4" hidden="false" customHeight="true" outlineLevel="0" collapsed="false">
      <c r="A114" s="82" t="s">
        <v>252</v>
      </c>
      <c r="B114" s="83" t="s">
        <v>331</v>
      </c>
      <c r="C114" s="83" t="s">
        <v>353</v>
      </c>
      <c r="D114" s="83"/>
      <c r="E114" s="83"/>
      <c r="F114" s="83"/>
      <c r="G114" s="84" t="n">
        <v>560076</v>
      </c>
      <c r="H114" s="84" t="n">
        <v>460076</v>
      </c>
    </row>
    <row r="115" s="75" customFormat="true" ht="75" hidden="false" customHeight="true" outlineLevel="0" collapsed="false">
      <c r="A115" s="82" t="s">
        <v>354</v>
      </c>
      <c r="B115" s="83" t="s">
        <v>331</v>
      </c>
      <c r="C115" s="83" t="s">
        <v>353</v>
      </c>
      <c r="D115" s="83" t="s">
        <v>256</v>
      </c>
      <c r="E115" s="83"/>
      <c r="F115" s="83"/>
      <c r="G115" s="84" t="n">
        <v>263776</v>
      </c>
      <c r="H115" s="84" t="n">
        <v>263776</v>
      </c>
    </row>
    <row r="116" s="162" customFormat="true" ht="44.4" hidden="false" customHeight="false" outlineLevel="0" collapsed="false">
      <c r="A116" s="158" t="s">
        <v>255</v>
      </c>
      <c r="B116" s="83" t="s">
        <v>331</v>
      </c>
      <c r="C116" s="83" t="s">
        <v>353</v>
      </c>
      <c r="D116" s="83" t="s">
        <v>258</v>
      </c>
      <c r="E116" s="87"/>
      <c r="F116" s="83"/>
      <c r="G116" s="127" t="n">
        <v>263776</v>
      </c>
      <c r="H116" s="127" t="n">
        <v>263776</v>
      </c>
    </row>
    <row r="117" s="162" customFormat="true" ht="114" hidden="false" customHeight="false" outlineLevel="0" collapsed="false">
      <c r="A117" s="86" t="s">
        <v>257</v>
      </c>
      <c r="B117" s="83" t="s">
        <v>331</v>
      </c>
      <c r="C117" s="83" t="s">
        <v>353</v>
      </c>
      <c r="D117" s="87" t="s">
        <v>258</v>
      </c>
      <c r="E117" s="87" t="s">
        <v>259</v>
      </c>
      <c r="F117" s="87" t="s">
        <v>135</v>
      </c>
      <c r="G117" s="129" t="n">
        <v>258500</v>
      </c>
      <c r="H117" s="129" t="n">
        <v>258500</v>
      </c>
    </row>
    <row r="118" s="162" customFormat="true" ht="114" hidden="false" customHeight="false" outlineLevel="0" collapsed="false">
      <c r="A118" s="86" t="s">
        <v>260</v>
      </c>
      <c r="B118" s="83" t="s">
        <v>331</v>
      </c>
      <c r="C118" s="83" t="s">
        <v>353</v>
      </c>
      <c r="D118" s="87" t="s">
        <v>258</v>
      </c>
      <c r="E118" s="87" t="s">
        <v>247</v>
      </c>
      <c r="F118" s="87" t="s">
        <v>135</v>
      </c>
      <c r="G118" s="129" t="n">
        <v>5276</v>
      </c>
      <c r="H118" s="129" t="n">
        <v>5276</v>
      </c>
    </row>
    <row r="119" s="75" customFormat="true" ht="66.6" hidden="true" customHeight="false" outlineLevel="0" collapsed="false">
      <c r="A119" s="101" t="s">
        <v>261</v>
      </c>
      <c r="B119" s="83" t="s">
        <v>331</v>
      </c>
      <c r="C119" s="83" t="s">
        <v>353</v>
      </c>
      <c r="D119" s="83" t="s">
        <v>262</v>
      </c>
      <c r="E119" s="83"/>
      <c r="F119" s="83"/>
      <c r="G119" s="127" t="e">
        <f aca="false"/>
        <v>#REF!</v>
      </c>
      <c r="H119" s="152" t="e">
        <f aca="false"/>
        <v>#REF!</v>
      </c>
    </row>
    <row r="120" s="75" customFormat="true" ht="116.25" hidden="true" customHeight="true" outlineLevel="0" collapsed="false">
      <c r="A120" s="86" t="s">
        <v>257</v>
      </c>
      <c r="B120" s="87" t="s">
        <v>331</v>
      </c>
      <c r="C120" s="87" t="s">
        <v>353</v>
      </c>
      <c r="D120" s="87" t="s">
        <v>262</v>
      </c>
      <c r="E120" s="87" t="s">
        <v>259</v>
      </c>
      <c r="F120" s="87" t="s">
        <v>135</v>
      </c>
      <c r="G120" s="129" t="e">
        <f aca="false"/>
        <v>#REF!</v>
      </c>
      <c r="H120" s="152" t="e">
        <f aca="false"/>
        <v>#REF!</v>
      </c>
    </row>
    <row r="121" s="89" customFormat="true" ht="114" hidden="true" customHeight="false" outlineLevel="0" collapsed="false">
      <c r="A121" s="86" t="s">
        <v>260</v>
      </c>
      <c r="B121" s="87" t="s">
        <v>331</v>
      </c>
      <c r="C121" s="87" t="s">
        <v>353</v>
      </c>
      <c r="D121" s="87" t="s">
        <v>262</v>
      </c>
      <c r="E121" s="87" t="s">
        <v>247</v>
      </c>
      <c r="F121" s="87" t="s">
        <v>135</v>
      </c>
      <c r="G121" s="88" t="e">
        <f aca="false"/>
        <v>#REF!</v>
      </c>
      <c r="H121" s="152" t="e">
        <f aca="false"/>
        <v>#REF!</v>
      </c>
    </row>
    <row r="122" s="75" customFormat="true" ht="44.4" hidden="true" customHeight="false" outlineLevel="0" collapsed="false">
      <c r="A122" s="82" t="s">
        <v>355</v>
      </c>
      <c r="B122" s="83" t="s">
        <v>331</v>
      </c>
      <c r="C122" s="83" t="s">
        <v>353</v>
      </c>
      <c r="D122" s="83"/>
      <c r="E122" s="83"/>
      <c r="F122" s="83"/>
      <c r="G122" s="84" t="e">
        <f aca="false"/>
        <v>#REF!</v>
      </c>
      <c r="H122" s="152" t="e">
        <f aca="false"/>
        <v>#REF!</v>
      </c>
    </row>
    <row r="123" s="75" customFormat="true" ht="22.2" hidden="true" customHeight="false" outlineLevel="0" collapsed="false">
      <c r="A123" s="82" t="s">
        <v>356</v>
      </c>
      <c r="B123" s="83" t="s">
        <v>331</v>
      </c>
      <c r="C123" s="83" t="s">
        <v>353</v>
      </c>
      <c r="D123" s="83" t="s">
        <v>265</v>
      </c>
      <c r="E123" s="83"/>
      <c r="F123" s="83"/>
      <c r="G123" s="84" t="e">
        <f aca="false"/>
        <v>#REF!</v>
      </c>
      <c r="H123" s="152" t="e">
        <f aca="false"/>
        <v>#REF!</v>
      </c>
    </row>
    <row r="124" s="75" customFormat="true" ht="22.2" hidden="true" customHeight="false" outlineLevel="0" collapsed="false">
      <c r="A124" s="82" t="s">
        <v>357</v>
      </c>
      <c r="B124" s="83" t="s">
        <v>331</v>
      </c>
      <c r="C124" s="83" t="s">
        <v>353</v>
      </c>
      <c r="D124" s="83" t="s">
        <v>267</v>
      </c>
      <c r="E124" s="83"/>
      <c r="F124" s="83"/>
      <c r="G124" s="84" t="e">
        <f aca="false"/>
        <v>#REF!</v>
      </c>
      <c r="H124" s="152" t="e">
        <f aca="false"/>
        <v>#REF!</v>
      </c>
    </row>
    <row r="125" s="89" customFormat="true" ht="91.2" hidden="true" customHeight="false" outlineLevel="0" collapsed="false">
      <c r="A125" s="86" t="s">
        <v>358</v>
      </c>
      <c r="B125" s="87" t="s">
        <v>331</v>
      </c>
      <c r="C125" s="87" t="s">
        <v>353</v>
      </c>
      <c r="D125" s="87" t="s">
        <v>267</v>
      </c>
      <c r="E125" s="87" t="s">
        <v>259</v>
      </c>
      <c r="F125" s="87" t="s">
        <v>135</v>
      </c>
      <c r="G125" s="88" t="e">
        <f aca="false"/>
        <v>#REF!</v>
      </c>
      <c r="H125" s="152" t="e">
        <f aca="false"/>
        <v>#REF!</v>
      </c>
    </row>
    <row r="126" s="89" customFormat="true" ht="91.2" hidden="true" customHeight="false" outlineLevel="0" collapsed="false">
      <c r="A126" s="86" t="s">
        <v>358</v>
      </c>
      <c r="B126" s="87" t="s">
        <v>331</v>
      </c>
      <c r="C126" s="87" t="s">
        <v>353</v>
      </c>
      <c r="D126" s="87" t="s">
        <v>267</v>
      </c>
      <c r="E126" s="87" t="s">
        <v>247</v>
      </c>
      <c r="F126" s="87" t="s">
        <v>135</v>
      </c>
      <c r="G126" s="88" t="e">
        <f aca="false"/>
        <v>#REF!</v>
      </c>
      <c r="H126" s="152" t="e">
        <f aca="false"/>
        <v>#REF!</v>
      </c>
    </row>
    <row r="127" s="164" customFormat="true" ht="25.2" hidden="true" customHeight="false" outlineLevel="0" collapsed="false">
      <c r="A127" s="126" t="s">
        <v>270</v>
      </c>
      <c r="B127" s="125" t="s">
        <v>331</v>
      </c>
      <c r="C127" s="163" t="s">
        <v>353</v>
      </c>
      <c r="D127" s="163" t="s">
        <v>271</v>
      </c>
      <c r="E127" s="163"/>
      <c r="F127" s="163"/>
      <c r="G127" s="84" t="e">
        <f aca="false"/>
        <v>#REF!</v>
      </c>
      <c r="H127" s="152" t="e">
        <f aca="false"/>
        <v>#REF!</v>
      </c>
    </row>
    <row r="128" s="164" customFormat="true" ht="49.8" hidden="true" customHeight="false" outlineLevel="0" collapsed="false">
      <c r="A128" s="126" t="s">
        <v>272</v>
      </c>
      <c r="B128" s="125" t="s">
        <v>331</v>
      </c>
      <c r="C128" s="163" t="s">
        <v>353</v>
      </c>
      <c r="D128" s="163" t="s">
        <v>271</v>
      </c>
      <c r="E128" s="163" t="s">
        <v>247</v>
      </c>
      <c r="F128" s="163" t="s">
        <v>309</v>
      </c>
      <c r="G128" s="84" t="e">
        <f aca="false"/>
        <v>#REF!</v>
      </c>
      <c r="H128" s="152" t="e">
        <f aca="false"/>
        <v>#REF!</v>
      </c>
    </row>
    <row r="129" s="155" customFormat="true" ht="75.6" hidden="true" customHeight="false" outlineLevel="0" collapsed="false">
      <c r="A129" s="99" t="s">
        <v>273</v>
      </c>
      <c r="B129" s="125" t="s">
        <v>331</v>
      </c>
      <c r="C129" s="125" t="s">
        <v>353</v>
      </c>
      <c r="D129" s="125" t="s">
        <v>271</v>
      </c>
      <c r="E129" s="125" t="s">
        <v>247</v>
      </c>
      <c r="F129" s="125" t="s">
        <v>359</v>
      </c>
      <c r="G129" s="88" t="e">
        <f aca="false"/>
        <v>#REF!</v>
      </c>
      <c r="H129" s="152" t="e">
        <f aca="false"/>
        <v>#REF!</v>
      </c>
    </row>
    <row r="130" s="89" customFormat="true" ht="31.2" hidden="false" customHeight="true" outlineLevel="0" collapsed="false">
      <c r="A130" s="126" t="s">
        <v>280</v>
      </c>
      <c r="B130" s="163" t="s">
        <v>331</v>
      </c>
      <c r="C130" s="163" t="s">
        <v>353</v>
      </c>
      <c r="D130" s="83" t="s">
        <v>125</v>
      </c>
      <c r="E130" s="83"/>
      <c r="F130" s="83"/>
      <c r="G130" s="127" t="n">
        <v>296300</v>
      </c>
      <c r="H130" s="127" t="n">
        <v>196300</v>
      </c>
    </row>
    <row r="131" s="89" customFormat="true" ht="31.2" hidden="false" customHeight="true" outlineLevel="0" collapsed="false">
      <c r="A131" s="86" t="s">
        <v>134</v>
      </c>
      <c r="B131" s="87" t="s">
        <v>331</v>
      </c>
      <c r="C131" s="87" t="s">
        <v>353</v>
      </c>
      <c r="D131" s="87" t="s">
        <v>125</v>
      </c>
      <c r="E131" s="87" t="s">
        <v>234</v>
      </c>
      <c r="F131" s="87" t="s">
        <v>135</v>
      </c>
      <c r="G131" s="129" t="n">
        <v>296300</v>
      </c>
      <c r="H131" s="129" t="n">
        <v>196300</v>
      </c>
    </row>
    <row r="132" s="75" customFormat="true" ht="31.2" hidden="false" customHeight="true" outlineLevel="0" collapsed="false">
      <c r="A132" s="82" t="s">
        <v>281</v>
      </c>
      <c r="B132" s="83" t="s">
        <v>331</v>
      </c>
      <c r="C132" s="83" t="s">
        <v>360</v>
      </c>
      <c r="D132" s="83"/>
      <c r="E132" s="83"/>
      <c r="F132" s="83"/>
      <c r="G132" s="84" t="n">
        <v>36400</v>
      </c>
      <c r="H132" s="84" t="n">
        <v>36400</v>
      </c>
    </row>
    <row r="133" s="75" customFormat="true" ht="31.2" hidden="false" customHeight="true" outlineLevel="0" collapsed="false">
      <c r="A133" s="82" t="s">
        <v>282</v>
      </c>
      <c r="B133" s="83" t="s">
        <v>331</v>
      </c>
      <c r="C133" s="83" t="s">
        <v>360</v>
      </c>
      <c r="D133" s="83" t="s">
        <v>283</v>
      </c>
      <c r="E133" s="83"/>
      <c r="F133" s="83"/>
      <c r="G133" s="84" t="n">
        <v>36400</v>
      </c>
      <c r="H133" s="84" t="n">
        <v>36400</v>
      </c>
    </row>
    <row r="134" s="75" customFormat="true" ht="48.75" hidden="false" customHeight="true" outlineLevel="0" collapsed="false">
      <c r="A134" s="82" t="s">
        <v>284</v>
      </c>
      <c r="B134" s="83" t="s">
        <v>331</v>
      </c>
      <c r="C134" s="83" t="s">
        <v>360</v>
      </c>
      <c r="D134" s="83" t="s">
        <v>285</v>
      </c>
      <c r="E134" s="83"/>
      <c r="F134" s="83"/>
      <c r="G134" s="84" t="n">
        <v>36400</v>
      </c>
      <c r="H134" s="84" t="n">
        <v>36400</v>
      </c>
    </row>
    <row r="135" s="75" customFormat="true" ht="68.4" hidden="true" customHeight="false" outlineLevel="0" collapsed="false">
      <c r="A135" s="86" t="s">
        <v>286</v>
      </c>
      <c r="B135" s="87" t="s">
        <v>331</v>
      </c>
      <c r="C135" s="87" t="s">
        <v>360</v>
      </c>
      <c r="D135" s="87" t="s">
        <v>287</v>
      </c>
      <c r="E135" s="87" t="s">
        <v>259</v>
      </c>
      <c r="F135" s="87" t="s">
        <v>135</v>
      </c>
      <c r="G135" s="88" t="n">
        <v>0</v>
      </c>
      <c r="H135" s="88" t="n">
        <v>0</v>
      </c>
    </row>
    <row r="136" s="75" customFormat="true" ht="93" hidden="false" customHeight="true" outlineLevel="0" collapsed="false">
      <c r="A136" s="86" t="s">
        <v>288</v>
      </c>
      <c r="B136" s="87" t="s">
        <v>331</v>
      </c>
      <c r="C136" s="87" t="s">
        <v>360</v>
      </c>
      <c r="D136" s="87" t="s">
        <v>289</v>
      </c>
      <c r="E136" s="87" t="s">
        <v>247</v>
      </c>
      <c r="F136" s="87" t="s">
        <v>135</v>
      </c>
      <c r="G136" s="88" t="n">
        <v>36400</v>
      </c>
      <c r="H136" s="88" t="n">
        <v>36400</v>
      </c>
    </row>
    <row r="137" s="110" customFormat="true" ht="31.8" hidden="false" customHeight="true" outlineLevel="0" collapsed="false">
      <c r="A137" s="101" t="s">
        <v>290</v>
      </c>
      <c r="B137" s="165" t="s">
        <v>331</v>
      </c>
      <c r="C137" s="83" t="s">
        <v>291</v>
      </c>
      <c r="D137" s="83"/>
      <c r="E137" s="83"/>
      <c r="F137" s="83"/>
      <c r="G137" s="127" t="n">
        <v>24111800</v>
      </c>
      <c r="H137" s="127" t="n">
        <v>24111800</v>
      </c>
    </row>
    <row r="138" s="110" customFormat="true" ht="31.8" hidden="false" customHeight="true" outlineLevel="0" collapsed="false">
      <c r="A138" s="101" t="s">
        <v>292</v>
      </c>
      <c r="B138" s="165" t="s">
        <v>331</v>
      </c>
      <c r="C138" s="83" t="s">
        <v>361</v>
      </c>
      <c r="D138" s="83"/>
      <c r="E138" s="83"/>
      <c r="F138" s="83"/>
      <c r="G138" s="127" t="n">
        <v>24111800</v>
      </c>
      <c r="H138" s="127" t="n">
        <v>24111800</v>
      </c>
    </row>
    <row r="139" s="110" customFormat="true" ht="31.8" hidden="false" customHeight="true" outlineLevel="0" collapsed="false">
      <c r="A139" s="101" t="s">
        <v>293</v>
      </c>
      <c r="B139" s="165" t="s">
        <v>331</v>
      </c>
      <c r="C139" s="83" t="s">
        <v>361</v>
      </c>
      <c r="D139" s="83" t="s">
        <v>125</v>
      </c>
      <c r="E139" s="83"/>
      <c r="F139" s="83" t="s">
        <v>294</v>
      </c>
      <c r="G139" s="127" t="n">
        <v>24111800</v>
      </c>
      <c r="H139" s="127" t="n">
        <v>24111800</v>
      </c>
    </row>
    <row r="140" s="110" customFormat="true" ht="31.8" hidden="false" customHeight="true" outlineLevel="0" collapsed="false">
      <c r="A140" s="109" t="s">
        <v>295</v>
      </c>
      <c r="B140" s="165" t="s">
        <v>331</v>
      </c>
      <c r="C140" s="83" t="s">
        <v>361</v>
      </c>
      <c r="D140" s="83" t="s">
        <v>125</v>
      </c>
      <c r="E140" s="83" t="s">
        <v>296</v>
      </c>
      <c r="F140" s="83" t="s">
        <v>297</v>
      </c>
      <c r="G140" s="84" t="n">
        <v>24111800</v>
      </c>
      <c r="H140" s="84" t="n">
        <v>24111800</v>
      </c>
    </row>
    <row r="141" s="110" customFormat="true" ht="57" hidden="false" customHeight="true" outlineLevel="0" collapsed="false">
      <c r="A141" s="135" t="s">
        <v>298</v>
      </c>
      <c r="B141" s="166" t="s">
        <v>331</v>
      </c>
      <c r="C141" s="87" t="s">
        <v>361</v>
      </c>
      <c r="D141" s="87" t="s">
        <v>125</v>
      </c>
      <c r="E141" s="87" t="s">
        <v>296</v>
      </c>
      <c r="F141" s="87" t="s">
        <v>299</v>
      </c>
      <c r="G141" s="88" t="n">
        <v>24111800</v>
      </c>
      <c r="H141" s="88" t="n">
        <v>24111800</v>
      </c>
    </row>
    <row r="142" s="110" customFormat="true" ht="44.4" hidden="false" customHeight="false" outlineLevel="0" collapsed="false">
      <c r="A142" s="133" t="s">
        <v>300</v>
      </c>
      <c r="B142" s="165" t="s">
        <v>331</v>
      </c>
      <c r="C142" s="83" t="s">
        <v>361</v>
      </c>
      <c r="D142" s="83" t="s">
        <v>125</v>
      </c>
      <c r="E142" s="83" t="s">
        <v>296</v>
      </c>
      <c r="F142" s="83" t="s">
        <v>297</v>
      </c>
      <c r="G142" s="84" t="n">
        <v>0</v>
      </c>
      <c r="H142" s="84" t="n">
        <v>0</v>
      </c>
    </row>
    <row r="143" s="110" customFormat="true" ht="30.6" hidden="false" customHeight="true" outlineLevel="0" collapsed="false">
      <c r="A143" s="135" t="s">
        <v>301</v>
      </c>
      <c r="B143" s="166" t="s">
        <v>331</v>
      </c>
      <c r="C143" s="87" t="s">
        <v>361</v>
      </c>
      <c r="D143" s="87" t="s">
        <v>125</v>
      </c>
      <c r="E143" s="87" t="s">
        <v>296</v>
      </c>
      <c r="F143" s="87" t="s">
        <v>302</v>
      </c>
      <c r="G143" s="88" t="n">
        <v>0</v>
      </c>
      <c r="H143" s="88" t="n">
        <v>0</v>
      </c>
    </row>
    <row r="144" s="162" customFormat="true" ht="30.6" hidden="false" customHeight="true" outlineLevel="0" collapsed="false">
      <c r="A144" s="133" t="s">
        <v>303</v>
      </c>
      <c r="B144" s="83" t="s">
        <v>331</v>
      </c>
      <c r="C144" s="83" t="s">
        <v>182</v>
      </c>
      <c r="D144" s="83"/>
      <c r="E144" s="83"/>
      <c r="F144" s="83"/>
      <c r="G144" s="84" t="n">
        <v>1030100</v>
      </c>
      <c r="H144" s="84" t="n">
        <v>1030100</v>
      </c>
    </row>
    <row r="145" s="162" customFormat="true" ht="30.6" hidden="false" customHeight="true" outlineLevel="0" collapsed="false">
      <c r="A145" s="133" t="s">
        <v>304</v>
      </c>
      <c r="B145" s="83" t="s">
        <v>331</v>
      </c>
      <c r="C145" s="83" t="s">
        <v>362</v>
      </c>
      <c r="D145" s="83"/>
      <c r="E145" s="83"/>
      <c r="F145" s="83"/>
      <c r="G145" s="84" t="n">
        <v>1030100</v>
      </c>
      <c r="H145" s="84" t="n">
        <v>1030100</v>
      </c>
    </row>
    <row r="146" s="162" customFormat="true" ht="30.6" hidden="false" customHeight="true" outlineLevel="0" collapsed="false">
      <c r="A146" s="167" t="s">
        <v>305</v>
      </c>
      <c r="B146" s="87" t="s">
        <v>331</v>
      </c>
      <c r="C146" s="87" t="s">
        <v>362</v>
      </c>
      <c r="D146" s="87" t="s">
        <v>125</v>
      </c>
      <c r="E146" s="87"/>
      <c r="F146" s="87"/>
      <c r="G146" s="88" t="n">
        <v>1030100</v>
      </c>
      <c r="H146" s="88" t="n">
        <v>1030100</v>
      </c>
    </row>
    <row r="147" s="162" customFormat="true" ht="68.4" hidden="false" customHeight="false" outlineLevel="0" collapsed="false">
      <c r="A147" s="135" t="s">
        <v>306</v>
      </c>
      <c r="B147" s="87" t="s">
        <v>331</v>
      </c>
      <c r="C147" s="87" t="s">
        <v>362</v>
      </c>
      <c r="D147" s="87" t="s">
        <v>125</v>
      </c>
      <c r="E147" s="87" t="s">
        <v>307</v>
      </c>
      <c r="F147" s="87"/>
      <c r="G147" s="88" t="n">
        <v>1030100</v>
      </c>
      <c r="H147" s="88" t="n">
        <v>1030100</v>
      </c>
    </row>
    <row r="148" s="162" customFormat="true" ht="30.6" hidden="false" customHeight="true" outlineLevel="0" collapsed="false">
      <c r="A148" s="135" t="s">
        <v>308</v>
      </c>
      <c r="B148" s="87" t="s">
        <v>331</v>
      </c>
      <c r="C148" s="87" t="s">
        <v>362</v>
      </c>
      <c r="D148" s="87" t="s">
        <v>125</v>
      </c>
      <c r="E148" s="87" t="s">
        <v>307</v>
      </c>
      <c r="F148" s="87" t="s">
        <v>309</v>
      </c>
      <c r="G148" s="88" t="n">
        <v>1030100</v>
      </c>
      <c r="H148" s="88" t="n">
        <v>1030100</v>
      </c>
    </row>
    <row r="149" s="75" customFormat="true" ht="30.6" hidden="false" customHeight="true" outlineLevel="0" collapsed="false">
      <c r="A149" s="82" t="s">
        <v>363</v>
      </c>
      <c r="B149" s="83" t="s">
        <v>331</v>
      </c>
      <c r="C149" s="83" t="s">
        <v>145</v>
      </c>
      <c r="D149" s="83"/>
      <c r="E149" s="83"/>
      <c r="F149" s="83"/>
      <c r="G149" s="84" t="n">
        <v>121300</v>
      </c>
      <c r="H149" s="84" t="n">
        <v>121300</v>
      </c>
    </row>
    <row r="150" s="75" customFormat="true" ht="30.6" hidden="false" customHeight="true" outlineLevel="0" collapsed="false">
      <c r="A150" s="82" t="s">
        <v>293</v>
      </c>
      <c r="B150" s="83" t="s">
        <v>331</v>
      </c>
      <c r="C150" s="83" t="s">
        <v>364</v>
      </c>
      <c r="D150" s="83"/>
      <c r="E150" s="83"/>
      <c r="F150" s="83"/>
      <c r="G150" s="84" t="n">
        <v>121300</v>
      </c>
      <c r="H150" s="84" t="n">
        <v>121300</v>
      </c>
    </row>
    <row r="151" s="75" customFormat="true" ht="30.6" hidden="false" customHeight="true" outlineLevel="0" collapsed="false">
      <c r="A151" s="82" t="s">
        <v>314</v>
      </c>
      <c r="B151" s="83" t="s">
        <v>331</v>
      </c>
      <c r="C151" s="83" t="s">
        <v>364</v>
      </c>
      <c r="D151" s="83" t="s">
        <v>125</v>
      </c>
      <c r="E151" s="83"/>
      <c r="F151" s="83"/>
      <c r="G151" s="84" t="n">
        <v>121300</v>
      </c>
      <c r="H151" s="84" t="n">
        <v>121300</v>
      </c>
    </row>
    <row r="152" s="75" customFormat="true" ht="30.6" hidden="false" customHeight="true" outlineLevel="0" collapsed="false">
      <c r="A152" s="86" t="s">
        <v>134</v>
      </c>
      <c r="B152" s="87" t="s">
        <v>331</v>
      </c>
      <c r="C152" s="87" t="s">
        <v>364</v>
      </c>
      <c r="D152" s="87" t="s">
        <v>125</v>
      </c>
      <c r="E152" s="87" t="s">
        <v>315</v>
      </c>
      <c r="F152" s="87" t="s">
        <v>135</v>
      </c>
      <c r="G152" s="88" t="n">
        <v>121300</v>
      </c>
      <c r="H152" s="88" t="n">
        <v>121300</v>
      </c>
    </row>
    <row r="153" s="75" customFormat="true" ht="30.6" hidden="false" customHeight="true" outlineLevel="0" collapsed="false">
      <c r="A153" s="82" t="s">
        <v>365</v>
      </c>
      <c r="B153" s="83" t="s">
        <v>366</v>
      </c>
      <c r="C153" s="83"/>
      <c r="D153" s="83"/>
      <c r="E153" s="83"/>
      <c r="F153" s="83"/>
      <c r="G153" s="84" t="n">
        <v>12278900</v>
      </c>
      <c r="H153" s="84" t="n">
        <v>12278900</v>
      </c>
    </row>
    <row r="154" s="75" customFormat="true" ht="30.6" hidden="false" customHeight="true" outlineLevel="0" collapsed="false">
      <c r="A154" s="82" t="s">
        <v>120</v>
      </c>
      <c r="B154" s="83" t="s">
        <v>366</v>
      </c>
      <c r="C154" s="83" t="s">
        <v>121</v>
      </c>
      <c r="D154" s="83"/>
      <c r="E154" s="83"/>
      <c r="F154" s="83"/>
      <c r="G154" s="84" t="n">
        <v>8519600</v>
      </c>
      <c r="H154" s="84" t="n">
        <v>8519600</v>
      </c>
    </row>
    <row r="155" s="75" customFormat="true" ht="30.6" hidden="false" customHeight="true" outlineLevel="0" collapsed="false">
      <c r="A155" s="82" t="s">
        <v>367</v>
      </c>
      <c r="B155" s="83" t="s">
        <v>366</v>
      </c>
      <c r="C155" s="83" t="s">
        <v>368</v>
      </c>
      <c r="D155" s="83"/>
      <c r="E155" s="83"/>
      <c r="F155" s="83"/>
      <c r="G155" s="84" t="n">
        <v>7698800</v>
      </c>
      <c r="H155" s="84" t="n">
        <v>7698800</v>
      </c>
    </row>
    <row r="156" s="75" customFormat="true" ht="52.2" hidden="false" customHeight="true" outlineLevel="0" collapsed="false">
      <c r="A156" s="82" t="s">
        <v>369</v>
      </c>
      <c r="B156" s="83" t="s">
        <v>366</v>
      </c>
      <c r="C156" s="83" t="s">
        <v>368</v>
      </c>
      <c r="D156" s="83" t="s">
        <v>125</v>
      </c>
      <c r="E156" s="83"/>
      <c r="F156" s="83"/>
      <c r="G156" s="84" t="n">
        <v>7698800</v>
      </c>
      <c r="H156" s="84" t="n">
        <v>7698800</v>
      </c>
    </row>
    <row r="157" s="75" customFormat="true" ht="52.2" hidden="false" customHeight="true" outlineLevel="0" collapsed="false">
      <c r="A157" s="134" t="s">
        <v>140</v>
      </c>
      <c r="B157" s="83" t="s">
        <v>366</v>
      </c>
      <c r="C157" s="83" t="s">
        <v>368</v>
      </c>
      <c r="D157" s="83" t="s">
        <v>125</v>
      </c>
      <c r="E157" s="83"/>
      <c r="F157" s="83"/>
      <c r="G157" s="84" t="n">
        <v>7698800</v>
      </c>
      <c r="H157" s="84" t="n">
        <v>7698800</v>
      </c>
    </row>
    <row r="158" s="89" customFormat="true" ht="52.2" hidden="false" customHeight="true" outlineLevel="0" collapsed="false">
      <c r="A158" s="82" t="s">
        <v>370</v>
      </c>
      <c r="B158" s="83" t="s">
        <v>366</v>
      </c>
      <c r="C158" s="83" t="s">
        <v>368</v>
      </c>
      <c r="D158" s="83" t="s">
        <v>125</v>
      </c>
      <c r="E158" s="83" t="s">
        <v>133</v>
      </c>
      <c r="F158" s="83"/>
      <c r="G158" s="84" t="n">
        <v>7698800</v>
      </c>
      <c r="H158" s="84" t="n">
        <v>7698800</v>
      </c>
    </row>
    <row r="159" s="89" customFormat="true" ht="45.6" hidden="false" customHeight="false" outlineLevel="0" collapsed="false">
      <c r="A159" s="102" t="s">
        <v>143</v>
      </c>
      <c r="B159" s="87" t="s">
        <v>366</v>
      </c>
      <c r="C159" s="87" t="s">
        <v>368</v>
      </c>
      <c r="D159" s="87" t="s">
        <v>125</v>
      </c>
      <c r="E159" s="87" t="s">
        <v>133</v>
      </c>
      <c r="F159" s="87" t="s">
        <v>129</v>
      </c>
      <c r="G159" s="88" t="n">
        <v>7475100</v>
      </c>
      <c r="H159" s="88" t="n">
        <v>7475100</v>
      </c>
    </row>
    <row r="160" s="89" customFormat="true" ht="31.2" hidden="false" customHeight="true" outlineLevel="0" collapsed="false">
      <c r="A160" s="86" t="s">
        <v>134</v>
      </c>
      <c r="B160" s="87" t="s">
        <v>366</v>
      </c>
      <c r="C160" s="87" t="s">
        <v>368</v>
      </c>
      <c r="D160" s="87" t="s">
        <v>125</v>
      </c>
      <c r="E160" s="87" t="s">
        <v>133</v>
      </c>
      <c r="F160" s="87" t="s">
        <v>135</v>
      </c>
      <c r="G160" s="88" t="n">
        <v>222200</v>
      </c>
      <c r="H160" s="88" t="n">
        <v>222200</v>
      </c>
    </row>
    <row r="161" s="89" customFormat="true" ht="31.2" hidden="false" customHeight="true" outlineLevel="0" collapsed="false">
      <c r="A161" s="86" t="s">
        <v>136</v>
      </c>
      <c r="B161" s="87" t="s">
        <v>366</v>
      </c>
      <c r="C161" s="87" t="s">
        <v>368</v>
      </c>
      <c r="D161" s="87" t="s">
        <v>125</v>
      </c>
      <c r="E161" s="87" t="s">
        <v>133</v>
      </c>
      <c r="F161" s="87" t="s">
        <v>137</v>
      </c>
      <c r="G161" s="88" t="n">
        <v>1500</v>
      </c>
      <c r="H161" s="88" t="n">
        <v>1500</v>
      </c>
    </row>
    <row r="162" s="75" customFormat="true" ht="31.2" hidden="false" customHeight="true" outlineLevel="0" collapsed="false">
      <c r="A162" s="82" t="s">
        <v>371</v>
      </c>
      <c r="B162" s="83" t="s">
        <v>366</v>
      </c>
      <c r="C162" s="83" t="s">
        <v>338</v>
      </c>
      <c r="D162" s="83"/>
      <c r="E162" s="83"/>
      <c r="F162" s="83"/>
      <c r="G162" s="84" t="n">
        <v>820800</v>
      </c>
      <c r="H162" s="84" t="n">
        <v>820800</v>
      </c>
    </row>
    <row r="163" s="75" customFormat="true" ht="31.2" hidden="false" customHeight="true" outlineLevel="0" collapsed="false">
      <c r="A163" s="82" t="s">
        <v>178</v>
      </c>
      <c r="B163" s="83" t="s">
        <v>366</v>
      </c>
      <c r="C163" s="83" t="s">
        <v>338</v>
      </c>
      <c r="D163" s="83"/>
      <c r="E163" s="83"/>
      <c r="F163" s="83"/>
      <c r="G163" s="84" t="n">
        <v>820800</v>
      </c>
      <c r="H163" s="84" t="n">
        <v>820800</v>
      </c>
    </row>
    <row r="164" s="75" customFormat="true" ht="55.8" hidden="false" customHeight="true" outlineLevel="0" collapsed="false">
      <c r="A164" s="82" t="s">
        <v>152</v>
      </c>
      <c r="B164" s="83" t="s">
        <v>366</v>
      </c>
      <c r="C164" s="83" t="s">
        <v>338</v>
      </c>
      <c r="D164" s="83" t="s">
        <v>125</v>
      </c>
      <c r="E164" s="83"/>
      <c r="F164" s="83"/>
      <c r="G164" s="84" t="n">
        <v>820800</v>
      </c>
      <c r="H164" s="84" t="n">
        <v>820800</v>
      </c>
    </row>
    <row r="165" s="75" customFormat="true" ht="55.8" hidden="false" customHeight="true" outlineLevel="0" collapsed="false">
      <c r="A165" s="82" t="s">
        <v>153</v>
      </c>
      <c r="B165" s="83" t="s">
        <v>366</v>
      </c>
      <c r="C165" s="83" t="s">
        <v>338</v>
      </c>
      <c r="D165" s="83" t="s">
        <v>125</v>
      </c>
      <c r="E165" s="83" t="s">
        <v>154</v>
      </c>
      <c r="F165" s="96"/>
      <c r="G165" s="84" t="n">
        <v>820800</v>
      </c>
      <c r="H165" s="84" t="n">
        <v>820800</v>
      </c>
    </row>
    <row r="166" s="89" customFormat="true" ht="29.4" hidden="false" customHeight="true" outlineLevel="0" collapsed="false">
      <c r="A166" s="86" t="s">
        <v>134</v>
      </c>
      <c r="B166" s="87" t="s">
        <v>366</v>
      </c>
      <c r="C166" s="87" t="s">
        <v>338</v>
      </c>
      <c r="D166" s="87" t="s">
        <v>125</v>
      </c>
      <c r="E166" s="87" t="s">
        <v>154</v>
      </c>
      <c r="F166" s="97" t="n">
        <v>200</v>
      </c>
      <c r="G166" s="88" t="n">
        <v>814800</v>
      </c>
      <c r="H166" s="88" t="n">
        <v>814800</v>
      </c>
    </row>
    <row r="167" s="89" customFormat="true" ht="29.4" hidden="false" customHeight="true" outlineLevel="0" collapsed="false">
      <c r="A167" s="161" t="s">
        <v>136</v>
      </c>
      <c r="B167" s="83" t="s">
        <v>366</v>
      </c>
      <c r="C167" s="83" t="s">
        <v>338</v>
      </c>
      <c r="D167" s="83" t="s">
        <v>125</v>
      </c>
      <c r="E167" s="83" t="s">
        <v>154</v>
      </c>
      <c r="F167" s="83" t="s">
        <v>137</v>
      </c>
      <c r="G167" s="84" t="n">
        <v>6000</v>
      </c>
      <c r="H167" s="84" t="n">
        <v>6000</v>
      </c>
    </row>
    <row r="168" s="75" customFormat="true" ht="29.4" hidden="false" customHeight="true" outlineLevel="0" collapsed="false">
      <c r="A168" s="92" t="s">
        <v>303</v>
      </c>
      <c r="B168" s="83" t="s">
        <v>366</v>
      </c>
      <c r="C168" s="83" t="s">
        <v>182</v>
      </c>
      <c r="D168" s="83"/>
      <c r="E168" s="83"/>
      <c r="F168" s="83"/>
      <c r="G168" s="84" t="n">
        <v>3759300</v>
      </c>
      <c r="H168" s="84" t="n">
        <v>3759300</v>
      </c>
    </row>
    <row r="169" s="75" customFormat="true" ht="29.4" hidden="false" customHeight="true" outlineLevel="0" collapsed="false">
      <c r="A169" s="82" t="s">
        <v>310</v>
      </c>
      <c r="B169" s="83" t="s">
        <v>366</v>
      </c>
      <c r="C169" s="83" t="s">
        <v>372</v>
      </c>
      <c r="D169" s="83"/>
      <c r="E169" s="83"/>
      <c r="F169" s="83"/>
      <c r="G169" s="84" t="n">
        <v>3759300</v>
      </c>
      <c r="H169" s="84" t="n">
        <v>3759300</v>
      </c>
    </row>
    <row r="170" s="75" customFormat="true" ht="29.4" hidden="false" customHeight="true" outlineLevel="0" collapsed="false">
      <c r="A170" s="82" t="s">
        <v>293</v>
      </c>
      <c r="B170" s="83" t="s">
        <v>366</v>
      </c>
      <c r="C170" s="83" t="s">
        <v>372</v>
      </c>
      <c r="D170" s="83"/>
      <c r="E170" s="83"/>
      <c r="F170" s="83"/>
      <c r="G170" s="84" t="n">
        <v>3759300</v>
      </c>
      <c r="H170" s="84" t="n">
        <v>3759300</v>
      </c>
    </row>
    <row r="171" s="89" customFormat="true" ht="45.6" hidden="false" customHeight="false" outlineLevel="0" collapsed="false">
      <c r="A171" s="102" t="s">
        <v>312</v>
      </c>
      <c r="B171" s="87" t="s">
        <v>366</v>
      </c>
      <c r="C171" s="87" t="s">
        <v>372</v>
      </c>
      <c r="D171" s="87" t="s">
        <v>125</v>
      </c>
      <c r="E171" s="87"/>
      <c r="F171" s="87"/>
      <c r="G171" s="88" t="n">
        <v>3759300</v>
      </c>
      <c r="H171" s="88" t="n">
        <v>3759300</v>
      </c>
    </row>
    <row r="172" s="89" customFormat="true" ht="33" hidden="false" customHeight="true" outlineLevel="0" collapsed="false">
      <c r="A172" s="168" t="s">
        <v>373</v>
      </c>
      <c r="B172" s="87" t="s">
        <v>366</v>
      </c>
      <c r="C172" s="87" t="s">
        <v>372</v>
      </c>
      <c r="D172" s="87" t="s">
        <v>125</v>
      </c>
      <c r="E172" s="87" t="s">
        <v>311</v>
      </c>
      <c r="F172" s="87"/>
      <c r="G172" s="88" t="n">
        <v>3759300</v>
      </c>
      <c r="H172" s="88" t="n">
        <v>3759300</v>
      </c>
    </row>
    <row r="173" s="89" customFormat="true" ht="33" hidden="false" customHeight="true" outlineLevel="0" collapsed="false">
      <c r="A173" s="86" t="s">
        <v>134</v>
      </c>
      <c r="B173" s="87" t="s">
        <v>366</v>
      </c>
      <c r="C173" s="87" t="s">
        <v>372</v>
      </c>
      <c r="D173" s="87" t="s">
        <v>125</v>
      </c>
      <c r="E173" s="87" t="s">
        <v>311</v>
      </c>
      <c r="F173" s="87" t="s">
        <v>135</v>
      </c>
      <c r="G173" s="88" t="n">
        <v>420000</v>
      </c>
      <c r="H173" s="88" t="n">
        <v>420000</v>
      </c>
    </row>
    <row r="174" s="89" customFormat="true" ht="33" hidden="false" customHeight="true" outlineLevel="0" collapsed="false">
      <c r="A174" s="86" t="s">
        <v>374</v>
      </c>
      <c r="B174" s="87" t="s">
        <v>366</v>
      </c>
      <c r="C174" s="87" t="s">
        <v>372</v>
      </c>
      <c r="D174" s="87" t="s">
        <v>125</v>
      </c>
      <c r="E174" s="87" t="s">
        <v>311</v>
      </c>
      <c r="F174" s="87" t="s">
        <v>309</v>
      </c>
      <c r="G174" s="88" t="n">
        <v>3339300</v>
      </c>
      <c r="H174" s="88" t="n">
        <v>3339300</v>
      </c>
    </row>
    <row r="175" s="89" customFormat="true" ht="33" hidden="false" customHeight="true" outlineLevel="0" collapsed="false">
      <c r="A175" s="82" t="s">
        <v>316</v>
      </c>
      <c r="B175" s="87"/>
      <c r="C175" s="87"/>
      <c r="D175" s="87"/>
      <c r="E175" s="87"/>
      <c r="F175" s="87"/>
      <c r="G175" s="84" t="n">
        <v>694027.1</v>
      </c>
      <c r="H175" s="152" t="n">
        <v>1334008.31</v>
      </c>
    </row>
    <row r="176" s="75" customFormat="true" ht="33" hidden="false" customHeight="true" outlineLevel="0" collapsed="false">
      <c r="A176" s="169" t="s">
        <v>84</v>
      </c>
      <c r="B176" s="170"/>
      <c r="C176" s="170"/>
      <c r="D176" s="170"/>
      <c r="E176" s="170"/>
      <c r="F176" s="170"/>
      <c r="G176" s="171" t="n">
        <v>74193711.69</v>
      </c>
      <c r="H176" s="171" t="n">
        <v>73900592.9</v>
      </c>
    </row>
    <row r="177" s="75" customFormat="true" ht="22.8" hidden="false" customHeight="false" outlineLevel="0" collapsed="false">
      <c r="A177" s="172"/>
      <c r="B177" s="173"/>
      <c r="C177" s="173"/>
      <c r="D177" s="173"/>
      <c r="E177" s="173"/>
      <c r="F177" s="173"/>
      <c r="G177" s="174"/>
      <c r="H177" s="175"/>
    </row>
    <row r="178" s="75" customFormat="true" ht="22.8" hidden="false" customHeight="false" outlineLevel="0" collapsed="false">
      <c r="A178" s="172"/>
      <c r="B178" s="173"/>
      <c r="C178" s="173"/>
      <c r="D178" s="173"/>
      <c r="E178" s="173"/>
      <c r="F178" s="173"/>
      <c r="G178" s="174"/>
      <c r="H178" s="175"/>
    </row>
    <row r="179" s="75" customFormat="true" ht="22.8" hidden="false" customHeight="false" outlineLevel="0" collapsed="false">
      <c r="A179" s="172"/>
      <c r="B179" s="173"/>
      <c r="C179" s="173"/>
      <c r="D179" s="173"/>
      <c r="E179" s="173"/>
      <c r="F179" s="173"/>
      <c r="G179" s="174"/>
      <c r="H179" s="175"/>
    </row>
    <row r="180" customFormat="false" ht="22.8" hidden="false" customHeight="false" outlineLevel="0" collapsed="false">
      <c r="A180" s="176"/>
      <c r="G180" s="177"/>
      <c r="H180" s="178"/>
    </row>
    <row r="181" customFormat="false" ht="22.8" hidden="false" customHeight="false" outlineLevel="0" collapsed="false">
      <c r="A181" s="176"/>
      <c r="G181" s="177"/>
      <c r="H181" s="178"/>
    </row>
    <row r="182" customFormat="false" ht="22.8" hidden="false" customHeight="false" outlineLevel="0" collapsed="false">
      <c r="A182" s="176"/>
      <c r="G182" s="177"/>
      <c r="H182" s="178"/>
    </row>
    <row r="183" customFormat="false" ht="22.8" hidden="false" customHeight="false" outlineLevel="0" collapsed="false">
      <c r="A183" s="176"/>
      <c r="G183" s="177"/>
      <c r="H183" s="178"/>
    </row>
    <row r="184" customFormat="false" ht="22.8" hidden="false" customHeight="false" outlineLevel="0" collapsed="false">
      <c r="A184" s="176"/>
      <c r="G184" s="177"/>
      <c r="H184" s="178"/>
    </row>
    <row r="185" customFormat="false" ht="22.8" hidden="false" customHeight="false" outlineLevel="0" collapsed="false">
      <c r="A185" s="176"/>
      <c r="G185" s="177"/>
      <c r="H185" s="178"/>
    </row>
    <row r="186" customFormat="false" ht="22.8" hidden="false" customHeight="false" outlineLevel="0" collapsed="false">
      <c r="A186" s="176"/>
      <c r="G186" s="177"/>
      <c r="H186" s="178"/>
    </row>
    <row r="187" customFormat="false" ht="22.8" hidden="false" customHeight="false" outlineLevel="0" collapsed="false">
      <c r="A187" s="176"/>
      <c r="G187" s="177"/>
      <c r="H187" s="178"/>
    </row>
    <row r="188" customFormat="false" ht="22.8" hidden="false" customHeight="false" outlineLevel="0" collapsed="false">
      <c r="A188" s="176"/>
      <c r="G188" s="177"/>
      <c r="H188" s="178"/>
    </row>
    <row r="189" customFormat="false" ht="22.8" hidden="false" customHeight="false" outlineLevel="0" collapsed="false">
      <c r="A189" s="176"/>
      <c r="G189" s="177"/>
      <c r="H189" s="178"/>
    </row>
    <row r="190" customFormat="false" ht="22.8" hidden="false" customHeight="false" outlineLevel="0" collapsed="false">
      <c r="A190" s="176"/>
      <c r="G190" s="177"/>
      <c r="H190" s="178"/>
    </row>
    <row r="191" customFormat="false" ht="22.8" hidden="false" customHeight="false" outlineLevel="0" collapsed="false">
      <c r="A191" s="176"/>
      <c r="G191" s="177"/>
      <c r="H191" s="178"/>
    </row>
    <row r="192" customFormat="false" ht="22.8" hidden="false" customHeight="false" outlineLevel="0" collapsed="false">
      <c r="A192" s="176"/>
      <c r="G192" s="177"/>
      <c r="H192" s="178"/>
    </row>
    <row r="193" customFormat="false" ht="22.8" hidden="false" customHeight="false" outlineLevel="0" collapsed="false">
      <c r="A193" s="176"/>
      <c r="G193" s="177"/>
      <c r="H193" s="178"/>
    </row>
    <row r="194" customFormat="false" ht="22.8" hidden="false" customHeight="false" outlineLevel="0" collapsed="false">
      <c r="A194" s="176"/>
      <c r="G194" s="177"/>
      <c r="H194" s="178"/>
    </row>
    <row r="195" customFormat="false" ht="22.8" hidden="false" customHeight="false" outlineLevel="0" collapsed="false">
      <c r="A195" s="176"/>
      <c r="G195" s="177"/>
      <c r="H195" s="178"/>
    </row>
    <row r="196" customFormat="false" ht="22.8" hidden="false" customHeight="false" outlineLevel="0" collapsed="false">
      <c r="A196" s="176"/>
      <c r="G196" s="177"/>
      <c r="H196" s="178"/>
    </row>
    <row r="197" customFormat="false" ht="22.8" hidden="false" customHeight="false" outlineLevel="0" collapsed="false">
      <c r="A197" s="176"/>
      <c r="G197" s="177"/>
      <c r="H197" s="178"/>
    </row>
    <row r="198" customFormat="false" ht="22.8" hidden="false" customHeight="false" outlineLevel="0" collapsed="false">
      <c r="A198" s="176"/>
    </row>
    <row r="199" customFormat="false" ht="22.8" hidden="false" customHeight="false" outlineLevel="0" collapsed="false">
      <c r="A199" s="176"/>
    </row>
    <row r="200" customFormat="false" ht="22.8" hidden="false" customHeight="false" outlineLevel="0" collapsed="false">
      <c r="A200" s="176"/>
    </row>
    <row r="201" customFormat="false" ht="22.8" hidden="false" customHeight="false" outlineLevel="0" collapsed="false">
      <c r="A201" s="176"/>
    </row>
    <row r="202" customFormat="false" ht="22.8" hidden="false" customHeight="false" outlineLevel="0" collapsed="false">
      <c r="A202" s="176"/>
    </row>
    <row r="203" customFormat="false" ht="22.8" hidden="false" customHeight="false" outlineLevel="0" collapsed="false">
      <c r="A203" s="176"/>
    </row>
    <row r="204" customFormat="false" ht="22.8" hidden="false" customHeight="false" outlineLevel="0" collapsed="false">
      <c r="A204" s="176"/>
    </row>
    <row r="205" customFormat="false" ht="22.8" hidden="false" customHeight="false" outlineLevel="0" collapsed="false">
      <c r="A205" s="176"/>
    </row>
    <row r="206" customFormat="false" ht="22.8" hidden="false" customHeight="false" outlineLevel="0" collapsed="false">
      <c r="A206" s="176"/>
    </row>
    <row r="207" customFormat="false" ht="22.8" hidden="false" customHeight="false" outlineLevel="0" collapsed="false">
      <c r="A207" s="176"/>
    </row>
    <row r="208" customFormat="false" ht="22.8" hidden="false" customHeight="false" outlineLevel="0" collapsed="false">
      <c r="A208" s="176"/>
    </row>
    <row r="209" customFormat="false" ht="22.8" hidden="false" customHeight="false" outlineLevel="0" collapsed="false">
      <c r="A209" s="176"/>
    </row>
    <row r="210" customFormat="false" ht="22.8" hidden="false" customHeight="false" outlineLevel="0" collapsed="false">
      <c r="A210" s="176"/>
    </row>
    <row r="211" customFormat="false" ht="22.8" hidden="false" customHeight="false" outlineLevel="0" collapsed="false">
      <c r="A211" s="176"/>
    </row>
    <row r="212" customFormat="false" ht="22.8" hidden="false" customHeight="false" outlineLevel="0" collapsed="false">
      <c r="A212" s="176"/>
    </row>
    <row r="213" customFormat="false" ht="22.8" hidden="false" customHeight="false" outlineLevel="0" collapsed="false">
      <c r="A213" s="176"/>
    </row>
    <row r="214" customFormat="false" ht="22.8" hidden="false" customHeight="false" outlineLevel="0" collapsed="false">
      <c r="A214" s="176"/>
    </row>
    <row r="215" customFormat="false" ht="22.8" hidden="false" customHeight="false" outlineLevel="0" collapsed="false">
      <c r="A215" s="176"/>
    </row>
    <row r="216" customFormat="false" ht="22.8" hidden="false" customHeight="false" outlineLevel="0" collapsed="false">
      <c r="A216" s="176"/>
    </row>
    <row r="217" customFormat="false" ht="22.8" hidden="false" customHeight="false" outlineLevel="0" collapsed="false">
      <c r="A217" s="176"/>
    </row>
    <row r="218" customFormat="false" ht="22.8" hidden="false" customHeight="false" outlineLevel="0" collapsed="false">
      <c r="A218" s="176"/>
    </row>
    <row r="219" customFormat="false" ht="22.8" hidden="false" customHeight="false" outlineLevel="0" collapsed="false">
      <c r="A219" s="176"/>
    </row>
  </sheetData>
  <mergeCells count="10">
    <mergeCell ref="C1:H1"/>
    <mergeCell ref="B2:H2"/>
    <mergeCell ref="B3:H3"/>
    <mergeCell ref="C4:H4"/>
    <mergeCell ref="A6:H6"/>
    <mergeCell ref="A8:A9"/>
    <mergeCell ref="B8:F8"/>
    <mergeCell ref="G8:G9"/>
    <mergeCell ref="H8:H9"/>
    <mergeCell ref="D9:E9"/>
  </mergeCells>
  <printOptions headings="false" gridLines="false" gridLinesSet="true" horizontalCentered="false" verticalCentered="false"/>
  <pageMargins left="0.7875" right="0.39375" top="0.747916666666667" bottom="0.629861111111111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B8" activeCellId="0" sqref="B8:B9"/>
    </sheetView>
  </sheetViews>
  <sheetFormatPr defaultColWidth="8.875" defaultRowHeight="15" zeroHeight="false" outlineLevelRow="0" outlineLevelCol="0"/>
  <cols>
    <col collapsed="false" customWidth="true" hidden="false" outlineLevel="0" max="1" min="1" style="179" width="8.43"/>
    <col collapsed="false" customWidth="true" hidden="false" outlineLevel="0" max="2" min="2" style="179" width="238.1"/>
    <col collapsed="false" customWidth="true" hidden="false" outlineLevel="0" max="3" min="3" style="179" width="36.88"/>
    <col collapsed="false" customWidth="true" hidden="false" outlineLevel="0" max="5" min="4" style="180" width="12.55"/>
    <col collapsed="false" customWidth="true" hidden="false" outlineLevel="0" max="6" min="6" style="180" width="13.99"/>
    <col collapsed="false" customWidth="true" hidden="false" outlineLevel="0" max="7" min="7" style="179" width="32.66"/>
    <col collapsed="false" customWidth="true" hidden="false" outlineLevel="0" max="8" min="8" style="179" width="31.88"/>
    <col collapsed="false" customWidth="false" hidden="false" outlineLevel="0" max="12" min="9" style="179" width="8.87"/>
    <col collapsed="false" customWidth="true" hidden="false" outlineLevel="0" max="13" min="13" style="179" width="40.88"/>
    <col collapsed="false" customWidth="false" hidden="false" outlineLevel="0" max="257" min="14" style="179" width="8.87"/>
  </cols>
  <sheetData>
    <row r="1" s="181" customFormat="true" ht="26.4" hidden="false" customHeight="true" outlineLevel="0" collapsed="false">
      <c r="C1" s="182" t="s">
        <v>375</v>
      </c>
      <c r="D1" s="182"/>
      <c r="E1" s="182"/>
      <c r="F1" s="182"/>
      <c r="G1" s="182"/>
      <c r="H1" s="182"/>
    </row>
    <row r="2" s="181" customFormat="true" ht="26.4" hidden="false" customHeight="true" outlineLevel="0" collapsed="false">
      <c r="C2" s="70" t="s">
        <v>1</v>
      </c>
      <c r="D2" s="70"/>
      <c r="E2" s="70"/>
      <c r="F2" s="70"/>
      <c r="G2" s="70"/>
      <c r="H2" s="70"/>
    </row>
    <row r="3" s="181" customFormat="true" ht="26.4" hidden="false" customHeight="true" outlineLevel="0" collapsed="false">
      <c r="C3" s="70" t="s">
        <v>2</v>
      </c>
      <c r="D3" s="70"/>
      <c r="E3" s="70"/>
      <c r="F3" s="70"/>
      <c r="G3" s="70"/>
      <c r="H3" s="70"/>
    </row>
    <row r="4" s="181" customFormat="true" ht="26.4" hidden="false" customHeight="true" outlineLevel="0" collapsed="false">
      <c r="C4" s="69" t="s">
        <v>376</v>
      </c>
      <c r="D4" s="69"/>
      <c r="E4" s="69"/>
      <c r="F4" s="69"/>
      <c r="G4" s="69"/>
      <c r="H4" s="69"/>
    </row>
    <row r="5" customFormat="false" ht="9.6" hidden="false" customHeight="true" outlineLevel="0" collapsed="false">
      <c r="B5" s="183"/>
      <c r="C5" s="183"/>
      <c r="D5" s="183"/>
      <c r="E5" s="183"/>
      <c r="F5" s="183"/>
      <c r="G5" s="183"/>
      <c r="H5" s="183"/>
    </row>
    <row r="6" customFormat="false" ht="61.8" hidden="false" customHeight="true" outlineLevel="0" collapsed="false">
      <c r="A6" s="184" t="s">
        <v>377</v>
      </c>
      <c r="B6" s="184"/>
      <c r="C6" s="184"/>
      <c r="D6" s="184"/>
      <c r="E6" s="184"/>
      <c r="F6" s="184"/>
      <c r="G6" s="184"/>
      <c r="H6" s="184"/>
    </row>
    <row r="7" customFormat="false" ht="25.5" hidden="false" customHeight="true" outlineLevel="0" collapsed="false">
      <c r="A7" s="185"/>
      <c r="H7" s="186" t="s">
        <v>88</v>
      </c>
    </row>
    <row r="8" customFormat="false" ht="18.75" hidden="false" customHeight="true" outlineLevel="0" collapsed="false">
      <c r="A8" s="187" t="s">
        <v>378</v>
      </c>
      <c r="B8" s="188" t="s">
        <v>379</v>
      </c>
      <c r="C8" s="189" t="s">
        <v>380</v>
      </c>
      <c r="D8" s="189" t="s">
        <v>381</v>
      </c>
      <c r="E8" s="189" t="s">
        <v>382</v>
      </c>
      <c r="F8" s="190" t="s">
        <v>383</v>
      </c>
      <c r="G8" s="191" t="s">
        <v>384</v>
      </c>
      <c r="H8" s="192" t="s">
        <v>385</v>
      </c>
    </row>
    <row r="9" customFormat="false" ht="95.4" hidden="false" customHeight="true" outlineLevel="0" collapsed="false">
      <c r="A9" s="187"/>
      <c r="B9" s="188"/>
      <c r="C9" s="189"/>
      <c r="D9" s="189"/>
      <c r="E9" s="189"/>
      <c r="F9" s="190"/>
      <c r="G9" s="191"/>
      <c r="H9" s="192"/>
    </row>
    <row r="10" customFormat="false" ht="67.8" hidden="false" customHeight="true" outlineLevel="0" collapsed="false">
      <c r="A10" s="193" t="s">
        <v>386</v>
      </c>
      <c r="B10" s="117" t="s">
        <v>387</v>
      </c>
      <c r="C10" s="194"/>
      <c r="D10" s="195" t="s">
        <v>331</v>
      </c>
      <c r="E10" s="196"/>
      <c r="F10" s="196"/>
      <c r="G10" s="197" t="n">
        <v>263776</v>
      </c>
      <c r="H10" s="197" t="n">
        <v>263776</v>
      </c>
    </row>
    <row r="11" customFormat="false" ht="42" hidden="true" customHeight="true" outlineLevel="0" collapsed="false">
      <c r="A11" s="198" t="s">
        <v>388</v>
      </c>
      <c r="B11" s="199" t="s">
        <v>255</v>
      </c>
      <c r="C11" s="200"/>
      <c r="D11" s="195" t="s">
        <v>331</v>
      </c>
      <c r="E11" s="195" t="s">
        <v>353</v>
      </c>
      <c r="F11" s="195" t="s">
        <v>135</v>
      </c>
      <c r="G11" s="197"/>
      <c r="H11" s="197"/>
    </row>
    <row r="12" customFormat="false" ht="49.2" hidden="true" customHeight="false" outlineLevel="0" collapsed="false">
      <c r="A12" s="198" t="s">
        <v>389</v>
      </c>
      <c r="B12" s="199" t="s">
        <v>261</v>
      </c>
      <c r="C12" s="201"/>
      <c r="D12" s="195"/>
      <c r="E12" s="195"/>
      <c r="F12" s="195"/>
      <c r="G12" s="197" t="n">
        <f aca="false">SUM(H12:H12)</f>
        <v>0</v>
      </c>
      <c r="H12" s="197" t="n">
        <f aca="false">SUM(I12:I12)</f>
        <v>0</v>
      </c>
    </row>
    <row r="13" s="204" customFormat="true" ht="51" hidden="true" customHeight="true" outlineLevel="0" collapsed="false">
      <c r="A13" s="193" t="s">
        <v>390</v>
      </c>
      <c r="B13" s="202" t="s">
        <v>355</v>
      </c>
      <c r="C13" s="194" t="s">
        <v>330</v>
      </c>
      <c r="D13" s="195" t="s">
        <v>331</v>
      </c>
      <c r="E13" s="195" t="s">
        <v>353</v>
      </c>
      <c r="F13" s="195"/>
      <c r="G13" s="203" t="n">
        <f aca="false">SUM(H13:H13)</f>
        <v>0</v>
      </c>
      <c r="H13" s="203" t="n">
        <f aca="false">SUM(I13:I13)</f>
        <v>0</v>
      </c>
    </row>
    <row r="14" s="204" customFormat="true" ht="39.75" hidden="true" customHeight="true" outlineLevel="0" collapsed="false">
      <c r="A14" s="193" t="s">
        <v>391</v>
      </c>
      <c r="B14" s="205" t="s">
        <v>356</v>
      </c>
      <c r="C14" s="194"/>
      <c r="D14" s="196" t="s">
        <v>331</v>
      </c>
      <c r="E14" s="196" t="s">
        <v>353</v>
      </c>
      <c r="F14" s="195"/>
      <c r="G14" s="203" t="n">
        <f aca="false">SUM(H14:H14)</f>
        <v>0</v>
      </c>
      <c r="H14" s="203" t="n">
        <f aca="false">SUM(I14:I14)</f>
        <v>0</v>
      </c>
    </row>
    <row r="15" customFormat="false" ht="36.75" hidden="true" customHeight="true" outlineLevel="0" collapsed="false">
      <c r="A15" s="198" t="s">
        <v>392</v>
      </c>
      <c r="B15" s="206" t="s">
        <v>357</v>
      </c>
      <c r="C15" s="194"/>
      <c r="D15" s="196" t="s">
        <v>331</v>
      </c>
      <c r="E15" s="196" t="s">
        <v>353</v>
      </c>
      <c r="F15" s="196" t="s">
        <v>135</v>
      </c>
      <c r="G15" s="207" t="n">
        <f aca="false">SUM(H15:H15)</f>
        <v>0</v>
      </c>
      <c r="H15" s="207" t="n">
        <f aca="false">SUM(I15:I15)</f>
        <v>0</v>
      </c>
    </row>
    <row r="16" s="204" customFormat="true" ht="39.75" hidden="true" customHeight="true" outlineLevel="0" collapsed="false">
      <c r="A16" s="193" t="s">
        <v>393</v>
      </c>
      <c r="B16" s="202" t="s">
        <v>270</v>
      </c>
      <c r="C16" s="201"/>
      <c r="D16" s="196" t="s">
        <v>331</v>
      </c>
      <c r="E16" s="196" t="s">
        <v>353</v>
      </c>
      <c r="F16" s="195"/>
      <c r="G16" s="208" t="n">
        <f aca="false">SUM(H16:H16)</f>
        <v>0</v>
      </c>
      <c r="H16" s="208" t="n">
        <f aca="false">SUM(I16:I16)</f>
        <v>0</v>
      </c>
    </row>
    <row r="17" customFormat="false" ht="50.4" hidden="true" customHeight="false" outlineLevel="0" collapsed="false">
      <c r="A17" s="198" t="s">
        <v>394</v>
      </c>
      <c r="B17" s="206" t="s">
        <v>272</v>
      </c>
      <c r="C17" s="194"/>
      <c r="D17" s="196" t="s">
        <v>331</v>
      </c>
      <c r="E17" s="196" t="s">
        <v>353</v>
      </c>
      <c r="F17" s="196" t="s">
        <v>135</v>
      </c>
      <c r="G17" s="209" t="n">
        <f aca="false">SUM(H17:H17)</f>
        <v>0</v>
      </c>
      <c r="H17" s="209" t="n">
        <f aca="false">SUM(I17:I17)</f>
        <v>0</v>
      </c>
    </row>
    <row r="18" customFormat="false" ht="50.25" hidden="true" customHeight="true" outlineLevel="0" collapsed="false">
      <c r="A18" s="193" t="s">
        <v>395</v>
      </c>
      <c r="B18" s="210" t="s">
        <v>193</v>
      </c>
      <c r="C18" s="194" t="s">
        <v>330</v>
      </c>
      <c r="D18" s="195" t="s">
        <v>331</v>
      </c>
      <c r="E18" s="195" t="s">
        <v>345</v>
      </c>
      <c r="F18" s="196"/>
      <c r="G18" s="203" t="n">
        <f aca="false">SUM(H18:H18)</f>
        <v>0</v>
      </c>
      <c r="H18" s="203" t="n">
        <f aca="false">SUM(I18:I18)</f>
        <v>0</v>
      </c>
    </row>
    <row r="19" customFormat="false" ht="83.25" hidden="true" customHeight="true" outlineLevel="0" collapsed="false">
      <c r="A19" s="198" t="s">
        <v>396</v>
      </c>
      <c r="B19" s="211" t="s">
        <v>196</v>
      </c>
      <c r="C19" s="194"/>
      <c r="D19" s="196" t="s">
        <v>331</v>
      </c>
      <c r="E19" s="196" t="s">
        <v>345</v>
      </c>
      <c r="F19" s="196" t="s">
        <v>195</v>
      </c>
      <c r="G19" s="209" t="n">
        <f aca="false">SUM(H19:H19)</f>
        <v>0</v>
      </c>
      <c r="H19" s="209" t="n">
        <f aca="false">SUM(I19:I19)</f>
        <v>0</v>
      </c>
    </row>
    <row r="20" customFormat="false" ht="50.4" hidden="true" customHeight="false" outlineLevel="0" collapsed="false">
      <c r="A20" s="198" t="s">
        <v>397</v>
      </c>
      <c r="B20" s="211" t="s">
        <v>204</v>
      </c>
      <c r="C20" s="194"/>
      <c r="D20" s="196" t="s">
        <v>331</v>
      </c>
      <c r="E20" s="196" t="s">
        <v>345</v>
      </c>
      <c r="F20" s="196" t="s">
        <v>195</v>
      </c>
      <c r="G20" s="209" t="n">
        <f aca="false">SUM(H20:H20)</f>
        <v>0</v>
      </c>
      <c r="H20" s="209" t="n">
        <f aca="false">SUM(I20:I20)</f>
        <v>0</v>
      </c>
    </row>
    <row r="21" s="204" customFormat="true" ht="69.6" hidden="false" customHeight="true" outlineLevel="0" collapsed="false">
      <c r="A21" s="193" t="s">
        <v>398</v>
      </c>
      <c r="B21" s="117" t="s">
        <v>186</v>
      </c>
      <c r="C21" s="212"/>
      <c r="D21" s="195" t="s">
        <v>331</v>
      </c>
      <c r="E21" s="195" t="s">
        <v>343</v>
      </c>
      <c r="F21" s="195"/>
      <c r="G21" s="197" t="n">
        <f aca="false">SUM(G22:G23)</f>
        <v>95300</v>
      </c>
      <c r="H21" s="197" t="n">
        <f aca="false">SUM(H22:H23)</f>
        <v>95300</v>
      </c>
    </row>
    <row r="22" customFormat="false" ht="49.2" hidden="false" customHeight="true" outlineLevel="0" collapsed="false">
      <c r="A22" s="198" t="s">
        <v>399</v>
      </c>
      <c r="B22" s="99" t="s">
        <v>187</v>
      </c>
      <c r="C22" s="213" t="s">
        <v>330</v>
      </c>
      <c r="D22" s="196" t="s">
        <v>331</v>
      </c>
      <c r="E22" s="196" t="s">
        <v>343</v>
      </c>
      <c r="F22" s="196" t="s">
        <v>135</v>
      </c>
      <c r="G22" s="209" t="n">
        <v>41200</v>
      </c>
      <c r="H22" s="209" t="n">
        <v>41200</v>
      </c>
    </row>
    <row r="23" customFormat="false" ht="138" hidden="false" customHeight="true" outlineLevel="0" collapsed="false">
      <c r="A23" s="193" t="s">
        <v>400</v>
      </c>
      <c r="B23" s="99" t="s">
        <v>189</v>
      </c>
      <c r="C23" s="213"/>
      <c r="D23" s="196" t="s">
        <v>331</v>
      </c>
      <c r="E23" s="196" t="s">
        <v>343</v>
      </c>
      <c r="F23" s="196" t="s">
        <v>135</v>
      </c>
      <c r="G23" s="209" t="n">
        <v>54100</v>
      </c>
      <c r="H23" s="209" t="n">
        <v>54100</v>
      </c>
    </row>
    <row r="24" s="204" customFormat="true" ht="70.2" hidden="false" customHeight="true" outlineLevel="0" collapsed="false">
      <c r="A24" s="193" t="s">
        <v>401</v>
      </c>
      <c r="B24" s="126" t="s">
        <v>171</v>
      </c>
      <c r="C24" s="212"/>
      <c r="D24" s="195" t="s">
        <v>331</v>
      </c>
      <c r="E24" s="195" t="s">
        <v>342</v>
      </c>
      <c r="F24" s="195"/>
      <c r="G24" s="203" t="n">
        <f aca="false">SUM(G25:G27)</f>
        <v>68500</v>
      </c>
      <c r="H24" s="203" t="n">
        <f aca="false">SUM(H25:H27)</f>
        <v>68500</v>
      </c>
    </row>
    <row r="25" customFormat="false" ht="129" hidden="false" customHeight="true" outlineLevel="0" collapsed="false">
      <c r="A25" s="198" t="s">
        <v>402</v>
      </c>
      <c r="B25" s="99" t="s">
        <v>172</v>
      </c>
      <c r="C25" s="213" t="s">
        <v>330</v>
      </c>
      <c r="D25" s="196" t="s">
        <v>331</v>
      </c>
      <c r="E25" s="196" t="s">
        <v>342</v>
      </c>
      <c r="F25" s="196" t="s">
        <v>135</v>
      </c>
      <c r="G25" s="209" t="n">
        <v>3600</v>
      </c>
      <c r="H25" s="209" t="n">
        <v>3600</v>
      </c>
    </row>
    <row r="26" customFormat="false" ht="103.5" hidden="false" customHeight="true" outlineLevel="0" collapsed="false">
      <c r="A26" s="198" t="s">
        <v>403</v>
      </c>
      <c r="B26" s="99" t="s">
        <v>174</v>
      </c>
      <c r="C26" s="213"/>
      <c r="D26" s="196" t="s">
        <v>331</v>
      </c>
      <c r="E26" s="196" t="s">
        <v>342</v>
      </c>
      <c r="F26" s="196" t="s">
        <v>135</v>
      </c>
      <c r="G26" s="209" t="n">
        <v>2100</v>
      </c>
      <c r="H26" s="209" t="n">
        <v>2100</v>
      </c>
    </row>
    <row r="27" customFormat="false" ht="49.8" hidden="false" customHeight="true" outlineLevel="0" collapsed="false">
      <c r="A27" s="198" t="s">
        <v>404</v>
      </c>
      <c r="B27" s="99" t="s">
        <v>176</v>
      </c>
      <c r="C27" s="213"/>
      <c r="D27" s="196" t="s">
        <v>331</v>
      </c>
      <c r="E27" s="196" t="s">
        <v>342</v>
      </c>
      <c r="F27" s="196" t="s">
        <v>135</v>
      </c>
      <c r="G27" s="209" t="n">
        <v>62800</v>
      </c>
      <c r="H27" s="209" t="n">
        <v>62800</v>
      </c>
    </row>
    <row r="28" customFormat="false" ht="66" hidden="false" customHeight="true" outlineLevel="0" collapsed="false">
      <c r="A28" s="193" t="s">
        <v>405</v>
      </c>
      <c r="B28" s="214" t="s">
        <v>206</v>
      </c>
      <c r="C28" s="215"/>
      <c r="D28" s="195" t="s">
        <v>331</v>
      </c>
      <c r="E28" s="195"/>
      <c r="F28" s="196"/>
      <c r="G28" s="203" t="n">
        <f aca="false">SUM(H28:H28)</f>
        <v>1222438.69</v>
      </c>
      <c r="H28" s="203" t="n">
        <f aca="false">H29+H32</f>
        <v>1222438.69</v>
      </c>
    </row>
    <row r="29" customFormat="false" ht="39.75" hidden="false" customHeight="true" outlineLevel="0" collapsed="false">
      <c r="A29" s="193" t="s">
        <v>406</v>
      </c>
      <c r="B29" s="214" t="s">
        <v>238</v>
      </c>
      <c r="C29" s="213" t="s">
        <v>330</v>
      </c>
      <c r="D29" s="195" t="s">
        <v>331</v>
      </c>
      <c r="E29" s="195" t="s">
        <v>348</v>
      </c>
      <c r="F29" s="196"/>
      <c r="G29" s="203" t="n">
        <f aca="false">SUM(G30:G31)</f>
        <v>1222438.69</v>
      </c>
      <c r="H29" s="203" t="n">
        <f aca="false">SUM(H30:H31)</f>
        <v>1222438.69</v>
      </c>
    </row>
    <row r="30" customFormat="false" ht="36.75" hidden="false" customHeight="true" outlineLevel="0" collapsed="false">
      <c r="A30" s="198" t="s">
        <v>407</v>
      </c>
      <c r="B30" s="216" t="s">
        <v>240</v>
      </c>
      <c r="C30" s="213"/>
      <c r="D30" s="196" t="s">
        <v>331</v>
      </c>
      <c r="E30" s="196" t="s">
        <v>348</v>
      </c>
      <c r="F30" s="196" t="s">
        <v>135</v>
      </c>
      <c r="G30" s="217" t="n">
        <v>1222438.69</v>
      </c>
      <c r="H30" s="209" t="n">
        <v>1222438.69</v>
      </c>
      <c r="M30" s="218" t="e">
        <f aca="false">H30+#REF!+#REF!</f>
        <v>#REF!</v>
      </c>
    </row>
    <row r="31" customFormat="false" ht="36.75" hidden="true" customHeight="true" outlineLevel="0" collapsed="false">
      <c r="A31" s="198"/>
      <c r="B31" s="216" t="s">
        <v>408</v>
      </c>
      <c r="C31" s="213"/>
      <c r="D31" s="196" t="s">
        <v>331</v>
      </c>
      <c r="E31" s="196" t="s">
        <v>348</v>
      </c>
      <c r="F31" s="196" t="s">
        <v>135</v>
      </c>
      <c r="G31" s="217" t="n">
        <f aca="false">SUM(H31:H31)</f>
        <v>0</v>
      </c>
      <c r="H31" s="209" t="n">
        <v>0</v>
      </c>
    </row>
    <row r="32" customFormat="false" ht="36.75" hidden="true" customHeight="true" outlineLevel="0" collapsed="false">
      <c r="A32" s="193" t="s">
        <v>409</v>
      </c>
      <c r="B32" s="214" t="s">
        <v>208</v>
      </c>
      <c r="C32" s="213" t="s">
        <v>330</v>
      </c>
      <c r="D32" s="195" t="s">
        <v>331</v>
      </c>
      <c r="E32" s="195" t="s">
        <v>348</v>
      </c>
      <c r="F32" s="196"/>
      <c r="G32" s="203" t="n">
        <f aca="false">SUM(H32:H32)</f>
        <v>0</v>
      </c>
      <c r="H32" s="203" t="n">
        <f aca="false">SUM(H33:H33)</f>
        <v>0</v>
      </c>
    </row>
    <row r="33" customFormat="false" ht="39.75" hidden="true" customHeight="true" outlineLevel="0" collapsed="false">
      <c r="A33" s="198" t="s">
        <v>410</v>
      </c>
      <c r="B33" s="219" t="s">
        <v>245</v>
      </c>
      <c r="C33" s="213"/>
      <c r="D33" s="196" t="s">
        <v>331</v>
      </c>
      <c r="E33" s="196" t="s">
        <v>348</v>
      </c>
      <c r="F33" s="196" t="s">
        <v>135</v>
      </c>
      <c r="G33" s="209" t="n">
        <f aca="false">SUM(H33:H33)</f>
        <v>0</v>
      </c>
      <c r="H33" s="217" t="n">
        <v>0</v>
      </c>
    </row>
    <row r="34" s="204" customFormat="true" ht="72" hidden="false" customHeight="true" outlineLevel="0" collapsed="false">
      <c r="A34" s="220" t="s">
        <v>411</v>
      </c>
      <c r="B34" s="98" t="s">
        <v>284</v>
      </c>
      <c r="C34" s="215" t="s">
        <v>330</v>
      </c>
      <c r="D34" s="195" t="s">
        <v>331</v>
      </c>
      <c r="E34" s="195" t="s">
        <v>360</v>
      </c>
      <c r="F34" s="195"/>
      <c r="G34" s="197" t="n">
        <v>36400</v>
      </c>
      <c r="H34" s="203" t="n">
        <v>36400</v>
      </c>
    </row>
    <row r="35" customFormat="false" ht="39.75" hidden="true" customHeight="true" outlineLevel="0" collapsed="false">
      <c r="A35" s="221" t="s">
        <v>412</v>
      </c>
      <c r="B35" s="222" t="s">
        <v>413</v>
      </c>
      <c r="C35" s="215"/>
      <c r="D35" s="196" t="s">
        <v>331</v>
      </c>
      <c r="E35" s="196" t="s">
        <v>360</v>
      </c>
      <c r="F35" s="196" t="s">
        <v>135</v>
      </c>
      <c r="G35" s="209" t="n">
        <f aca="false">SUM(H35:H35)</f>
        <v>0</v>
      </c>
      <c r="H35" s="209" t="n">
        <v>0</v>
      </c>
    </row>
    <row r="36" customFormat="false" ht="51" hidden="false" customHeight="true" outlineLevel="0" collapsed="false">
      <c r="A36" s="79"/>
      <c r="B36" s="223" t="s">
        <v>414</v>
      </c>
      <c r="C36" s="224"/>
      <c r="D36" s="212"/>
      <c r="E36" s="195"/>
      <c r="F36" s="195"/>
      <c r="G36" s="197" t="n">
        <f aca="false">G10+G13+G18+G21+G24+G28+G34</f>
        <v>1686414.69</v>
      </c>
      <c r="H36" s="197" t="n">
        <f aca="false">H10+H13+H18+H21+H24+H28+H34</f>
        <v>1686414.69</v>
      </c>
    </row>
    <row r="37" customFormat="false" ht="17.4" hidden="false" customHeight="false" outlineLevel="0" collapsed="false">
      <c r="B37" s="225"/>
      <c r="C37" s="225"/>
      <c r="D37" s="226"/>
      <c r="E37" s="226"/>
      <c r="F37" s="226"/>
      <c r="G37" s="225"/>
      <c r="H37" s="225"/>
    </row>
    <row r="38" customFormat="false" ht="17.4" hidden="false" customHeight="false" outlineLevel="0" collapsed="false">
      <c r="B38" s="225"/>
      <c r="C38" s="225"/>
      <c r="D38" s="226"/>
      <c r="E38" s="226"/>
      <c r="F38" s="226"/>
      <c r="G38" s="225"/>
      <c r="H38" s="225"/>
    </row>
    <row r="39" customFormat="false" ht="52.2" hidden="false" customHeight="false" outlineLevel="0" collapsed="false">
      <c r="B39" s="227" t="s">
        <v>415</v>
      </c>
      <c r="C39" s="225"/>
      <c r="D39" s="226"/>
      <c r="E39" s="226"/>
      <c r="F39" s="226"/>
      <c r="G39" s="225"/>
      <c r="H39" s="225"/>
    </row>
    <row r="40" customFormat="false" ht="17.4" hidden="false" customHeight="false" outlineLevel="0" collapsed="false">
      <c r="B40" s="225" t="s">
        <v>416</v>
      </c>
      <c r="C40" s="225"/>
      <c r="D40" s="226"/>
      <c r="E40" s="226"/>
      <c r="F40" s="226"/>
      <c r="G40" s="225"/>
      <c r="H40" s="225"/>
    </row>
    <row r="41" customFormat="false" ht="17.4" hidden="false" customHeight="false" outlineLevel="0" collapsed="false">
      <c r="B41" s="225"/>
      <c r="C41" s="225"/>
      <c r="D41" s="226"/>
      <c r="E41" s="226"/>
      <c r="F41" s="226"/>
      <c r="G41" s="225"/>
      <c r="H41" s="225"/>
    </row>
    <row r="42" customFormat="false" ht="17.4" hidden="false" customHeight="false" outlineLevel="0" collapsed="false">
      <c r="B42" s="225"/>
      <c r="C42" s="225"/>
      <c r="D42" s="226"/>
      <c r="E42" s="226"/>
      <c r="F42" s="226"/>
      <c r="G42" s="225"/>
      <c r="H42" s="225"/>
    </row>
    <row r="43" customFormat="false" ht="17.4" hidden="false" customHeight="false" outlineLevel="0" collapsed="false">
      <c r="B43" s="225"/>
      <c r="C43" s="225"/>
      <c r="D43" s="226"/>
      <c r="E43" s="226"/>
      <c r="F43" s="226"/>
      <c r="G43" s="225"/>
      <c r="H43" s="225"/>
    </row>
    <row r="44" customFormat="false" ht="17.4" hidden="false" customHeight="false" outlineLevel="0" collapsed="false">
      <c r="B44" s="225"/>
      <c r="C44" s="225"/>
      <c r="D44" s="226"/>
      <c r="E44" s="226"/>
      <c r="F44" s="226"/>
      <c r="G44" s="225"/>
      <c r="H44" s="225"/>
    </row>
    <row r="45" customFormat="false" ht="17.4" hidden="false" customHeight="false" outlineLevel="0" collapsed="false">
      <c r="B45" s="225"/>
      <c r="C45" s="225"/>
      <c r="D45" s="226"/>
      <c r="E45" s="226"/>
      <c r="F45" s="226"/>
      <c r="G45" s="225"/>
      <c r="H45" s="225"/>
    </row>
    <row r="46" customFormat="false" ht="17.4" hidden="false" customHeight="false" outlineLevel="0" collapsed="false">
      <c r="B46" s="225"/>
      <c r="C46" s="225"/>
      <c r="D46" s="226"/>
      <c r="E46" s="226"/>
      <c r="F46" s="226"/>
      <c r="G46" s="225"/>
      <c r="H46" s="225"/>
    </row>
    <row r="47" customFormat="false" ht="17.4" hidden="false" customHeight="false" outlineLevel="0" collapsed="false">
      <c r="B47" s="225"/>
      <c r="C47" s="225"/>
      <c r="D47" s="226"/>
      <c r="E47" s="226"/>
      <c r="F47" s="226"/>
      <c r="G47" s="225"/>
      <c r="H47" s="225"/>
    </row>
    <row r="48" customFormat="false" ht="17.4" hidden="false" customHeight="false" outlineLevel="0" collapsed="false">
      <c r="B48" s="225"/>
      <c r="C48" s="225"/>
      <c r="D48" s="226"/>
      <c r="E48" s="226"/>
      <c r="F48" s="226"/>
      <c r="G48" s="225"/>
      <c r="H48" s="225"/>
    </row>
    <row r="49" customFormat="false" ht="17.4" hidden="false" customHeight="false" outlineLevel="0" collapsed="false">
      <c r="B49" s="225"/>
      <c r="C49" s="225"/>
      <c r="D49" s="226"/>
      <c r="E49" s="226"/>
      <c r="F49" s="226"/>
      <c r="G49" s="225"/>
      <c r="H49" s="225"/>
    </row>
    <row r="50" customFormat="false" ht="17.4" hidden="false" customHeight="false" outlineLevel="0" collapsed="false">
      <c r="B50" s="225"/>
      <c r="C50" s="225"/>
      <c r="D50" s="226"/>
      <c r="E50" s="226"/>
      <c r="F50" s="226"/>
      <c r="G50" s="225"/>
      <c r="H50" s="225"/>
    </row>
    <row r="51" customFormat="false" ht="17.4" hidden="false" customHeight="false" outlineLevel="0" collapsed="false">
      <c r="B51" s="225"/>
      <c r="C51" s="225"/>
      <c r="D51" s="226"/>
      <c r="E51" s="226"/>
      <c r="F51" s="226"/>
      <c r="G51" s="225"/>
      <c r="H51" s="225"/>
    </row>
    <row r="52" customFormat="false" ht="17.4" hidden="false" customHeight="false" outlineLevel="0" collapsed="false">
      <c r="B52" s="225"/>
      <c r="C52" s="225"/>
      <c r="D52" s="226"/>
      <c r="E52" s="226"/>
      <c r="F52" s="226"/>
      <c r="G52" s="225"/>
      <c r="H52" s="225"/>
    </row>
    <row r="53" customFormat="false" ht="17.4" hidden="false" customHeight="false" outlineLevel="0" collapsed="false">
      <c r="B53" s="225"/>
      <c r="C53" s="225"/>
      <c r="D53" s="226"/>
      <c r="E53" s="226"/>
      <c r="F53" s="226"/>
      <c r="G53" s="225"/>
      <c r="H53" s="225"/>
    </row>
    <row r="54" customFormat="false" ht="17.4" hidden="false" customHeight="false" outlineLevel="0" collapsed="false">
      <c r="B54" s="225"/>
      <c r="C54" s="225"/>
      <c r="D54" s="226"/>
      <c r="E54" s="226"/>
      <c r="F54" s="226"/>
      <c r="G54" s="225"/>
      <c r="H54" s="225"/>
    </row>
    <row r="55" customFormat="false" ht="17.4" hidden="false" customHeight="false" outlineLevel="0" collapsed="false">
      <c r="B55" s="225"/>
      <c r="C55" s="225"/>
      <c r="D55" s="226"/>
      <c r="E55" s="226"/>
      <c r="F55" s="226"/>
      <c r="G55" s="225"/>
      <c r="H55" s="225"/>
    </row>
    <row r="56" customFormat="false" ht="17.4" hidden="false" customHeight="false" outlineLevel="0" collapsed="false">
      <c r="B56" s="225"/>
      <c r="C56" s="225"/>
      <c r="D56" s="226"/>
      <c r="E56" s="226"/>
      <c r="F56" s="226"/>
      <c r="G56" s="225"/>
      <c r="H56" s="225"/>
    </row>
    <row r="57" customFormat="false" ht="17.4" hidden="false" customHeight="false" outlineLevel="0" collapsed="false">
      <c r="B57" s="225"/>
      <c r="C57" s="225"/>
      <c r="D57" s="226"/>
      <c r="E57" s="226"/>
      <c r="F57" s="226"/>
      <c r="G57" s="225"/>
      <c r="H57" s="225"/>
    </row>
    <row r="58" customFormat="false" ht="17.4" hidden="false" customHeight="false" outlineLevel="0" collapsed="false">
      <c r="B58" s="225"/>
      <c r="C58" s="225"/>
      <c r="D58" s="226"/>
      <c r="E58" s="226"/>
      <c r="F58" s="226"/>
      <c r="G58" s="225"/>
      <c r="H58" s="225"/>
    </row>
    <row r="59" customFormat="false" ht="17.4" hidden="false" customHeight="false" outlineLevel="0" collapsed="false">
      <c r="B59" s="225"/>
      <c r="C59" s="225"/>
      <c r="D59" s="226"/>
      <c r="E59" s="226"/>
      <c r="F59" s="226"/>
      <c r="G59" s="225"/>
      <c r="H59" s="225"/>
    </row>
    <row r="60" customFormat="false" ht="17.4" hidden="false" customHeight="false" outlineLevel="0" collapsed="false">
      <c r="B60" s="225"/>
      <c r="C60" s="225"/>
      <c r="D60" s="226"/>
      <c r="E60" s="226"/>
      <c r="F60" s="226"/>
      <c r="G60" s="225"/>
      <c r="H60" s="225"/>
    </row>
    <row r="61" customFormat="false" ht="17.4" hidden="false" customHeight="false" outlineLevel="0" collapsed="false">
      <c r="B61" s="225"/>
      <c r="C61" s="225"/>
      <c r="D61" s="226"/>
      <c r="E61" s="226"/>
      <c r="F61" s="226"/>
      <c r="G61" s="225"/>
      <c r="H61" s="225"/>
    </row>
    <row r="62" customFormat="false" ht="17.4" hidden="false" customHeight="false" outlineLevel="0" collapsed="false">
      <c r="B62" s="225"/>
      <c r="C62" s="225"/>
      <c r="D62" s="226"/>
      <c r="E62" s="226"/>
      <c r="F62" s="226"/>
      <c r="G62" s="225"/>
      <c r="H62" s="225"/>
    </row>
    <row r="63" customFormat="false" ht="17.4" hidden="false" customHeight="false" outlineLevel="0" collapsed="false">
      <c r="B63" s="225"/>
      <c r="C63" s="225"/>
      <c r="D63" s="226"/>
      <c r="E63" s="226"/>
      <c r="F63" s="226"/>
      <c r="G63" s="225"/>
      <c r="H63" s="225"/>
    </row>
    <row r="64" customFormat="false" ht="17.4" hidden="false" customHeight="false" outlineLevel="0" collapsed="false">
      <c r="B64" s="225"/>
      <c r="C64" s="225"/>
      <c r="D64" s="226"/>
      <c r="E64" s="226"/>
      <c r="F64" s="226"/>
      <c r="G64" s="225"/>
      <c r="H64" s="225"/>
    </row>
    <row r="65" customFormat="false" ht="17.4" hidden="false" customHeight="false" outlineLevel="0" collapsed="false">
      <c r="B65" s="225"/>
      <c r="C65" s="225"/>
      <c r="D65" s="226"/>
      <c r="E65" s="226"/>
      <c r="F65" s="226"/>
      <c r="G65" s="225"/>
      <c r="H65" s="225"/>
    </row>
    <row r="66" customFormat="false" ht="17.4" hidden="false" customHeight="false" outlineLevel="0" collapsed="false">
      <c r="B66" s="225"/>
      <c r="C66" s="225"/>
      <c r="D66" s="226"/>
      <c r="E66" s="226"/>
      <c r="F66" s="226"/>
      <c r="G66" s="225"/>
      <c r="H66" s="225"/>
    </row>
    <row r="67" customFormat="false" ht="17.4" hidden="false" customHeight="false" outlineLevel="0" collapsed="false">
      <c r="B67" s="225"/>
      <c r="C67" s="225"/>
      <c r="D67" s="226"/>
      <c r="E67" s="226"/>
      <c r="F67" s="226"/>
      <c r="G67" s="225"/>
      <c r="H67" s="225"/>
    </row>
    <row r="68" customFormat="false" ht="17.4" hidden="false" customHeight="false" outlineLevel="0" collapsed="false">
      <c r="B68" s="225"/>
      <c r="C68" s="225"/>
      <c r="D68" s="226"/>
      <c r="E68" s="226"/>
      <c r="F68" s="226"/>
      <c r="G68" s="225"/>
      <c r="H68" s="225"/>
    </row>
    <row r="69" customFormat="false" ht="17.4" hidden="false" customHeight="false" outlineLevel="0" collapsed="false">
      <c r="B69" s="225"/>
      <c r="C69" s="225"/>
      <c r="D69" s="226"/>
      <c r="E69" s="226"/>
      <c r="F69" s="226"/>
      <c r="G69" s="225"/>
      <c r="H69" s="225"/>
    </row>
    <row r="70" customFormat="false" ht="17.4" hidden="false" customHeight="false" outlineLevel="0" collapsed="false">
      <c r="B70" s="225"/>
      <c r="C70" s="225"/>
      <c r="D70" s="226"/>
      <c r="E70" s="226"/>
      <c r="F70" s="226"/>
      <c r="G70" s="225"/>
      <c r="H70" s="225"/>
    </row>
    <row r="71" customFormat="false" ht="17.4" hidden="false" customHeight="false" outlineLevel="0" collapsed="false">
      <c r="B71" s="225"/>
      <c r="C71" s="225"/>
      <c r="D71" s="226"/>
      <c r="E71" s="226"/>
      <c r="F71" s="226"/>
      <c r="G71" s="225"/>
      <c r="H71" s="225"/>
    </row>
    <row r="72" customFormat="false" ht="17.4" hidden="false" customHeight="false" outlineLevel="0" collapsed="false">
      <c r="B72" s="225"/>
      <c r="C72" s="225"/>
      <c r="D72" s="226"/>
      <c r="E72" s="226"/>
      <c r="F72" s="226"/>
      <c r="G72" s="225"/>
      <c r="H72" s="225"/>
    </row>
    <row r="73" customFormat="false" ht="17.4" hidden="false" customHeight="false" outlineLevel="0" collapsed="false">
      <c r="B73" s="225"/>
      <c r="C73" s="225"/>
      <c r="D73" s="226"/>
      <c r="E73" s="226"/>
      <c r="F73" s="226"/>
      <c r="G73" s="225"/>
      <c r="H73" s="225"/>
    </row>
    <row r="74" customFormat="false" ht="17.4" hidden="false" customHeight="false" outlineLevel="0" collapsed="false">
      <c r="B74" s="225"/>
      <c r="C74" s="225"/>
      <c r="D74" s="226"/>
      <c r="E74" s="226"/>
      <c r="F74" s="226"/>
      <c r="G74" s="225"/>
      <c r="H74" s="225"/>
    </row>
    <row r="75" customFormat="false" ht="17.4" hidden="false" customHeight="false" outlineLevel="0" collapsed="false">
      <c r="B75" s="225"/>
      <c r="C75" s="225"/>
      <c r="D75" s="226"/>
      <c r="E75" s="226"/>
      <c r="F75" s="226"/>
      <c r="G75" s="225"/>
      <c r="H75" s="225"/>
    </row>
    <row r="76" customFormat="false" ht="17.4" hidden="false" customHeight="false" outlineLevel="0" collapsed="false">
      <c r="B76" s="225"/>
      <c r="C76" s="225"/>
      <c r="D76" s="226"/>
      <c r="E76" s="226"/>
      <c r="F76" s="226"/>
      <c r="G76" s="225"/>
      <c r="H76" s="225"/>
    </row>
    <row r="77" customFormat="false" ht="17.4" hidden="false" customHeight="false" outlineLevel="0" collapsed="false">
      <c r="B77" s="225"/>
      <c r="C77" s="225"/>
      <c r="D77" s="226"/>
      <c r="E77" s="226"/>
      <c r="F77" s="226"/>
      <c r="G77" s="225"/>
      <c r="H77" s="225"/>
    </row>
    <row r="78" customFormat="false" ht="17.4" hidden="false" customHeight="false" outlineLevel="0" collapsed="false">
      <c r="B78" s="225"/>
      <c r="C78" s="225"/>
      <c r="D78" s="226"/>
      <c r="E78" s="226"/>
      <c r="F78" s="226"/>
      <c r="G78" s="225"/>
      <c r="H78" s="225"/>
    </row>
    <row r="79" customFormat="false" ht="17.4" hidden="false" customHeight="false" outlineLevel="0" collapsed="false">
      <c r="B79" s="225"/>
      <c r="C79" s="225"/>
      <c r="D79" s="226"/>
      <c r="E79" s="226"/>
      <c r="F79" s="226"/>
      <c r="G79" s="225"/>
      <c r="H79" s="225"/>
    </row>
    <row r="80" customFormat="false" ht="17.4" hidden="false" customHeight="false" outlineLevel="0" collapsed="false">
      <c r="B80" s="225"/>
      <c r="C80" s="225"/>
      <c r="D80" s="226"/>
      <c r="E80" s="226"/>
      <c r="F80" s="226"/>
      <c r="G80" s="225"/>
      <c r="H80" s="225"/>
    </row>
    <row r="81" customFormat="false" ht="17.4" hidden="false" customHeight="false" outlineLevel="0" collapsed="false">
      <c r="B81" s="225"/>
      <c r="C81" s="225"/>
      <c r="D81" s="226"/>
      <c r="E81" s="226"/>
      <c r="F81" s="226"/>
      <c r="G81" s="225"/>
      <c r="H81" s="225"/>
    </row>
    <row r="82" customFormat="false" ht="17.4" hidden="false" customHeight="false" outlineLevel="0" collapsed="false">
      <c r="B82" s="225"/>
      <c r="C82" s="225"/>
      <c r="D82" s="226"/>
      <c r="E82" s="226"/>
      <c r="F82" s="226"/>
      <c r="G82" s="225"/>
      <c r="H82" s="225"/>
    </row>
    <row r="83" customFormat="false" ht="17.4" hidden="false" customHeight="false" outlineLevel="0" collapsed="false">
      <c r="B83" s="225"/>
      <c r="C83" s="225"/>
      <c r="D83" s="226"/>
      <c r="E83" s="226"/>
      <c r="F83" s="226"/>
      <c r="G83" s="225"/>
      <c r="H83" s="225"/>
    </row>
    <row r="84" customFormat="false" ht="17.4" hidden="false" customHeight="false" outlineLevel="0" collapsed="false">
      <c r="B84" s="225"/>
      <c r="C84" s="225"/>
      <c r="D84" s="226"/>
      <c r="E84" s="226"/>
      <c r="F84" s="226"/>
      <c r="G84" s="225"/>
      <c r="H84" s="225"/>
    </row>
    <row r="85" customFormat="false" ht="17.4" hidden="false" customHeight="false" outlineLevel="0" collapsed="false">
      <c r="B85" s="225"/>
      <c r="C85" s="225"/>
      <c r="D85" s="226"/>
      <c r="E85" s="226"/>
      <c r="F85" s="226"/>
      <c r="G85" s="225"/>
      <c r="H85" s="225"/>
    </row>
    <row r="86" customFormat="false" ht="17.4" hidden="false" customHeight="false" outlineLevel="0" collapsed="false">
      <c r="B86" s="225"/>
      <c r="C86" s="225"/>
      <c r="D86" s="226"/>
      <c r="E86" s="226"/>
      <c r="F86" s="226"/>
      <c r="G86" s="225"/>
      <c r="H86" s="225"/>
    </row>
    <row r="87" customFormat="false" ht="17.4" hidden="false" customHeight="false" outlineLevel="0" collapsed="false">
      <c r="B87" s="225"/>
      <c r="C87" s="225"/>
      <c r="D87" s="226"/>
      <c r="E87" s="226"/>
      <c r="F87" s="226"/>
      <c r="G87" s="225"/>
      <c r="H87" s="225"/>
    </row>
    <row r="88" customFormat="false" ht="17.4" hidden="false" customHeight="false" outlineLevel="0" collapsed="false">
      <c r="B88" s="225"/>
      <c r="C88" s="225"/>
      <c r="D88" s="226"/>
      <c r="E88" s="226"/>
      <c r="F88" s="226"/>
      <c r="G88" s="225"/>
      <c r="H88" s="225"/>
    </row>
    <row r="89" customFormat="false" ht="17.4" hidden="false" customHeight="false" outlineLevel="0" collapsed="false">
      <c r="B89" s="225"/>
      <c r="C89" s="225"/>
      <c r="D89" s="226"/>
      <c r="E89" s="226"/>
      <c r="F89" s="226"/>
      <c r="G89" s="225"/>
      <c r="H89" s="225"/>
    </row>
    <row r="90" customFormat="false" ht="17.4" hidden="false" customHeight="false" outlineLevel="0" collapsed="false">
      <c r="B90" s="225"/>
      <c r="C90" s="225"/>
      <c r="D90" s="226"/>
      <c r="E90" s="226"/>
      <c r="F90" s="226"/>
      <c r="G90" s="225"/>
      <c r="H90" s="225"/>
    </row>
    <row r="91" customFormat="false" ht="17.4" hidden="false" customHeight="false" outlineLevel="0" collapsed="false">
      <c r="B91" s="225"/>
      <c r="C91" s="225"/>
      <c r="D91" s="226"/>
      <c r="E91" s="226"/>
      <c r="F91" s="226"/>
      <c r="G91" s="225"/>
      <c r="H91" s="225"/>
    </row>
    <row r="92" customFormat="false" ht="17.4" hidden="false" customHeight="false" outlineLevel="0" collapsed="false">
      <c r="B92" s="225"/>
      <c r="C92" s="225"/>
      <c r="D92" s="226"/>
      <c r="E92" s="226"/>
      <c r="F92" s="226"/>
      <c r="G92" s="225"/>
      <c r="H92" s="225"/>
    </row>
    <row r="93" customFormat="false" ht="17.4" hidden="false" customHeight="false" outlineLevel="0" collapsed="false">
      <c r="B93" s="225"/>
      <c r="C93" s="225"/>
      <c r="D93" s="226"/>
      <c r="E93" s="226"/>
      <c r="F93" s="226"/>
      <c r="G93" s="225"/>
      <c r="H93" s="225"/>
    </row>
    <row r="94" customFormat="false" ht="17.4" hidden="false" customHeight="false" outlineLevel="0" collapsed="false">
      <c r="B94" s="225"/>
      <c r="C94" s="225"/>
      <c r="D94" s="226"/>
      <c r="E94" s="226"/>
      <c r="F94" s="226"/>
      <c r="G94" s="225"/>
      <c r="H94" s="225"/>
    </row>
    <row r="95" customFormat="false" ht="17.4" hidden="false" customHeight="false" outlineLevel="0" collapsed="false">
      <c r="B95" s="225"/>
      <c r="C95" s="225"/>
      <c r="D95" s="226"/>
      <c r="E95" s="226"/>
      <c r="F95" s="226"/>
      <c r="G95" s="225"/>
      <c r="H95" s="225"/>
    </row>
    <row r="96" customFormat="false" ht="17.4" hidden="false" customHeight="false" outlineLevel="0" collapsed="false">
      <c r="B96" s="225"/>
      <c r="C96" s="225"/>
      <c r="D96" s="226"/>
      <c r="E96" s="226"/>
      <c r="F96" s="226"/>
      <c r="G96" s="225"/>
      <c r="H96" s="225"/>
    </row>
    <row r="97" customFormat="false" ht="17.4" hidden="false" customHeight="false" outlineLevel="0" collapsed="false">
      <c r="B97" s="225"/>
      <c r="C97" s="225"/>
      <c r="D97" s="226"/>
      <c r="E97" s="226"/>
      <c r="F97" s="226"/>
      <c r="G97" s="225"/>
      <c r="H97" s="225"/>
    </row>
    <row r="98" customFormat="false" ht="17.4" hidden="false" customHeight="false" outlineLevel="0" collapsed="false">
      <c r="B98" s="225"/>
      <c r="C98" s="225"/>
      <c r="D98" s="226"/>
      <c r="E98" s="226"/>
      <c r="F98" s="226"/>
      <c r="G98" s="225"/>
      <c r="H98" s="225"/>
    </row>
    <row r="99" customFormat="false" ht="17.4" hidden="false" customHeight="false" outlineLevel="0" collapsed="false">
      <c r="B99" s="225"/>
      <c r="C99" s="225"/>
      <c r="D99" s="226"/>
      <c r="E99" s="226"/>
      <c r="F99" s="226"/>
      <c r="G99" s="225"/>
      <c r="H99" s="225"/>
    </row>
    <row r="100" customFormat="false" ht="17.4" hidden="false" customHeight="false" outlineLevel="0" collapsed="false">
      <c r="B100" s="225"/>
      <c r="C100" s="225"/>
      <c r="D100" s="226"/>
      <c r="E100" s="226"/>
      <c r="F100" s="226"/>
      <c r="G100" s="225"/>
      <c r="H100" s="225"/>
    </row>
    <row r="101" customFormat="false" ht="17.4" hidden="false" customHeight="false" outlineLevel="0" collapsed="false">
      <c r="B101" s="225"/>
      <c r="C101" s="225"/>
      <c r="D101" s="226"/>
      <c r="E101" s="226"/>
      <c r="F101" s="226"/>
      <c r="G101" s="225"/>
      <c r="H101" s="225"/>
    </row>
    <row r="102" customFormat="false" ht="17.4" hidden="false" customHeight="false" outlineLevel="0" collapsed="false">
      <c r="B102" s="225"/>
      <c r="C102" s="225"/>
      <c r="D102" s="226"/>
      <c r="E102" s="226"/>
      <c r="F102" s="226"/>
      <c r="G102" s="225"/>
      <c r="H102" s="225"/>
    </row>
    <row r="103" customFormat="false" ht="17.4" hidden="false" customHeight="false" outlineLevel="0" collapsed="false">
      <c r="B103" s="225"/>
      <c r="C103" s="225"/>
      <c r="D103" s="226"/>
      <c r="E103" s="226"/>
      <c r="F103" s="226"/>
      <c r="G103" s="225"/>
      <c r="H103" s="225"/>
    </row>
    <row r="104" customFormat="false" ht="17.4" hidden="false" customHeight="false" outlineLevel="0" collapsed="false">
      <c r="B104" s="225"/>
      <c r="C104" s="225"/>
      <c r="D104" s="226"/>
      <c r="E104" s="226"/>
      <c r="F104" s="226"/>
      <c r="G104" s="225"/>
      <c r="H104" s="225"/>
    </row>
    <row r="105" customFormat="false" ht="17.4" hidden="false" customHeight="false" outlineLevel="0" collapsed="false">
      <c r="B105" s="225"/>
      <c r="C105" s="225"/>
      <c r="D105" s="226"/>
      <c r="E105" s="226"/>
      <c r="F105" s="226"/>
      <c r="G105" s="225"/>
      <c r="H105" s="225"/>
    </row>
    <row r="106" customFormat="false" ht="17.4" hidden="false" customHeight="false" outlineLevel="0" collapsed="false">
      <c r="B106" s="225"/>
      <c r="C106" s="225"/>
      <c r="D106" s="226"/>
      <c r="E106" s="226"/>
      <c r="F106" s="226"/>
      <c r="G106" s="225"/>
      <c r="H106" s="225"/>
    </row>
    <row r="107" customFormat="false" ht="17.4" hidden="false" customHeight="false" outlineLevel="0" collapsed="false">
      <c r="B107" s="225"/>
      <c r="C107" s="225"/>
      <c r="D107" s="226"/>
      <c r="E107" s="226"/>
      <c r="F107" s="226"/>
      <c r="G107" s="225"/>
      <c r="H107" s="225"/>
    </row>
    <row r="108" customFormat="false" ht="17.4" hidden="false" customHeight="false" outlineLevel="0" collapsed="false">
      <c r="B108" s="225"/>
      <c r="C108" s="225"/>
      <c r="D108" s="226"/>
      <c r="E108" s="226"/>
      <c r="F108" s="226"/>
      <c r="G108" s="225"/>
      <c r="H108" s="225"/>
    </row>
    <row r="109" customFormat="false" ht="17.4" hidden="false" customHeight="false" outlineLevel="0" collapsed="false">
      <c r="B109" s="225"/>
      <c r="C109" s="225"/>
      <c r="D109" s="226"/>
      <c r="E109" s="226"/>
      <c r="F109" s="226"/>
      <c r="G109" s="225"/>
      <c r="H109" s="225"/>
    </row>
    <row r="110" customFormat="false" ht="17.4" hidden="false" customHeight="false" outlineLevel="0" collapsed="false">
      <c r="B110" s="225"/>
      <c r="C110" s="225"/>
      <c r="D110" s="226"/>
      <c r="E110" s="226"/>
      <c r="F110" s="226"/>
      <c r="G110" s="225"/>
      <c r="H110" s="225"/>
    </row>
    <row r="111" customFormat="false" ht="17.4" hidden="false" customHeight="false" outlineLevel="0" collapsed="false">
      <c r="B111" s="225"/>
      <c r="C111" s="225"/>
      <c r="D111" s="226"/>
      <c r="E111" s="226"/>
      <c r="F111" s="226"/>
      <c r="G111" s="225"/>
      <c r="H111" s="225"/>
    </row>
  </sheetData>
  <mergeCells count="20">
    <mergeCell ref="C1:H1"/>
    <mergeCell ref="C2:H2"/>
    <mergeCell ref="C3:H3"/>
    <mergeCell ref="C4:H4"/>
    <mergeCell ref="B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C13:C15"/>
    <mergeCell ref="C18:C19"/>
    <mergeCell ref="C22:C23"/>
    <mergeCell ref="C25:C27"/>
    <mergeCell ref="C29:C30"/>
    <mergeCell ref="C34:C35"/>
  </mergeCells>
  <printOptions headings="false" gridLines="false" gridLinesSet="true" horizontalCentered="false" verticalCentered="false"/>
  <pageMargins left="0.590277777777778" right="0.551388888888889" top="1.41736111111111" bottom="0.275694444444444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B8" activeCellId="0" sqref="B8:B9"/>
    </sheetView>
  </sheetViews>
  <sheetFormatPr defaultColWidth="8.875" defaultRowHeight="15" zeroHeight="false" outlineLevelRow="0" outlineLevelCol="0"/>
  <cols>
    <col collapsed="false" customWidth="true" hidden="false" outlineLevel="0" max="1" min="1" style="228" width="8.43"/>
    <col collapsed="false" customWidth="true" hidden="false" outlineLevel="0" max="2" min="2" style="179" width="139.55"/>
    <col collapsed="false" customWidth="true" hidden="false" outlineLevel="0" max="3" min="3" style="179" width="27.66"/>
    <col collapsed="false" customWidth="true" hidden="false" outlineLevel="0" max="4" min="4" style="180" width="14.33"/>
    <col collapsed="false" customWidth="true" hidden="false" outlineLevel="0" max="5" min="5" style="180" width="12.1"/>
    <col collapsed="false" customWidth="true" hidden="false" outlineLevel="0" max="6" min="6" style="180" width="10.87"/>
    <col collapsed="false" customWidth="true" hidden="false" outlineLevel="0" max="7" min="7" style="179" width="18.87"/>
    <col collapsed="false" customWidth="true" hidden="false" outlineLevel="0" max="8" min="8" style="179" width="18.33"/>
    <col collapsed="false" customWidth="false" hidden="false" outlineLevel="0" max="257" min="9" style="179" width="8.87"/>
  </cols>
  <sheetData>
    <row r="1" customFormat="false" ht="21.6" hidden="false" customHeight="true" outlineLevel="0" collapsed="false">
      <c r="C1" s="225"/>
      <c r="D1" s="229"/>
      <c r="E1" s="230" t="s">
        <v>417</v>
      </c>
      <c r="F1" s="230"/>
      <c r="G1" s="230"/>
      <c r="H1" s="230"/>
    </row>
    <row r="2" customFormat="false" ht="21.6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21.6" hidden="false" customHeight="true" outlineLevel="0" collapsed="false">
      <c r="C3" s="4" t="s">
        <v>2</v>
      </c>
      <c r="D3" s="4"/>
      <c r="E3" s="4"/>
      <c r="F3" s="4"/>
      <c r="G3" s="4"/>
      <c r="H3" s="4"/>
    </row>
    <row r="4" customFormat="false" ht="21.6" hidden="false" customHeight="true" outlineLevel="0" collapsed="false">
      <c r="C4" s="225"/>
      <c r="D4" s="146"/>
      <c r="E4" s="226"/>
      <c r="F4" s="3"/>
      <c r="G4" s="231" t="s">
        <v>418</v>
      </c>
      <c r="H4" s="231"/>
    </row>
    <row r="5" customFormat="false" ht="27.6" hidden="false" customHeight="false" outlineLevel="0" collapsed="false">
      <c r="B5" s="183"/>
      <c r="C5" s="183"/>
      <c r="D5" s="183"/>
      <c r="E5" s="183"/>
      <c r="F5" s="183"/>
      <c r="G5" s="183"/>
      <c r="H5" s="183"/>
    </row>
    <row r="6" s="232" customFormat="true" ht="42" hidden="false" customHeight="true" outlineLevel="0" collapsed="false">
      <c r="A6" s="74" t="s">
        <v>419</v>
      </c>
      <c r="B6" s="74"/>
      <c r="C6" s="74"/>
      <c r="D6" s="74"/>
      <c r="E6" s="74"/>
      <c r="F6" s="74"/>
      <c r="G6" s="74"/>
      <c r="H6" s="74"/>
    </row>
    <row r="7" customFormat="false" ht="15.6" hidden="false" customHeight="false" outlineLevel="0" collapsed="false">
      <c r="A7" s="233"/>
      <c r="H7" s="234"/>
    </row>
    <row r="8" customFormat="false" ht="34.2" hidden="false" customHeight="true" outlineLevel="0" collapsed="false">
      <c r="A8" s="235" t="s">
        <v>378</v>
      </c>
      <c r="B8" s="236" t="s">
        <v>379</v>
      </c>
      <c r="C8" s="237" t="s">
        <v>380</v>
      </c>
      <c r="D8" s="237" t="s">
        <v>381</v>
      </c>
      <c r="E8" s="237" t="s">
        <v>382</v>
      </c>
      <c r="F8" s="238" t="s">
        <v>383</v>
      </c>
      <c r="G8" s="239" t="s">
        <v>91</v>
      </c>
      <c r="H8" s="239" t="s">
        <v>92</v>
      </c>
    </row>
    <row r="9" customFormat="false" ht="37.5" hidden="false" customHeight="true" outlineLevel="0" collapsed="false">
      <c r="A9" s="235"/>
      <c r="B9" s="236"/>
      <c r="C9" s="237"/>
      <c r="D9" s="237"/>
      <c r="E9" s="237"/>
      <c r="F9" s="238"/>
      <c r="G9" s="239"/>
      <c r="H9" s="239"/>
    </row>
    <row r="10" s="204" customFormat="true" ht="52.2" hidden="false" customHeight="true" outlineLevel="0" collapsed="false">
      <c r="A10" s="240" t="s">
        <v>386</v>
      </c>
      <c r="B10" s="241" t="s">
        <v>193</v>
      </c>
      <c r="C10" s="212"/>
      <c r="D10" s="242" t="s">
        <v>331</v>
      </c>
      <c r="E10" s="243" t="s">
        <v>345</v>
      </c>
      <c r="F10" s="243"/>
      <c r="G10" s="244" t="n">
        <f aca="false">SUM(H10:H10)</f>
        <v>0</v>
      </c>
      <c r="H10" s="245" t="n">
        <f aca="false">SUM(H11:H12)</f>
        <v>0</v>
      </c>
    </row>
    <row r="11" customFormat="false" ht="102.6" hidden="false" customHeight="true" outlineLevel="0" collapsed="false">
      <c r="A11" s="240" t="s">
        <v>420</v>
      </c>
      <c r="B11" s="246" t="s">
        <v>196</v>
      </c>
      <c r="C11" s="213" t="s">
        <v>330</v>
      </c>
      <c r="D11" s="247" t="s">
        <v>331</v>
      </c>
      <c r="E11" s="248" t="s">
        <v>345</v>
      </c>
      <c r="F11" s="248" t="s">
        <v>195</v>
      </c>
      <c r="G11" s="249" t="n">
        <v>0</v>
      </c>
      <c r="H11" s="250" t="n">
        <v>0</v>
      </c>
    </row>
    <row r="12" s="204" customFormat="true" ht="69.6" hidden="false" customHeight="true" outlineLevel="0" collapsed="false">
      <c r="A12" s="240" t="s">
        <v>421</v>
      </c>
      <c r="B12" s="251" t="s">
        <v>204</v>
      </c>
      <c r="C12" s="213"/>
      <c r="D12" s="247" t="s">
        <v>331</v>
      </c>
      <c r="E12" s="248" t="s">
        <v>345</v>
      </c>
      <c r="F12" s="248" t="s">
        <v>195</v>
      </c>
      <c r="G12" s="249" t="n">
        <v>0</v>
      </c>
      <c r="H12" s="250" t="n">
        <v>0</v>
      </c>
    </row>
    <row r="13" customFormat="false" ht="34.2" hidden="false" customHeight="true" outlineLevel="0" collapsed="false">
      <c r="A13" s="240"/>
      <c r="B13" s="252" t="s">
        <v>414</v>
      </c>
      <c r="C13" s="224"/>
      <c r="D13" s="253"/>
      <c r="E13" s="243"/>
      <c r="F13" s="243"/>
      <c r="G13" s="244" t="n">
        <f aca="false">G10</f>
        <v>0</v>
      </c>
      <c r="H13" s="244" t="n">
        <f aca="false">H10</f>
        <v>0</v>
      </c>
    </row>
    <row r="14" customFormat="false" ht="31.95" hidden="true" customHeight="true" outlineLevel="0" collapsed="false">
      <c r="B14" s="225"/>
      <c r="C14" s="254"/>
      <c r="D14" s="226"/>
      <c r="E14" s="226"/>
      <c r="F14" s="226"/>
      <c r="G14" s="255"/>
    </row>
    <row r="15" customFormat="false" ht="39.45" hidden="false" customHeight="true" outlineLevel="0" collapsed="false">
      <c r="C15" s="256"/>
      <c r="D15" s="226"/>
      <c r="E15" s="226"/>
      <c r="F15" s="226"/>
      <c r="G15" s="257"/>
    </row>
    <row r="16" customFormat="false" ht="135.6" hidden="false" customHeight="true" outlineLevel="0" collapsed="false">
      <c r="B16" s="258"/>
      <c r="C16" s="256"/>
      <c r="D16" s="226"/>
      <c r="E16" s="226"/>
      <c r="F16" s="226"/>
      <c r="G16" s="255"/>
    </row>
    <row r="17" customFormat="false" ht="17.4" hidden="false" customHeight="false" outlineLevel="0" collapsed="false">
      <c r="B17" s="225"/>
      <c r="C17" s="259"/>
      <c r="D17" s="226"/>
      <c r="E17" s="226"/>
      <c r="F17" s="226"/>
      <c r="G17" s="255"/>
    </row>
    <row r="18" customFormat="false" ht="17.4" hidden="false" customHeight="false" outlineLevel="0" collapsed="false">
      <c r="B18" s="225"/>
      <c r="C18" s="259"/>
      <c r="D18" s="226"/>
      <c r="E18" s="226"/>
      <c r="F18" s="226"/>
      <c r="G18" s="255"/>
    </row>
    <row r="19" customFormat="false" ht="17.4" hidden="false" customHeight="false" outlineLevel="0" collapsed="false">
      <c r="B19" s="225"/>
      <c r="C19" s="259"/>
      <c r="D19" s="226"/>
      <c r="E19" s="226"/>
      <c r="F19" s="226"/>
      <c r="G19" s="255"/>
    </row>
    <row r="20" customFormat="false" ht="17.4" hidden="false" customHeight="false" outlineLevel="0" collapsed="false">
      <c r="B20" s="225"/>
      <c r="C20" s="225"/>
      <c r="D20" s="226"/>
      <c r="E20" s="226"/>
      <c r="F20" s="226"/>
      <c r="G20" s="255"/>
    </row>
    <row r="21" customFormat="false" ht="17.4" hidden="false" customHeight="false" outlineLevel="0" collapsed="false">
      <c r="B21" s="225"/>
      <c r="C21" s="225"/>
      <c r="D21" s="226"/>
      <c r="E21" s="226"/>
      <c r="F21" s="226"/>
      <c r="G21" s="225"/>
    </row>
    <row r="22" customFormat="false" ht="17.4" hidden="false" customHeight="false" outlineLevel="0" collapsed="false">
      <c r="B22" s="225"/>
      <c r="C22" s="225"/>
      <c r="D22" s="226"/>
      <c r="E22" s="226"/>
      <c r="F22" s="226"/>
      <c r="G22" s="225"/>
    </row>
    <row r="23" customFormat="false" ht="17.4" hidden="false" customHeight="false" outlineLevel="0" collapsed="false">
      <c r="B23" s="225"/>
      <c r="C23" s="225"/>
      <c r="D23" s="226"/>
      <c r="E23" s="226"/>
      <c r="F23" s="226"/>
      <c r="G23" s="225"/>
    </row>
    <row r="24" customFormat="false" ht="17.4" hidden="false" customHeight="false" outlineLevel="0" collapsed="false">
      <c r="B24" s="225"/>
      <c r="C24" s="225"/>
      <c r="D24" s="226"/>
      <c r="E24" s="226"/>
      <c r="F24" s="226"/>
      <c r="G24" s="225"/>
    </row>
    <row r="25" customFormat="false" ht="17.4" hidden="false" customHeight="false" outlineLevel="0" collapsed="false">
      <c r="B25" s="225"/>
      <c r="C25" s="225"/>
      <c r="D25" s="226"/>
      <c r="E25" s="226"/>
      <c r="F25" s="226"/>
      <c r="G25" s="225"/>
    </row>
    <row r="26" customFormat="false" ht="17.4" hidden="false" customHeight="false" outlineLevel="0" collapsed="false">
      <c r="B26" s="225"/>
      <c r="C26" s="225"/>
      <c r="D26" s="226"/>
      <c r="E26" s="226"/>
      <c r="F26" s="226"/>
      <c r="G26" s="225"/>
    </row>
    <row r="27" customFormat="false" ht="17.4" hidden="false" customHeight="false" outlineLevel="0" collapsed="false">
      <c r="B27" s="225"/>
      <c r="C27" s="225"/>
      <c r="D27" s="226"/>
      <c r="E27" s="226"/>
      <c r="F27" s="226"/>
      <c r="G27" s="225"/>
    </row>
    <row r="28" customFormat="false" ht="17.4" hidden="false" customHeight="false" outlineLevel="0" collapsed="false">
      <c r="B28" s="225"/>
      <c r="C28" s="225"/>
      <c r="D28" s="226"/>
      <c r="E28" s="226"/>
      <c r="F28" s="226"/>
      <c r="G28" s="225"/>
    </row>
    <row r="29" customFormat="false" ht="17.4" hidden="false" customHeight="false" outlineLevel="0" collapsed="false">
      <c r="B29" s="225"/>
      <c r="C29" s="225"/>
      <c r="D29" s="226"/>
      <c r="E29" s="226"/>
      <c r="F29" s="226"/>
      <c r="G29" s="225"/>
    </row>
    <row r="30" customFormat="false" ht="17.4" hidden="false" customHeight="false" outlineLevel="0" collapsed="false">
      <c r="B30" s="225"/>
      <c r="C30" s="225"/>
      <c r="D30" s="226"/>
      <c r="E30" s="226"/>
      <c r="F30" s="226"/>
      <c r="G30" s="225"/>
    </row>
    <row r="31" customFormat="false" ht="17.4" hidden="false" customHeight="false" outlineLevel="0" collapsed="false">
      <c r="B31" s="225"/>
      <c r="C31" s="225"/>
      <c r="D31" s="226"/>
      <c r="E31" s="226"/>
      <c r="F31" s="226"/>
      <c r="G31" s="225"/>
    </row>
    <row r="32" customFormat="false" ht="17.4" hidden="false" customHeight="false" outlineLevel="0" collapsed="false">
      <c r="B32" s="225"/>
      <c r="C32" s="225"/>
      <c r="D32" s="226"/>
      <c r="E32" s="226"/>
      <c r="F32" s="226"/>
      <c r="G32" s="225"/>
    </row>
    <row r="33" customFormat="false" ht="17.4" hidden="false" customHeight="false" outlineLevel="0" collapsed="false">
      <c r="B33" s="225"/>
      <c r="C33" s="225"/>
      <c r="D33" s="226"/>
      <c r="E33" s="226"/>
      <c r="F33" s="226"/>
      <c r="G33" s="225"/>
    </row>
    <row r="34" customFormat="false" ht="17.4" hidden="false" customHeight="false" outlineLevel="0" collapsed="false">
      <c r="B34" s="225"/>
      <c r="C34" s="225"/>
      <c r="D34" s="226"/>
      <c r="E34" s="226"/>
      <c r="F34" s="226"/>
      <c r="G34" s="225"/>
    </row>
    <row r="35" customFormat="false" ht="17.4" hidden="false" customHeight="false" outlineLevel="0" collapsed="false">
      <c r="B35" s="225"/>
      <c r="C35" s="225"/>
      <c r="D35" s="226"/>
      <c r="E35" s="226"/>
      <c r="F35" s="226"/>
      <c r="G35" s="225"/>
    </row>
    <row r="36" customFormat="false" ht="17.4" hidden="false" customHeight="false" outlineLevel="0" collapsed="false">
      <c r="B36" s="225"/>
      <c r="C36" s="225"/>
      <c r="D36" s="226"/>
      <c r="E36" s="226"/>
      <c r="F36" s="226"/>
      <c r="G36" s="225"/>
    </row>
    <row r="37" customFormat="false" ht="17.4" hidden="false" customHeight="false" outlineLevel="0" collapsed="false">
      <c r="B37" s="225"/>
      <c r="C37" s="225"/>
      <c r="D37" s="226"/>
      <c r="E37" s="226"/>
      <c r="F37" s="226"/>
      <c r="G37" s="225"/>
    </row>
    <row r="38" customFormat="false" ht="17.4" hidden="false" customHeight="false" outlineLevel="0" collapsed="false">
      <c r="B38" s="225"/>
      <c r="C38" s="225"/>
      <c r="D38" s="226"/>
      <c r="E38" s="226"/>
      <c r="F38" s="226"/>
      <c r="G38" s="225"/>
    </row>
    <row r="39" customFormat="false" ht="17.4" hidden="false" customHeight="false" outlineLevel="0" collapsed="false">
      <c r="B39" s="225"/>
      <c r="C39" s="225"/>
      <c r="D39" s="226"/>
      <c r="E39" s="226"/>
      <c r="F39" s="226"/>
      <c r="G39" s="225"/>
    </row>
    <row r="40" customFormat="false" ht="17.4" hidden="false" customHeight="false" outlineLevel="0" collapsed="false">
      <c r="B40" s="225"/>
      <c r="C40" s="225"/>
      <c r="D40" s="226"/>
      <c r="E40" s="226"/>
      <c r="F40" s="226"/>
      <c r="G40" s="225"/>
    </row>
    <row r="41" customFormat="false" ht="17.4" hidden="false" customHeight="false" outlineLevel="0" collapsed="false">
      <c r="B41" s="225"/>
      <c r="C41" s="225"/>
      <c r="D41" s="226"/>
      <c r="E41" s="226"/>
      <c r="F41" s="226"/>
      <c r="G41" s="225"/>
    </row>
    <row r="42" customFormat="false" ht="17.4" hidden="false" customHeight="false" outlineLevel="0" collapsed="false">
      <c r="B42" s="225"/>
      <c r="C42" s="225"/>
      <c r="D42" s="226"/>
      <c r="E42" s="226"/>
      <c r="F42" s="226"/>
      <c r="G42" s="225"/>
    </row>
    <row r="43" customFormat="false" ht="17.4" hidden="false" customHeight="false" outlineLevel="0" collapsed="false">
      <c r="B43" s="225"/>
      <c r="C43" s="225"/>
      <c r="D43" s="226"/>
      <c r="E43" s="226"/>
      <c r="F43" s="226"/>
      <c r="G43" s="225"/>
    </row>
    <row r="44" customFormat="false" ht="17.4" hidden="false" customHeight="false" outlineLevel="0" collapsed="false">
      <c r="B44" s="225"/>
      <c r="C44" s="225"/>
      <c r="D44" s="226"/>
      <c r="E44" s="226"/>
      <c r="F44" s="226"/>
      <c r="G44" s="225"/>
    </row>
    <row r="45" customFormat="false" ht="17.4" hidden="false" customHeight="false" outlineLevel="0" collapsed="false">
      <c r="B45" s="225"/>
      <c r="C45" s="225"/>
      <c r="D45" s="226"/>
      <c r="E45" s="226"/>
      <c r="F45" s="226"/>
      <c r="G45" s="225"/>
    </row>
    <row r="46" customFormat="false" ht="17.4" hidden="false" customHeight="false" outlineLevel="0" collapsed="false">
      <c r="B46" s="225"/>
      <c r="C46" s="225"/>
      <c r="D46" s="226"/>
      <c r="E46" s="226"/>
      <c r="F46" s="226"/>
      <c r="G46" s="225"/>
    </row>
    <row r="47" customFormat="false" ht="17.4" hidden="false" customHeight="false" outlineLevel="0" collapsed="false">
      <c r="B47" s="225"/>
      <c r="C47" s="225"/>
      <c r="D47" s="226"/>
      <c r="E47" s="226"/>
      <c r="F47" s="226"/>
      <c r="G47" s="225"/>
    </row>
    <row r="48" customFormat="false" ht="17.4" hidden="false" customHeight="false" outlineLevel="0" collapsed="false">
      <c r="B48" s="225"/>
      <c r="C48" s="225"/>
      <c r="D48" s="226"/>
      <c r="E48" s="226"/>
      <c r="F48" s="226"/>
      <c r="G48" s="225"/>
    </row>
    <row r="49" customFormat="false" ht="17.4" hidden="false" customHeight="false" outlineLevel="0" collapsed="false">
      <c r="B49" s="225"/>
      <c r="C49" s="225"/>
      <c r="D49" s="226"/>
      <c r="E49" s="226"/>
      <c r="F49" s="226"/>
      <c r="G49" s="225"/>
    </row>
    <row r="50" customFormat="false" ht="17.4" hidden="false" customHeight="false" outlineLevel="0" collapsed="false">
      <c r="B50" s="225"/>
      <c r="C50" s="225"/>
      <c r="D50" s="226"/>
      <c r="E50" s="226"/>
      <c r="F50" s="226"/>
      <c r="G50" s="225"/>
    </row>
    <row r="51" customFormat="false" ht="17.4" hidden="false" customHeight="false" outlineLevel="0" collapsed="false">
      <c r="B51" s="225"/>
      <c r="C51" s="225"/>
      <c r="D51" s="226"/>
      <c r="E51" s="226"/>
      <c r="F51" s="226"/>
      <c r="G51" s="225"/>
    </row>
    <row r="52" customFormat="false" ht="17.4" hidden="false" customHeight="false" outlineLevel="0" collapsed="false">
      <c r="B52" s="225"/>
      <c r="C52" s="225"/>
      <c r="D52" s="226"/>
      <c r="E52" s="226"/>
      <c r="F52" s="226"/>
      <c r="G52" s="225"/>
    </row>
    <row r="53" customFormat="false" ht="17.4" hidden="false" customHeight="false" outlineLevel="0" collapsed="false">
      <c r="B53" s="225"/>
      <c r="C53" s="225"/>
      <c r="D53" s="226"/>
      <c r="E53" s="226"/>
      <c r="F53" s="226"/>
      <c r="G53" s="225"/>
    </row>
    <row r="54" customFormat="false" ht="17.4" hidden="false" customHeight="false" outlineLevel="0" collapsed="false">
      <c r="B54" s="225"/>
      <c r="C54" s="225"/>
      <c r="D54" s="226"/>
      <c r="E54" s="226"/>
      <c r="F54" s="226"/>
      <c r="G54" s="225"/>
    </row>
    <row r="55" customFormat="false" ht="17.4" hidden="false" customHeight="false" outlineLevel="0" collapsed="false">
      <c r="B55" s="225"/>
      <c r="C55" s="225"/>
      <c r="D55" s="226"/>
      <c r="E55" s="226"/>
      <c r="F55" s="226"/>
      <c r="G55" s="225"/>
    </row>
    <row r="56" customFormat="false" ht="17.4" hidden="false" customHeight="false" outlineLevel="0" collapsed="false">
      <c r="B56" s="225"/>
      <c r="C56" s="225"/>
      <c r="D56" s="226"/>
      <c r="E56" s="226"/>
      <c r="F56" s="226"/>
      <c r="G56" s="225"/>
    </row>
    <row r="57" customFormat="false" ht="17.4" hidden="false" customHeight="false" outlineLevel="0" collapsed="false">
      <c r="B57" s="225"/>
      <c r="C57" s="225"/>
      <c r="D57" s="226"/>
      <c r="E57" s="226"/>
      <c r="F57" s="226"/>
      <c r="G57" s="225"/>
    </row>
    <row r="58" customFormat="false" ht="17.4" hidden="false" customHeight="false" outlineLevel="0" collapsed="false">
      <c r="B58" s="225"/>
      <c r="C58" s="225"/>
      <c r="D58" s="226"/>
      <c r="E58" s="226"/>
      <c r="F58" s="226"/>
      <c r="G58" s="225"/>
    </row>
    <row r="59" customFormat="false" ht="17.4" hidden="false" customHeight="false" outlineLevel="0" collapsed="false">
      <c r="B59" s="225"/>
      <c r="C59" s="225"/>
      <c r="D59" s="226"/>
      <c r="E59" s="226"/>
      <c r="F59" s="226"/>
      <c r="G59" s="225"/>
    </row>
    <row r="60" customFormat="false" ht="17.4" hidden="false" customHeight="false" outlineLevel="0" collapsed="false">
      <c r="B60" s="225"/>
      <c r="C60" s="225"/>
      <c r="D60" s="226"/>
      <c r="E60" s="226"/>
      <c r="F60" s="226"/>
      <c r="G60" s="225"/>
    </row>
    <row r="61" customFormat="false" ht="17.4" hidden="false" customHeight="false" outlineLevel="0" collapsed="false">
      <c r="B61" s="225"/>
      <c r="C61" s="225"/>
      <c r="D61" s="226"/>
      <c r="E61" s="226"/>
      <c r="F61" s="226"/>
      <c r="G61" s="225"/>
    </row>
    <row r="62" customFormat="false" ht="17.4" hidden="false" customHeight="false" outlineLevel="0" collapsed="false">
      <c r="B62" s="225"/>
      <c r="C62" s="225"/>
      <c r="D62" s="226"/>
      <c r="E62" s="226"/>
      <c r="F62" s="226"/>
      <c r="G62" s="225"/>
    </row>
    <row r="63" customFormat="false" ht="17.4" hidden="false" customHeight="false" outlineLevel="0" collapsed="false">
      <c r="B63" s="225"/>
      <c r="C63" s="225"/>
      <c r="D63" s="226"/>
      <c r="E63" s="226"/>
      <c r="F63" s="226"/>
      <c r="G63" s="225"/>
    </row>
    <row r="64" customFormat="false" ht="17.4" hidden="false" customHeight="false" outlineLevel="0" collapsed="false">
      <c r="B64" s="225"/>
      <c r="C64" s="225"/>
      <c r="D64" s="226"/>
      <c r="E64" s="226"/>
      <c r="F64" s="226"/>
      <c r="G64" s="225"/>
    </row>
    <row r="65" customFormat="false" ht="17.4" hidden="false" customHeight="false" outlineLevel="0" collapsed="false">
      <c r="B65" s="225"/>
      <c r="C65" s="225"/>
      <c r="D65" s="226"/>
      <c r="E65" s="226"/>
      <c r="F65" s="226"/>
      <c r="G65" s="225"/>
    </row>
    <row r="66" customFormat="false" ht="17.4" hidden="false" customHeight="false" outlineLevel="0" collapsed="false">
      <c r="B66" s="225"/>
      <c r="C66" s="225"/>
      <c r="D66" s="226"/>
      <c r="E66" s="226"/>
      <c r="F66" s="226"/>
      <c r="G66" s="225"/>
    </row>
    <row r="67" customFormat="false" ht="17.4" hidden="false" customHeight="false" outlineLevel="0" collapsed="false">
      <c r="B67" s="225"/>
      <c r="C67" s="225"/>
      <c r="D67" s="226"/>
      <c r="E67" s="226"/>
      <c r="F67" s="226"/>
      <c r="G67" s="225"/>
    </row>
    <row r="68" customFormat="false" ht="17.4" hidden="false" customHeight="false" outlineLevel="0" collapsed="false">
      <c r="B68" s="225"/>
      <c r="C68" s="225"/>
      <c r="D68" s="226"/>
      <c r="E68" s="226"/>
      <c r="F68" s="226"/>
      <c r="G68" s="225"/>
    </row>
    <row r="69" customFormat="false" ht="17.4" hidden="false" customHeight="false" outlineLevel="0" collapsed="false">
      <c r="B69" s="225"/>
      <c r="C69" s="225"/>
      <c r="D69" s="226"/>
      <c r="E69" s="226"/>
      <c r="F69" s="226"/>
      <c r="G69" s="225"/>
    </row>
    <row r="70" customFormat="false" ht="17.4" hidden="false" customHeight="false" outlineLevel="0" collapsed="false">
      <c r="B70" s="225"/>
      <c r="C70" s="225"/>
      <c r="D70" s="226"/>
      <c r="E70" s="226"/>
      <c r="F70" s="226"/>
      <c r="G70" s="225"/>
    </row>
    <row r="71" customFormat="false" ht="17.4" hidden="false" customHeight="false" outlineLevel="0" collapsed="false">
      <c r="B71" s="225"/>
      <c r="C71" s="225"/>
      <c r="D71" s="226"/>
      <c r="E71" s="226"/>
      <c r="F71" s="226"/>
      <c r="G71" s="225"/>
    </row>
    <row r="72" customFormat="false" ht="17.4" hidden="false" customHeight="false" outlineLevel="0" collapsed="false">
      <c r="B72" s="225"/>
      <c r="C72" s="225"/>
      <c r="D72" s="226"/>
      <c r="E72" s="226"/>
      <c r="F72" s="226"/>
      <c r="G72" s="225"/>
    </row>
    <row r="73" customFormat="false" ht="17.4" hidden="false" customHeight="false" outlineLevel="0" collapsed="false">
      <c r="B73" s="225"/>
      <c r="C73" s="225"/>
      <c r="D73" s="226"/>
      <c r="E73" s="226"/>
      <c r="F73" s="226"/>
      <c r="G73" s="225"/>
    </row>
    <row r="74" customFormat="false" ht="17.4" hidden="false" customHeight="false" outlineLevel="0" collapsed="false">
      <c r="B74" s="225"/>
      <c r="C74" s="225"/>
      <c r="D74" s="226"/>
      <c r="E74" s="226"/>
      <c r="F74" s="226"/>
      <c r="G74" s="225"/>
    </row>
    <row r="75" customFormat="false" ht="17.4" hidden="false" customHeight="false" outlineLevel="0" collapsed="false">
      <c r="B75" s="225"/>
      <c r="C75" s="225"/>
      <c r="D75" s="226"/>
      <c r="E75" s="226"/>
      <c r="F75" s="226"/>
      <c r="G75" s="225"/>
    </row>
    <row r="76" customFormat="false" ht="17.4" hidden="false" customHeight="false" outlineLevel="0" collapsed="false">
      <c r="B76" s="225"/>
      <c r="C76" s="225"/>
      <c r="D76" s="226"/>
      <c r="E76" s="226"/>
      <c r="F76" s="226"/>
      <c r="G76" s="225"/>
    </row>
    <row r="77" customFormat="false" ht="17.4" hidden="false" customHeight="false" outlineLevel="0" collapsed="false">
      <c r="B77" s="225"/>
      <c r="C77" s="225"/>
      <c r="D77" s="226"/>
      <c r="E77" s="226"/>
      <c r="F77" s="226"/>
      <c r="G77" s="225"/>
    </row>
    <row r="78" customFormat="false" ht="17.4" hidden="false" customHeight="false" outlineLevel="0" collapsed="false">
      <c r="B78" s="225"/>
      <c r="C78" s="225"/>
      <c r="D78" s="226"/>
      <c r="E78" s="226"/>
      <c r="F78" s="226"/>
      <c r="G78" s="225"/>
    </row>
    <row r="79" customFormat="false" ht="17.4" hidden="false" customHeight="false" outlineLevel="0" collapsed="false">
      <c r="B79" s="225"/>
      <c r="C79" s="225"/>
      <c r="D79" s="226"/>
      <c r="E79" s="226"/>
      <c r="F79" s="226"/>
      <c r="G79" s="225"/>
    </row>
    <row r="80" customFormat="false" ht="17.4" hidden="false" customHeight="false" outlineLevel="0" collapsed="false">
      <c r="B80" s="225"/>
      <c r="C80" s="225"/>
      <c r="D80" s="226"/>
      <c r="E80" s="226"/>
      <c r="F80" s="226"/>
      <c r="G80" s="225"/>
    </row>
    <row r="81" customFormat="false" ht="17.4" hidden="false" customHeight="false" outlineLevel="0" collapsed="false">
      <c r="B81" s="225"/>
      <c r="C81" s="225"/>
      <c r="D81" s="226"/>
      <c r="E81" s="226"/>
      <c r="F81" s="226"/>
      <c r="G81" s="225"/>
    </row>
    <row r="82" customFormat="false" ht="17.4" hidden="false" customHeight="false" outlineLevel="0" collapsed="false">
      <c r="B82" s="225"/>
      <c r="C82" s="225"/>
      <c r="D82" s="226"/>
      <c r="E82" s="226"/>
      <c r="F82" s="226"/>
      <c r="G82" s="225"/>
    </row>
    <row r="83" customFormat="false" ht="17.4" hidden="false" customHeight="false" outlineLevel="0" collapsed="false">
      <c r="B83" s="225"/>
      <c r="C83" s="225"/>
      <c r="D83" s="226"/>
      <c r="E83" s="226"/>
      <c r="F83" s="226"/>
      <c r="G83" s="225"/>
    </row>
    <row r="84" customFormat="false" ht="17.4" hidden="false" customHeight="false" outlineLevel="0" collapsed="false">
      <c r="B84" s="225"/>
      <c r="C84" s="225"/>
      <c r="D84" s="226"/>
      <c r="E84" s="226"/>
      <c r="F84" s="226"/>
      <c r="G84" s="225"/>
    </row>
    <row r="85" customFormat="false" ht="17.4" hidden="false" customHeight="false" outlineLevel="0" collapsed="false">
      <c r="B85" s="225"/>
      <c r="C85" s="225"/>
      <c r="D85" s="226"/>
      <c r="E85" s="226"/>
      <c r="F85" s="226"/>
      <c r="G85" s="225"/>
    </row>
    <row r="86" customFormat="false" ht="17.4" hidden="false" customHeight="false" outlineLevel="0" collapsed="false">
      <c r="B86" s="225"/>
      <c r="C86" s="225"/>
      <c r="D86" s="226"/>
      <c r="E86" s="226"/>
      <c r="F86" s="226"/>
      <c r="G86" s="225"/>
    </row>
    <row r="87" customFormat="false" ht="17.4" hidden="false" customHeight="false" outlineLevel="0" collapsed="false">
      <c r="B87" s="225"/>
      <c r="C87" s="225"/>
      <c r="D87" s="226"/>
      <c r="E87" s="226"/>
      <c r="F87" s="226"/>
      <c r="G87" s="225"/>
    </row>
    <row r="88" customFormat="false" ht="17.4" hidden="false" customHeight="false" outlineLevel="0" collapsed="false">
      <c r="B88" s="225"/>
      <c r="C88" s="225"/>
      <c r="D88" s="226"/>
      <c r="E88" s="226"/>
      <c r="F88" s="226"/>
      <c r="G88" s="225"/>
    </row>
    <row r="89" customFormat="false" ht="17.4" hidden="false" customHeight="false" outlineLevel="0" collapsed="false">
      <c r="B89" s="225"/>
      <c r="C89" s="225"/>
      <c r="D89" s="226"/>
      <c r="E89" s="226"/>
      <c r="F89" s="226"/>
      <c r="G89" s="225"/>
    </row>
    <row r="90" customFormat="false" ht="17.4" hidden="false" customHeight="false" outlineLevel="0" collapsed="false">
      <c r="B90" s="225"/>
      <c r="C90" s="225"/>
      <c r="D90" s="226"/>
      <c r="E90" s="226"/>
      <c r="F90" s="226"/>
      <c r="G90" s="225"/>
    </row>
    <row r="91" customFormat="false" ht="17.4" hidden="false" customHeight="false" outlineLevel="0" collapsed="false">
      <c r="B91" s="225"/>
      <c r="C91" s="225"/>
      <c r="D91" s="226"/>
      <c r="E91" s="226"/>
      <c r="F91" s="226"/>
      <c r="G91" s="225"/>
    </row>
    <row r="92" customFormat="false" ht="17.4" hidden="false" customHeight="false" outlineLevel="0" collapsed="false">
      <c r="B92" s="225"/>
      <c r="C92" s="225"/>
      <c r="D92" s="226"/>
      <c r="E92" s="226"/>
      <c r="F92" s="226"/>
      <c r="G92" s="225"/>
    </row>
    <row r="93" customFormat="false" ht="17.4" hidden="false" customHeight="false" outlineLevel="0" collapsed="false">
      <c r="B93" s="225"/>
      <c r="C93" s="225"/>
      <c r="D93" s="226"/>
      <c r="E93" s="226"/>
      <c r="F93" s="226"/>
      <c r="G93" s="225"/>
    </row>
    <row r="94" customFormat="false" ht="17.4" hidden="false" customHeight="false" outlineLevel="0" collapsed="false">
      <c r="B94" s="225"/>
      <c r="C94" s="225"/>
      <c r="D94" s="226"/>
      <c r="E94" s="226"/>
      <c r="F94" s="226"/>
      <c r="G94" s="225"/>
    </row>
  </sheetData>
  <mergeCells count="15">
    <mergeCell ref="E1:H1"/>
    <mergeCell ref="C2:H2"/>
    <mergeCell ref="C3:H3"/>
    <mergeCell ref="G4:H4"/>
    <mergeCell ref="B5:H5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C11:C12"/>
  </mergeCells>
  <printOptions headings="false" gridLines="false" gridLinesSet="true" horizontalCentered="false" verticalCentered="false"/>
  <pageMargins left="0.590277777777778" right="0.551388888888889" top="1.41736111111111" bottom="0.4722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4.88"/>
    <col collapsed="false" customWidth="true" hidden="false" outlineLevel="0" max="2" min="2" style="1" width="19.87"/>
    <col collapsed="false" customWidth="true" hidden="false" outlineLevel="0" max="3" min="3" style="1" width="18.1"/>
    <col collapsed="false" customWidth="false" hidden="false" outlineLevel="0" max="257" min="4" style="1" width="9.1"/>
  </cols>
  <sheetData>
    <row r="1" s="1" customFormat="true" ht="21" hidden="false" customHeight="true" outlineLevel="0" collapsed="false">
      <c r="A1" s="48" t="s">
        <v>422</v>
      </c>
      <c r="B1" s="48"/>
      <c r="C1" s="48"/>
    </row>
    <row r="2" s="1" customFormat="true" ht="21" hidden="false" customHeight="true" outlineLevel="0" collapsed="false">
      <c r="A2" s="47" t="s">
        <v>1</v>
      </c>
      <c r="B2" s="47"/>
      <c r="C2" s="47"/>
      <c r="D2" s="260"/>
      <c r="E2" s="260"/>
      <c r="F2" s="260"/>
      <c r="G2" s="260"/>
      <c r="H2" s="260"/>
    </row>
    <row r="3" s="1" customFormat="true" ht="21" hidden="false" customHeight="true" outlineLevel="0" collapsed="false">
      <c r="A3" s="47" t="s">
        <v>2</v>
      </c>
      <c r="B3" s="47"/>
      <c r="C3" s="47"/>
      <c r="D3" s="260"/>
      <c r="E3" s="260"/>
      <c r="F3" s="260"/>
      <c r="G3" s="260"/>
      <c r="H3" s="260"/>
    </row>
    <row r="4" s="1" customFormat="true" ht="21" hidden="false" customHeight="true" outlineLevel="0" collapsed="false">
      <c r="A4" s="48" t="s">
        <v>423</v>
      </c>
      <c r="B4" s="48"/>
      <c r="C4" s="48"/>
      <c r="D4" s="261"/>
      <c r="E4" s="261"/>
      <c r="F4" s="261"/>
      <c r="G4" s="261"/>
      <c r="H4" s="261"/>
    </row>
    <row r="5" customFormat="false" ht="13.2" hidden="false" customHeight="false" outlineLevel="0" collapsed="false">
      <c r="C5" s="262"/>
    </row>
    <row r="6" customFormat="false" ht="13.2" hidden="false" customHeight="false" outlineLevel="0" collapsed="false">
      <c r="C6" s="262"/>
    </row>
    <row r="7" customFormat="false" ht="37.2" hidden="false" customHeight="true" outlineLevel="0" collapsed="false">
      <c r="A7" s="263" t="s">
        <v>424</v>
      </c>
      <c r="B7" s="263"/>
      <c r="C7" s="263"/>
    </row>
    <row r="8" customFormat="false" ht="17.4" hidden="false" customHeight="false" outlineLevel="0" collapsed="false">
      <c r="A8" s="264"/>
      <c r="B8" s="264"/>
      <c r="C8" s="262"/>
    </row>
    <row r="9" customFormat="false" ht="18" hidden="false" customHeight="false" outlineLevel="0" collapsed="false">
      <c r="A9" s="265"/>
      <c r="C9" s="266" t="s">
        <v>88</v>
      </c>
    </row>
    <row r="10" customFormat="false" ht="17.4" hidden="false" customHeight="false" outlineLevel="0" collapsed="false">
      <c r="A10" s="267" t="s">
        <v>425</v>
      </c>
      <c r="B10" s="268" t="s">
        <v>426</v>
      </c>
      <c r="C10" s="268" t="s">
        <v>427</v>
      </c>
    </row>
    <row r="11" customFormat="false" ht="17.4" hidden="false" customHeight="false" outlineLevel="0" collapsed="false">
      <c r="A11" s="269" t="s">
        <v>428</v>
      </c>
      <c r="B11" s="270" t="n">
        <v>0</v>
      </c>
      <c r="C11" s="270" t="n">
        <v>0</v>
      </c>
    </row>
    <row r="12" customFormat="false" ht="18" hidden="false" customHeight="false" outlineLevel="0" collapsed="false">
      <c r="A12" s="271"/>
      <c r="B12" s="272"/>
      <c r="C12" s="273"/>
    </row>
    <row r="13" customFormat="false" ht="34.8" hidden="false" customHeight="false" outlineLevel="0" collapsed="false">
      <c r="A13" s="274" t="s">
        <v>429</v>
      </c>
      <c r="B13" s="275" t="n">
        <f aca="false">B14-B15</f>
        <v>0</v>
      </c>
      <c r="C13" s="275" t="n">
        <f aca="false">C14-C15</f>
        <v>0</v>
      </c>
    </row>
    <row r="14" customFormat="false" ht="18" hidden="false" customHeight="false" outlineLevel="0" collapsed="false">
      <c r="A14" s="276" t="s">
        <v>430</v>
      </c>
      <c r="B14" s="272" t="n">
        <v>0</v>
      </c>
      <c r="C14" s="272" t="n">
        <v>0</v>
      </c>
    </row>
    <row r="15" customFormat="false" ht="18" hidden="false" customHeight="false" outlineLevel="0" collapsed="false">
      <c r="A15" s="277" t="s">
        <v>431</v>
      </c>
      <c r="B15" s="272" t="n">
        <v>0</v>
      </c>
      <c r="C15" s="272" t="n">
        <v>0</v>
      </c>
    </row>
    <row r="16" customFormat="false" ht="34.8" hidden="false" customHeight="false" outlineLevel="0" collapsed="false">
      <c r="A16" s="269" t="s">
        <v>432</v>
      </c>
      <c r="B16" s="278" t="n">
        <f aca="false">B17-B18</f>
        <v>0</v>
      </c>
      <c r="C16" s="278" t="n">
        <f aca="false">C17-C18</f>
        <v>0</v>
      </c>
    </row>
    <row r="17" customFormat="false" ht="18" hidden="false" customHeight="false" outlineLevel="0" collapsed="false">
      <c r="A17" s="276" t="s">
        <v>430</v>
      </c>
      <c r="B17" s="272" t="n">
        <v>0</v>
      </c>
      <c r="C17" s="272" t="n">
        <v>0</v>
      </c>
    </row>
    <row r="18" customFormat="false" ht="18" hidden="false" customHeight="false" outlineLevel="0" collapsed="false">
      <c r="A18" s="277" t="s">
        <v>431</v>
      </c>
      <c r="B18" s="272" t="n">
        <v>0</v>
      </c>
      <c r="C18" s="272" t="n">
        <v>0</v>
      </c>
    </row>
  </sheetData>
  <mergeCells count="5">
    <mergeCell ref="A1:C1"/>
    <mergeCell ref="A2:C2"/>
    <mergeCell ref="A3:C3"/>
    <mergeCell ref="A4:C4"/>
    <mergeCell ref="A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55"/>
    <col collapsed="false" customWidth="false" hidden="false" outlineLevel="0" max="3" min="3" style="1" width="9.1"/>
    <col collapsed="false" customWidth="true" hidden="false" outlineLevel="0" max="4" min="4" style="1" width="17.66"/>
    <col collapsed="false" customWidth="true" hidden="false" outlineLevel="0" max="5" min="5" style="1" width="20.43"/>
    <col collapsed="false" customWidth="true" hidden="false" outlineLevel="0" max="6" min="6" style="1" width="20.32"/>
    <col collapsed="false" customWidth="false" hidden="false" outlineLevel="0" max="257" min="7" style="1" width="9.1"/>
  </cols>
  <sheetData>
    <row r="1" s="1" customFormat="true" ht="14.4" hidden="false" customHeight="false" outlineLevel="0" collapsed="false">
      <c r="F1" s="279" t="s">
        <v>433</v>
      </c>
    </row>
    <row r="2" s="1" customFormat="true" ht="18" hidden="false" customHeight="true" outlineLevel="0" collapsed="false">
      <c r="C2" s="280" t="s">
        <v>1</v>
      </c>
      <c r="D2" s="280"/>
      <c r="E2" s="280"/>
      <c r="F2" s="280"/>
    </row>
    <row r="3" s="1" customFormat="true" ht="28.5" hidden="false" customHeight="true" outlineLevel="0" collapsed="false">
      <c r="C3" s="47" t="s">
        <v>2</v>
      </c>
      <c r="D3" s="47"/>
      <c r="E3" s="47"/>
      <c r="F3" s="47"/>
    </row>
    <row r="4" s="1" customFormat="true" ht="14.4" hidden="false" customHeight="false" outlineLevel="0" collapsed="false">
      <c r="E4" s="281" t="s">
        <v>434</v>
      </c>
      <c r="F4" s="281"/>
    </row>
    <row r="6" customFormat="false" ht="17.4" hidden="false" customHeight="false" outlineLevel="0" collapsed="false">
      <c r="A6" s="282" t="s">
        <v>435</v>
      </c>
      <c r="B6" s="282"/>
      <c r="C6" s="282"/>
      <c r="D6" s="282"/>
      <c r="E6" s="282"/>
      <c r="F6" s="282"/>
    </row>
    <row r="7" customFormat="false" ht="69" hidden="false" customHeight="true" outlineLevel="0" collapsed="false">
      <c r="A7" s="283" t="s">
        <v>436</v>
      </c>
      <c r="B7" s="283"/>
      <c r="C7" s="283"/>
      <c r="D7" s="283"/>
      <c r="E7" s="283"/>
      <c r="F7" s="283"/>
    </row>
    <row r="8" customFormat="false" ht="15.6" hidden="false" customHeight="false" outlineLevel="0" collapsed="false">
      <c r="A8" s="284"/>
      <c r="B8" s="284"/>
      <c r="C8" s="284"/>
      <c r="D8" s="284"/>
      <c r="E8" s="284"/>
      <c r="F8" s="284"/>
    </row>
    <row r="9" customFormat="false" ht="29.7" hidden="false" customHeight="true" outlineLevel="0" collapsed="false">
      <c r="A9" s="285" t="s">
        <v>437</v>
      </c>
      <c r="B9" s="285"/>
      <c r="C9" s="285"/>
      <c r="D9" s="285"/>
      <c r="E9" s="285"/>
      <c r="F9" s="285"/>
    </row>
    <row r="10" customFormat="false" ht="13.2" hidden="false" customHeight="false" outlineLevel="0" collapsed="false">
      <c r="A10" s="286" t="s">
        <v>111</v>
      </c>
      <c r="B10" s="287"/>
      <c r="C10" s="287"/>
      <c r="D10" s="287"/>
      <c r="E10" s="287"/>
      <c r="F10" s="287"/>
    </row>
    <row r="11" customFormat="false" ht="83.25" hidden="false" customHeight="true" outlineLevel="0" collapsed="false">
      <c r="A11" s="288" t="s">
        <v>438</v>
      </c>
      <c r="B11" s="288" t="s">
        <v>439</v>
      </c>
      <c r="C11" s="288" t="s">
        <v>440</v>
      </c>
      <c r="D11" s="288" t="s">
        <v>441</v>
      </c>
      <c r="E11" s="288"/>
      <c r="F11" s="288" t="s">
        <v>442</v>
      </c>
    </row>
    <row r="12" customFormat="false" ht="13.2" hidden="false" customHeight="false" outlineLevel="0" collapsed="false">
      <c r="A12" s="289" t="n">
        <v>1</v>
      </c>
      <c r="B12" s="289" t="n">
        <v>2</v>
      </c>
      <c r="C12" s="289" t="n">
        <v>3</v>
      </c>
      <c r="D12" s="289" t="n">
        <v>4</v>
      </c>
      <c r="E12" s="289"/>
      <c r="F12" s="289" t="n">
        <v>5</v>
      </c>
    </row>
    <row r="13" customFormat="false" ht="15.6" hidden="false" customHeight="false" outlineLevel="0" collapsed="false">
      <c r="A13" s="290"/>
      <c r="B13" s="290"/>
      <c r="C13" s="290"/>
      <c r="D13" s="291"/>
      <c r="E13" s="291"/>
      <c r="F13" s="290"/>
    </row>
    <row r="14" customFormat="false" ht="15.6" hidden="false" customHeight="false" outlineLevel="0" collapsed="false">
      <c r="A14" s="292"/>
      <c r="B14" s="293" t="s">
        <v>443</v>
      </c>
      <c r="C14" s="293"/>
      <c r="D14" s="294" t="n">
        <f aca="false">D13</f>
        <v>0</v>
      </c>
      <c r="E14" s="294"/>
      <c r="F14" s="295" t="n">
        <v>0</v>
      </c>
    </row>
    <row r="15" customFormat="false" ht="13.2" hidden="false" customHeight="false" outlineLevel="0" collapsed="false">
      <c r="A15" s="296"/>
      <c r="B15" s="296"/>
      <c r="C15" s="296"/>
      <c r="D15" s="296"/>
      <c r="E15" s="296"/>
      <c r="F15" s="296"/>
    </row>
    <row r="16" customFormat="false" ht="31.65" hidden="false" customHeight="true" outlineLevel="0" collapsed="false">
      <c r="A16" s="285" t="s">
        <v>444</v>
      </c>
      <c r="B16" s="285"/>
      <c r="C16" s="285"/>
      <c r="D16" s="285"/>
      <c r="E16" s="285"/>
      <c r="F16" s="285"/>
    </row>
    <row r="17" customFormat="false" ht="15.6" hidden="false" customHeight="false" outlineLevel="0" collapsed="false">
      <c r="A17" s="297"/>
      <c r="B17" s="297"/>
      <c r="C17" s="297"/>
      <c r="D17" s="297"/>
      <c r="E17" s="297"/>
      <c r="F17" s="297"/>
    </row>
    <row r="18" customFormat="false" ht="130.5" hidden="false" customHeight="true" outlineLevel="0" collapsed="false">
      <c r="A18" s="288" t="s">
        <v>445</v>
      </c>
      <c r="B18" s="288"/>
      <c r="C18" s="288"/>
      <c r="D18" s="288"/>
      <c r="E18" s="288" t="s">
        <v>446</v>
      </c>
      <c r="F18" s="288" t="s">
        <v>446</v>
      </c>
    </row>
    <row r="19" customFormat="false" ht="39.75" hidden="false" customHeight="true" outlineLevel="0" collapsed="false">
      <c r="A19" s="288"/>
      <c r="B19" s="288"/>
      <c r="C19" s="288"/>
      <c r="D19" s="288"/>
      <c r="E19" s="298" t="s">
        <v>447</v>
      </c>
      <c r="F19" s="298" t="s">
        <v>448</v>
      </c>
    </row>
    <row r="20" customFormat="false" ht="44.25" hidden="false" customHeight="true" outlineLevel="0" collapsed="false">
      <c r="A20" s="288" t="s">
        <v>449</v>
      </c>
      <c r="B20" s="288"/>
      <c r="C20" s="288"/>
      <c r="D20" s="288"/>
      <c r="E20" s="299" t="n">
        <v>0</v>
      </c>
      <c r="F20" s="300" t="n">
        <v>0</v>
      </c>
    </row>
    <row r="21" customFormat="false" ht="34.5" hidden="false" customHeight="true" outlineLevel="0" collapsed="false">
      <c r="A21" s="301" t="s">
        <v>450</v>
      </c>
      <c r="B21" s="301"/>
      <c r="C21" s="301"/>
      <c r="D21" s="301"/>
      <c r="E21" s="295" t="n">
        <v>0</v>
      </c>
      <c r="F21" s="300" t="n">
        <v>0</v>
      </c>
    </row>
    <row r="22" customFormat="false" ht="13.2" hidden="false" customHeight="false" outlineLevel="0" collapsed="false">
      <c r="B22" s="302"/>
      <c r="C22" s="302"/>
      <c r="D22" s="302"/>
      <c r="E22" s="302"/>
      <c r="F22" s="302"/>
    </row>
    <row r="23" customFormat="false" ht="13.2" hidden="false" customHeight="false" outlineLevel="0" collapsed="false">
      <c r="B23" s="302"/>
      <c r="C23" s="302"/>
      <c r="D23" s="302"/>
      <c r="E23" s="302"/>
      <c r="F23" s="302"/>
    </row>
  </sheetData>
  <mergeCells count="14">
    <mergeCell ref="C2:F2"/>
    <mergeCell ref="C3:F3"/>
    <mergeCell ref="E4:F4"/>
    <mergeCell ref="A6:F6"/>
    <mergeCell ref="A7:F7"/>
    <mergeCell ref="A9:F9"/>
    <mergeCell ref="D11:E11"/>
    <mergeCell ref="D12:E12"/>
    <mergeCell ref="D13:E13"/>
    <mergeCell ref="D14:E14"/>
    <mergeCell ref="A16:F16"/>
    <mergeCell ref="A18:D19"/>
    <mergeCell ref="A20:D20"/>
    <mergeCell ref="A21:D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2" activeCellId="0" sqref="A2:IV5"/>
    </sheetView>
  </sheetViews>
  <sheetFormatPr defaultColWidth="9.1015625" defaultRowHeight="15.6" zeroHeight="false" outlineLevelRow="0" outlineLevelCol="0"/>
  <cols>
    <col collapsed="false" customWidth="true" hidden="false" outlineLevel="0" max="1" min="1" style="303" width="4.99"/>
    <col collapsed="false" customWidth="true" hidden="false" outlineLevel="0" max="2" min="2" style="303" width="66.55"/>
    <col collapsed="false" customWidth="true" hidden="false" outlineLevel="0" max="3" min="3" style="303" width="7.1"/>
    <col collapsed="false" customWidth="true" hidden="false" outlineLevel="0" max="4" min="4" style="303" width="8.99"/>
    <col collapsed="false" customWidth="true" hidden="false" outlineLevel="0" max="5" min="5" style="303" width="17.99"/>
    <col collapsed="false" customWidth="true" hidden="false" outlineLevel="0" max="6" min="6" style="303" width="7.88"/>
    <col collapsed="false" customWidth="true" hidden="false" outlineLevel="0" max="7" min="7" style="303" width="21.43"/>
    <col collapsed="false" customWidth="true" hidden="false" outlineLevel="0" max="8" min="8" style="303" width="19.55"/>
    <col collapsed="false" customWidth="true" hidden="false" outlineLevel="0" max="9" min="9" style="303" width="21.1"/>
    <col collapsed="false" customWidth="false" hidden="false" outlineLevel="0" max="257" min="10" style="303" width="9.1"/>
  </cols>
  <sheetData>
    <row r="1" customFormat="false" ht="15.6" hidden="true" customHeight="false" outlineLevel="0" collapsed="false">
      <c r="C1" s="304"/>
      <c r="D1" s="304"/>
      <c r="E1" s="304"/>
      <c r="F1" s="304"/>
      <c r="G1" s="304"/>
      <c r="H1" s="304"/>
    </row>
    <row r="2" s="305" customFormat="true" ht="23.4" hidden="false" customHeight="true" outlineLevel="0" collapsed="false">
      <c r="D2" s="306"/>
      <c r="E2" s="307" t="s">
        <v>451</v>
      </c>
      <c r="F2" s="307"/>
      <c r="G2" s="307"/>
      <c r="H2" s="307"/>
      <c r="I2" s="307"/>
      <c r="L2" s="308"/>
    </row>
    <row r="3" s="305" customFormat="true" ht="23.4" hidden="false" customHeight="true" outlineLevel="0" collapsed="false">
      <c r="D3" s="309"/>
      <c r="E3" s="310" t="s">
        <v>1</v>
      </c>
      <c r="F3" s="310"/>
      <c r="G3" s="310"/>
      <c r="H3" s="310"/>
      <c r="I3" s="310"/>
    </row>
    <row r="4" s="305" customFormat="true" ht="23.4" hidden="false" customHeight="true" outlineLevel="0" collapsed="false">
      <c r="E4" s="311" t="s">
        <v>2</v>
      </c>
      <c r="F4" s="311"/>
      <c r="G4" s="311"/>
      <c r="H4" s="311"/>
      <c r="I4" s="311"/>
    </row>
    <row r="5" s="305" customFormat="true" ht="23.4" hidden="false" customHeight="true" outlineLevel="0" collapsed="false">
      <c r="D5" s="306" t="s">
        <v>452</v>
      </c>
      <c r="E5" s="307" t="s">
        <v>453</v>
      </c>
      <c r="F5" s="307"/>
      <c r="G5" s="307"/>
      <c r="H5" s="307"/>
      <c r="I5" s="307"/>
    </row>
    <row r="6" s="305" customFormat="true" ht="23.4" hidden="false" customHeight="true" outlineLevel="0" collapsed="false">
      <c r="D6" s="306"/>
      <c r="E6" s="312"/>
      <c r="F6" s="312"/>
      <c r="G6" s="312"/>
      <c r="H6" s="312"/>
      <c r="I6" s="312"/>
    </row>
    <row r="7" customFormat="false" ht="34.2" hidden="false" customHeight="true" outlineLevel="0" collapsed="false">
      <c r="A7" s="313" t="s">
        <v>454</v>
      </c>
      <c r="B7" s="313"/>
      <c r="C7" s="313"/>
      <c r="D7" s="313"/>
      <c r="E7" s="313"/>
      <c r="F7" s="313"/>
      <c r="G7" s="313"/>
      <c r="H7" s="313"/>
      <c r="I7" s="313"/>
    </row>
    <row r="8" customFormat="false" ht="18.75" hidden="false" customHeight="true" outlineLevel="0" collapsed="false">
      <c r="A8" s="313"/>
      <c r="B8" s="313"/>
      <c r="C8" s="313"/>
      <c r="D8" s="313"/>
      <c r="E8" s="313"/>
      <c r="F8" s="313"/>
      <c r="G8" s="313"/>
      <c r="H8" s="313"/>
      <c r="I8" s="313"/>
    </row>
    <row r="9" customFormat="false" ht="15.6" hidden="false" customHeight="false" outlineLevel="0" collapsed="false">
      <c r="A9" s="313"/>
      <c r="B9" s="313"/>
      <c r="C9" s="313"/>
      <c r="D9" s="313"/>
      <c r="E9" s="313"/>
      <c r="F9" s="313"/>
      <c r="G9" s="313"/>
      <c r="H9" s="313"/>
      <c r="I9" s="313"/>
    </row>
    <row r="10" customFormat="false" ht="18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5" t="s">
        <v>88</v>
      </c>
    </row>
    <row r="11" customFormat="false" ht="22.65" hidden="false" customHeight="true" outlineLevel="0" collapsed="false">
      <c r="A11" s="316" t="s">
        <v>378</v>
      </c>
      <c r="B11" s="316" t="s">
        <v>455</v>
      </c>
      <c r="C11" s="316" t="s">
        <v>456</v>
      </c>
      <c r="D11" s="316"/>
      <c r="E11" s="316"/>
      <c r="F11" s="316"/>
      <c r="G11" s="316" t="s">
        <v>457</v>
      </c>
      <c r="H11" s="317" t="s">
        <v>458</v>
      </c>
      <c r="I11" s="317" t="s">
        <v>459</v>
      </c>
    </row>
    <row r="12" customFormat="false" ht="39.6" hidden="false" customHeight="false" outlineLevel="0" collapsed="false">
      <c r="A12" s="316"/>
      <c r="B12" s="316"/>
      <c r="C12" s="318" t="s">
        <v>460</v>
      </c>
      <c r="D12" s="318" t="s">
        <v>461</v>
      </c>
      <c r="E12" s="318" t="s">
        <v>462</v>
      </c>
      <c r="F12" s="318" t="s">
        <v>383</v>
      </c>
      <c r="G12" s="316"/>
      <c r="H12" s="317"/>
      <c r="I12" s="317"/>
    </row>
    <row r="13" customFormat="false" ht="15.6" hidden="false" customHeight="false" outlineLevel="0" collapsed="false">
      <c r="A13" s="319" t="s">
        <v>386</v>
      </c>
      <c r="B13" s="319" t="n">
        <v>2</v>
      </c>
      <c r="C13" s="319" t="n">
        <v>3</v>
      </c>
      <c r="D13" s="319" t="n">
        <v>4</v>
      </c>
      <c r="E13" s="319" t="n">
        <v>5</v>
      </c>
      <c r="F13" s="319" t="n">
        <v>6</v>
      </c>
      <c r="G13" s="319" t="n">
        <v>7</v>
      </c>
      <c r="H13" s="319" t="n">
        <v>8</v>
      </c>
      <c r="I13" s="320" t="s">
        <v>463</v>
      </c>
    </row>
    <row r="14" customFormat="false" ht="81.6" hidden="true" customHeight="false" outlineLevel="0" collapsed="false">
      <c r="A14" s="319" t="s">
        <v>386</v>
      </c>
      <c r="B14" s="321" t="s">
        <v>193</v>
      </c>
      <c r="C14" s="322" t="s">
        <v>331</v>
      </c>
      <c r="D14" s="323" t="s">
        <v>345</v>
      </c>
      <c r="E14" s="324" t="s">
        <v>464</v>
      </c>
      <c r="F14" s="324"/>
      <c r="G14" s="325"/>
      <c r="H14" s="326" t="e">
        <f aca="false">H15+H16</f>
        <v>#REF!</v>
      </c>
      <c r="I14" s="326" t="n">
        <f aca="false">I15+I16</f>
        <v>0</v>
      </c>
    </row>
    <row r="15" customFormat="false" ht="189" hidden="true" customHeight="false" outlineLevel="0" collapsed="false">
      <c r="A15" s="319"/>
      <c r="B15" s="327" t="s">
        <v>196</v>
      </c>
      <c r="C15" s="328" t="s">
        <v>331</v>
      </c>
      <c r="D15" s="329" t="s">
        <v>345</v>
      </c>
      <c r="E15" s="329" t="s">
        <v>465</v>
      </c>
      <c r="F15" s="329" t="s">
        <v>195</v>
      </c>
      <c r="G15" s="330" t="s">
        <v>330</v>
      </c>
      <c r="H15" s="326" t="e">
        <f aca="false">#REF!</f>
        <v>#REF!</v>
      </c>
      <c r="I15" s="331"/>
    </row>
    <row r="16" customFormat="false" ht="124.5" hidden="true" customHeight="true" outlineLevel="0" collapsed="false">
      <c r="A16" s="319"/>
      <c r="B16" s="327" t="s">
        <v>210</v>
      </c>
      <c r="C16" s="328" t="s">
        <v>331</v>
      </c>
      <c r="D16" s="329" t="s">
        <v>345</v>
      </c>
      <c r="E16" s="329" t="s">
        <v>466</v>
      </c>
      <c r="F16" s="329"/>
      <c r="G16" s="330" t="s">
        <v>330</v>
      </c>
      <c r="H16" s="326" t="e">
        <f aca="false">#REF!</f>
        <v>#REF!</v>
      </c>
      <c r="I16" s="331"/>
    </row>
    <row r="17" customFormat="false" ht="93.75" hidden="false" customHeight="true" outlineLevel="0" collapsed="false">
      <c r="A17" s="332"/>
      <c r="B17" s="333" t="s">
        <v>467</v>
      </c>
      <c r="C17" s="324" t="s">
        <v>331</v>
      </c>
      <c r="D17" s="324" t="s">
        <v>345</v>
      </c>
      <c r="E17" s="324" t="s">
        <v>468</v>
      </c>
      <c r="F17" s="195"/>
      <c r="G17" s="334"/>
      <c r="H17" s="335" t="n">
        <f aca="false">H18</f>
        <v>2341340</v>
      </c>
      <c r="I17" s="335" t="n">
        <f aca="false">I18</f>
        <v>2341340</v>
      </c>
    </row>
    <row r="18" customFormat="false" ht="85.2" hidden="false" customHeight="true" outlineLevel="0" collapsed="false">
      <c r="A18" s="336"/>
      <c r="B18" s="337" t="s">
        <v>469</v>
      </c>
      <c r="C18" s="329" t="s">
        <v>331</v>
      </c>
      <c r="D18" s="329" t="s">
        <v>345</v>
      </c>
      <c r="E18" s="329" t="s">
        <v>470</v>
      </c>
      <c r="F18" s="196" t="s">
        <v>135</v>
      </c>
      <c r="G18" s="338" t="s">
        <v>330</v>
      </c>
      <c r="H18" s="339" t="n">
        <v>2341340</v>
      </c>
      <c r="I18" s="339" t="n">
        <v>2341340</v>
      </c>
    </row>
    <row r="19" customFormat="false" ht="48" hidden="false" customHeight="true" outlineLevel="0" collapsed="false">
      <c r="A19" s="340"/>
      <c r="B19" s="341" t="s">
        <v>84</v>
      </c>
      <c r="C19" s="342"/>
      <c r="D19" s="342"/>
      <c r="E19" s="342"/>
      <c r="F19" s="342"/>
      <c r="G19" s="343"/>
      <c r="H19" s="344" t="n">
        <f aca="false">H17</f>
        <v>2341340</v>
      </c>
      <c r="I19" s="345" t="n">
        <f aca="false">I17+I14</f>
        <v>2341340</v>
      </c>
    </row>
    <row r="20" customFormat="false" ht="15.6" hidden="false" customHeight="false" outlineLevel="0" collapsed="false">
      <c r="H20" s="346"/>
    </row>
    <row r="21" customFormat="false" ht="15.6" hidden="false" customHeight="false" outlineLevel="0" collapsed="false">
      <c r="H21" s="346"/>
    </row>
    <row r="22" customFormat="false" ht="15.6" hidden="false" customHeight="false" outlineLevel="0" collapsed="false">
      <c r="H22" s="346"/>
    </row>
    <row r="23" customFormat="false" ht="15.6" hidden="false" customHeight="false" outlineLevel="0" collapsed="false">
      <c r="H23" s="346"/>
    </row>
    <row r="24" customFormat="false" ht="15.6" hidden="false" customHeight="false" outlineLevel="0" collapsed="false">
      <c r="H24" s="346"/>
    </row>
    <row r="25" customFormat="false" ht="15.6" hidden="false" customHeight="false" outlineLevel="0" collapsed="false">
      <c r="H25" s="346"/>
    </row>
    <row r="26" customFormat="false" ht="15.6" hidden="false" customHeight="false" outlineLevel="0" collapsed="false">
      <c r="H26" s="346"/>
    </row>
    <row r="27" customFormat="false" ht="15.6" hidden="false" customHeight="false" outlineLevel="0" collapsed="false">
      <c r="H27" s="346"/>
    </row>
    <row r="28" customFormat="false" ht="15.6" hidden="false" customHeight="false" outlineLevel="0" collapsed="false">
      <c r="H28" s="346"/>
    </row>
    <row r="29" customFormat="false" ht="15.6" hidden="false" customHeight="false" outlineLevel="0" collapsed="false">
      <c r="H29" s="346"/>
    </row>
    <row r="30" customFormat="false" ht="15.6" hidden="false" customHeight="false" outlineLevel="0" collapsed="false">
      <c r="H30" s="346"/>
    </row>
    <row r="31" customFormat="false" ht="15.6" hidden="false" customHeight="false" outlineLevel="0" collapsed="false">
      <c r="H31" s="346"/>
    </row>
    <row r="32" customFormat="false" ht="15.6" hidden="false" customHeight="false" outlineLevel="0" collapsed="false">
      <c r="H32" s="346"/>
    </row>
    <row r="33" customFormat="false" ht="15.6" hidden="false" customHeight="false" outlineLevel="0" collapsed="false">
      <c r="H33" s="346"/>
    </row>
    <row r="34" customFormat="false" ht="15.6" hidden="false" customHeight="false" outlineLevel="0" collapsed="false">
      <c r="H34" s="346"/>
    </row>
    <row r="35" customFormat="false" ht="15.6" hidden="false" customHeight="false" outlineLevel="0" collapsed="false">
      <c r="H35" s="346"/>
    </row>
    <row r="36" customFormat="false" ht="15.6" hidden="false" customHeight="false" outlineLevel="0" collapsed="false">
      <c r="H36" s="346"/>
    </row>
    <row r="37" customFormat="false" ht="15.6" hidden="false" customHeight="false" outlineLevel="0" collapsed="false">
      <c r="H37" s="346"/>
    </row>
    <row r="38" customFormat="false" ht="15.6" hidden="false" customHeight="false" outlineLevel="0" collapsed="false">
      <c r="H38" s="346"/>
    </row>
    <row r="39" customFormat="false" ht="15.6" hidden="false" customHeight="false" outlineLevel="0" collapsed="false">
      <c r="H39" s="346"/>
    </row>
    <row r="40" customFormat="false" ht="15.6" hidden="false" customHeight="false" outlineLevel="0" collapsed="false">
      <c r="H40" s="346"/>
    </row>
    <row r="41" customFormat="false" ht="15.6" hidden="false" customHeight="false" outlineLevel="0" collapsed="false">
      <c r="H41" s="346"/>
    </row>
    <row r="42" customFormat="false" ht="15.6" hidden="false" customHeight="false" outlineLevel="0" collapsed="false">
      <c r="H42" s="346"/>
    </row>
    <row r="43" customFormat="false" ht="15.6" hidden="false" customHeight="false" outlineLevel="0" collapsed="false">
      <c r="H43" s="346"/>
    </row>
    <row r="44" customFormat="false" ht="15.6" hidden="false" customHeight="false" outlineLevel="0" collapsed="false">
      <c r="H44" s="346"/>
    </row>
    <row r="45" customFormat="false" ht="15.6" hidden="false" customHeight="false" outlineLevel="0" collapsed="false">
      <c r="H45" s="346"/>
    </row>
    <row r="46" customFormat="false" ht="15.6" hidden="false" customHeight="false" outlineLevel="0" collapsed="false">
      <c r="H46" s="346"/>
    </row>
    <row r="47" customFormat="false" ht="15.6" hidden="false" customHeight="false" outlineLevel="0" collapsed="false">
      <c r="H47" s="346"/>
    </row>
    <row r="48" customFormat="false" ht="15.6" hidden="false" customHeight="false" outlineLevel="0" collapsed="false">
      <c r="H48" s="346"/>
    </row>
    <row r="49" customFormat="false" ht="15.6" hidden="false" customHeight="false" outlineLevel="0" collapsed="false">
      <c r="H49" s="346"/>
    </row>
    <row r="50" customFormat="false" ht="15.6" hidden="false" customHeight="false" outlineLevel="0" collapsed="false">
      <c r="H50" s="346"/>
    </row>
    <row r="51" customFormat="false" ht="15.6" hidden="false" customHeight="false" outlineLevel="0" collapsed="false">
      <c r="H51" s="346"/>
    </row>
    <row r="52" customFormat="false" ht="15.6" hidden="false" customHeight="false" outlineLevel="0" collapsed="false">
      <c r="H52" s="346"/>
    </row>
    <row r="53" customFormat="false" ht="15.6" hidden="false" customHeight="false" outlineLevel="0" collapsed="false">
      <c r="H53" s="346"/>
    </row>
    <row r="54" customFormat="false" ht="15.6" hidden="false" customHeight="false" outlineLevel="0" collapsed="false">
      <c r="H54" s="346"/>
    </row>
    <row r="55" customFormat="false" ht="15.6" hidden="false" customHeight="false" outlineLevel="0" collapsed="false">
      <c r="H55" s="346"/>
    </row>
    <row r="56" customFormat="false" ht="15.6" hidden="false" customHeight="false" outlineLevel="0" collapsed="false">
      <c r="H56" s="346"/>
    </row>
    <row r="57" customFormat="false" ht="15.6" hidden="false" customHeight="false" outlineLevel="0" collapsed="false">
      <c r="H57" s="346"/>
    </row>
    <row r="58" customFormat="false" ht="15.6" hidden="false" customHeight="false" outlineLevel="0" collapsed="false">
      <c r="H58" s="346"/>
    </row>
    <row r="59" customFormat="false" ht="15.6" hidden="false" customHeight="false" outlineLevel="0" collapsed="false">
      <c r="H59" s="346"/>
    </row>
    <row r="60" customFormat="false" ht="15.6" hidden="false" customHeight="false" outlineLevel="0" collapsed="false">
      <c r="H60" s="346"/>
    </row>
    <row r="61" customFormat="false" ht="15.6" hidden="false" customHeight="false" outlineLevel="0" collapsed="false">
      <c r="H61" s="346"/>
    </row>
    <row r="62" customFormat="false" ht="15.6" hidden="false" customHeight="false" outlineLevel="0" collapsed="false">
      <c r="H62" s="346"/>
    </row>
    <row r="63" customFormat="false" ht="15.6" hidden="false" customHeight="false" outlineLevel="0" collapsed="false">
      <c r="H63" s="346"/>
    </row>
    <row r="64" customFormat="false" ht="15.6" hidden="false" customHeight="false" outlineLevel="0" collapsed="false">
      <c r="H64" s="346"/>
    </row>
    <row r="65" customFormat="false" ht="15.6" hidden="false" customHeight="false" outlineLevel="0" collapsed="false">
      <c r="H65" s="346"/>
    </row>
    <row r="66" customFormat="false" ht="15.6" hidden="false" customHeight="false" outlineLevel="0" collapsed="false">
      <c r="H66" s="346"/>
    </row>
    <row r="67" customFormat="false" ht="15.6" hidden="false" customHeight="false" outlineLevel="0" collapsed="false">
      <c r="H67" s="346"/>
    </row>
    <row r="68" customFormat="false" ht="15.6" hidden="false" customHeight="false" outlineLevel="0" collapsed="false">
      <c r="H68" s="346"/>
    </row>
    <row r="69" customFormat="false" ht="15.6" hidden="false" customHeight="false" outlineLevel="0" collapsed="false">
      <c r="H69" s="346"/>
    </row>
    <row r="70" customFormat="false" ht="15.6" hidden="false" customHeight="false" outlineLevel="0" collapsed="false">
      <c r="H70" s="346"/>
    </row>
    <row r="71" customFormat="false" ht="15.6" hidden="false" customHeight="false" outlineLevel="0" collapsed="false">
      <c r="H71" s="346"/>
    </row>
    <row r="72" customFormat="false" ht="15.6" hidden="false" customHeight="false" outlineLevel="0" collapsed="false">
      <c r="H72" s="346"/>
    </row>
    <row r="73" customFormat="false" ht="15.6" hidden="false" customHeight="false" outlineLevel="0" collapsed="false">
      <c r="H73" s="346"/>
    </row>
    <row r="74" customFormat="false" ht="15.6" hidden="false" customHeight="false" outlineLevel="0" collapsed="false">
      <c r="H74" s="346"/>
    </row>
    <row r="75" customFormat="false" ht="15.6" hidden="false" customHeight="false" outlineLevel="0" collapsed="false">
      <c r="H75" s="346"/>
    </row>
    <row r="76" customFormat="false" ht="15.6" hidden="false" customHeight="false" outlineLevel="0" collapsed="false">
      <c r="H76" s="346"/>
    </row>
    <row r="77" customFormat="false" ht="15.6" hidden="false" customHeight="false" outlineLevel="0" collapsed="false">
      <c r="H77" s="346"/>
    </row>
    <row r="78" customFormat="false" ht="15.6" hidden="false" customHeight="false" outlineLevel="0" collapsed="false">
      <c r="H78" s="346"/>
    </row>
    <row r="79" customFormat="false" ht="15.6" hidden="false" customHeight="false" outlineLevel="0" collapsed="false">
      <c r="H79" s="346"/>
    </row>
    <row r="80" customFormat="false" ht="15.6" hidden="false" customHeight="false" outlineLevel="0" collapsed="false">
      <c r="H80" s="346"/>
    </row>
    <row r="81" customFormat="false" ht="15.6" hidden="false" customHeight="false" outlineLevel="0" collapsed="false">
      <c r="H81" s="346"/>
    </row>
    <row r="82" customFormat="false" ht="15.6" hidden="false" customHeight="false" outlineLevel="0" collapsed="false">
      <c r="H82" s="346"/>
    </row>
    <row r="83" customFormat="false" ht="15.6" hidden="false" customHeight="false" outlineLevel="0" collapsed="false">
      <c r="H83" s="346"/>
    </row>
    <row r="84" customFormat="false" ht="15.6" hidden="false" customHeight="false" outlineLevel="0" collapsed="false">
      <c r="H84" s="346"/>
    </row>
    <row r="85" customFormat="false" ht="15.6" hidden="false" customHeight="false" outlineLevel="0" collapsed="false">
      <c r="H85" s="346"/>
    </row>
    <row r="86" customFormat="false" ht="15.6" hidden="false" customHeight="false" outlineLevel="0" collapsed="false">
      <c r="H86" s="346"/>
    </row>
    <row r="87" customFormat="false" ht="15.6" hidden="false" customHeight="false" outlineLevel="0" collapsed="false">
      <c r="H87" s="346"/>
    </row>
    <row r="88" customFormat="false" ht="15.6" hidden="false" customHeight="false" outlineLevel="0" collapsed="false">
      <c r="H88" s="346"/>
    </row>
    <row r="89" customFormat="false" ht="15.6" hidden="false" customHeight="false" outlineLevel="0" collapsed="false">
      <c r="H89" s="346"/>
    </row>
    <row r="90" customFormat="false" ht="15.6" hidden="false" customHeight="false" outlineLevel="0" collapsed="false">
      <c r="H90" s="346"/>
    </row>
    <row r="91" customFormat="false" ht="15.6" hidden="false" customHeight="false" outlineLevel="0" collapsed="false">
      <c r="H91" s="346"/>
    </row>
    <row r="92" customFormat="false" ht="15.6" hidden="false" customHeight="false" outlineLevel="0" collapsed="false">
      <c r="H92" s="346"/>
    </row>
    <row r="93" customFormat="false" ht="15.6" hidden="false" customHeight="false" outlineLevel="0" collapsed="false">
      <c r="H93" s="346"/>
    </row>
    <row r="94" customFormat="false" ht="15.6" hidden="false" customHeight="false" outlineLevel="0" collapsed="false">
      <c r="H94" s="346"/>
    </row>
    <row r="95" customFormat="false" ht="15.6" hidden="false" customHeight="false" outlineLevel="0" collapsed="false">
      <c r="H95" s="346"/>
    </row>
    <row r="96" customFormat="false" ht="15.6" hidden="false" customHeight="false" outlineLevel="0" collapsed="false">
      <c r="H96" s="346"/>
    </row>
    <row r="97" customFormat="false" ht="15.6" hidden="false" customHeight="false" outlineLevel="0" collapsed="false">
      <c r="H97" s="346"/>
    </row>
    <row r="98" customFormat="false" ht="15.6" hidden="false" customHeight="false" outlineLevel="0" collapsed="false">
      <c r="H98" s="346"/>
    </row>
    <row r="99" customFormat="false" ht="15.6" hidden="false" customHeight="false" outlineLevel="0" collapsed="false">
      <c r="H99" s="346"/>
    </row>
    <row r="100" customFormat="false" ht="15.6" hidden="false" customHeight="false" outlineLevel="0" collapsed="false">
      <c r="H100" s="346"/>
    </row>
    <row r="101" customFormat="false" ht="15.6" hidden="false" customHeight="false" outlineLevel="0" collapsed="false">
      <c r="H101" s="346"/>
    </row>
    <row r="102" customFormat="false" ht="15.6" hidden="false" customHeight="false" outlineLevel="0" collapsed="false">
      <c r="H102" s="346"/>
    </row>
    <row r="103" customFormat="false" ht="15.6" hidden="false" customHeight="false" outlineLevel="0" collapsed="false">
      <c r="H103" s="346"/>
    </row>
    <row r="104" customFormat="false" ht="15.6" hidden="false" customHeight="false" outlineLevel="0" collapsed="false">
      <c r="H104" s="346"/>
    </row>
    <row r="105" customFormat="false" ht="15.6" hidden="false" customHeight="false" outlineLevel="0" collapsed="false">
      <c r="H105" s="346"/>
    </row>
    <row r="106" customFormat="false" ht="15.6" hidden="false" customHeight="false" outlineLevel="0" collapsed="false">
      <c r="H106" s="346"/>
    </row>
    <row r="107" customFormat="false" ht="15.6" hidden="false" customHeight="false" outlineLevel="0" collapsed="false">
      <c r="H107" s="346"/>
    </row>
    <row r="108" customFormat="false" ht="15.6" hidden="false" customHeight="false" outlineLevel="0" collapsed="false">
      <c r="H108" s="346"/>
    </row>
    <row r="109" customFormat="false" ht="15.6" hidden="false" customHeight="false" outlineLevel="0" collapsed="false">
      <c r="H109" s="346"/>
    </row>
    <row r="110" customFormat="false" ht="15.6" hidden="false" customHeight="false" outlineLevel="0" collapsed="false">
      <c r="H110" s="346"/>
    </row>
    <row r="111" customFormat="false" ht="15.6" hidden="false" customHeight="false" outlineLevel="0" collapsed="false">
      <c r="H111" s="346"/>
    </row>
    <row r="112" customFormat="false" ht="15.6" hidden="false" customHeight="false" outlineLevel="0" collapsed="false">
      <c r="H112" s="346"/>
    </row>
    <row r="113" customFormat="false" ht="15.6" hidden="false" customHeight="false" outlineLevel="0" collapsed="false">
      <c r="H113" s="346"/>
    </row>
    <row r="114" customFormat="false" ht="15.6" hidden="false" customHeight="false" outlineLevel="0" collapsed="false">
      <c r="H114" s="346"/>
    </row>
    <row r="115" customFormat="false" ht="15.6" hidden="false" customHeight="false" outlineLevel="0" collapsed="false">
      <c r="H115" s="346"/>
    </row>
    <row r="116" customFormat="false" ht="15.6" hidden="false" customHeight="false" outlineLevel="0" collapsed="false">
      <c r="H116" s="346"/>
    </row>
  </sheetData>
  <mergeCells count="11">
    <mergeCell ref="E2:I2"/>
    <mergeCell ref="E3:I3"/>
    <mergeCell ref="E4:I4"/>
    <mergeCell ref="E5:I5"/>
    <mergeCell ref="A7:I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false" verticalCentered="false"/>
  <pageMargins left="0.747916666666667" right="0.354166666666667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0-12-17T02:45:08Z</cp:lastPrinted>
  <dcterms:modified xsi:type="dcterms:W3CDTF">2020-12-17T03:25:16Z</dcterms:modified>
  <cp:revision>0</cp:revision>
  <dc:subject/>
  <dc:title/>
</cp:coreProperties>
</file>