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0"/>
  </bookViews>
  <sheets>
    <sheet name="Гл.админ. поступлен " sheetId="1" state="visible" r:id="rId2"/>
    <sheet name="гл.адм ист.дефиц" sheetId="2" state="visible" r:id="rId3"/>
    <sheet name="доходы бюджета " sheetId="3" state="visible" r:id="rId4"/>
    <sheet name="источники дефиц." sheetId="4" state="visible" r:id="rId5"/>
    <sheet name="Разд.Подразд" sheetId="5" state="visible" r:id="rId6"/>
    <sheet name="Ведомств" sheetId="6" state="visible" r:id="rId7"/>
    <sheet name="Мун.прогр" sheetId="7" state="visible" r:id="rId8"/>
    <sheet name="Инвест.прогр." sheetId="8" state="visible" r:id="rId9"/>
    <sheet name="Заимств" sheetId="9" state="visible" r:id="rId10"/>
    <sheet name="Гарант" sheetId="10" state="visible" r:id="rId11"/>
    <sheet name="Дорожный фонд" sheetId="11" state="visible" r:id="rId12"/>
  </sheets>
  <definedNames>
    <definedName function="false" hidden="false" localSheetId="5" name="_xlnm.Print_Area" vbProcedure="false">Ведомств!$A$1:$G$175</definedName>
    <definedName function="false" hidden="false" localSheetId="9" name="_xlnm.Print_Area" vbProcedure="false">Гарант!$A$1:$H$21</definedName>
    <definedName function="false" hidden="false" localSheetId="1" name="_xlnm.Print_Area" vbProcedure="false">'гл.адм ист.дефиц'!$A$1:$C$18</definedName>
    <definedName function="false" hidden="false" localSheetId="0" name="_xlnm.Print_Area" vbProcedure="false">'Гл.админ. поступлен '!$A$1:$C$64</definedName>
    <definedName function="false" hidden="false" localSheetId="10" name="_xlnm.Print_Area" vbProcedure="false">'Дорожный фонд'!$A$2:$H$17</definedName>
    <definedName function="false" hidden="false" localSheetId="2" name="_xlnm.Print_Area" vbProcedure="false">'доходы бюджета '!$A$1:$C$67</definedName>
    <definedName function="false" hidden="false" localSheetId="2" name="_xlnm.Print_Titles" vbProcedure="false">'доходы бюджета '!$8:$8</definedName>
    <definedName function="false" hidden="false" localSheetId="8" name="_xlnm.Print_Area" vbProcedure="false">Заимств!$A$1:$B$18</definedName>
    <definedName function="false" hidden="false" localSheetId="7" name="_xlnm.Print_Area" vbProcedure="false">'Инвест.прогр.'!$A$1:$I$13</definedName>
    <definedName function="false" hidden="false" localSheetId="3" name="_xlnm.Print_Area" vbProcedure="false">'источники дефиц.'!$A$1:$C$18</definedName>
    <definedName function="false" hidden="false" localSheetId="6" name="_xlnm.Print_Area" vbProcedure="false">'Мун.прогр'!$A$1:$J$36</definedName>
    <definedName function="false" hidden="false" localSheetId="4" name="_xlnm.Print_Area" vbProcedure="false">'Разд.Подразд'!$A$1:$G$169</definedName>
    <definedName function="false" hidden="true" localSheetId="4" name="_xlnm._FilterDatabase" vbProcedure="false">'Разд.Подразд'!$A$10:$M$10</definedName>
    <definedName function="false" hidden="false" name="TableHeaderYear1" vbProcedure="false">#REF!</definedName>
    <definedName function="false" hidden="false" name="мм" vbProcedure="false">#REF!</definedName>
    <definedName function="false" hidden="false" name="Мун_прогр" vbProcedure="false">#REF!</definedName>
    <definedName function="false" hidden="false" localSheetId="6" name="TableHeaderYear1" vbProcedure="false">#REF!</definedName>
    <definedName function="false" hidden="false" localSheetId="7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9" uniqueCount="571">
  <si>
    <t xml:space="preserve">Приложение №  1 </t>
  </si>
  <si>
    <t xml:space="preserve">к Решению «Об утверждении нормативного правового акта "О бюджете</t>
  </si>
  <si>
    <t xml:space="preserve"> Пионерского сельского поселения на 2021 год и плановый период 2022 и 2023 годов"</t>
  </si>
  <si>
    <r>
      <rPr>
        <b val="true"/>
        <i val="true"/>
        <sz val="14"/>
        <rFont val="Times New Roman"/>
        <family val="1"/>
        <charset val="204"/>
      </rPr>
      <t xml:space="preserve">от  "</t>
    </r>
    <r>
      <rPr>
        <b val="true"/>
        <i val="true"/>
        <sz val="14"/>
        <color rgb="FF0000FF"/>
        <rFont val="Times New Roman"/>
        <family val="1"/>
        <charset val="204"/>
      </rPr>
      <t xml:space="preserve">17</t>
    </r>
    <r>
      <rPr>
        <b val="true"/>
        <i val="true"/>
        <sz val="14"/>
        <rFont val="Times New Roman"/>
        <family val="1"/>
        <charset val="204"/>
      </rPr>
      <t xml:space="preserve">"  декабря  2020 № 06                   </t>
    </r>
  </si>
  <si>
    <t xml:space="preserve">Главные Администраторы доходов бюджета Пионерского сельского поселения</t>
  </si>
  <si>
    <t xml:space="preserve">на 2021 год и плановый период 2022 и 2023 годов </t>
  </si>
  <si>
    <t xml:space="preserve">Код бюджетной классификации Российской Федерации</t>
  </si>
  <si>
    <t xml:space="preserve">Наименование администратора доходов и источников финансирования дефицита бюджета, наименование кода доходов местного бюджета </t>
  </si>
  <si>
    <t xml:space="preserve">Код администратора доходов</t>
  </si>
  <si>
    <t xml:space="preserve">Код доходов местного бюджета</t>
  </si>
  <si>
    <t xml:space="preserve">Управление Федерального казначейства по Камчатскому краю</t>
  </si>
  <si>
    <t xml:space="preserve">100</t>
  </si>
  <si>
    <t xml:space="preserve">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 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ежрайонная ИФНС России № 3 по Камчатскому краю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5 03010 01 0000 110</t>
  </si>
  <si>
    <t xml:space="preserve">Единый сельскохозяйственный налог</t>
  </si>
  <si>
    <t xml:space="preserve">182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920</t>
  </si>
  <si>
    <t xml:space="preserve">Отдел финансов и имущественных  отношений  Пионерского сельского поселения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        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061 10 0000 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81 10 0000 140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 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9 10 0000 150</t>
  </si>
  <si>
    <t xml:space="preserve">Дотации бюджетам сельских поселений  на частичную компенсацию дополнительных расходов на повышение оплаты труда работников бюджетной сферы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9999 10 0000 150</t>
  </si>
  <si>
    <t xml:space="preserve">Прочие дотации бюджетам сельских поселений</t>
  </si>
  <si>
    <t xml:space="preserve">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00 150</t>
  </si>
  <si>
    <t xml:space="preserve">Прочие субсидии бюджетам сельских поселений</t>
  </si>
  <si>
    <t xml:space="preserve">2 02 30022 10 0000 150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 2 </t>
  </si>
  <si>
    <t xml:space="preserve">от  "17"  декабря  2020 № 06                            </t>
  </si>
  <si>
    <t xml:space="preserve">Главные администраторы источников финансирования дефицита бюджета Пионерского сельского поселения на 2021 год и администрируемые ими источники финансирования дефицита.</t>
  </si>
  <si>
    <t xml:space="preserve">Код главы</t>
  </si>
  <si>
    <t xml:space="preserve">Код вида доходов</t>
  </si>
  <si>
    <t xml:space="preserve">Главные администраторы, наименование доходов</t>
  </si>
  <si>
    <t xml:space="preserve">Отдел финансов и имущественных отношений  Пионерского сельского поселения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0 00 0000 500</t>
  </si>
  <si>
    <t xml:space="preserve">Увеличение остатков  средств  бюджетов</t>
  </si>
  <si>
    <t xml:space="preserve">Увеличение прочих  остатков  средств  бюджетов</t>
  </si>
  <si>
    <t xml:space="preserve">01 05 02 01 00 0000 510</t>
  </si>
  <si>
    <t xml:space="preserve">Увеличение прочих  остатков денежных  средств  бюджетов</t>
  </si>
  <si>
    <t xml:space="preserve">01 05 02 01 10 0000 510</t>
  </si>
  <si>
    <t xml:space="preserve">Увеличение прочих  остатков денежных  средств  бюджетов поселений</t>
  </si>
  <si>
    <t xml:space="preserve">01 05 00 00 00 0000 600</t>
  </si>
  <si>
    <t xml:space="preserve"> Уменьшение остатков  средств  бюджетов</t>
  </si>
  <si>
    <t xml:space="preserve">01 05 02 00 00 0000 600</t>
  </si>
  <si>
    <t xml:space="preserve"> Уменьшение прочих  остатков средств  бюджетов</t>
  </si>
  <si>
    <t xml:space="preserve">01 05 02 01 00 0000 610</t>
  </si>
  <si>
    <t xml:space="preserve">Уменьшение прочих  остатков денежных  средств  бюджетов</t>
  </si>
  <si>
    <t xml:space="preserve">01 05 02 01 10 0000 610</t>
  </si>
  <si>
    <t xml:space="preserve">Уменьшение прочих  остатков денежных  средств  бюджетов поселений</t>
  </si>
  <si>
    <t xml:space="preserve">Приложение №  3 </t>
  </si>
  <si>
    <t xml:space="preserve">от  "17"  декабря  2020 №  06                               </t>
  </si>
  <si>
    <t xml:space="preserve">Доходы  бюджета Пионерского сельского поселения на 2021 год </t>
  </si>
  <si>
    <t xml:space="preserve">Коды доходов местного бюджета</t>
  </si>
  <si>
    <t xml:space="preserve">Наименование кода доходов местного бюджета</t>
  </si>
  <si>
    <t xml:space="preserve">Годовой объем (рублей)</t>
  </si>
  <si>
    <t xml:space="preserve">101 02000 01 0000 110 </t>
  </si>
  <si>
    <t xml:space="preserve">Налог на доходы физических лиц</t>
  </si>
  <si>
    <t xml:space="preserve">105 00000 00 0000 000</t>
  </si>
  <si>
    <t xml:space="preserve">НАЛОГИ НА СОВОКУПНЫЙ ДОХОД</t>
  </si>
  <si>
    <t xml:space="preserve">105 03010 01 0000 110 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30 10 0000 110</t>
  </si>
  <si>
    <t xml:space="preserve">106 06000 00 0000 110</t>
  </si>
  <si>
    <t xml:space="preserve">Земельный налог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 00 0000 000</t>
  </si>
  <si>
    <t xml:space="preserve"> 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ИТОГО налоговые доходы: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7 00000 00 0000 000</t>
  </si>
  <si>
    <t xml:space="preserve">Прочие неналоговые доходы</t>
  </si>
  <si>
    <t xml:space="preserve">ИТОГО неналоговые доходы:</t>
  </si>
  <si>
    <t xml:space="preserve">Всего налоговых и неналоговых поступ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(Проведение мероприятий на Строительство дорожной инфраструктуры 1-ой очереди Жилого района в Пионерском сельском поселении (проектные работы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(расходы за сче средств федерального бюджета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(расходы за сче средств краевого бюджета)</t>
  </si>
  <si>
    <t xml:space="preserve">Прочие субсидии бюджетам сельских поселений (На реализацию мероприятий соответствующей государственной программы Камчатского края "Формирование современной городской среды")</t>
  </si>
  <si>
    <t xml:space="preserve">Прочие субсидии бюджетам сельских поселений ("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)</t>
  </si>
  <si>
    <t xml:space="preserve">2 02 29999 10 0000 151</t>
  </si>
  <si>
    <t xml:space="preserve">Прочие субсидии бюджетам сельских поселений (Проведение мероприятий, направленных на внесение изменений в схему терпланирования)</t>
  </si>
  <si>
    <t xml:space="preserve">Прочие субсидии бюджетам сельских поселений (Проведение мероприятий, направленных на ремонт ветхих и аварийных сетей)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Проведение мероприятий, направленных на "Совершение материально-технической базы для занятий физической культурой и спортом" Государственной программы Камчатского края "Физическая культура, спорт, молодежная политика, отдых и оздоровление детей в Камчатском крае")</t>
  </si>
  <si>
    <t xml:space="preserve">Субвенции бюджетам сельских поселений на предоставление гражданам субсидий на оплату жилого помещения и коммунальных услуг(Субвенция на выполнение государственных полномочий Камчатского края по предоставлению гражданам субсидий на оплату жилых помещений и коммунальных услуг)</t>
  </si>
  <si>
    <t xml:space="preserve">Субвенции бюджетам сельских поселений на выполнение передаваемых полномочий субьектов  РФ(Субвенции  на выполнение передаваем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)</t>
  </si>
  <si>
    <t xml:space="preserve">ИМТ на реализацию мероприятий 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Прочие межбюджетные трансферты, передаваемые бюджетам сельских поселений (на софинансирование выполнения расходных обязательств поселения)</t>
  </si>
  <si>
    <t xml:space="preserve">Прочие межбюджетные трансферты, передаваемые бюджетам сельских поселений (на софинансирование расходов по оплате труда учреждений культуры)</t>
  </si>
  <si>
    <t xml:space="preserve">Прочие межбюджетные трансферты, передаваемые бюджетам сельских поселений на софинансирование расходов по оплате коммунальных услуг муниципальных учреждений</t>
  </si>
  <si>
    <t xml:space="preserve">Прочие межбюджетные трансферты, передаваемые бюджетам сельских поселений (на стимулирование достижений наилучших показателей деятельности )</t>
  </si>
  <si>
    <t xml:space="preserve">Прочие межбюджетные трансферты, передаваемые бюджетам сельских поселений (на софинансирование расходов по оплате труда работников учреждений, финансируемых из бюджета поселения)</t>
  </si>
  <si>
    <t xml:space="preserve">ИМТ на финансовое обеспечение полномочий, переданных ЕМР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Прочие межбюджетные трансферты, передаваемые бюджетам сельских поселений (на повышение по оплате труда работников)</t>
  </si>
  <si>
    <t xml:space="preserve">Прочие межбюджетные трансферты, передаваемые бюджетам сельских поселений (на софинансирование мероприятий по обустройству сквера "Аллея славы" в районе у.Н.Коляды п.Пионерский")</t>
  </si>
  <si>
    <t xml:space="preserve">Прочие межбюджетные трансферты, передаваемые бюджетам сельских поселений (на софинансирование мероприятий по реконструкции МУ КДЦ "Радуга" п.Пионерский")</t>
  </si>
  <si>
    <t xml:space="preserve">Прочие межбюджетные трансферты, передаваемые бюджетам сельских поселений (на софинансирование мероприятий по благоустройству подъездых путей к социальным объектам и местам общего пользования, расположенным на территории городских и сельских поселений)</t>
  </si>
  <si>
    <t xml:space="preserve">Прочие межбюджетные трансферты,  передаваемые бюджетам сельских поселений  на обустройство контейнерных площадок</t>
  </si>
  <si>
    <t xml:space="preserve">Всего</t>
  </si>
  <si>
    <t xml:space="preserve">Приложение №  4 </t>
  </si>
  <si>
    <t xml:space="preserve">от  "17"  декабря  2020 № 06                       </t>
  </si>
  <si>
    <t xml:space="preserve">Источники финансирования дефицита бюджета Пионерского сельского поселения          на 2021 год </t>
  </si>
  <si>
    <t xml:space="preserve">рублей</t>
  </si>
  <si>
    <t xml:space="preserve">Код бюджетной классификации источников финансирования дефицитов бюджетов</t>
  </si>
  <si>
    <t xml:space="preserve">Наименование показателя</t>
  </si>
  <si>
    <t xml:space="preserve">Годовой объем ассигнований</t>
  </si>
  <si>
    <t xml:space="preserve">Источники финансирования дефицита бюджета </t>
  </si>
  <si>
    <t xml:space="preserve">Увеличение   прочих  остатков  средств  бюджетов</t>
  </si>
  <si>
    <t xml:space="preserve">Увеличение   прочих  остатков денежных  средств  бюджетов</t>
  </si>
  <si>
    <t xml:space="preserve">Увеличение   прочих  остатков денежных  средств  бюджетов поселений</t>
  </si>
  <si>
    <t xml:space="preserve"> Уменьшение  прочих  остатков  средств  бюджетов</t>
  </si>
  <si>
    <t xml:space="preserve">Уменьшение   прочих  остатков денежных  средств  бюджетов</t>
  </si>
  <si>
    <t xml:space="preserve">Уменьшение   прочих  остатков денежных  средств  бюджетов поселений</t>
  </si>
  <si>
    <t xml:space="preserve"> </t>
  </si>
  <si>
    <t xml:space="preserve">Приложение №  5</t>
  </si>
  <si>
    <t xml:space="preserve">от  "17"  декабря  2020 № 06                 </t>
  </si>
  <si>
    <t xml:space="preserve">Распределение бюджетных ассигнований по разделам, подразделам, целевым статьям, (муниципальным программам и не программным направлениям деятельности), группам видов расходов классификации расходов бюджетов на 2021 год </t>
  </si>
  <si>
    <t xml:space="preserve">Код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ов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</t>
  </si>
  <si>
    <t xml:space="preserve">99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02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10010</t>
  </si>
  <si>
    <t xml:space="preserve">Закупка товаров, работ и услуг дл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в рамках непрограммных направлений деятельности, за исключением обособленных расходов, которым присваиваются уникальные коды.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езервные фонды  </t>
  </si>
  <si>
    <t xml:space="preserve">11</t>
  </si>
  <si>
    <t xml:space="preserve">Непрограмные расходы </t>
  </si>
  <si>
    <t xml:space="preserve">Резервные фонды местных администраций</t>
  </si>
  <si>
    <t xml:space="preserve">10110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12110</t>
  </si>
  <si>
    <t xml:space="preserve">Расходы на выполнение функций по общегосударственным вопросам, не отнесенным к другим подразделам данного раздела, в том числе на управление муниципальной собственностью</t>
  </si>
  <si>
    <t xml:space="preserve">12120</t>
  </si>
  <si>
    <t xml:space="preserve">Расходы местного бюджета за счет межбюджетных субсидий, субвенций и иных межбюджетных трансфертов, имеющие целевое назначения за счет средств краевого бюджета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к административной ответственности ,предусмотренной Законом Камчатского края</t>
  </si>
  <si>
    <t xml:space="preserve">400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за счет средств федерального бюджета текущего год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готовка населения и организаций к действиям в чрезвычайной ситуации в мирное и военное время</t>
  </si>
  <si>
    <t xml:space="preserve">08100</t>
  </si>
  <si>
    <t xml:space="preserve">12410</t>
  </si>
  <si>
    <t xml:space="preserve">Муниципальная программа Пионерского сельского поселения «Профилактика правонарушений, экстремизма и терроризма, повышение безопасности дорожного движения в Пионерском сельском поселении на 2021 год»</t>
  </si>
  <si>
    <t xml:space="preserve">Организация и проведение информационно-пропагандистской работы, направленной на формирование негативного отношения Пионерского сельского поселения к потреблению наркотических средств, психотропных веществ и алкогольной продукции, а также популяризацию здорового образа жизн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1</t>
  </si>
  <si>
    <t xml:space="preserve">Проведение информационно-пропагандистской работы, направленной на формирование негативного отношения населения Пионерского сельского поселения к проявлениям террористической и экстремистской идеологии (изготовление и размещение (распространение) на территории Пионерского сельского поселения  тематических информационных стендов, плакатов, баннеров, буклетов, листовок, видеофильмов, видеороликов, конструкций)</t>
  </si>
  <si>
    <t xml:space="preserve">08102</t>
  </si>
  <si>
    <t xml:space="preserve">Повышение безопасности дорожного движения </t>
  </si>
  <si>
    <t xml:space="preserve">08103</t>
  </si>
  <si>
    <t xml:space="preserve">Непрограммные расходы </t>
  </si>
  <si>
    <t xml:space="preserve">Мероприятия в области предупреждения чрезвычайных ситуаций</t>
  </si>
  <si>
    <t xml:space="preserve">12430</t>
  </si>
  <si>
    <t xml:space="preserve">Обеспечение пожарной безопасности</t>
  </si>
  <si>
    <t xml:space="preserve">10</t>
  </si>
  <si>
    <t xml:space="preserve">Другие расходы, связанные с национальной безопасностью (пожарная безопасность)</t>
  </si>
  <si>
    <t xml:space="preserve">07100</t>
  </si>
  <si>
    <t xml:space="preserve">12550</t>
  </si>
  <si>
    <t xml:space="preserve">Муниципальная программа Пионерского сельского поселения «Обеспечение пожарной безопасности на территории Пионерского сельского поселения на 2021 год»</t>
  </si>
  <si>
    <t xml:space="preserve">Мероприятие : Обеспечение мер пожарной безопасности</t>
  </si>
  <si>
    <t xml:space="preserve">07101</t>
  </si>
  <si>
    <t xml:space="preserve">Мероприятие : Оказание содействия органам государственной власти субъектов Российской Федерации в информировании населения о мерах пожарной безопасности (изготовление и размещение (распространение) на территории Пионерского сельского поселения тематических информационных стендов, плакатов, баннеров, буклетов, листовок, видеофильмов, видеороликов; информирование в средствах массовой информации)</t>
  </si>
  <si>
    <t xml:space="preserve">07102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1 год»</t>
  </si>
  <si>
    <t xml:space="preserve">05000</t>
  </si>
  <si>
    <t xml:space="preserve">400</t>
  </si>
  <si>
    <t xml:space="preserve">Основное мероприятие «Строительство и реконструкция автомобильных дорог, транспортных развязок и мостовых переходов на автомобильных дорогах местного значения, предусматривающие софинансирование из краевого бюджета» Строительство дорожной инфраструктуры 1-ой очереди Жилого района в Пионерском сельском поселении (проектные работы)</t>
  </si>
  <si>
    <t xml:space="preserve">05101</t>
  </si>
  <si>
    <t xml:space="preserve">41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краевого бюджета)</t>
  </si>
  <si>
    <t xml:space="preserve">40070</t>
  </si>
  <si>
    <t xml:space="preserve">414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Бюджетные инвестиции (софинансирование за счет средств местного бюджета)</t>
  </si>
  <si>
    <t xml:space="preserve">T0070</t>
  </si>
  <si>
    <t xml:space="preserve">Основное мероприятие "Строительство дорожной инфрастуктуры 1-ой очереди микрорайона Молодежный в Пионерском сельском поселении (проектные работы)"</t>
  </si>
  <si>
    <t xml:space="preserve">05102</t>
  </si>
  <si>
    <t xml:space="preserve">Муниципальная программа Пионерского сельского поселения «Формирование современной городской среды на территории Пионерского сельского поселения»</t>
  </si>
  <si>
    <t xml:space="preserve">04000</t>
  </si>
  <si>
    <t xml:space="preserve">Подпрограмма 2 «Благоустройство Пионерского сельского поселения» </t>
  </si>
  <si>
    <t xml:space="preserve">04200</t>
  </si>
  <si>
    <t xml:space="preserve">Основное мероприятие: Капитальный ремонт и ремонт автомобильных дорог общего пользования 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042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краевого бюджета)</t>
  </si>
  <si>
    <t xml:space="preserve">40064</t>
  </si>
  <si>
    <t xml:space="preserve">244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(софинансирование за счет средств местного бюджета)</t>
  </si>
  <si>
    <t xml:space="preserve">T0064</t>
  </si>
  <si>
    <t xml:space="preserve">Основное мероприятие: Капитальный ремонт и ремонт автомобильных дорог общего пользованияПионерского сельского поселения (в т.ч.элементов улично-дорожной сети, включая тротуары и парковки), дворовых территорий многоквартирных домов и проездов к ним "</t>
  </si>
  <si>
    <t xml:space="preserve">240</t>
  </si>
  <si>
    <t xml:space="preserve">55050</t>
  </si>
  <si>
    <t xml:space="preserve">Содержание автомобильных дорог и инженерных сооружений на них в границах сельских поселений</t>
  </si>
  <si>
    <t xml:space="preserve">12720</t>
  </si>
  <si>
    <t xml:space="preserve">Другие вопросы в области национальной экономики</t>
  </si>
  <si>
    <t xml:space="preserve">12</t>
  </si>
  <si>
    <t xml:space="preserve">Оценка недвижимости, признание прав и регулирование отношений по государственной (муниципальной) собственности</t>
  </si>
  <si>
    <t xml:space="preserve">Развитие социальной и инженерной инфраструктуры</t>
  </si>
  <si>
    <t xml:space="preserve">Выполнение функций органами местного самоуправления</t>
  </si>
  <si>
    <t xml:space="preserve">12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Непрограммные расходы.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</t>
  </si>
  <si>
    <t xml:space="preserve">12610</t>
  </si>
  <si>
    <t xml:space="preserve">Мероприятия в области жилищно-коммунального хозяйства </t>
  </si>
  <si>
    <t xml:space="preserve">12620</t>
  </si>
  <si>
    <t xml:space="preserve">Благоустройство</t>
  </si>
  <si>
    <t xml:space="preserve">Подпрограмма 1 «Современная городская среда в Пионерском сельском  поселении» </t>
  </si>
  <si>
    <t xml:space="preserve">04100</t>
  </si>
  <si>
    <t xml:space="preserve">Основное мероприятие:  «Благоустройство дворовых территорий и общественных территорий»          </t>
  </si>
  <si>
    <t xml:space="preserve">041F2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 софинансирование за счет средств федеральн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софинансирование за счет средств краевого бюджета)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: 2.2  "Обустройство спортивной площадки в п.Пионерский"</t>
  </si>
  <si>
    <t xml:space="preserve">04202</t>
  </si>
  <si>
    <t xml:space="preserve">T0060</t>
  </si>
  <si>
    <t xml:space="preserve">Уличное освещение </t>
  </si>
  <si>
    <t xml:space="preserve">12710</t>
  </si>
  <si>
    <t xml:space="preserve">Прочие мероприятия по благоустройству поселений</t>
  </si>
  <si>
    <t xml:space="preserve">12750</t>
  </si>
  <si>
    <t xml:space="preserve">Другие вопросы в области жилищно-коммунального хозяйства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 год»</t>
  </si>
  <si>
    <t xml:space="preserve">01000</t>
  </si>
  <si>
    <t xml:space="preserve">Основное мероприятие «Проведение мероприятий, направленных на ремонт ветхих и аварийных сетей»</t>
  </si>
  <si>
    <t xml:space="preserve">0110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краевого бюджета)</t>
  </si>
  <si>
    <t xml:space="preserve">01103</t>
  </si>
  <si>
    <t xml:space="preserve">40060</t>
  </si>
  <si>
    <t xml:space="preserve">Решение вопросов местного значения поселения в рамках 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 за исключением мероприятий Инвестиционной программы Камчатского края (софинансирование за счет средств местного бюджета)</t>
  </si>
  <si>
    <t xml:space="preserve">Основное мероприятие «Мероприятия, направленные 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»</t>
  </si>
  <si>
    <t xml:space="preserve">01104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</t>
  </si>
  <si>
    <t xml:space="preserve">Подпрограмма  «Стимулирование жилищного строительства»</t>
  </si>
  <si>
    <t xml:space="preserve">02000</t>
  </si>
  <si>
    <t xml:space="preserve">Основное мероприятие "Разработка проектов планировок ипроектов межевания территорий"</t>
  </si>
  <si>
    <t xml:space="preserve">02201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краевого бюджета)</t>
  </si>
  <si>
    <t xml:space="preserve">Решение вопросов местного значения поселения в рамках государственной программы Камчатского края  Государственной программы Камчатского края «Обеспечение доступным и комфортным жильем жителей Камчатского края» (софинансирование за счет средств местного бюджета)</t>
  </si>
  <si>
    <t xml:space="preserve">Подпрограмма 2 «Обеспечение жильем молодых семей»</t>
  </si>
  <si>
    <t xml:space="preserve">02202</t>
  </si>
  <si>
    <t xml:space="preserve">Основное мероприятие «Предоставление молодым семьям социальных выплат на приобретение жилого помещения или строительство индивидуального жилого дома»</t>
  </si>
  <si>
    <t xml:space="preserve">Решение вопросов местного значения поселения в рамках соответствующей государственной программы Камчатского края (софинансирование за счет средств местного бюджета)</t>
  </si>
  <si>
    <t xml:space="preserve">Т0060</t>
  </si>
  <si>
    <t xml:space="preserve">Муниципальная программа Пионерского сельского поселения «Развитие транспортной системы Пионерского сельского  поселения на 2020 год»</t>
  </si>
  <si>
    <t xml:space="preserve">Основное мероприятие «Выполнение проектно-изыскательских работ по объекту: «Строительство дорожной инфраструктуры 1-ой очереди микрорайона Молодежный в Пионерском сельском поселении»</t>
  </si>
  <si>
    <t xml:space="preserve">05100</t>
  </si>
  <si>
    <t xml:space="preserve">Решение вопросов местного значения поселения в рамках государственной программы Камчатского края  "Развитие транспортной системы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T0065</t>
  </si>
  <si>
    <t xml:space="preserve">Другие вопросы ЖКХ</t>
  </si>
  <si>
    <t xml:space="preserve">Охрана окружающей среды</t>
  </si>
  <si>
    <t xml:space="preserve">Другие вопросы в области охраны окружающей среды</t>
  </si>
  <si>
    <t xml:space="preserve">06000</t>
  </si>
  <si>
    <t xml:space="preserve">Муниципальная программа Пионерского сельского поселения «Обращение с отходами производства потребления в  Пионерском сельском поселении в 2021 году»</t>
  </si>
  <si>
    <t xml:space="preserve">06400</t>
  </si>
  <si>
    <t xml:space="preserve">Решение вопросов местного значения поселения в рамках соответствующей государственной программы Камчатского края "Обращение с отходами производства и потребления в Камчатском крае"(софинансирование за счет средств краевого бюджета)</t>
  </si>
  <si>
    <t xml:space="preserve">10101</t>
  </si>
  <si>
    <t xml:space="preserve">Решение вопросов местного значения поселения в рамках государственной программы Камчатского края "Обращение с отходами производства и потребления в Камчатском крае" за исключением мероприятий Инвестиционной программы Камчатского края(софинансирование за счет средств местного бюджета)</t>
  </si>
  <si>
    <t xml:space="preserve">06401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. </t>
  </si>
  <si>
    <t xml:space="preserve">600</t>
  </si>
  <si>
    <t xml:space="preserve">Субсидии бюджетным учреждениям на выполнение муниципального задания</t>
  </si>
  <si>
    <t xml:space="preserve">28010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612</t>
  </si>
  <si>
    <t xml:space="preserve">Социальная политика</t>
  </si>
  <si>
    <t xml:space="preserve">Пенсионное обеспечение</t>
  </si>
  <si>
    <t xml:space="preserve">Иные пенсии, социальные доплаты к пенсиям</t>
  </si>
  <si>
    <t xml:space="preserve">Расходы в рамках непрограммных направлений деятельности (выплата пенсии за выслугу лет лицам, замещавшим муниципальные должности, должности муниципальной службы в Пионерском сельском поселении)</t>
  </si>
  <si>
    <t xml:space="preserve">12050</t>
  </si>
  <si>
    <t xml:space="preserve">Социальные доплаты и иные выплаты населению</t>
  </si>
  <si>
    <t xml:space="preserve">300</t>
  </si>
  <si>
    <t xml:space="preserve">Социальное обеспечение населения</t>
  </si>
  <si>
    <t xml:space="preserve">40240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Физическая культура и спорт </t>
  </si>
  <si>
    <t xml:space="preserve">Другие вопросы в области физической культуры и спорта</t>
  </si>
  <si>
    <t xml:space="preserve">12910</t>
  </si>
  <si>
    <t xml:space="preserve">Приложение № 6 </t>
  </si>
  <si>
    <t xml:space="preserve">от  "17"  декабря  2020 № 06               </t>
  </si>
  <si>
    <t xml:space="preserve">Ведомственная структура расходов бюджета  на 2021 год </t>
  </si>
  <si>
    <t xml:space="preserve">главного распорядителя средств местного бюджета</t>
  </si>
  <si>
    <t xml:space="preserve">раздела, подраздела</t>
  </si>
  <si>
    <t xml:space="preserve">целевой статьи</t>
  </si>
  <si>
    <t xml:space="preserve">вида расходов </t>
  </si>
  <si>
    <t xml:space="preserve">Собрание депутатов Пионерского сельского поселения</t>
  </si>
  <si>
    <t xml:space="preserve">918</t>
  </si>
  <si>
    <t xml:space="preserve">0103</t>
  </si>
  <si>
    <r>
      <rPr>
        <b val="true"/>
        <i val="true"/>
        <sz val="18"/>
        <rFont val="Times New Roman"/>
        <family val="1"/>
        <charset val="204"/>
      </rPr>
      <t xml:space="preserve">Закупка товаров</t>
    </r>
    <r>
      <rPr>
        <i val="true"/>
        <sz val="18"/>
        <rFont val="Times New Roman"/>
        <family val="1"/>
        <charset val="204"/>
      </rPr>
      <t xml:space="preserve">, работ и услуг для государственных(муниципальных) нужд</t>
    </r>
  </si>
  <si>
    <t xml:space="preserve">Администрация Пионерского сельского поселения</t>
  </si>
  <si>
    <t xml:space="preserve">919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4</t>
  </si>
  <si>
    <t xml:space="preserve">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Резервные фонды</t>
  </si>
  <si>
    <t xml:space="preserve">0111</t>
  </si>
  <si>
    <t xml:space="preserve">0113</t>
  </si>
  <si>
    <t xml:space="preserve">Расходы на выполнение государственных полномочий Камчатского края по созданию административных комиссий в целях привлечения административной ответственности, предусмотренной Законом Камчатского края</t>
  </si>
  <si>
    <t xml:space="preserve">0203</t>
  </si>
  <si>
    <t xml:space="preserve"> Осуществление первичного воинского учета на территориях, где отсутствуют военные комиссариаты</t>
  </si>
  <si>
    <t xml:space="preserve">0309</t>
  </si>
  <si>
    <t xml:space="preserve">0310</t>
  </si>
  <si>
    <t xml:space="preserve">Дорожное хозяйство </t>
  </si>
  <si>
    <t xml:space="preserve">0409</t>
  </si>
  <si>
    <t xml:space="preserve">0412</t>
  </si>
  <si>
    <t xml:space="preserve">0501</t>
  </si>
  <si>
    <t xml:space="preserve">0503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софинансирование за счет средств федерального бюджета)</t>
  </si>
  <si>
    <t xml:space="preserve">Основное мероприятие «Предоставление межбюджетных трансфертов местным бюджетам на решение вопросов местного значения в сфере благоустройства территорий»</t>
  </si>
  <si>
    <t xml:space="preserve"> Решение вопросов местного значения поселения в рамках государственной программы Камчатского края "Формирование современной городской среды в Камчатском крае" за исключением мероприятий Инвестиционной программы Камчатского края (софинансирование за счет средств краевого бюджета)</t>
  </si>
  <si>
    <t xml:space="preserve">Уличное освещение</t>
  </si>
  <si>
    <t xml:space="preserve">0505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1год»</t>
  </si>
  <si>
    <t xml:space="preserve">Муниципальная программа Пионерского сельского поселения «Обеспечение доступным и комфортным жильем жителей Пионерского сельского поселения в 2021 году» </t>
  </si>
  <si>
    <t xml:space="preserve">Подпрограмма 1 «Стимулирование развития жилищного строительства»</t>
  </si>
  <si>
    <t xml:space="preserve">Основное мероприятие «Разработка проектов планировки и проектов межевания территорий»</t>
  </si>
  <si>
    <t xml:space="preserve">Решение вопросов местного значения поселения в рамках государственной программы Камчатского края "Обеспечение доступным и комфортным жильем жителей Камчатского края" за исключением мероприятий Инвестиционной программы Камчатского края (софинансирование за счет средств местного бюджета)</t>
  </si>
  <si>
    <t xml:space="preserve">322</t>
  </si>
  <si>
    <t xml:space="preserve">0605</t>
  </si>
  <si>
    <t xml:space="preserve">0801</t>
  </si>
  <si>
    <t xml:space="preserve">1001</t>
  </si>
  <si>
    <t xml:space="preserve">Физическая культура и спорт</t>
  </si>
  <si>
    <t xml:space="preserve">1105</t>
  </si>
  <si>
    <t xml:space="preserve">Отдел финансов, имущественных и земельных отношений</t>
  </si>
  <si>
    <t xml:space="preserve">   </t>
  </si>
  <si>
    <t xml:space="preserve">Обеспечение деятельности финансовых органов 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 </t>
  </si>
  <si>
    <t xml:space="preserve">Обеспечение деятельности муниципальных органов местного самоуправления поселения, за исключением обособленных расходов, которым присваиваются уникальные коды</t>
  </si>
  <si>
    <t xml:space="preserve">Другие общегосударственные вопросы </t>
  </si>
  <si>
    <t xml:space="preserve">1003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Приложение № 7 </t>
  </si>
  <si>
    <t xml:space="preserve">от  " 17 "  декабря  2020 № 06               </t>
  </si>
  <si>
    <t xml:space="preserve">Распределение бюджетных ассигнований на реализацию муниципальных программ на 2021 год </t>
  </si>
  <si>
    <t xml:space="preserve">№ п/п</t>
  </si>
  <si>
    <t xml:space="preserve">Наименование </t>
  </si>
  <si>
    <t xml:space="preserve">Наименование главного распорядителя средств, получателя средств, </t>
  </si>
  <si>
    <t xml:space="preserve">Код главного распорядителя средств</t>
  </si>
  <si>
    <t xml:space="preserve">Раздел, под-раздел</t>
  </si>
  <si>
    <t xml:space="preserve">Вид расходов</t>
  </si>
  <si>
    <t xml:space="preserve">в том числе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1</t>
  </si>
  <si>
    <t xml:space="preserve">Муниципальная программа Пионерского сельского поселения «Энергоэффективность,  развитие энергетики и коммунального хозяйства, обеспечение жителей населенных пунктов Пионерского сельского поселения коммунальными услугами на 2020 год»</t>
  </si>
  <si>
    <t xml:space="preserve">1.1.1</t>
  </si>
  <si>
    <t xml:space="preserve">1.1.2</t>
  </si>
  <si>
    <t xml:space="preserve">2</t>
  </si>
  <si>
    <t xml:space="preserve">2.1</t>
  </si>
  <si>
    <t xml:space="preserve">2.1.1</t>
  </si>
  <si>
    <t xml:space="preserve">2.2</t>
  </si>
  <si>
    <t xml:space="preserve">2.2.1</t>
  </si>
  <si>
    <t xml:space="preserve">3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5</t>
  </si>
  <si>
    <t xml:space="preserve">5.1</t>
  </si>
  <si>
    <t xml:space="preserve">5.2</t>
  </si>
  <si>
    <t xml:space="preserve">5.3</t>
  </si>
  <si>
    <t xml:space="preserve">6</t>
  </si>
  <si>
    <t xml:space="preserve">6.1</t>
  </si>
  <si>
    <t xml:space="preserve">6.1.1</t>
  </si>
  <si>
    <t xml:space="preserve">«Основное мероприятие:  Благоустройство территорий общего пользования"           </t>
  </si>
  <si>
    <t xml:space="preserve">6.2</t>
  </si>
  <si>
    <t xml:space="preserve">6.2.1</t>
  </si>
  <si>
    <t xml:space="preserve">7</t>
  </si>
  <si>
    <t xml:space="preserve">7.1</t>
  </si>
  <si>
    <t xml:space="preserve">Основное мероприятие «Возмещение причиненного вреда окружающей среде при размещении бесхозяйственных отходов, в том числе твердых коммунальных отходов»</t>
  </si>
  <si>
    <t xml:space="preserve">Итого</t>
  </si>
  <si>
    <t xml:space="preserve">2.5 ремонта и устройства уличных сетей наружного освещения, восстановления систем наружного освещения улиц, проездов, дворовых территорий, площадок, общественных территорий, парковочных зон, скверов, пешеходных аллей населенных пунктов, разработке проектной документации;
</t>
  </si>
  <si>
    <t xml:space="preserve">2.7 устройства новых и обустройства существующих детских, спортивных площадок, хозяйственных площадок с установкой малых архитектурных форм, разработке проектной документации;</t>
  </si>
  <si>
    <t xml:space="preserve">Приложение № 8 </t>
  </si>
  <si>
    <t xml:space="preserve">от  "17"  декабря  2020 № 06                </t>
  </si>
  <si>
    <t xml:space="preserve">Ведомственная структура расходов в части инвестиционных мероприятий на 2021 год</t>
  </si>
  <si>
    <t xml:space="preserve">1.1</t>
  </si>
  <si>
    <t xml:space="preserve">1.2</t>
  </si>
  <si>
    <t xml:space="preserve">Приложение №  9</t>
  </si>
  <si>
    <t xml:space="preserve">от  "17"  декабря  2021 № 06               </t>
  </si>
  <si>
    <t xml:space="preserve">Программа муниципальных заимствований Пионерского сельского поселенияна 2021 год </t>
  </si>
  <si>
    <t xml:space="preserve">тыс. рублей</t>
  </si>
  <si>
    <t xml:space="preserve">Наименование</t>
  </si>
  <si>
    <t xml:space="preserve">2021 год</t>
  </si>
  <si>
    <t xml:space="preserve">Муниципальны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t xml:space="preserve">Приложение №  10</t>
  </si>
  <si>
    <t xml:space="preserve">Программа</t>
  </si>
  <si>
    <t xml:space="preserve">муниципальных гарантий Пионерского сельского поселения в валюте Российской Федерации 
на 2019 год</t>
  </si>
  <si>
    <t xml:space="preserve"> 1.1. Перечень подлежащих предоставлению муниципальных гарантий Пионерского сельского поселения на 2021 год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государствен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Пионерского сельского поселения по возможным гарантийным случаям, на 2021 год и плановый период 2022 и 2023 годов </t>
  </si>
  <si>
    <t xml:space="preserve"> Исполнение муниципальных гарантий Пионерского сельского поселения </t>
  </si>
  <si>
    <t xml:space="preserve">Объем бюджетных ассигнований на исполнение гарантий по возможным гарантийным случаям, тыс. рублей</t>
  </si>
  <si>
    <t xml:space="preserve">в 2021 году</t>
  </si>
  <si>
    <t xml:space="preserve">За  счет  источников  финансирования   дефицита бюджета поселения</t>
  </si>
  <si>
    <t xml:space="preserve">За счет расходов  бюджета   </t>
  </si>
  <si>
    <t xml:space="preserve">Приложение №  11 </t>
  </si>
  <si>
    <t xml:space="preserve">                       </t>
  </si>
  <si>
    <t xml:space="preserve">от  "17"  декабря  2020 № 06                    </t>
  </si>
  <si>
    <t xml:space="preserve">Распределение бюджетных ассигнований дорожного фонда Пионерского сельского поселения на 2021 год 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РБС</t>
  </si>
  <si>
    <t xml:space="preserve">Раздел, подраздел</t>
  </si>
  <si>
    <t xml:space="preserve">КЦСР</t>
  </si>
  <si>
    <t xml:space="preserve">05100 00000</t>
  </si>
  <si>
    <t xml:space="preserve">05101 00000</t>
  </si>
  <si>
    <t xml:space="preserve">04203 00000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00 127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#,##0.00"/>
    <numFmt numFmtId="169" formatCode="0"/>
    <numFmt numFmtId="170" formatCode="0.00"/>
    <numFmt numFmtId="171" formatCode="#,##0.00000;[RED]\-#,##0.00000;0.00000"/>
    <numFmt numFmtId="172" formatCode="#,##0.0"/>
    <numFmt numFmtId="173" formatCode="#,##0.000"/>
    <numFmt numFmtId="174" formatCode="0.000"/>
    <numFmt numFmtId="175" formatCode="###,###,###,##0.00"/>
    <numFmt numFmtId="176" formatCode="###,###,###,##0.00000"/>
  </numFmts>
  <fonts count="7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color rgb="FF0000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i val="true"/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20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22"/>
      <name val="Times New Roman"/>
      <family val="1"/>
      <charset val="204"/>
    </font>
    <font>
      <sz val="20"/>
      <name val="Arial Cyr"/>
      <family val="0"/>
      <charset val="204"/>
    </font>
    <font>
      <b val="true"/>
      <sz val="20"/>
      <name val="Arial Cyr"/>
      <family val="0"/>
      <charset val="204"/>
    </font>
    <font>
      <sz val="2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5" borderId="2" applyFont="true" applyBorder="true" applyAlignment="false" applyProtection="false"/>
    <xf numFmtId="164" fontId="8" fillId="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5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5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5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55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18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6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2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5" fillId="0" borderId="21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6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4" fillId="0" borderId="19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5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1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5" fillId="0" borderId="22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1" fontId="55" fillId="0" borderId="19" xfId="55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55" fillId="0" borderId="17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6" fillId="0" borderId="1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5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6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5" fillId="0" borderId="2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2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2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29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4" fillId="0" borderId="3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4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5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5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5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4" fillId="5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2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3" fillId="5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3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0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" xfId="5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4" fillId="5" borderId="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3" xfId="59"/>
    <cellStyle name="Обычный 3 2" xfId="60"/>
    <cellStyle name="Обычный 4" xfId="61"/>
    <cellStyle name="Обычный 5" xfId="62"/>
    <cellStyle name="Обычный_Прил. к Закону с поправками" xfId="63"/>
    <cellStyle name="Плохой" xfId="64"/>
    <cellStyle name="Пояснение" xfId="65"/>
    <cellStyle name="Примечание" xfId="66"/>
    <cellStyle name="Связанная ячейка" xfId="67"/>
    <cellStyle name="Текст предупреждения" xfId="68"/>
    <cellStyle name="Финансовый 2" xfId="69"/>
    <cellStyle name="Хороший" xfId="70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33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50" zoomScalePageLayoutView="50" workbookViewId="0">
      <selection pane="topLeft" activeCell="A6" activeCellId="0" sqref="A6:C6"/>
    </sheetView>
  </sheetViews>
  <sheetFormatPr defaultColWidth="8.875" defaultRowHeight="20.4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1.32"/>
    <col collapsed="false" customWidth="true" hidden="false" outlineLevel="0" max="3" min="3" style="2" width="134.87"/>
    <col collapsed="false" customWidth="true" hidden="false" outlineLevel="0" max="4" min="4" style="2" width="49.43"/>
    <col collapsed="false" customWidth="true" hidden="false" outlineLevel="0" max="5" min="5" style="2" width="27.43"/>
    <col collapsed="false" customWidth="true" hidden="false" outlineLevel="0" max="6" min="6" style="2" width="123.99"/>
    <col collapsed="false" customWidth="true" hidden="false" outlineLevel="0" max="7" min="7" style="2" width="177.1"/>
    <col collapsed="false" customWidth="false" hidden="false" outlineLevel="0" max="257" min="8" style="2" width="8.87"/>
  </cols>
  <sheetData>
    <row r="1" customFormat="false" ht="21" hidden="false" customHeight="false" outlineLevel="0" collapsed="false">
      <c r="B1" s="3"/>
      <c r="C1" s="4" t="s">
        <v>0</v>
      </c>
    </row>
    <row r="2" customFormat="false" ht="20.4" hidden="false" customHeight="true" outlineLevel="0" collapsed="false">
      <c r="B2" s="5" t="s">
        <v>1</v>
      </c>
      <c r="C2" s="5"/>
    </row>
    <row r="3" customFormat="false" ht="20.4" hidden="false" customHeight="true" outlineLevel="0" collapsed="false">
      <c r="B3" s="5" t="s">
        <v>2</v>
      </c>
      <c r="C3" s="5"/>
    </row>
    <row r="4" customFormat="false" ht="20.4" hidden="false" customHeight="false" outlineLevel="0" collapsed="false">
      <c r="B4" s="6" t="s">
        <v>3</v>
      </c>
      <c r="C4" s="6"/>
    </row>
    <row r="5" customFormat="false" ht="28.5" hidden="false" customHeight="true" outlineLevel="0" collapsed="false">
      <c r="B5" s="7"/>
      <c r="C5" s="8"/>
    </row>
    <row r="6" customFormat="false" ht="22.8" hidden="false" customHeight="false" outlineLevel="0" collapsed="false">
      <c r="A6" s="9" t="s">
        <v>4</v>
      </c>
      <c r="B6" s="9"/>
      <c r="C6" s="9"/>
    </row>
    <row r="7" customFormat="false" ht="22.8" hidden="false" customHeight="false" outlineLevel="0" collapsed="false">
      <c r="A7" s="10" t="s">
        <v>5</v>
      </c>
      <c r="B7" s="10"/>
      <c r="C7" s="10"/>
    </row>
    <row r="8" customFormat="false" ht="21" hidden="false" customHeight="false" outlineLevel="0" collapsed="false">
      <c r="A8" s="11"/>
      <c r="B8" s="11"/>
      <c r="C8" s="12"/>
    </row>
    <row r="9" customFormat="false" ht="17.4" hidden="false" customHeight="true" outlineLevel="0" collapsed="false">
      <c r="A9" s="13" t="s">
        <v>6</v>
      </c>
      <c r="B9" s="13"/>
      <c r="C9" s="14" t="s">
        <v>7</v>
      </c>
    </row>
    <row r="10" customFormat="false" ht="28.5" hidden="false" customHeight="true" outlineLevel="0" collapsed="false">
      <c r="A10" s="13"/>
      <c r="B10" s="13"/>
      <c r="C10" s="14"/>
    </row>
    <row r="11" customFormat="false" ht="95.25" hidden="false" customHeight="true" outlineLevel="0" collapsed="false">
      <c r="A11" s="13" t="s">
        <v>8</v>
      </c>
      <c r="B11" s="13" t="s">
        <v>9</v>
      </c>
      <c r="C11" s="14"/>
    </row>
    <row r="12" customFormat="false" ht="44.7" hidden="false" customHeight="true" outlineLevel="0" collapsed="false">
      <c r="A12" s="14" t="n">
        <v>100</v>
      </c>
      <c r="B12" s="13"/>
      <c r="C12" s="15" t="s">
        <v>10</v>
      </c>
    </row>
    <row r="13" customFormat="false" ht="68.4" hidden="false" customHeight="false" outlineLevel="0" collapsed="false">
      <c r="A13" s="16" t="s">
        <v>11</v>
      </c>
      <c r="B13" s="17" t="s">
        <v>12</v>
      </c>
      <c r="C13" s="18" t="s">
        <v>13</v>
      </c>
    </row>
    <row r="14" customFormat="false" ht="91.2" hidden="false" customHeight="false" outlineLevel="0" collapsed="false">
      <c r="A14" s="16" t="s">
        <v>11</v>
      </c>
      <c r="B14" s="17" t="s">
        <v>14</v>
      </c>
      <c r="C14" s="18" t="s">
        <v>15</v>
      </c>
    </row>
    <row r="15" customFormat="false" ht="68.4" hidden="false" customHeight="false" outlineLevel="0" collapsed="false">
      <c r="A15" s="16" t="s">
        <v>11</v>
      </c>
      <c r="B15" s="17" t="s">
        <v>16</v>
      </c>
      <c r="C15" s="18" t="s">
        <v>17</v>
      </c>
    </row>
    <row r="16" customFormat="false" ht="68.4" hidden="false" customHeight="false" outlineLevel="0" collapsed="false">
      <c r="A16" s="16" t="s">
        <v>11</v>
      </c>
      <c r="B16" s="17" t="s">
        <v>18</v>
      </c>
      <c r="C16" s="18" t="s">
        <v>19</v>
      </c>
    </row>
    <row r="17" customFormat="false" ht="46.5" hidden="false" customHeight="true" outlineLevel="0" collapsed="false">
      <c r="A17" s="14" t="n">
        <v>182</v>
      </c>
      <c r="B17" s="19"/>
      <c r="C17" s="15" t="s">
        <v>20</v>
      </c>
    </row>
    <row r="18" customFormat="false" ht="99" hidden="false" customHeight="true" outlineLevel="0" collapsed="false">
      <c r="A18" s="16" t="n">
        <v>182</v>
      </c>
      <c r="B18" s="17" t="s">
        <v>21</v>
      </c>
      <c r="C18" s="18" t="s">
        <v>22</v>
      </c>
    </row>
    <row r="19" customFormat="false" ht="118.5" hidden="false" customHeight="true" outlineLevel="0" collapsed="false">
      <c r="A19" s="16" t="n">
        <v>182</v>
      </c>
      <c r="B19" s="17" t="s">
        <v>23</v>
      </c>
      <c r="C19" s="18" t="s">
        <v>24</v>
      </c>
    </row>
    <row r="20" customFormat="false" ht="48.75" hidden="false" customHeight="true" outlineLevel="0" collapsed="false">
      <c r="A20" s="16" t="n">
        <v>182</v>
      </c>
      <c r="B20" s="17" t="s">
        <v>25</v>
      </c>
      <c r="C20" s="20" t="s">
        <v>26</v>
      </c>
    </row>
    <row r="21" customFormat="false" ht="22.8" hidden="false" customHeight="false" outlineLevel="0" collapsed="false">
      <c r="A21" s="16" t="n">
        <v>182</v>
      </c>
      <c r="B21" s="21" t="s">
        <v>27</v>
      </c>
      <c r="C21" s="20" t="s">
        <v>28</v>
      </c>
    </row>
    <row r="22" customFormat="false" ht="47.25" hidden="false" customHeight="true" outlineLevel="0" collapsed="false">
      <c r="A22" s="16" t="s">
        <v>29</v>
      </c>
      <c r="B22" s="21" t="s">
        <v>30</v>
      </c>
      <c r="C22" s="20" t="s">
        <v>31</v>
      </c>
    </row>
    <row r="23" customFormat="false" ht="46.5" hidden="false" customHeight="true" outlineLevel="0" collapsed="false">
      <c r="A23" s="22" t="n">
        <v>182</v>
      </c>
      <c r="B23" s="19" t="s">
        <v>32</v>
      </c>
      <c r="C23" s="20" t="s">
        <v>33</v>
      </c>
    </row>
    <row r="24" customFormat="false" ht="50.25" hidden="false" customHeight="true" outlineLevel="0" collapsed="false">
      <c r="A24" s="22" t="n">
        <v>182</v>
      </c>
      <c r="B24" s="19" t="s">
        <v>34</v>
      </c>
      <c r="C24" s="23" t="s">
        <v>35</v>
      </c>
    </row>
    <row r="25" customFormat="false" ht="50.4" hidden="false" customHeight="true" outlineLevel="0" collapsed="false">
      <c r="A25" s="22" t="n">
        <v>182</v>
      </c>
      <c r="B25" s="19" t="s">
        <v>36</v>
      </c>
      <c r="C25" s="23" t="s">
        <v>37</v>
      </c>
    </row>
    <row r="26" customFormat="false" ht="53.4" hidden="false" customHeight="true" outlineLevel="0" collapsed="false">
      <c r="A26" s="22" t="s">
        <v>29</v>
      </c>
      <c r="B26" s="19" t="s">
        <v>38</v>
      </c>
      <c r="C26" s="20" t="s">
        <v>39</v>
      </c>
    </row>
    <row r="27" customFormat="false" ht="51.75" hidden="false" customHeight="true" outlineLevel="0" collapsed="false">
      <c r="A27" s="24" t="s">
        <v>40</v>
      </c>
      <c r="B27" s="25"/>
      <c r="C27" s="26" t="s">
        <v>41</v>
      </c>
    </row>
    <row r="28" customFormat="false" ht="69" hidden="false" customHeight="true" outlineLevel="0" collapsed="false">
      <c r="A28" s="22" t="s">
        <v>40</v>
      </c>
      <c r="B28" s="17" t="s">
        <v>42</v>
      </c>
      <c r="C28" s="27" t="s">
        <v>43</v>
      </c>
    </row>
    <row r="29" customFormat="false" ht="102" hidden="false" customHeight="true" outlineLevel="0" collapsed="false">
      <c r="A29" s="22" t="s">
        <v>40</v>
      </c>
      <c r="B29" s="19" t="s">
        <v>44</v>
      </c>
      <c r="C29" s="20" t="s">
        <v>45</v>
      </c>
    </row>
    <row r="30" customFormat="false" ht="72" hidden="false" customHeight="true" outlineLevel="0" collapsed="false">
      <c r="A30" s="22" t="s">
        <v>40</v>
      </c>
      <c r="B30" s="19" t="s">
        <v>46</v>
      </c>
      <c r="C30" s="20" t="s">
        <v>47</v>
      </c>
    </row>
    <row r="31" customFormat="false" ht="51.75" hidden="false" customHeight="true" outlineLevel="0" collapsed="false">
      <c r="A31" s="22" t="s">
        <v>40</v>
      </c>
      <c r="B31" s="19" t="s">
        <v>48</v>
      </c>
      <c r="C31" s="20" t="s">
        <v>49</v>
      </c>
    </row>
    <row r="32" customFormat="false" ht="91.5" hidden="false" customHeight="true" outlineLevel="0" collapsed="false">
      <c r="A32" s="22" t="s">
        <v>40</v>
      </c>
      <c r="B32" s="19" t="s">
        <v>50</v>
      </c>
      <c r="C32" s="20" t="s">
        <v>51</v>
      </c>
    </row>
    <row r="33" customFormat="false" ht="48" hidden="false" customHeight="true" outlineLevel="0" collapsed="false">
      <c r="A33" s="22" t="s">
        <v>40</v>
      </c>
      <c r="B33" s="19" t="s">
        <v>52</v>
      </c>
      <c r="C33" s="20" t="s">
        <v>53</v>
      </c>
    </row>
    <row r="34" customFormat="false" ht="95.25" hidden="false" customHeight="true" outlineLevel="0" collapsed="false">
      <c r="A34" s="22" t="s">
        <v>40</v>
      </c>
      <c r="B34" s="19" t="s">
        <v>54</v>
      </c>
      <c r="C34" s="28" t="s">
        <v>55</v>
      </c>
    </row>
    <row r="35" customFormat="false" ht="93.75" hidden="false" customHeight="true" outlineLevel="0" collapsed="false">
      <c r="A35" s="22" t="s">
        <v>40</v>
      </c>
      <c r="B35" s="17" t="s">
        <v>56</v>
      </c>
      <c r="C35" s="29" t="s">
        <v>57</v>
      </c>
    </row>
    <row r="36" customFormat="false" ht="99.75" hidden="false" customHeight="true" outlineLevel="0" collapsed="false">
      <c r="A36" s="22" t="s">
        <v>40</v>
      </c>
      <c r="B36" s="19" t="s">
        <v>58</v>
      </c>
      <c r="C36" s="28" t="s">
        <v>59</v>
      </c>
      <c r="F36" s="30"/>
      <c r="G36" s="31"/>
    </row>
    <row r="37" customFormat="false" ht="97.5" hidden="false" customHeight="true" outlineLevel="0" collapsed="false">
      <c r="A37" s="22" t="s">
        <v>40</v>
      </c>
      <c r="B37" s="19" t="s">
        <v>60</v>
      </c>
      <c r="C37" s="28" t="s">
        <v>61</v>
      </c>
      <c r="E37" s="30"/>
      <c r="F37" s="30"/>
      <c r="G37" s="32"/>
    </row>
    <row r="38" s="33" customFormat="true" ht="65.25" hidden="false" customHeight="true" outlineLevel="0" collapsed="false">
      <c r="A38" s="22" t="s">
        <v>40</v>
      </c>
      <c r="B38" s="19" t="s">
        <v>62</v>
      </c>
      <c r="C38" s="20" t="s">
        <v>63</v>
      </c>
    </row>
    <row r="39" s="33" customFormat="true" ht="45.6" hidden="false" customHeight="false" outlineLevel="0" collapsed="false">
      <c r="A39" s="22" t="s">
        <v>40</v>
      </c>
      <c r="B39" s="19" t="s">
        <v>64</v>
      </c>
      <c r="C39" s="20" t="s">
        <v>65</v>
      </c>
    </row>
    <row r="40" s="33" customFormat="true" ht="91.2" hidden="false" customHeight="false" outlineLevel="0" collapsed="false">
      <c r="A40" s="22" t="s">
        <v>40</v>
      </c>
      <c r="B40" s="19" t="s">
        <v>66</v>
      </c>
      <c r="C40" s="20" t="s">
        <v>67</v>
      </c>
    </row>
    <row r="41" s="33" customFormat="true" ht="73.95" hidden="false" customHeight="true" outlineLevel="0" collapsed="false">
      <c r="A41" s="22" t="s">
        <v>40</v>
      </c>
      <c r="B41" s="19" t="s">
        <v>68</v>
      </c>
      <c r="C41" s="20" t="s">
        <v>69</v>
      </c>
    </row>
    <row r="42" s="33" customFormat="true" ht="174" hidden="false" customHeight="true" outlineLevel="0" collapsed="false">
      <c r="A42" s="22" t="s">
        <v>40</v>
      </c>
      <c r="B42" s="19" t="s">
        <v>70</v>
      </c>
      <c r="C42" s="20" t="s">
        <v>71</v>
      </c>
    </row>
    <row r="43" s="33" customFormat="true" ht="135" hidden="false" customHeight="true" outlineLevel="0" collapsed="false">
      <c r="A43" s="22" t="s">
        <v>40</v>
      </c>
      <c r="B43" s="19" t="s">
        <v>72</v>
      </c>
      <c r="C43" s="20" t="s">
        <v>73</v>
      </c>
    </row>
    <row r="44" s="33" customFormat="true" ht="79.5" hidden="false" customHeight="true" outlineLevel="0" collapsed="false">
      <c r="A44" s="22" t="s">
        <v>40</v>
      </c>
      <c r="B44" s="19" t="s">
        <v>74</v>
      </c>
      <c r="C44" s="20" t="s">
        <v>75</v>
      </c>
    </row>
    <row r="45" s="33" customFormat="true" ht="72" hidden="false" customHeight="true" outlineLevel="0" collapsed="false">
      <c r="A45" s="22" t="s">
        <v>40</v>
      </c>
      <c r="B45" s="19" t="s">
        <v>76</v>
      </c>
      <c r="C45" s="20" t="s">
        <v>77</v>
      </c>
    </row>
    <row r="46" s="33" customFormat="true" ht="39" hidden="false" customHeight="true" outlineLevel="0" collapsed="false">
      <c r="A46" s="22" t="s">
        <v>40</v>
      </c>
      <c r="B46" s="34" t="s">
        <v>78</v>
      </c>
      <c r="C46" s="35" t="s">
        <v>79</v>
      </c>
    </row>
    <row r="47" s="33" customFormat="true" ht="50.25" hidden="false" customHeight="true" outlineLevel="0" collapsed="false">
      <c r="A47" s="22" t="s">
        <v>40</v>
      </c>
      <c r="B47" s="17" t="s">
        <v>80</v>
      </c>
      <c r="C47" s="20" t="s">
        <v>81</v>
      </c>
    </row>
    <row r="48" s="33" customFormat="true" ht="50.25" hidden="false" customHeight="true" outlineLevel="0" collapsed="false">
      <c r="A48" s="22" t="s">
        <v>40</v>
      </c>
      <c r="B48" s="36" t="s">
        <v>82</v>
      </c>
      <c r="C48" s="37" t="s">
        <v>83</v>
      </c>
    </row>
    <row r="49" s="33" customFormat="true" ht="51" hidden="false" customHeight="true" outlineLevel="0" collapsed="false">
      <c r="A49" s="22" t="s">
        <v>40</v>
      </c>
      <c r="B49" s="36" t="s">
        <v>84</v>
      </c>
      <c r="C49" s="37" t="s">
        <v>85</v>
      </c>
    </row>
    <row r="50" s="33" customFormat="true" ht="60" hidden="false" customHeight="true" outlineLevel="0" collapsed="false">
      <c r="A50" s="22" t="s">
        <v>40</v>
      </c>
      <c r="B50" s="36" t="s">
        <v>86</v>
      </c>
      <c r="C50" s="37" t="s">
        <v>87</v>
      </c>
    </row>
    <row r="51" s="33" customFormat="true" ht="51" hidden="false" customHeight="true" outlineLevel="0" collapsed="false">
      <c r="A51" s="22" t="s">
        <v>40</v>
      </c>
      <c r="B51" s="36" t="s">
        <v>88</v>
      </c>
      <c r="C51" s="37" t="s">
        <v>89</v>
      </c>
    </row>
    <row r="52" s="33" customFormat="true" ht="54" hidden="false" customHeight="true" outlineLevel="0" collapsed="false">
      <c r="A52" s="22" t="s">
        <v>40</v>
      </c>
      <c r="B52" s="36" t="s">
        <v>90</v>
      </c>
      <c r="C52" s="20" t="s">
        <v>91</v>
      </c>
    </row>
    <row r="53" s="33" customFormat="true" ht="85.5" hidden="false" customHeight="true" outlineLevel="0" collapsed="false">
      <c r="A53" s="22" t="s">
        <v>40</v>
      </c>
      <c r="B53" s="36" t="s">
        <v>92</v>
      </c>
      <c r="C53" s="20" t="s">
        <v>93</v>
      </c>
    </row>
    <row r="54" s="33" customFormat="true" ht="53.4" hidden="false" customHeight="true" outlineLevel="0" collapsed="false">
      <c r="A54" s="22" t="s">
        <v>40</v>
      </c>
      <c r="B54" s="36" t="s">
        <v>94</v>
      </c>
      <c r="C54" s="20" t="s">
        <v>95</v>
      </c>
    </row>
    <row r="55" s="33" customFormat="true" ht="71.4" hidden="false" customHeight="true" outlineLevel="0" collapsed="false">
      <c r="A55" s="22" t="s">
        <v>40</v>
      </c>
      <c r="B55" s="38" t="s">
        <v>96</v>
      </c>
      <c r="C55" s="20" t="s">
        <v>97</v>
      </c>
    </row>
    <row r="56" s="33" customFormat="true" ht="47.25" hidden="false" customHeight="true" outlineLevel="0" collapsed="false">
      <c r="A56" s="22" t="s">
        <v>40</v>
      </c>
      <c r="B56" s="36" t="s">
        <v>98</v>
      </c>
      <c r="C56" s="20" t="s">
        <v>99</v>
      </c>
      <c r="D56" s="2"/>
    </row>
    <row r="57" s="33" customFormat="true" ht="54" hidden="false" customHeight="true" outlineLevel="0" collapsed="false">
      <c r="A57" s="22" t="s">
        <v>40</v>
      </c>
      <c r="B57" s="36" t="s">
        <v>100</v>
      </c>
      <c r="C57" s="20" t="s">
        <v>101</v>
      </c>
    </row>
    <row r="58" s="33" customFormat="true" ht="45.75" hidden="false" customHeight="true" outlineLevel="0" collapsed="false">
      <c r="A58" s="22" t="s">
        <v>40</v>
      </c>
      <c r="B58" s="36" t="s">
        <v>102</v>
      </c>
      <c r="C58" s="20" t="s">
        <v>103</v>
      </c>
    </row>
    <row r="59" s="33" customFormat="true" ht="51.75" hidden="false" customHeight="true" outlineLevel="0" collapsed="false">
      <c r="A59" s="22" t="s">
        <v>40</v>
      </c>
      <c r="B59" s="36" t="s">
        <v>104</v>
      </c>
      <c r="C59" s="20" t="s">
        <v>105</v>
      </c>
      <c r="D59" s="2"/>
      <c r="L59" s="12"/>
    </row>
    <row r="60" s="33" customFormat="true" ht="73.95" hidden="false" customHeight="true" outlineLevel="0" collapsed="false">
      <c r="A60" s="22" t="s">
        <v>40</v>
      </c>
      <c r="B60" s="36" t="s">
        <v>106</v>
      </c>
      <c r="C60" s="20" t="s">
        <v>107</v>
      </c>
      <c r="I60" s="39"/>
    </row>
    <row r="61" s="33" customFormat="true" ht="48" hidden="false" customHeight="true" outlineLevel="0" collapsed="false">
      <c r="A61" s="22" t="s">
        <v>40</v>
      </c>
      <c r="B61" s="36" t="s">
        <v>108</v>
      </c>
      <c r="C61" s="20" t="s">
        <v>109</v>
      </c>
    </row>
    <row r="62" s="33" customFormat="true" ht="75.45" hidden="false" customHeight="true" outlineLevel="0" collapsed="false">
      <c r="A62" s="40" t="s">
        <v>40</v>
      </c>
      <c r="B62" s="41" t="s">
        <v>110</v>
      </c>
      <c r="C62" s="42" t="s">
        <v>111</v>
      </c>
    </row>
    <row r="63" s="33" customFormat="true" ht="91.95" hidden="false" customHeight="true" outlineLevel="0" collapsed="false">
      <c r="A63" s="40" t="s">
        <v>40</v>
      </c>
      <c r="B63" s="43" t="s">
        <v>112</v>
      </c>
      <c r="C63" s="44" t="s">
        <v>113</v>
      </c>
    </row>
    <row r="64" s="33" customFormat="true" ht="45.6" hidden="false" customHeight="false" outlineLevel="0" collapsed="false">
      <c r="A64" s="40" t="s">
        <v>40</v>
      </c>
      <c r="B64" s="45" t="s">
        <v>114</v>
      </c>
      <c r="C64" s="46" t="s">
        <v>115</v>
      </c>
    </row>
    <row r="65" s="33" customFormat="true" ht="21" hidden="false" customHeight="false" outlineLevel="0" collapsed="false">
      <c r="A65" s="47"/>
      <c r="B65" s="48"/>
    </row>
    <row r="66" customFormat="false" ht="22.8" hidden="false" customHeight="false" outlineLevel="0" collapsed="false">
      <c r="B66" s="30"/>
      <c r="C66" s="30"/>
    </row>
    <row r="67" customFormat="false" ht="22.8" hidden="false" customHeight="false" outlineLevel="0" collapsed="false">
      <c r="B67" s="30"/>
      <c r="C67" s="30"/>
    </row>
    <row r="68" customFormat="false" ht="22.8" hidden="false" customHeight="false" outlineLevel="0" collapsed="false">
      <c r="B68" s="30"/>
      <c r="C68" s="30"/>
    </row>
    <row r="69" customFormat="false" ht="22.8" hidden="false" customHeight="false" outlineLevel="0" collapsed="false">
      <c r="B69" s="30"/>
      <c r="C69" s="30"/>
    </row>
    <row r="70" customFormat="false" ht="22.8" hidden="false" customHeight="false" outlineLevel="0" collapsed="false">
      <c r="B70" s="30"/>
      <c r="C70" s="30"/>
    </row>
    <row r="71" customFormat="false" ht="22.8" hidden="false" customHeight="false" outlineLevel="0" collapsed="false">
      <c r="B71" s="30"/>
      <c r="C71" s="30"/>
    </row>
  </sheetData>
  <mergeCells count="7">
    <mergeCell ref="B2:C2"/>
    <mergeCell ref="B3:C3"/>
    <mergeCell ref="B4:C4"/>
    <mergeCell ref="A6:C6"/>
    <mergeCell ref="A7:C7"/>
    <mergeCell ref="A9:B10"/>
    <mergeCell ref="C9:C11"/>
  </mergeCells>
  <printOptions headings="false" gridLines="false" gridLinesSet="true" horizontalCentered="false" verticalCentered="false"/>
  <pageMargins left="0.984027777777778" right="0.590277777777778" top="0.7875" bottom="0.511805555555556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6.1"/>
    <col collapsed="false" customWidth="true" hidden="false" outlineLevel="0" max="2" min="2" style="58" width="34.55"/>
    <col collapsed="false" customWidth="false" hidden="false" outlineLevel="0" max="5" min="3" style="58" width="9.1"/>
    <col collapsed="false" customWidth="true" hidden="false" outlineLevel="0" max="6" min="6" style="58" width="14.87"/>
    <col collapsed="false" customWidth="true" hidden="false" outlineLevel="0" max="7" min="7" style="58" width="14.33"/>
    <col collapsed="false" customWidth="true" hidden="false" outlineLevel="0" max="8" min="8" style="58" width="15.1"/>
    <col collapsed="false" customWidth="false" hidden="false" outlineLevel="0" max="257" min="9" style="58" width="9.1"/>
  </cols>
  <sheetData>
    <row r="1" s="58" customFormat="true" ht="14.4" hidden="false" customHeight="false" outlineLevel="0" collapsed="false">
      <c r="F1" s="358" t="s">
        <v>536</v>
      </c>
      <c r="G1" s="358"/>
      <c r="H1" s="358"/>
    </row>
    <row r="2" s="58" customFormat="true" ht="28.5" hidden="false" customHeight="true" outlineLevel="0" collapsed="false">
      <c r="D2" s="359"/>
      <c r="E2" s="359"/>
      <c r="F2" s="360" t="s">
        <v>1</v>
      </c>
      <c r="G2" s="360"/>
      <c r="H2" s="360"/>
    </row>
    <row r="3" s="58" customFormat="true" ht="28.5" hidden="false" customHeight="true" outlineLevel="0" collapsed="false">
      <c r="D3" s="359"/>
      <c r="E3" s="359"/>
      <c r="F3" s="360" t="s">
        <v>2</v>
      </c>
      <c r="G3" s="360"/>
      <c r="H3" s="360"/>
    </row>
    <row r="4" s="58" customFormat="true" ht="21" hidden="false" customHeight="true" outlineLevel="0" collapsed="false">
      <c r="F4" s="361" t="s">
        <v>521</v>
      </c>
      <c r="G4" s="361"/>
      <c r="H4" s="361"/>
    </row>
    <row r="6" customFormat="false" ht="17.4" hidden="false" customHeight="false" outlineLevel="0" collapsed="false">
      <c r="A6" s="362" t="s">
        <v>537</v>
      </c>
      <c r="B6" s="362"/>
      <c r="C6" s="362"/>
      <c r="D6" s="362"/>
      <c r="E6" s="362"/>
      <c r="F6" s="362"/>
      <c r="G6" s="362"/>
      <c r="H6" s="362"/>
    </row>
    <row r="7" customFormat="false" ht="37.2" hidden="false" customHeight="true" outlineLevel="0" collapsed="false">
      <c r="A7" s="363" t="s">
        <v>538</v>
      </c>
      <c r="B7" s="363"/>
      <c r="C7" s="363"/>
      <c r="D7" s="363"/>
      <c r="E7" s="363"/>
      <c r="F7" s="363"/>
      <c r="G7" s="363"/>
      <c r="H7" s="363"/>
    </row>
    <row r="8" customFormat="false" ht="15.6" hidden="false" customHeight="false" outlineLevel="0" collapsed="false">
      <c r="A8" s="364"/>
      <c r="B8" s="364"/>
      <c r="C8" s="364"/>
      <c r="D8" s="364"/>
      <c r="E8" s="364"/>
      <c r="F8" s="364"/>
      <c r="G8" s="364"/>
      <c r="H8" s="364"/>
    </row>
    <row r="9" customFormat="false" ht="29.7" hidden="false" customHeight="true" outlineLevel="0" collapsed="false">
      <c r="A9" s="365" t="s">
        <v>539</v>
      </c>
      <c r="B9" s="365"/>
      <c r="C9" s="365"/>
      <c r="D9" s="365"/>
      <c r="E9" s="365"/>
      <c r="F9" s="365"/>
      <c r="G9" s="365"/>
      <c r="H9" s="365"/>
    </row>
    <row r="10" customFormat="false" ht="13.2" hidden="false" customHeight="false" outlineLevel="0" collapsed="false">
      <c r="A10" s="366" t="s">
        <v>216</v>
      </c>
      <c r="B10" s="367"/>
      <c r="C10" s="367"/>
      <c r="D10" s="367"/>
      <c r="E10" s="367"/>
      <c r="F10" s="367"/>
      <c r="G10" s="367"/>
      <c r="H10" s="367"/>
    </row>
    <row r="11" customFormat="false" ht="93.6" hidden="false" customHeight="true" outlineLevel="0" collapsed="false">
      <c r="A11" s="368" t="s">
        <v>540</v>
      </c>
      <c r="B11" s="368" t="s">
        <v>541</v>
      </c>
      <c r="C11" s="368" t="s">
        <v>542</v>
      </c>
      <c r="D11" s="368" t="s">
        <v>543</v>
      </c>
      <c r="E11" s="368"/>
      <c r="F11" s="368" t="s">
        <v>544</v>
      </c>
      <c r="G11" s="368" t="s">
        <v>545</v>
      </c>
      <c r="H11" s="368" t="s">
        <v>546</v>
      </c>
    </row>
    <row r="12" customFormat="false" ht="13.2" hidden="false" customHeight="false" outlineLevel="0" collapsed="false">
      <c r="A12" s="369" t="n">
        <v>1</v>
      </c>
      <c r="B12" s="369" t="n">
        <v>2</v>
      </c>
      <c r="C12" s="369" t="n">
        <v>3</v>
      </c>
      <c r="D12" s="369" t="n">
        <v>4</v>
      </c>
      <c r="E12" s="369"/>
      <c r="F12" s="369" t="n">
        <v>5</v>
      </c>
      <c r="G12" s="369" t="n">
        <v>6</v>
      </c>
      <c r="H12" s="369" t="n">
        <v>7</v>
      </c>
    </row>
    <row r="13" customFormat="false" ht="15.6" hidden="false" customHeight="false" outlineLevel="0" collapsed="false">
      <c r="A13" s="370"/>
      <c r="B13" s="370"/>
      <c r="C13" s="370"/>
      <c r="D13" s="371"/>
      <c r="E13" s="371"/>
      <c r="F13" s="370"/>
      <c r="G13" s="370"/>
      <c r="H13" s="372"/>
    </row>
    <row r="14" customFormat="false" ht="15.6" hidden="false" customHeight="false" outlineLevel="0" collapsed="false">
      <c r="A14" s="373"/>
      <c r="B14" s="374" t="s">
        <v>547</v>
      </c>
      <c r="C14" s="374"/>
      <c r="D14" s="375" t="n">
        <f aca="false">D13</f>
        <v>0</v>
      </c>
      <c r="E14" s="375"/>
      <c r="F14" s="373"/>
      <c r="G14" s="373"/>
      <c r="H14" s="373"/>
    </row>
    <row r="15" customFormat="false" ht="13.2" hidden="false" customHeight="false" outlineLevel="0" collapsed="false">
      <c r="A15" s="376"/>
      <c r="B15" s="376"/>
      <c r="C15" s="376"/>
      <c r="D15" s="376"/>
      <c r="E15" s="376"/>
      <c r="F15" s="376"/>
      <c r="G15" s="376"/>
      <c r="H15" s="376"/>
    </row>
    <row r="16" customFormat="false" ht="56.25" hidden="false" customHeight="true" outlineLevel="0" collapsed="false">
      <c r="A16" s="365" t="s">
        <v>548</v>
      </c>
      <c r="B16" s="365"/>
      <c r="C16" s="365"/>
      <c r="D16" s="365"/>
      <c r="E16" s="365"/>
      <c r="F16" s="365"/>
      <c r="G16" s="365"/>
      <c r="H16" s="365"/>
    </row>
    <row r="17" customFormat="false" ht="15.6" hidden="false" customHeight="false" outlineLevel="0" collapsed="false">
      <c r="A17" s="377"/>
      <c r="B17" s="377"/>
      <c r="C17" s="377"/>
      <c r="D17" s="377"/>
      <c r="E17" s="377"/>
      <c r="F17" s="377"/>
      <c r="G17" s="377"/>
      <c r="H17" s="377"/>
    </row>
    <row r="18" customFormat="false" ht="60.6" hidden="false" customHeight="true" outlineLevel="0" collapsed="false">
      <c r="A18" s="368" t="s">
        <v>549</v>
      </c>
      <c r="B18" s="368"/>
      <c r="C18" s="368"/>
      <c r="D18" s="368"/>
      <c r="E18" s="368"/>
      <c r="F18" s="368" t="s">
        <v>550</v>
      </c>
      <c r="G18" s="368"/>
      <c r="H18" s="368"/>
    </row>
    <row r="19" customFormat="false" ht="15.6" hidden="false" customHeight="true" outlineLevel="0" collapsed="false">
      <c r="A19" s="368"/>
      <c r="B19" s="368"/>
      <c r="C19" s="368"/>
      <c r="D19" s="368"/>
      <c r="E19" s="368"/>
      <c r="F19" s="368" t="s">
        <v>551</v>
      </c>
      <c r="G19" s="368"/>
      <c r="H19" s="368"/>
    </row>
    <row r="20" customFormat="false" ht="44.25" hidden="false" customHeight="true" outlineLevel="0" collapsed="false">
      <c r="A20" s="378" t="s">
        <v>552</v>
      </c>
      <c r="B20" s="378"/>
      <c r="C20" s="378"/>
      <c r="D20" s="378"/>
      <c r="E20" s="378"/>
      <c r="F20" s="379" t="n">
        <v>0</v>
      </c>
      <c r="G20" s="379"/>
      <c r="H20" s="379"/>
    </row>
    <row r="21" customFormat="false" ht="34.5" hidden="false" customHeight="true" outlineLevel="0" collapsed="false">
      <c r="A21" s="380" t="s">
        <v>553</v>
      </c>
      <c r="B21" s="380"/>
      <c r="C21" s="380"/>
      <c r="D21" s="380"/>
      <c r="E21" s="380"/>
      <c r="F21" s="379" t="n">
        <v>0</v>
      </c>
      <c r="G21" s="379"/>
      <c r="H21" s="379"/>
    </row>
    <row r="22" customFormat="false" ht="13.2" hidden="false" customHeight="false" outlineLevel="0" collapsed="false">
      <c r="B22" s="381"/>
      <c r="C22" s="381"/>
      <c r="D22" s="381"/>
      <c r="E22" s="381"/>
      <c r="F22" s="381"/>
      <c r="G22" s="381"/>
      <c r="H22" s="381"/>
    </row>
    <row r="23" customFormat="false" ht="13.2" hidden="false" customHeight="false" outlineLevel="0" collapsed="false">
      <c r="B23" s="381"/>
      <c r="C23" s="381"/>
      <c r="D23" s="381"/>
      <c r="E23" s="381"/>
      <c r="F23" s="381"/>
      <c r="G23" s="381"/>
      <c r="H23" s="381"/>
    </row>
  </sheetData>
  <mergeCells count="19">
    <mergeCell ref="F1:H1"/>
    <mergeCell ref="F2:H2"/>
    <mergeCell ref="F3:H3"/>
    <mergeCell ref="F4:H4"/>
    <mergeCell ref="A6:H6"/>
    <mergeCell ref="A7:H7"/>
    <mergeCell ref="A9:H9"/>
    <mergeCell ref="D11:E11"/>
    <mergeCell ref="D12:E12"/>
    <mergeCell ref="D13:E13"/>
    <mergeCell ref="D14:E14"/>
    <mergeCell ref="A16:H16"/>
    <mergeCell ref="A18:E19"/>
    <mergeCell ref="F18:H18"/>
    <mergeCell ref="F19:H19"/>
    <mergeCell ref="A20:E20"/>
    <mergeCell ref="F20:H20"/>
    <mergeCell ref="A21:E21"/>
    <mergeCell ref="F21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A7" activeCellId="0" sqref="A7:H7"/>
    </sheetView>
  </sheetViews>
  <sheetFormatPr defaultColWidth="9.1015625" defaultRowHeight="15.6" zeroHeight="false" outlineLevelRow="0" outlineLevelCol="0"/>
  <cols>
    <col collapsed="false" customWidth="true" hidden="false" outlineLevel="0" max="1" min="1" style="382" width="4.99"/>
    <col collapsed="false" customWidth="true" hidden="false" outlineLevel="0" max="2" min="2" style="382" width="85.55"/>
    <col collapsed="false" customWidth="true" hidden="false" outlineLevel="0" max="3" min="3" style="382" width="7.1"/>
    <col collapsed="false" customWidth="true" hidden="false" outlineLevel="0" max="4" min="4" style="382" width="8.99"/>
    <col collapsed="false" customWidth="true" hidden="false" outlineLevel="0" max="5" min="5" style="382" width="17.99"/>
    <col collapsed="false" customWidth="true" hidden="false" outlineLevel="0" max="6" min="6" style="382" width="7.88"/>
    <col collapsed="false" customWidth="true" hidden="false" outlineLevel="0" max="7" min="7" style="382" width="26.43"/>
    <col collapsed="false" customWidth="true" hidden="false" outlineLevel="0" max="8" min="8" style="382" width="19.55"/>
    <col collapsed="false" customWidth="false" hidden="false" outlineLevel="0" max="257" min="9" style="382" width="9.1"/>
  </cols>
  <sheetData>
    <row r="1" customFormat="false" ht="15.6" hidden="true" customHeight="false" outlineLevel="0" collapsed="false">
      <c r="C1" s="383"/>
      <c r="D1" s="383"/>
      <c r="E1" s="383"/>
      <c r="F1" s="383"/>
      <c r="G1" s="383"/>
      <c r="H1" s="383"/>
    </row>
    <row r="2" customFormat="false" ht="31.65" hidden="false" customHeight="true" outlineLevel="0" collapsed="false">
      <c r="C2" s="383"/>
      <c r="D2" s="384"/>
      <c r="E2" s="384"/>
      <c r="F2" s="358" t="s">
        <v>554</v>
      </c>
      <c r="G2" s="358"/>
      <c r="H2" s="358"/>
      <c r="L2" s="385"/>
    </row>
    <row r="3" customFormat="false" ht="25.5" hidden="false" customHeight="true" outlineLevel="0" collapsed="false">
      <c r="C3" s="386" t="s">
        <v>1</v>
      </c>
      <c r="D3" s="386"/>
      <c r="E3" s="386"/>
      <c r="F3" s="386"/>
      <c r="G3" s="386"/>
      <c r="H3" s="386"/>
      <c r="I3" s="359"/>
    </row>
    <row r="4" customFormat="false" ht="24" hidden="false" customHeight="true" outlineLevel="0" collapsed="false">
      <c r="C4" s="387" t="s">
        <v>2</v>
      </c>
      <c r="D4" s="387"/>
      <c r="E4" s="387"/>
      <c r="F4" s="387"/>
      <c r="G4" s="387"/>
      <c r="H4" s="387"/>
      <c r="I4" s="359"/>
    </row>
    <row r="5" customFormat="false" ht="15.6" hidden="false" customHeight="false" outlineLevel="0" collapsed="false">
      <c r="C5" s="383"/>
      <c r="D5" s="384" t="s">
        <v>555</v>
      </c>
      <c r="E5" s="358" t="s">
        <v>556</v>
      </c>
      <c r="F5" s="358"/>
      <c r="G5" s="358"/>
      <c r="H5" s="358"/>
      <c r="I5" s="384"/>
    </row>
    <row r="6" customFormat="false" ht="15.6" hidden="false" customHeight="false" outlineLevel="0" collapsed="false">
      <c r="A6" s="388"/>
      <c r="B6" s="389"/>
      <c r="C6" s="389"/>
      <c r="D6" s="389"/>
      <c r="E6" s="390"/>
      <c r="F6" s="389"/>
      <c r="G6" s="391"/>
      <c r="H6" s="391"/>
    </row>
    <row r="7" customFormat="false" ht="48.75" hidden="false" customHeight="true" outlineLevel="0" collapsed="false">
      <c r="A7" s="392" t="s">
        <v>557</v>
      </c>
      <c r="B7" s="392"/>
      <c r="C7" s="392"/>
      <c r="D7" s="392"/>
      <c r="E7" s="392"/>
      <c r="F7" s="392"/>
      <c r="G7" s="392"/>
      <c r="H7" s="392"/>
    </row>
    <row r="8" customFormat="false" ht="15.6" hidden="false" customHeight="false" outlineLevel="0" collapsed="false">
      <c r="A8" s="393"/>
      <c r="B8" s="393"/>
      <c r="C8" s="390"/>
      <c r="D8" s="390"/>
      <c r="E8" s="390"/>
      <c r="F8" s="390"/>
      <c r="G8" s="390"/>
      <c r="H8" s="390"/>
    </row>
    <row r="9" customFormat="false" ht="22.65" hidden="false" customHeight="true" outlineLevel="0" collapsed="false">
      <c r="A9" s="394" t="s">
        <v>479</v>
      </c>
      <c r="B9" s="394" t="s">
        <v>558</v>
      </c>
      <c r="C9" s="394" t="s">
        <v>559</v>
      </c>
      <c r="D9" s="394"/>
      <c r="E9" s="394"/>
      <c r="F9" s="394"/>
      <c r="G9" s="394" t="s">
        <v>560</v>
      </c>
      <c r="H9" s="395" t="s">
        <v>208</v>
      </c>
    </row>
    <row r="10" customFormat="false" ht="39.6" hidden="false" customHeight="false" outlineLevel="0" collapsed="false">
      <c r="A10" s="394"/>
      <c r="B10" s="394"/>
      <c r="C10" s="396" t="s">
        <v>561</v>
      </c>
      <c r="D10" s="396" t="s">
        <v>562</v>
      </c>
      <c r="E10" s="396" t="s">
        <v>563</v>
      </c>
      <c r="F10" s="396" t="s">
        <v>484</v>
      </c>
      <c r="G10" s="394"/>
      <c r="H10" s="395"/>
    </row>
    <row r="11" customFormat="false" ht="15.6" hidden="false" customHeight="false" outlineLevel="0" collapsed="false">
      <c r="A11" s="397" t="s">
        <v>489</v>
      </c>
      <c r="B11" s="397" t="n">
        <v>2</v>
      </c>
      <c r="C11" s="397" t="n">
        <v>3</v>
      </c>
      <c r="D11" s="397" t="n">
        <v>4</v>
      </c>
      <c r="E11" s="397" t="n">
        <v>5</v>
      </c>
      <c r="F11" s="397" t="n">
        <v>6</v>
      </c>
      <c r="G11" s="397" t="n">
        <v>7</v>
      </c>
      <c r="H11" s="397" t="n">
        <v>8</v>
      </c>
    </row>
    <row r="12" customFormat="false" ht="85.8" hidden="false" customHeight="true" outlineLevel="0" collapsed="false">
      <c r="A12" s="397" t="s">
        <v>489</v>
      </c>
      <c r="B12" s="398" t="s">
        <v>297</v>
      </c>
      <c r="C12" s="399" t="s">
        <v>432</v>
      </c>
      <c r="D12" s="400" t="s">
        <v>446</v>
      </c>
      <c r="E12" s="401" t="s">
        <v>564</v>
      </c>
      <c r="F12" s="401"/>
      <c r="G12" s="402"/>
      <c r="H12" s="403" t="n">
        <f aca="false">H13+H14</f>
        <v>16293878</v>
      </c>
    </row>
    <row r="13" customFormat="false" ht="156" hidden="false" customHeight="true" outlineLevel="0" collapsed="false">
      <c r="A13" s="397"/>
      <c r="B13" s="404" t="s">
        <v>300</v>
      </c>
      <c r="C13" s="405" t="s">
        <v>432</v>
      </c>
      <c r="D13" s="406" t="s">
        <v>446</v>
      </c>
      <c r="E13" s="406" t="s">
        <v>565</v>
      </c>
      <c r="F13" s="406" t="s">
        <v>299</v>
      </c>
      <c r="G13" s="407" t="s">
        <v>431</v>
      </c>
      <c r="H13" s="408" t="n">
        <v>16093878</v>
      </c>
    </row>
    <row r="14" customFormat="false" ht="124.5" hidden="false" customHeight="true" outlineLevel="0" collapsed="false">
      <c r="A14" s="397"/>
      <c r="B14" s="404" t="s">
        <v>314</v>
      </c>
      <c r="C14" s="405" t="s">
        <v>432</v>
      </c>
      <c r="D14" s="406" t="s">
        <v>446</v>
      </c>
      <c r="E14" s="406" t="s">
        <v>566</v>
      </c>
      <c r="F14" s="406"/>
      <c r="G14" s="407" t="s">
        <v>431</v>
      </c>
      <c r="H14" s="408" t="n">
        <v>200000</v>
      </c>
    </row>
    <row r="15" customFormat="false" ht="57" hidden="false" customHeight="true" outlineLevel="0" collapsed="false">
      <c r="A15" s="409"/>
      <c r="B15" s="410" t="s">
        <v>567</v>
      </c>
      <c r="C15" s="401" t="s">
        <v>432</v>
      </c>
      <c r="D15" s="401" t="s">
        <v>446</v>
      </c>
      <c r="E15" s="401" t="s">
        <v>568</v>
      </c>
      <c r="F15" s="275"/>
      <c r="G15" s="411"/>
      <c r="H15" s="412" t="n">
        <f aca="false">H16</f>
        <v>1661700</v>
      </c>
    </row>
    <row r="16" customFormat="false" ht="63.75" hidden="false" customHeight="true" outlineLevel="0" collapsed="false">
      <c r="A16" s="413"/>
      <c r="B16" s="414" t="s">
        <v>569</v>
      </c>
      <c r="C16" s="406" t="s">
        <v>432</v>
      </c>
      <c r="D16" s="406" t="s">
        <v>446</v>
      </c>
      <c r="E16" s="406" t="s">
        <v>570</v>
      </c>
      <c r="F16" s="276" t="s">
        <v>239</v>
      </c>
      <c r="G16" s="415" t="s">
        <v>431</v>
      </c>
      <c r="H16" s="416" t="n">
        <v>1661700</v>
      </c>
    </row>
    <row r="17" customFormat="false" ht="36" hidden="false" customHeight="true" outlineLevel="0" collapsed="false">
      <c r="A17" s="417"/>
      <c r="B17" s="418" t="s">
        <v>201</v>
      </c>
      <c r="C17" s="419"/>
      <c r="D17" s="419"/>
      <c r="E17" s="419"/>
      <c r="F17" s="419"/>
      <c r="G17" s="420"/>
      <c r="H17" s="421" t="n">
        <f aca="false">H15+H12</f>
        <v>17955578</v>
      </c>
    </row>
    <row r="18" customFormat="false" ht="15.6" hidden="false" customHeight="false" outlineLevel="0" collapsed="false">
      <c r="B18" s="422"/>
      <c r="H18" s="423"/>
    </row>
    <row r="19" customFormat="false" ht="15.6" hidden="false" customHeight="false" outlineLevel="0" collapsed="false">
      <c r="B19" s="422"/>
      <c r="H19" s="423"/>
    </row>
    <row r="20" customFormat="false" ht="15.6" hidden="false" customHeight="false" outlineLevel="0" collapsed="false">
      <c r="B20" s="422"/>
      <c r="H20" s="423"/>
    </row>
    <row r="21" customFormat="false" ht="15.6" hidden="false" customHeight="false" outlineLevel="0" collapsed="false">
      <c r="H21" s="423"/>
    </row>
    <row r="22" customFormat="false" ht="15.6" hidden="false" customHeight="false" outlineLevel="0" collapsed="false">
      <c r="H22" s="423"/>
    </row>
    <row r="23" customFormat="false" ht="15.6" hidden="false" customHeight="false" outlineLevel="0" collapsed="false">
      <c r="H23" s="423"/>
    </row>
    <row r="24" customFormat="false" ht="15.6" hidden="false" customHeight="false" outlineLevel="0" collapsed="false">
      <c r="H24" s="423"/>
    </row>
    <row r="25" customFormat="false" ht="15.6" hidden="false" customHeight="false" outlineLevel="0" collapsed="false">
      <c r="H25" s="423"/>
    </row>
    <row r="26" customFormat="false" ht="15.6" hidden="false" customHeight="false" outlineLevel="0" collapsed="false">
      <c r="H26" s="423"/>
    </row>
    <row r="27" customFormat="false" ht="15.6" hidden="false" customHeight="false" outlineLevel="0" collapsed="false">
      <c r="H27" s="423"/>
    </row>
    <row r="28" customFormat="false" ht="15.6" hidden="false" customHeight="false" outlineLevel="0" collapsed="false">
      <c r="H28" s="423"/>
    </row>
    <row r="29" customFormat="false" ht="15.6" hidden="false" customHeight="false" outlineLevel="0" collapsed="false">
      <c r="H29" s="423"/>
    </row>
    <row r="30" customFormat="false" ht="15.6" hidden="false" customHeight="false" outlineLevel="0" collapsed="false">
      <c r="H30" s="423"/>
    </row>
    <row r="31" customFormat="false" ht="15.6" hidden="false" customHeight="false" outlineLevel="0" collapsed="false">
      <c r="H31" s="423"/>
    </row>
    <row r="32" customFormat="false" ht="15.6" hidden="false" customHeight="false" outlineLevel="0" collapsed="false">
      <c r="H32" s="423"/>
    </row>
    <row r="33" customFormat="false" ht="15.6" hidden="false" customHeight="false" outlineLevel="0" collapsed="false">
      <c r="H33" s="423"/>
    </row>
    <row r="34" customFormat="false" ht="15.6" hidden="false" customHeight="false" outlineLevel="0" collapsed="false">
      <c r="H34" s="423"/>
    </row>
    <row r="35" customFormat="false" ht="15.6" hidden="false" customHeight="false" outlineLevel="0" collapsed="false">
      <c r="H35" s="423"/>
    </row>
    <row r="36" customFormat="false" ht="15.6" hidden="false" customHeight="false" outlineLevel="0" collapsed="false">
      <c r="H36" s="423"/>
    </row>
    <row r="37" customFormat="false" ht="15.6" hidden="false" customHeight="false" outlineLevel="0" collapsed="false">
      <c r="H37" s="423"/>
    </row>
    <row r="38" customFormat="false" ht="15.6" hidden="false" customHeight="false" outlineLevel="0" collapsed="false">
      <c r="H38" s="423"/>
    </row>
    <row r="39" customFormat="false" ht="15.6" hidden="false" customHeight="false" outlineLevel="0" collapsed="false">
      <c r="H39" s="423"/>
    </row>
    <row r="40" customFormat="false" ht="15.6" hidden="false" customHeight="false" outlineLevel="0" collapsed="false">
      <c r="H40" s="423"/>
    </row>
    <row r="41" customFormat="false" ht="15.6" hidden="false" customHeight="false" outlineLevel="0" collapsed="false">
      <c r="H41" s="423"/>
    </row>
    <row r="42" customFormat="false" ht="15.6" hidden="false" customHeight="false" outlineLevel="0" collapsed="false">
      <c r="H42" s="423"/>
    </row>
    <row r="43" customFormat="false" ht="15.6" hidden="false" customHeight="false" outlineLevel="0" collapsed="false">
      <c r="H43" s="423"/>
    </row>
    <row r="44" customFormat="false" ht="15.6" hidden="false" customHeight="false" outlineLevel="0" collapsed="false">
      <c r="H44" s="423"/>
    </row>
    <row r="45" customFormat="false" ht="15.6" hidden="false" customHeight="false" outlineLevel="0" collapsed="false">
      <c r="H45" s="423"/>
    </row>
    <row r="46" customFormat="false" ht="15.6" hidden="false" customHeight="false" outlineLevel="0" collapsed="false">
      <c r="H46" s="423"/>
    </row>
    <row r="47" customFormat="false" ht="15.6" hidden="false" customHeight="false" outlineLevel="0" collapsed="false">
      <c r="H47" s="423"/>
    </row>
    <row r="48" customFormat="false" ht="15.6" hidden="false" customHeight="false" outlineLevel="0" collapsed="false">
      <c r="H48" s="423"/>
    </row>
    <row r="49" customFormat="false" ht="15.6" hidden="false" customHeight="false" outlineLevel="0" collapsed="false">
      <c r="H49" s="423"/>
    </row>
    <row r="50" customFormat="false" ht="15.6" hidden="false" customHeight="false" outlineLevel="0" collapsed="false">
      <c r="H50" s="423"/>
    </row>
    <row r="51" customFormat="false" ht="15.6" hidden="false" customHeight="false" outlineLevel="0" collapsed="false">
      <c r="H51" s="423"/>
    </row>
    <row r="52" customFormat="false" ht="15.6" hidden="false" customHeight="false" outlineLevel="0" collapsed="false">
      <c r="H52" s="423"/>
    </row>
    <row r="53" customFormat="false" ht="15.6" hidden="false" customHeight="false" outlineLevel="0" collapsed="false">
      <c r="H53" s="423"/>
    </row>
    <row r="54" customFormat="false" ht="15.6" hidden="false" customHeight="false" outlineLevel="0" collapsed="false">
      <c r="H54" s="423"/>
    </row>
    <row r="55" customFormat="false" ht="15.6" hidden="false" customHeight="false" outlineLevel="0" collapsed="false">
      <c r="H55" s="423"/>
    </row>
    <row r="56" customFormat="false" ht="15.6" hidden="false" customHeight="false" outlineLevel="0" collapsed="false">
      <c r="H56" s="423"/>
    </row>
    <row r="57" customFormat="false" ht="15.6" hidden="false" customHeight="false" outlineLevel="0" collapsed="false">
      <c r="H57" s="423"/>
    </row>
    <row r="58" customFormat="false" ht="15.6" hidden="false" customHeight="false" outlineLevel="0" collapsed="false">
      <c r="H58" s="423"/>
    </row>
    <row r="59" customFormat="false" ht="15.6" hidden="false" customHeight="false" outlineLevel="0" collapsed="false">
      <c r="H59" s="423"/>
    </row>
    <row r="60" customFormat="false" ht="15.6" hidden="false" customHeight="false" outlineLevel="0" collapsed="false">
      <c r="H60" s="423"/>
    </row>
    <row r="61" customFormat="false" ht="15.6" hidden="false" customHeight="false" outlineLevel="0" collapsed="false">
      <c r="H61" s="423"/>
    </row>
    <row r="62" customFormat="false" ht="15.6" hidden="false" customHeight="false" outlineLevel="0" collapsed="false">
      <c r="H62" s="423"/>
    </row>
    <row r="63" customFormat="false" ht="15.6" hidden="false" customHeight="false" outlineLevel="0" collapsed="false">
      <c r="H63" s="423"/>
    </row>
    <row r="64" customFormat="false" ht="15.6" hidden="false" customHeight="false" outlineLevel="0" collapsed="false">
      <c r="H64" s="423"/>
    </row>
    <row r="65" customFormat="false" ht="15.6" hidden="false" customHeight="false" outlineLevel="0" collapsed="false">
      <c r="H65" s="423"/>
    </row>
    <row r="66" customFormat="false" ht="15.6" hidden="false" customHeight="false" outlineLevel="0" collapsed="false">
      <c r="H66" s="423"/>
    </row>
    <row r="67" customFormat="false" ht="15.6" hidden="false" customHeight="false" outlineLevel="0" collapsed="false">
      <c r="H67" s="423"/>
    </row>
    <row r="68" customFormat="false" ht="15.6" hidden="false" customHeight="false" outlineLevel="0" collapsed="false">
      <c r="H68" s="423"/>
    </row>
    <row r="69" customFormat="false" ht="15.6" hidden="false" customHeight="false" outlineLevel="0" collapsed="false">
      <c r="H69" s="423"/>
    </row>
    <row r="70" customFormat="false" ht="15.6" hidden="false" customHeight="false" outlineLevel="0" collapsed="false">
      <c r="H70" s="423"/>
    </row>
    <row r="71" customFormat="false" ht="15.6" hidden="false" customHeight="false" outlineLevel="0" collapsed="false">
      <c r="H71" s="423"/>
    </row>
    <row r="72" customFormat="false" ht="15.6" hidden="false" customHeight="false" outlineLevel="0" collapsed="false">
      <c r="H72" s="423"/>
    </row>
    <row r="73" customFormat="false" ht="15.6" hidden="false" customHeight="false" outlineLevel="0" collapsed="false">
      <c r="H73" s="423"/>
    </row>
    <row r="74" customFormat="false" ht="15.6" hidden="false" customHeight="false" outlineLevel="0" collapsed="false">
      <c r="H74" s="423"/>
    </row>
    <row r="75" customFormat="false" ht="15.6" hidden="false" customHeight="false" outlineLevel="0" collapsed="false">
      <c r="H75" s="423"/>
    </row>
    <row r="76" customFormat="false" ht="15.6" hidden="false" customHeight="false" outlineLevel="0" collapsed="false">
      <c r="H76" s="423"/>
    </row>
    <row r="77" customFormat="false" ht="15.6" hidden="false" customHeight="false" outlineLevel="0" collapsed="false">
      <c r="H77" s="423"/>
    </row>
    <row r="78" customFormat="false" ht="15.6" hidden="false" customHeight="false" outlineLevel="0" collapsed="false">
      <c r="H78" s="423"/>
    </row>
    <row r="79" customFormat="false" ht="15.6" hidden="false" customHeight="false" outlineLevel="0" collapsed="false">
      <c r="H79" s="423"/>
    </row>
    <row r="80" customFormat="false" ht="15.6" hidden="false" customHeight="false" outlineLevel="0" collapsed="false">
      <c r="H80" s="423"/>
    </row>
    <row r="81" customFormat="false" ht="15.6" hidden="false" customHeight="false" outlineLevel="0" collapsed="false">
      <c r="H81" s="423"/>
    </row>
    <row r="82" customFormat="false" ht="15.6" hidden="false" customHeight="false" outlineLevel="0" collapsed="false">
      <c r="H82" s="423"/>
    </row>
    <row r="83" customFormat="false" ht="15.6" hidden="false" customHeight="false" outlineLevel="0" collapsed="false">
      <c r="H83" s="423"/>
    </row>
    <row r="84" customFormat="false" ht="15.6" hidden="false" customHeight="false" outlineLevel="0" collapsed="false">
      <c r="H84" s="423"/>
    </row>
    <row r="85" customFormat="false" ht="15.6" hidden="false" customHeight="false" outlineLevel="0" collapsed="false">
      <c r="H85" s="423"/>
    </row>
    <row r="86" customFormat="false" ht="15.6" hidden="false" customHeight="false" outlineLevel="0" collapsed="false">
      <c r="H86" s="423"/>
    </row>
    <row r="87" customFormat="false" ht="15.6" hidden="false" customHeight="false" outlineLevel="0" collapsed="false">
      <c r="H87" s="423"/>
    </row>
    <row r="88" customFormat="false" ht="15.6" hidden="false" customHeight="false" outlineLevel="0" collapsed="false">
      <c r="H88" s="423"/>
    </row>
    <row r="89" customFormat="false" ht="15.6" hidden="false" customHeight="false" outlineLevel="0" collapsed="false">
      <c r="H89" s="423"/>
    </row>
    <row r="90" customFormat="false" ht="15.6" hidden="false" customHeight="false" outlineLevel="0" collapsed="false">
      <c r="H90" s="423"/>
    </row>
    <row r="91" customFormat="false" ht="15.6" hidden="false" customHeight="false" outlineLevel="0" collapsed="false">
      <c r="H91" s="423"/>
    </row>
    <row r="92" customFormat="false" ht="15.6" hidden="false" customHeight="false" outlineLevel="0" collapsed="false">
      <c r="H92" s="423"/>
    </row>
    <row r="93" customFormat="false" ht="15.6" hidden="false" customHeight="false" outlineLevel="0" collapsed="false">
      <c r="H93" s="423"/>
    </row>
    <row r="94" customFormat="false" ht="15.6" hidden="false" customHeight="false" outlineLevel="0" collapsed="false">
      <c r="H94" s="423"/>
    </row>
    <row r="95" customFormat="false" ht="15.6" hidden="false" customHeight="false" outlineLevel="0" collapsed="false">
      <c r="H95" s="423"/>
    </row>
    <row r="96" customFormat="false" ht="15.6" hidden="false" customHeight="false" outlineLevel="0" collapsed="false">
      <c r="H96" s="423"/>
    </row>
    <row r="97" customFormat="false" ht="15.6" hidden="false" customHeight="false" outlineLevel="0" collapsed="false">
      <c r="H97" s="423"/>
    </row>
    <row r="98" customFormat="false" ht="15.6" hidden="false" customHeight="false" outlineLevel="0" collapsed="false">
      <c r="H98" s="423"/>
    </row>
    <row r="99" customFormat="false" ht="15.6" hidden="false" customHeight="false" outlineLevel="0" collapsed="false">
      <c r="H99" s="423"/>
    </row>
    <row r="100" customFormat="false" ht="15.6" hidden="false" customHeight="false" outlineLevel="0" collapsed="false">
      <c r="H100" s="423"/>
    </row>
    <row r="101" customFormat="false" ht="15.6" hidden="false" customHeight="false" outlineLevel="0" collapsed="false">
      <c r="H101" s="423"/>
    </row>
    <row r="102" customFormat="false" ht="15.6" hidden="false" customHeight="false" outlineLevel="0" collapsed="false">
      <c r="H102" s="423"/>
    </row>
    <row r="103" customFormat="false" ht="15.6" hidden="false" customHeight="false" outlineLevel="0" collapsed="false">
      <c r="H103" s="423"/>
    </row>
    <row r="104" customFormat="false" ht="15.6" hidden="false" customHeight="false" outlineLevel="0" collapsed="false">
      <c r="H104" s="423"/>
    </row>
    <row r="105" customFormat="false" ht="15.6" hidden="false" customHeight="false" outlineLevel="0" collapsed="false">
      <c r="H105" s="423"/>
    </row>
    <row r="106" customFormat="false" ht="15.6" hidden="false" customHeight="false" outlineLevel="0" collapsed="false">
      <c r="H106" s="423"/>
    </row>
    <row r="107" customFormat="false" ht="15.6" hidden="false" customHeight="false" outlineLevel="0" collapsed="false">
      <c r="H107" s="423"/>
    </row>
    <row r="108" customFormat="false" ht="15.6" hidden="false" customHeight="false" outlineLevel="0" collapsed="false">
      <c r="H108" s="423"/>
    </row>
    <row r="109" customFormat="false" ht="15.6" hidden="false" customHeight="false" outlineLevel="0" collapsed="false">
      <c r="H109" s="423"/>
    </row>
    <row r="110" customFormat="false" ht="15.6" hidden="false" customHeight="false" outlineLevel="0" collapsed="false">
      <c r="H110" s="423"/>
    </row>
    <row r="111" customFormat="false" ht="15.6" hidden="false" customHeight="false" outlineLevel="0" collapsed="false">
      <c r="H111" s="423"/>
    </row>
    <row r="112" customFormat="false" ht="15.6" hidden="false" customHeight="false" outlineLevel="0" collapsed="false">
      <c r="H112" s="423"/>
    </row>
    <row r="113" customFormat="false" ht="15.6" hidden="false" customHeight="false" outlineLevel="0" collapsed="false">
      <c r="H113" s="423"/>
    </row>
    <row r="114" customFormat="false" ht="15.6" hidden="false" customHeight="false" outlineLevel="0" collapsed="false">
      <c r="H114" s="423"/>
    </row>
  </sheetData>
  <mergeCells count="11">
    <mergeCell ref="F2:H2"/>
    <mergeCell ref="C3:H3"/>
    <mergeCell ref="C4:H4"/>
    <mergeCell ref="E5:H5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875" right="0.354166666666667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4" activeCellId="0" sqref="B4:C4"/>
    </sheetView>
  </sheetViews>
  <sheetFormatPr defaultColWidth="8.875" defaultRowHeight="17.4" zeroHeight="false" outlineLevelRow="0" outlineLevelCol="0"/>
  <cols>
    <col collapsed="false" customWidth="true" hidden="false" outlineLevel="0" max="1" min="1" style="2" width="12.43"/>
    <col collapsed="false" customWidth="true" hidden="false" outlineLevel="0" max="2" min="2" style="2" width="47.66"/>
    <col collapsed="false" customWidth="true" hidden="false" outlineLevel="0" max="3" min="3" style="2" width="123.1"/>
    <col collapsed="false" customWidth="false" hidden="false" outlineLevel="0" max="257" min="4" style="2" width="8.87"/>
  </cols>
  <sheetData>
    <row r="1" customFormat="false" ht="18" hidden="false" customHeight="false" outlineLevel="0" collapsed="false">
      <c r="B1" s="12"/>
      <c r="C1" s="4" t="s">
        <v>116</v>
      </c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false" outlineLevel="0" collapsed="false">
      <c r="B4" s="6" t="s">
        <v>117</v>
      </c>
      <c r="C4" s="6"/>
    </row>
    <row r="5" customFormat="false" ht="17.4" hidden="false" customHeight="false" outlineLevel="0" collapsed="false">
      <c r="B5" s="8"/>
      <c r="C5" s="8"/>
    </row>
    <row r="6" customFormat="false" ht="135" hidden="false" customHeight="true" outlineLevel="0" collapsed="false">
      <c r="A6" s="49" t="s">
        <v>118</v>
      </c>
      <c r="B6" s="49"/>
      <c r="C6" s="49"/>
    </row>
    <row r="7" customFormat="false" ht="18" hidden="false" customHeight="false" outlineLevel="0" collapsed="false">
      <c r="A7" s="12"/>
      <c r="B7" s="12"/>
      <c r="C7" s="12"/>
    </row>
    <row r="8" customFormat="false" ht="52.5" hidden="false" customHeight="true" outlineLevel="0" collapsed="false">
      <c r="A8" s="50" t="s">
        <v>119</v>
      </c>
      <c r="B8" s="50" t="s">
        <v>120</v>
      </c>
      <c r="C8" s="50" t="s">
        <v>121</v>
      </c>
    </row>
    <row r="9" customFormat="false" ht="65.7" hidden="false" customHeight="true" outlineLevel="0" collapsed="false">
      <c r="A9" s="51" t="s">
        <v>40</v>
      </c>
      <c r="B9" s="52"/>
      <c r="C9" s="53" t="s">
        <v>122</v>
      </c>
    </row>
    <row r="10" customFormat="false" ht="65.7" hidden="false" customHeight="true" outlineLevel="0" collapsed="false">
      <c r="A10" s="51" t="s">
        <v>40</v>
      </c>
      <c r="B10" s="54" t="s">
        <v>123</v>
      </c>
      <c r="C10" s="55" t="s">
        <v>124</v>
      </c>
    </row>
    <row r="11" customFormat="false" ht="65.7" hidden="false" customHeight="true" outlineLevel="0" collapsed="false">
      <c r="A11" s="51" t="s">
        <v>40</v>
      </c>
      <c r="B11" s="56" t="s">
        <v>125</v>
      </c>
      <c r="C11" s="57" t="s">
        <v>126</v>
      </c>
    </row>
    <row r="12" customFormat="false" ht="65.7" hidden="false" customHeight="true" outlineLevel="0" collapsed="false">
      <c r="A12" s="51" t="s">
        <v>40</v>
      </c>
      <c r="B12" s="56" t="s">
        <v>125</v>
      </c>
      <c r="C12" s="57" t="s">
        <v>127</v>
      </c>
    </row>
    <row r="13" customFormat="false" ht="65.7" hidden="false" customHeight="true" outlineLevel="0" collapsed="false">
      <c r="A13" s="51" t="s">
        <v>40</v>
      </c>
      <c r="B13" s="56" t="s">
        <v>128</v>
      </c>
      <c r="C13" s="57" t="s">
        <v>129</v>
      </c>
    </row>
    <row r="14" customFormat="false" ht="65.7" hidden="false" customHeight="true" outlineLevel="0" collapsed="false">
      <c r="A14" s="51" t="s">
        <v>40</v>
      </c>
      <c r="B14" s="56" t="s">
        <v>130</v>
      </c>
      <c r="C14" s="57" t="s">
        <v>131</v>
      </c>
    </row>
    <row r="15" customFormat="false" ht="65.7" hidden="false" customHeight="true" outlineLevel="0" collapsed="false">
      <c r="A15" s="51" t="s">
        <v>40</v>
      </c>
      <c r="B15" s="56" t="s">
        <v>132</v>
      </c>
      <c r="C15" s="57" t="s">
        <v>133</v>
      </c>
    </row>
    <row r="16" customFormat="false" ht="65.7" hidden="false" customHeight="true" outlineLevel="0" collapsed="false">
      <c r="A16" s="51" t="s">
        <v>40</v>
      </c>
      <c r="B16" s="56" t="s">
        <v>134</v>
      </c>
      <c r="C16" s="57" t="s">
        <v>135</v>
      </c>
    </row>
    <row r="17" customFormat="false" ht="65.7" hidden="false" customHeight="true" outlineLevel="0" collapsed="false">
      <c r="A17" s="51" t="s">
        <v>40</v>
      </c>
      <c r="B17" s="56" t="s">
        <v>136</v>
      </c>
      <c r="C17" s="57" t="s">
        <v>137</v>
      </c>
    </row>
    <row r="18" customFormat="false" ht="65.7" hidden="false" customHeight="true" outlineLevel="0" collapsed="false">
      <c r="A18" s="51" t="s">
        <v>40</v>
      </c>
      <c r="B18" s="56" t="s">
        <v>138</v>
      </c>
      <c r="C18" s="57" t="s">
        <v>139</v>
      </c>
    </row>
  </sheetData>
  <mergeCells count="4"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1.14166666666667" right="0.551388888888889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8" activeCellId="0" sqref="B8"/>
    </sheetView>
  </sheetViews>
  <sheetFormatPr defaultColWidth="8.875" defaultRowHeight="13.2" zeroHeight="false" outlineLevelRow="0" outlineLevelCol="0"/>
  <cols>
    <col collapsed="false" customWidth="true" hidden="false" outlineLevel="0" max="1" min="1" style="58" width="35.1"/>
    <col collapsed="false" customWidth="true" hidden="false" outlineLevel="0" max="2" min="2" style="58" width="126.1"/>
    <col collapsed="false" customWidth="true" hidden="false" outlineLevel="0" max="3" min="3" style="59" width="32.33"/>
    <col collapsed="false" customWidth="true" hidden="false" outlineLevel="0" max="4" min="4" style="58" width="8.33"/>
    <col collapsed="false" customWidth="false" hidden="false" outlineLevel="0" max="257" min="5" style="58" width="8.87"/>
  </cols>
  <sheetData>
    <row r="1" s="58" customFormat="true" ht="18" hidden="false" customHeight="false" outlineLevel="0" collapsed="false">
      <c r="A1" s="60"/>
      <c r="B1" s="6" t="s">
        <v>140</v>
      </c>
      <c r="C1" s="6"/>
    </row>
    <row r="2" s="58" customFormat="true" ht="18" hidden="false" customHeight="true" outlineLevel="0" collapsed="false">
      <c r="A2" s="60"/>
      <c r="B2" s="5" t="s">
        <v>1</v>
      </c>
      <c r="C2" s="5"/>
    </row>
    <row r="3" s="58" customFormat="true" ht="18" hidden="false" customHeight="true" outlineLevel="0" collapsed="false">
      <c r="A3" s="60"/>
      <c r="B3" s="5" t="s">
        <v>2</v>
      </c>
      <c r="C3" s="5"/>
    </row>
    <row r="4" s="58" customFormat="true" ht="18" hidden="false" customHeight="false" outlineLevel="0" collapsed="false">
      <c r="A4" s="60"/>
      <c r="B4" s="6" t="s">
        <v>141</v>
      </c>
      <c r="C4" s="6"/>
    </row>
    <row r="5" customFormat="false" ht="13.8" hidden="false" customHeight="false" outlineLevel="0" collapsed="false">
      <c r="A5" s="60"/>
      <c r="B5" s="61"/>
      <c r="C5" s="62"/>
    </row>
    <row r="6" customFormat="false" ht="22.8" hidden="false" customHeight="false" outlineLevel="0" collapsed="false">
      <c r="A6" s="9" t="s">
        <v>142</v>
      </c>
      <c r="B6" s="9"/>
      <c r="C6" s="9"/>
    </row>
    <row r="7" customFormat="false" ht="13.8" hidden="false" customHeight="false" outlineLevel="0" collapsed="false">
      <c r="A7" s="60"/>
      <c r="B7" s="60"/>
      <c r="C7" s="63"/>
    </row>
    <row r="8" customFormat="false" ht="42" hidden="false" customHeight="false" outlineLevel="0" collapsed="false">
      <c r="A8" s="13" t="s">
        <v>143</v>
      </c>
      <c r="B8" s="14" t="s">
        <v>144</v>
      </c>
      <c r="C8" s="64" t="s">
        <v>145</v>
      </c>
    </row>
    <row r="9" customFormat="false" ht="27.6" hidden="false" customHeight="false" outlineLevel="0" collapsed="false">
      <c r="A9" s="65" t="s">
        <v>146</v>
      </c>
      <c r="B9" s="65" t="s">
        <v>147</v>
      </c>
      <c r="C9" s="66" t="n">
        <v>1562000</v>
      </c>
    </row>
    <row r="10" s="1" customFormat="true" ht="91.2" hidden="false" customHeight="false" outlineLevel="0" collapsed="false">
      <c r="A10" s="67" t="s">
        <v>12</v>
      </c>
      <c r="B10" s="68" t="s">
        <v>13</v>
      </c>
      <c r="C10" s="69" t="n">
        <v>470400</v>
      </c>
    </row>
    <row r="11" s="1" customFormat="true" ht="91.2" hidden="false" customHeight="false" outlineLevel="0" collapsed="false">
      <c r="A11" s="67" t="s">
        <v>14</v>
      </c>
      <c r="B11" s="68" t="s">
        <v>15</v>
      </c>
      <c r="C11" s="69" t="n">
        <v>3300</v>
      </c>
    </row>
    <row r="12" s="1" customFormat="true" ht="91.2" hidden="false" customHeight="false" outlineLevel="0" collapsed="false">
      <c r="A12" s="67" t="s">
        <v>16</v>
      </c>
      <c r="B12" s="68" t="s">
        <v>17</v>
      </c>
      <c r="C12" s="69" t="n">
        <v>649200</v>
      </c>
    </row>
    <row r="13" s="1" customFormat="true" ht="91.2" hidden="false" customHeight="false" outlineLevel="0" collapsed="false">
      <c r="A13" s="67" t="s">
        <v>18</v>
      </c>
      <c r="B13" s="68" t="s">
        <v>19</v>
      </c>
      <c r="C13" s="69" t="n">
        <v>-67600</v>
      </c>
    </row>
    <row r="14" customFormat="false" ht="27.6" hidden="false" customHeight="false" outlineLevel="0" collapsed="false">
      <c r="A14" s="65" t="s">
        <v>148</v>
      </c>
      <c r="B14" s="70" t="s">
        <v>149</v>
      </c>
      <c r="C14" s="71" t="n">
        <f aca="false">C15</f>
        <v>2000</v>
      </c>
    </row>
    <row r="15" customFormat="false" ht="28.2" hidden="false" customHeight="false" outlineLevel="0" collapsed="false">
      <c r="A15" s="65" t="s">
        <v>150</v>
      </c>
      <c r="B15" s="70" t="s">
        <v>151</v>
      </c>
      <c r="C15" s="72" t="n">
        <v>2000</v>
      </c>
    </row>
    <row r="16" customFormat="false" ht="27.6" hidden="false" customHeight="false" outlineLevel="0" collapsed="false">
      <c r="A16" s="70" t="s">
        <v>152</v>
      </c>
      <c r="B16" s="70" t="s">
        <v>153</v>
      </c>
      <c r="C16" s="71" t="n">
        <f aca="false">C17+C18</f>
        <v>6110000</v>
      </c>
    </row>
    <row r="17" customFormat="false" ht="46.2" hidden="false" customHeight="false" outlineLevel="0" collapsed="false">
      <c r="A17" s="70" t="s">
        <v>154</v>
      </c>
      <c r="B17" s="70" t="s">
        <v>33</v>
      </c>
      <c r="C17" s="73" t="n">
        <v>510000</v>
      </c>
    </row>
    <row r="18" customFormat="false" ht="27.6" hidden="false" customHeight="false" outlineLevel="0" collapsed="false">
      <c r="A18" s="70" t="s">
        <v>155</v>
      </c>
      <c r="B18" s="70" t="s">
        <v>156</v>
      </c>
      <c r="C18" s="74" t="n">
        <f aca="false">SUM(C19:C20)</f>
        <v>5600000</v>
      </c>
    </row>
    <row r="19" customFormat="false" ht="46.8" hidden="false" customHeight="false" outlineLevel="0" collapsed="false">
      <c r="A19" s="68" t="s">
        <v>34</v>
      </c>
      <c r="B19" s="68" t="s">
        <v>157</v>
      </c>
      <c r="C19" s="75" t="n">
        <v>4600000</v>
      </c>
    </row>
    <row r="20" customFormat="false" ht="46.8" hidden="false" customHeight="false" outlineLevel="0" collapsed="false">
      <c r="A20" s="68" t="s">
        <v>36</v>
      </c>
      <c r="B20" s="68" t="s">
        <v>158</v>
      </c>
      <c r="C20" s="75" t="n">
        <v>1000000</v>
      </c>
    </row>
    <row r="21" customFormat="false" ht="27.6" hidden="false" customHeight="false" outlineLevel="0" collapsed="false">
      <c r="A21" s="68" t="s">
        <v>159</v>
      </c>
      <c r="B21" s="68" t="s">
        <v>160</v>
      </c>
      <c r="C21" s="74" t="n">
        <f aca="false">C22</f>
        <v>5000</v>
      </c>
    </row>
    <row r="22" customFormat="false" ht="46.8" hidden="false" customHeight="false" outlineLevel="0" collapsed="false">
      <c r="A22" s="68" t="s">
        <v>161</v>
      </c>
      <c r="B22" s="68" t="s">
        <v>162</v>
      </c>
      <c r="C22" s="75" t="n">
        <f aca="false">C23</f>
        <v>5000</v>
      </c>
    </row>
    <row r="23" customFormat="false" ht="92.4" hidden="false" customHeight="false" outlineLevel="0" collapsed="false">
      <c r="A23" s="68" t="s">
        <v>42</v>
      </c>
      <c r="B23" s="68" t="s">
        <v>163</v>
      </c>
      <c r="C23" s="75" t="n">
        <v>5000</v>
      </c>
    </row>
    <row r="24" customFormat="false" ht="27.6" hidden="false" customHeight="false" outlineLevel="0" collapsed="false">
      <c r="A24" s="76"/>
      <c r="B24" s="77" t="s">
        <v>164</v>
      </c>
      <c r="C24" s="73" t="n">
        <f aca="false">C9+C10+C11+C12+C13+C14+C16+C21</f>
        <v>8734300</v>
      </c>
    </row>
    <row r="25" customFormat="false" ht="114.6" hidden="false" customHeight="false" outlineLevel="0" collapsed="false">
      <c r="A25" s="70" t="s">
        <v>165</v>
      </c>
      <c r="B25" s="70" t="s">
        <v>166</v>
      </c>
      <c r="C25" s="74" t="n">
        <f aca="false">SUM(C26:C28)</f>
        <v>14343400</v>
      </c>
    </row>
    <row r="26" customFormat="false" ht="92.4" hidden="false" customHeight="false" outlineLevel="0" collapsed="false">
      <c r="A26" s="68" t="s">
        <v>44</v>
      </c>
      <c r="B26" s="68" t="s">
        <v>45</v>
      </c>
      <c r="C26" s="75" t="n">
        <v>12973200</v>
      </c>
    </row>
    <row r="27" customFormat="false" ht="46.8" hidden="false" customHeight="false" outlineLevel="0" collapsed="false">
      <c r="A27" s="68" t="s">
        <v>48</v>
      </c>
      <c r="B27" s="68" t="s">
        <v>49</v>
      </c>
      <c r="C27" s="75" t="n">
        <v>987900</v>
      </c>
    </row>
    <row r="28" customFormat="false" ht="92.4" hidden="false" customHeight="false" outlineLevel="0" collapsed="false">
      <c r="A28" s="68" t="s">
        <v>50</v>
      </c>
      <c r="B28" s="68" t="s">
        <v>51</v>
      </c>
      <c r="C28" s="75" t="n">
        <v>382300</v>
      </c>
    </row>
    <row r="29" customFormat="false" ht="46.2" hidden="false" customHeight="false" outlineLevel="0" collapsed="false">
      <c r="A29" s="70" t="s">
        <v>167</v>
      </c>
      <c r="B29" s="70" t="s">
        <v>168</v>
      </c>
      <c r="C29" s="73" t="n">
        <f aca="false">C30</f>
        <v>2297494</v>
      </c>
    </row>
    <row r="30" customFormat="false" ht="28.2" hidden="false" customHeight="false" outlineLevel="0" collapsed="false">
      <c r="A30" s="67" t="s">
        <v>52</v>
      </c>
      <c r="B30" s="67" t="s">
        <v>53</v>
      </c>
      <c r="C30" s="72" t="n">
        <v>2297494</v>
      </c>
    </row>
    <row r="31" s="80" customFormat="true" ht="114" hidden="false" customHeight="false" outlineLevel="0" collapsed="false">
      <c r="A31" s="78" t="s">
        <v>56</v>
      </c>
      <c r="B31" s="79" t="s">
        <v>57</v>
      </c>
      <c r="C31" s="73" t="n">
        <v>32006</v>
      </c>
    </row>
    <row r="32" customFormat="false" ht="27.6" hidden="false" customHeight="false" outlineLevel="0" collapsed="false">
      <c r="A32" s="65" t="s">
        <v>169</v>
      </c>
      <c r="B32" s="70" t="s">
        <v>170</v>
      </c>
      <c r="C32" s="71" t="n">
        <f aca="false">C33</f>
        <v>230000</v>
      </c>
    </row>
    <row r="33" customFormat="false" ht="28.2" hidden="false" customHeight="false" outlineLevel="0" collapsed="false">
      <c r="A33" s="67" t="s">
        <v>80</v>
      </c>
      <c r="B33" s="68" t="s">
        <v>81</v>
      </c>
      <c r="C33" s="81" t="n">
        <v>230000</v>
      </c>
    </row>
    <row r="34" customFormat="false" ht="27.6" hidden="false" customHeight="false" outlineLevel="0" collapsed="false">
      <c r="A34" s="76"/>
      <c r="B34" s="77" t="s">
        <v>171</v>
      </c>
      <c r="C34" s="73" t="n">
        <f aca="false">C25+C29+C31+C32</f>
        <v>16902900</v>
      </c>
    </row>
    <row r="35" customFormat="false" ht="27.6" hidden="false" customHeight="false" outlineLevel="0" collapsed="false">
      <c r="A35" s="76"/>
      <c r="B35" s="77" t="s">
        <v>172</v>
      </c>
      <c r="C35" s="66" t="n">
        <f aca="false">C24+C34</f>
        <v>25637200</v>
      </c>
    </row>
    <row r="36" customFormat="false" ht="27.6" hidden="false" customHeight="false" outlineLevel="0" collapsed="false">
      <c r="A36" s="82" t="s">
        <v>173</v>
      </c>
      <c r="B36" s="77" t="s">
        <v>174</v>
      </c>
      <c r="C36" s="66" t="n">
        <f aca="false">C37+C66</f>
        <v>66940898.06</v>
      </c>
    </row>
    <row r="37" customFormat="false" ht="27.6" hidden="false" customHeight="false" outlineLevel="0" collapsed="false">
      <c r="A37" s="76" t="s">
        <v>175</v>
      </c>
      <c r="B37" s="83" t="s">
        <v>176</v>
      </c>
      <c r="C37" s="66" t="n">
        <f aca="false">SUM(C38:C65)</f>
        <v>67120898.06</v>
      </c>
    </row>
    <row r="38" customFormat="false" ht="46.8" hidden="false" customHeight="false" outlineLevel="0" collapsed="false">
      <c r="A38" s="76" t="s">
        <v>82</v>
      </c>
      <c r="B38" s="83" t="s">
        <v>83</v>
      </c>
      <c r="C38" s="72" t="n">
        <v>3260000</v>
      </c>
      <c r="D38" s="84"/>
    </row>
    <row r="39" customFormat="false" ht="46.8" hidden="false" customHeight="false" outlineLevel="0" collapsed="false">
      <c r="A39" s="76" t="s">
        <v>82</v>
      </c>
      <c r="B39" s="83" t="s">
        <v>89</v>
      </c>
      <c r="C39" s="72" t="n">
        <v>5522640</v>
      </c>
      <c r="D39" s="84"/>
    </row>
    <row r="40" customFormat="false" ht="46.8" hidden="true" customHeight="false" outlineLevel="0" collapsed="false">
      <c r="A40" s="76" t="s">
        <v>84</v>
      </c>
      <c r="B40" s="83" t="s">
        <v>85</v>
      </c>
      <c r="C40" s="72"/>
      <c r="D40" s="84"/>
    </row>
    <row r="41" customFormat="false" ht="46.8" hidden="true" customHeight="false" outlineLevel="0" collapsed="false">
      <c r="A41" s="85" t="s">
        <v>94</v>
      </c>
      <c r="B41" s="46" t="s">
        <v>95</v>
      </c>
      <c r="C41" s="72"/>
      <c r="D41" s="84"/>
    </row>
    <row r="42" customFormat="false" ht="46.8" hidden="true" customHeight="false" outlineLevel="0" collapsed="false">
      <c r="A42" s="85" t="s">
        <v>177</v>
      </c>
      <c r="B42" s="46" t="s">
        <v>95</v>
      </c>
      <c r="C42" s="72"/>
      <c r="D42" s="84"/>
    </row>
    <row r="43" customFormat="false" ht="92.4" hidden="false" customHeight="false" outlineLevel="0" collapsed="false">
      <c r="A43" s="85" t="s">
        <v>94</v>
      </c>
      <c r="B43" s="46" t="s">
        <v>178</v>
      </c>
      <c r="C43" s="72" t="n">
        <v>15772000</v>
      </c>
      <c r="D43" s="84"/>
    </row>
    <row r="44" customFormat="false" ht="69.6" hidden="false" customHeight="false" outlineLevel="0" collapsed="false">
      <c r="A44" s="86" t="s">
        <v>96</v>
      </c>
      <c r="B44" s="46" t="s">
        <v>179</v>
      </c>
      <c r="C44" s="72" t="n">
        <v>1101666.22</v>
      </c>
      <c r="D44" s="84"/>
    </row>
    <row r="45" customFormat="false" ht="93" hidden="false" customHeight="true" outlineLevel="0" collapsed="false">
      <c r="A45" s="86" t="s">
        <v>96</v>
      </c>
      <c r="B45" s="46" t="s">
        <v>180</v>
      </c>
      <c r="C45" s="72" t="n">
        <v>83599.84</v>
      </c>
      <c r="D45" s="84"/>
    </row>
    <row r="46" customFormat="false" ht="69.6" hidden="true" customHeight="false" outlineLevel="0" collapsed="false">
      <c r="A46" s="86" t="s">
        <v>98</v>
      </c>
      <c r="B46" s="46" t="s">
        <v>181</v>
      </c>
      <c r="C46" s="72"/>
      <c r="D46" s="84"/>
    </row>
    <row r="47" customFormat="false" ht="69.6" hidden="false" customHeight="false" outlineLevel="0" collapsed="false">
      <c r="A47" s="76" t="s">
        <v>98</v>
      </c>
      <c r="B47" s="83" t="s">
        <v>182</v>
      </c>
      <c r="C47" s="72" t="n">
        <v>588000</v>
      </c>
      <c r="D47" s="84"/>
    </row>
    <row r="48" customFormat="false" ht="46.8" hidden="false" customHeight="false" outlineLevel="0" collapsed="false">
      <c r="A48" s="76" t="s">
        <v>183</v>
      </c>
      <c r="B48" s="83" t="s">
        <v>184</v>
      </c>
      <c r="C48" s="72" t="n">
        <v>2000000</v>
      </c>
      <c r="D48" s="84"/>
    </row>
    <row r="49" customFormat="false" ht="45" hidden="false" customHeight="true" outlineLevel="0" collapsed="false">
      <c r="A49" s="76" t="s">
        <v>98</v>
      </c>
      <c r="B49" s="83" t="s">
        <v>185</v>
      </c>
      <c r="C49" s="72" t="n">
        <f aca="false">79730+243370</f>
        <v>323100</v>
      </c>
      <c r="D49" s="84"/>
    </row>
    <row r="50" customFormat="false" ht="138" hidden="true" customHeight="false" outlineLevel="0" collapsed="false">
      <c r="A50" s="76" t="s">
        <v>98</v>
      </c>
      <c r="B50" s="83" t="s">
        <v>186</v>
      </c>
      <c r="C50" s="72"/>
      <c r="D50" s="84"/>
    </row>
    <row r="51" customFormat="false" ht="46.8" hidden="false" customHeight="false" outlineLevel="0" collapsed="false">
      <c r="A51" s="87" t="s">
        <v>104</v>
      </c>
      <c r="B51" s="83" t="s">
        <v>105</v>
      </c>
      <c r="C51" s="72" t="n">
        <v>603400</v>
      </c>
      <c r="D51" s="84"/>
    </row>
    <row r="52" customFormat="false" ht="92.4" hidden="false" customHeight="false" outlineLevel="0" collapsed="false">
      <c r="A52" s="87" t="s">
        <v>100</v>
      </c>
      <c r="B52" s="83" t="s">
        <v>187</v>
      </c>
      <c r="C52" s="72" t="n">
        <v>3737000</v>
      </c>
      <c r="D52" s="84"/>
    </row>
    <row r="53" customFormat="false" ht="116.25" hidden="false" customHeight="true" outlineLevel="0" collapsed="false">
      <c r="A53" s="87" t="s">
        <v>102</v>
      </c>
      <c r="B53" s="83" t="s">
        <v>188</v>
      </c>
      <c r="C53" s="72" t="n">
        <v>22300</v>
      </c>
      <c r="D53" s="84"/>
    </row>
    <row r="54" customFormat="false" ht="69.6" hidden="true" customHeight="false" outlineLevel="0" collapsed="false">
      <c r="A54" s="88" t="s">
        <v>108</v>
      </c>
      <c r="B54" s="83" t="s">
        <v>189</v>
      </c>
      <c r="C54" s="72"/>
      <c r="D54" s="84"/>
    </row>
    <row r="55" customFormat="false" ht="67.5" hidden="false" customHeight="true" outlineLevel="0" collapsed="false">
      <c r="A55" s="88" t="s">
        <v>108</v>
      </c>
      <c r="B55" s="68" t="s">
        <v>190</v>
      </c>
      <c r="C55" s="81" t="n">
        <v>34107192</v>
      </c>
      <c r="D55" s="89"/>
    </row>
    <row r="56" customFormat="false" ht="0.75" hidden="true" customHeight="true" outlineLevel="0" collapsed="false">
      <c r="A56" s="88" t="s">
        <v>108</v>
      </c>
      <c r="B56" s="68" t="s">
        <v>191</v>
      </c>
      <c r="C56" s="81"/>
      <c r="D56" s="89"/>
    </row>
    <row r="57" customFormat="false" ht="69.6" hidden="true" customHeight="false" outlineLevel="0" collapsed="false">
      <c r="A57" s="88" t="s">
        <v>108</v>
      </c>
      <c r="B57" s="68" t="s">
        <v>192</v>
      </c>
      <c r="C57" s="81"/>
      <c r="D57" s="89"/>
    </row>
    <row r="58" customFormat="false" ht="46.8" hidden="true" customHeight="false" outlineLevel="0" collapsed="false">
      <c r="A58" s="88" t="s">
        <v>108</v>
      </c>
      <c r="B58" s="68" t="s">
        <v>193</v>
      </c>
      <c r="C58" s="81"/>
      <c r="D58" s="89"/>
    </row>
    <row r="59" customFormat="false" ht="69.6" hidden="true" customHeight="false" outlineLevel="0" collapsed="false">
      <c r="A59" s="88" t="s">
        <v>108</v>
      </c>
      <c r="B59" s="68" t="s">
        <v>194</v>
      </c>
      <c r="C59" s="90"/>
      <c r="D59" s="89"/>
    </row>
    <row r="60" customFormat="false" ht="92.4" hidden="true" customHeight="false" outlineLevel="0" collapsed="false">
      <c r="A60" s="88" t="s">
        <v>108</v>
      </c>
      <c r="B60" s="68" t="s">
        <v>195</v>
      </c>
      <c r="C60" s="75"/>
      <c r="D60" s="89"/>
    </row>
    <row r="61" customFormat="false" ht="46.8" hidden="true" customHeight="false" outlineLevel="0" collapsed="false">
      <c r="A61" s="88" t="s">
        <v>108</v>
      </c>
      <c r="B61" s="68" t="s">
        <v>196</v>
      </c>
      <c r="C61" s="81"/>
      <c r="D61" s="89"/>
    </row>
    <row r="62" customFormat="false" ht="69.6" hidden="true" customHeight="false" outlineLevel="0" collapsed="false">
      <c r="A62" s="88" t="s">
        <v>108</v>
      </c>
      <c r="B62" s="68" t="s">
        <v>197</v>
      </c>
      <c r="C62" s="81"/>
      <c r="D62" s="89"/>
    </row>
    <row r="63" customFormat="false" ht="69.6" hidden="true" customHeight="false" outlineLevel="0" collapsed="false">
      <c r="A63" s="88" t="s">
        <v>108</v>
      </c>
      <c r="B63" s="91" t="s">
        <v>198</v>
      </c>
      <c r="C63" s="81"/>
      <c r="D63" s="84"/>
    </row>
    <row r="64" customFormat="false" ht="92.4" hidden="true" customHeight="false" outlineLevel="0" collapsed="false">
      <c r="A64" s="88" t="s">
        <v>108</v>
      </c>
      <c r="B64" s="91" t="s">
        <v>199</v>
      </c>
      <c r="C64" s="81"/>
      <c r="D64" s="84"/>
    </row>
    <row r="65" customFormat="false" ht="46.8" hidden="true" customHeight="false" outlineLevel="0" collapsed="false">
      <c r="A65" s="88" t="s">
        <v>108</v>
      </c>
      <c r="B65" s="91" t="s">
        <v>200</v>
      </c>
      <c r="C65" s="81"/>
      <c r="D65" s="84"/>
    </row>
    <row r="66" customFormat="false" ht="46.8" hidden="false" customHeight="false" outlineLevel="0" collapsed="false">
      <c r="A66" s="45" t="s">
        <v>114</v>
      </c>
      <c r="B66" s="91" t="s">
        <v>115</v>
      </c>
      <c r="C66" s="81" t="n">
        <v>-180000</v>
      </c>
      <c r="D66" s="84"/>
    </row>
    <row r="67" s="84" customFormat="true" ht="27.6" hidden="false" customHeight="false" outlineLevel="0" collapsed="false">
      <c r="A67" s="92"/>
      <c r="B67" s="65" t="s">
        <v>201</v>
      </c>
      <c r="C67" s="93" t="n">
        <f aca="false">C35+C36</f>
        <v>92578098.06</v>
      </c>
    </row>
    <row r="68" customFormat="false" ht="13.2" hidden="false" customHeight="false" outlineLevel="0" collapsed="false">
      <c r="C68" s="94"/>
    </row>
    <row r="69" customFormat="false" ht="13.2" hidden="false" customHeight="false" outlineLevel="0" collapsed="false">
      <c r="C69" s="94"/>
    </row>
    <row r="70" customFormat="false" ht="13.2" hidden="false" customHeight="false" outlineLevel="0" collapsed="false">
      <c r="C70" s="94"/>
    </row>
    <row r="71" customFormat="false" ht="13.2" hidden="false" customHeight="false" outlineLevel="0" collapsed="false">
      <c r="C71" s="94"/>
    </row>
    <row r="72" customFormat="false" ht="13.2" hidden="false" customHeight="false" outlineLevel="0" collapsed="false">
      <c r="C72" s="94"/>
    </row>
    <row r="73" customFormat="false" ht="13.2" hidden="false" customHeight="false" outlineLevel="0" collapsed="false">
      <c r="C73" s="94"/>
    </row>
    <row r="74" customFormat="false" ht="13.2" hidden="false" customHeight="false" outlineLevel="0" collapsed="false">
      <c r="C74" s="94"/>
    </row>
    <row r="75" customFormat="false" ht="13.2" hidden="false" customHeight="false" outlineLevel="0" collapsed="false">
      <c r="C75" s="94"/>
    </row>
    <row r="76" customFormat="false" ht="13.2" hidden="false" customHeight="false" outlineLevel="0" collapsed="false">
      <c r="C76" s="94"/>
    </row>
    <row r="77" customFormat="false" ht="13.2" hidden="false" customHeight="false" outlineLevel="0" collapsed="false">
      <c r="C77" s="94"/>
    </row>
    <row r="78" customFormat="false" ht="13.2" hidden="false" customHeight="false" outlineLevel="0" collapsed="false">
      <c r="C78" s="94"/>
    </row>
    <row r="79" customFormat="false" ht="13.2" hidden="false" customHeight="false" outlineLevel="0" collapsed="false">
      <c r="C79" s="94"/>
    </row>
    <row r="80" customFormat="false" ht="13.2" hidden="false" customHeight="false" outlineLevel="0" collapsed="false">
      <c r="C80" s="94"/>
    </row>
    <row r="81" customFormat="false" ht="13.2" hidden="false" customHeight="false" outlineLevel="0" collapsed="false">
      <c r="C81" s="94"/>
    </row>
    <row r="82" customFormat="false" ht="13.2" hidden="false" customHeight="false" outlineLevel="0" collapsed="false">
      <c r="C82" s="94"/>
    </row>
    <row r="83" customFormat="false" ht="13.2" hidden="false" customHeight="false" outlineLevel="0" collapsed="false">
      <c r="C83" s="94"/>
    </row>
    <row r="84" customFormat="false" ht="13.2" hidden="false" customHeight="false" outlineLevel="0" collapsed="false">
      <c r="C84" s="94"/>
    </row>
    <row r="85" customFormat="false" ht="13.2" hidden="false" customHeight="false" outlineLevel="0" collapsed="false">
      <c r="C85" s="94"/>
    </row>
    <row r="86" customFormat="false" ht="13.2" hidden="false" customHeight="false" outlineLevel="0" collapsed="false">
      <c r="C86" s="94"/>
    </row>
    <row r="87" customFormat="false" ht="13.2" hidden="false" customHeight="false" outlineLevel="0" collapsed="false">
      <c r="C87" s="94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6" activeCellId="0" sqref="A6:C6"/>
    </sheetView>
  </sheetViews>
  <sheetFormatPr defaultColWidth="8.875" defaultRowHeight="15.6" zeroHeight="false" outlineLevelRow="0" outlineLevelCol="0"/>
  <cols>
    <col collapsed="false" customWidth="true" hidden="false" outlineLevel="0" max="1" min="1" style="95" width="31.55"/>
    <col collapsed="false" customWidth="true" hidden="false" outlineLevel="0" max="2" min="2" style="96" width="67.87"/>
    <col collapsed="false" customWidth="true" hidden="false" outlineLevel="0" max="3" min="3" style="97" width="22.88"/>
    <col collapsed="false" customWidth="true" hidden="false" outlineLevel="0" max="4" min="4" style="96" width="16.43"/>
    <col collapsed="false" customWidth="true" hidden="false" outlineLevel="0" max="5" min="5" style="96" width="20.66"/>
    <col collapsed="false" customWidth="false" hidden="false" outlineLevel="0" max="257" min="6" style="96" width="8.87"/>
  </cols>
  <sheetData>
    <row r="1" customFormat="false" ht="15.6" hidden="false" customHeight="false" outlineLevel="0" collapsed="false">
      <c r="B1" s="98" t="s">
        <v>202</v>
      </c>
      <c r="C1" s="98"/>
      <c r="I1" s="99"/>
    </row>
    <row r="2" customFormat="false" ht="15" hidden="false" customHeight="true" outlineLevel="0" collapsed="false">
      <c r="B2" s="100" t="s">
        <v>1</v>
      </c>
      <c r="C2" s="100"/>
      <c r="I2" s="99"/>
    </row>
    <row r="3" customFormat="false" ht="15" hidden="false" customHeight="true" outlineLevel="0" collapsed="false">
      <c r="B3" s="100" t="s">
        <v>2</v>
      </c>
      <c r="C3" s="100"/>
      <c r="I3" s="99"/>
    </row>
    <row r="4" customFormat="false" ht="15.6" hidden="false" customHeight="false" outlineLevel="0" collapsed="false">
      <c r="B4" s="101" t="s">
        <v>203</v>
      </c>
      <c r="C4" s="101"/>
      <c r="D4" s="102"/>
      <c r="I4" s="99"/>
    </row>
    <row r="5" customFormat="false" ht="13.65" hidden="false" customHeight="true" outlineLevel="0" collapsed="false">
      <c r="I5" s="99"/>
    </row>
    <row r="6" customFormat="false" ht="47.7" hidden="false" customHeight="true" outlineLevel="0" collapsed="false">
      <c r="A6" s="103" t="s">
        <v>204</v>
      </c>
      <c r="B6" s="103"/>
      <c r="C6" s="103"/>
      <c r="I6" s="99"/>
    </row>
    <row r="7" customFormat="false" ht="17.4" hidden="false" customHeight="true" outlineLevel="0" collapsed="false">
      <c r="A7" s="104"/>
      <c r="B7" s="104"/>
      <c r="C7" s="105" t="s">
        <v>205</v>
      </c>
      <c r="I7" s="99"/>
    </row>
    <row r="8" customFormat="false" ht="48.45" hidden="false" customHeight="true" outlineLevel="0" collapsed="false">
      <c r="A8" s="106" t="s">
        <v>206</v>
      </c>
      <c r="B8" s="107" t="s">
        <v>207</v>
      </c>
      <c r="C8" s="108" t="s">
        <v>208</v>
      </c>
    </row>
    <row r="9" customFormat="false" ht="39.45" hidden="false" customHeight="true" outlineLevel="0" collapsed="false">
      <c r="A9" s="109"/>
      <c r="B9" s="110" t="s">
        <v>209</v>
      </c>
      <c r="C9" s="111" t="n">
        <f aca="false">C10</f>
        <v>0</v>
      </c>
      <c r="D9" s="112" t="n">
        <v>0</v>
      </c>
      <c r="E9" s="112" t="n">
        <f aca="false">D9-C9</f>
        <v>0</v>
      </c>
    </row>
    <row r="10" customFormat="false" ht="39.45" hidden="false" customHeight="true" outlineLevel="0" collapsed="false">
      <c r="A10" s="113" t="s">
        <v>123</v>
      </c>
      <c r="B10" s="114" t="s">
        <v>124</v>
      </c>
      <c r="C10" s="111" t="n">
        <f aca="false">C15+C11</f>
        <v>0</v>
      </c>
    </row>
    <row r="11" customFormat="false" ht="39.45" hidden="false" customHeight="true" outlineLevel="0" collapsed="false">
      <c r="A11" s="115" t="s">
        <v>125</v>
      </c>
      <c r="B11" s="110" t="s">
        <v>126</v>
      </c>
      <c r="C11" s="111" t="n">
        <f aca="false">C12</f>
        <v>-92578098.06</v>
      </c>
    </row>
    <row r="12" customFormat="false" ht="39.45" hidden="false" customHeight="true" outlineLevel="0" collapsed="false">
      <c r="A12" s="115" t="s">
        <v>125</v>
      </c>
      <c r="B12" s="110" t="s">
        <v>210</v>
      </c>
      <c r="C12" s="111" t="n">
        <f aca="false">C13</f>
        <v>-92578098.06</v>
      </c>
    </row>
    <row r="13" customFormat="false" ht="39.45" hidden="false" customHeight="true" outlineLevel="0" collapsed="false">
      <c r="A13" s="115" t="s">
        <v>128</v>
      </c>
      <c r="B13" s="110" t="s">
        <v>211</v>
      </c>
      <c r="C13" s="111" t="n">
        <f aca="false">C14</f>
        <v>-92578098.06</v>
      </c>
    </row>
    <row r="14" customFormat="false" ht="39.45" hidden="false" customHeight="true" outlineLevel="0" collapsed="false">
      <c r="A14" s="115" t="s">
        <v>130</v>
      </c>
      <c r="B14" s="110" t="s">
        <v>212</v>
      </c>
      <c r="C14" s="111" t="n">
        <f aca="false">-'доходы бюджета '!C67</f>
        <v>-92578098.06</v>
      </c>
    </row>
    <row r="15" customFormat="false" ht="39.45" hidden="false" customHeight="true" outlineLevel="0" collapsed="false">
      <c r="A15" s="115" t="s">
        <v>132</v>
      </c>
      <c r="B15" s="110" t="s">
        <v>133</v>
      </c>
      <c r="C15" s="111" t="n">
        <f aca="false">C16</f>
        <v>92578098.06</v>
      </c>
    </row>
    <row r="16" customFormat="false" ht="39.45" hidden="false" customHeight="true" outlineLevel="0" collapsed="false">
      <c r="A16" s="115" t="s">
        <v>134</v>
      </c>
      <c r="B16" s="110" t="s">
        <v>213</v>
      </c>
      <c r="C16" s="111" t="n">
        <f aca="false">C17</f>
        <v>92578098.06</v>
      </c>
    </row>
    <row r="17" customFormat="false" ht="39.45" hidden="false" customHeight="true" outlineLevel="0" collapsed="false">
      <c r="A17" s="115" t="s">
        <v>136</v>
      </c>
      <c r="B17" s="110" t="s">
        <v>214</v>
      </c>
      <c r="C17" s="116" t="n">
        <f aca="false">C18</f>
        <v>92578098.06</v>
      </c>
    </row>
    <row r="18" customFormat="false" ht="39.45" hidden="false" customHeight="true" outlineLevel="0" collapsed="false">
      <c r="A18" s="115" t="s">
        <v>138</v>
      </c>
      <c r="B18" s="110" t="s">
        <v>215</v>
      </c>
      <c r="C18" s="116" t="n">
        <f aca="false">'Разд.Подразд'!G169</f>
        <v>92578098.06</v>
      </c>
    </row>
    <row r="19" customFormat="false" ht="15.6" hidden="false" customHeight="false" outlineLevel="0" collapsed="false">
      <c r="A19" s="117"/>
      <c r="B19" s="117" t="s">
        <v>216</v>
      </c>
      <c r="C19" s="118"/>
    </row>
    <row r="20" customFormat="false" ht="15.6" hidden="false" customHeight="false" outlineLevel="0" collapsed="false">
      <c r="A20" s="117"/>
      <c r="B20" s="117" t="s">
        <v>216</v>
      </c>
      <c r="C20" s="118"/>
    </row>
    <row r="21" customFormat="false" ht="15.6" hidden="false" customHeight="false" outlineLevel="0" collapsed="false">
      <c r="A21" s="117"/>
      <c r="B21" s="117"/>
      <c r="C21" s="118"/>
    </row>
    <row r="22" customFormat="false" ht="15.6" hidden="false" customHeight="false" outlineLevel="0" collapsed="false">
      <c r="A22" s="117"/>
      <c r="B22" s="117"/>
      <c r="C22" s="118"/>
    </row>
    <row r="23" customFormat="false" ht="15.6" hidden="false" customHeight="false" outlineLevel="0" collapsed="false">
      <c r="A23" s="117"/>
      <c r="B23" s="117"/>
      <c r="C23" s="118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false" verticalCentered="false"/>
  <pageMargins left="0.7875" right="0.118055555555556" top="0.590277777777778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5" zoomScalePageLayoutView="70" workbookViewId="0">
      <selection pane="topLeft" activeCell="A2" activeCellId="0" sqref="A2:G2"/>
    </sheetView>
  </sheetViews>
  <sheetFormatPr defaultColWidth="8.875" defaultRowHeight="27.6" zeroHeight="false" outlineLevelRow="0" outlineLevelCol="0"/>
  <cols>
    <col collapsed="false" customWidth="true" hidden="false" outlineLevel="0" max="1" min="1" style="119" width="173.21"/>
    <col collapsed="false" customWidth="true" hidden="false" outlineLevel="0" max="2" min="2" style="120" width="11.55"/>
    <col collapsed="false" customWidth="true" hidden="false" outlineLevel="0" max="3" min="3" style="120" width="11.87"/>
    <col collapsed="false" customWidth="true" hidden="false" outlineLevel="0" max="4" min="4" style="120" width="12.66"/>
    <col collapsed="false" customWidth="true" hidden="false" outlineLevel="0" max="5" min="5" style="120" width="12.32"/>
    <col collapsed="false" customWidth="true" hidden="false" outlineLevel="0" max="6" min="6" style="120" width="14.87"/>
    <col collapsed="false" customWidth="true" hidden="false" outlineLevel="0" max="7" min="7" style="121" width="25.77"/>
    <col collapsed="false" customWidth="true" hidden="true" outlineLevel="0" max="8" min="8" style="122" width="0.43"/>
    <col collapsed="false" customWidth="false" hidden="true" outlineLevel="0" max="9" min="9" style="122" width="8.87"/>
    <col collapsed="false" customWidth="false" hidden="false" outlineLevel="0" max="11" min="10" style="122" width="8.87"/>
    <col collapsed="false" customWidth="true" hidden="false" outlineLevel="0" max="12" min="12" style="122" width="108.1"/>
    <col collapsed="false" customWidth="false" hidden="false" outlineLevel="0" max="257" min="13" style="122" width="8.87"/>
  </cols>
  <sheetData>
    <row r="1" customFormat="false" ht="24" hidden="false" customHeight="true" outlineLevel="0" collapsed="false">
      <c r="A1" s="123"/>
      <c r="B1" s="124" t="s">
        <v>217</v>
      </c>
      <c r="C1" s="124"/>
      <c r="D1" s="124"/>
      <c r="E1" s="124"/>
      <c r="F1" s="124"/>
      <c r="G1" s="124"/>
      <c r="H1" s="124"/>
    </row>
    <row r="2" customFormat="false" ht="24" hidden="false" customHeight="true" outlineLevel="0" collapsed="false">
      <c r="A2" s="125" t="s">
        <v>1</v>
      </c>
      <c r="B2" s="125"/>
      <c r="C2" s="125"/>
      <c r="D2" s="125"/>
      <c r="E2" s="125"/>
      <c r="F2" s="125"/>
      <c r="G2" s="125"/>
      <c r="H2" s="126"/>
    </row>
    <row r="3" customFormat="false" ht="24" hidden="false" customHeight="true" outlineLevel="0" collapsed="false">
      <c r="A3" s="125" t="s">
        <v>2</v>
      </c>
      <c r="B3" s="125"/>
      <c r="C3" s="125"/>
      <c r="D3" s="125"/>
      <c r="E3" s="125"/>
      <c r="F3" s="125"/>
      <c r="G3" s="125"/>
      <c r="H3" s="126"/>
    </row>
    <row r="4" s="128" customFormat="true" ht="24" hidden="false" customHeight="true" outlineLevel="0" collapsed="false">
      <c r="A4" s="127"/>
      <c r="B4" s="124" t="s">
        <v>218</v>
      </c>
      <c r="C4" s="124"/>
      <c r="D4" s="124"/>
      <c r="E4" s="124"/>
      <c r="F4" s="124"/>
      <c r="G4" s="124"/>
      <c r="H4" s="124"/>
    </row>
    <row r="5" s="128" customFormat="true" ht="27.6" hidden="false" customHeight="false" outlineLevel="0" collapsed="false">
      <c r="A5" s="129"/>
      <c r="B5" s="130"/>
      <c r="C5" s="130"/>
      <c r="D5" s="130"/>
      <c r="E5" s="130"/>
      <c r="F5" s="130"/>
      <c r="G5" s="121"/>
      <c r="H5" s="131"/>
    </row>
    <row r="6" s="133" customFormat="true" ht="73.8" hidden="false" customHeight="true" outlineLevel="0" collapsed="false">
      <c r="A6" s="132" t="s">
        <v>219</v>
      </c>
      <c r="B6" s="132"/>
      <c r="C6" s="132"/>
      <c r="D6" s="132"/>
      <c r="E6" s="132"/>
      <c r="F6" s="132"/>
      <c r="G6" s="132"/>
    </row>
    <row r="7" s="133" customFormat="true" ht="20.4" hidden="false" customHeight="false" outlineLevel="0" collapsed="false">
      <c r="A7" s="134"/>
      <c r="B7" s="134"/>
      <c r="C7" s="134"/>
      <c r="D7" s="134"/>
      <c r="E7" s="134"/>
      <c r="F7" s="134"/>
      <c r="G7" s="135" t="s">
        <v>205</v>
      </c>
      <c r="M7" s="136"/>
    </row>
    <row r="8" s="133" customFormat="true" ht="18" hidden="false" customHeight="true" outlineLevel="0" collapsed="false">
      <c r="A8" s="137" t="s">
        <v>207</v>
      </c>
      <c r="B8" s="138" t="s">
        <v>220</v>
      </c>
      <c r="C8" s="138"/>
      <c r="D8" s="138"/>
      <c r="E8" s="138"/>
      <c r="F8" s="138"/>
      <c r="G8" s="139" t="s">
        <v>208</v>
      </c>
    </row>
    <row r="9" s="133" customFormat="true" ht="36" hidden="false" customHeight="true" outlineLevel="0" collapsed="false">
      <c r="A9" s="137"/>
      <c r="B9" s="138" t="s">
        <v>221</v>
      </c>
      <c r="C9" s="138" t="s">
        <v>222</v>
      </c>
      <c r="D9" s="138" t="s">
        <v>223</v>
      </c>
      <c r="E9" s="138"/>
      <c r="F9" s="138" t="s">
        <v>224</v>
      </c>
      <c r="G9" s="139"/>
    </row>
    <row r="10" s="133" customFormat="true" ht="28.2" hidden="false" customHeight="true" outlineLevel="0" collapsed="false">
      <c r="A10" s="140" t="s">
        <v>225</v>
      </c>
      <c r="B10" s="141" t="s">
        <v>226</v>
      </c>
      <c r="C10" s="141"/>
      <c r="D10" s="141"/>
      <c r="E10" s="141"/>
      <c r="F10" s="141"/>
      <c r="G10" s="142" t="n">
        <f aca="false">G11+G15+G21+G27+G33+G37</f>
        <v>32088400</v>
      </c>
    </row>
    <row r="11" s="144" customFormat="true" ht="30.6" hidden="false" customHeight="true" outlineLevel="0" collapsed="false">
      <c r="A11" s="143" t="s">
        <v>227</v>
      </c>
      <c r="B11" s="141" t="s">
        <v>226</v>
      </c>
      <c r="C11" s="141" t="s">
        <v>228</v>
      </c>
      <c r="D11" s="141"/>
      <c r="E11" s="141"/>
      <c r="F11" s="141"/>
      <c r="G11" s="142" t="n">
        <f aca="false">G12</f>
        <v>3381400</v>
      </c>
    </row>
    <row r="12" s="148" customFormat="true" ht="33" hidden="false" customHeight="true" outlineLevel="0" collapsed="false">
      <c r="A12" s="145" t="s">
        <v>229</v>
      </c>
      <c r="B12" s="146" t="s">
        <v>226</v>
      </c>
      <c r="C12" s="146" t="s">
        <v>228</v>
      </c>
      <c r="D12" s="146" t="s">
        <v>230</v>
      </c>
      <c r="E12" s="146"/>
      <c r="F12" s="146"/>
      <c r="G12" s="147" t="n">
        <f aca="false">G13</f>
        <v>3381400</v>
      </c>
    </row>
    <row r="13" s="148" customFormat="true" ht="45.6" hidden="false" customHeight="false" outlineLevel="0" collapsed="false">
      <c r="A13" s="145" t="s">
        <v>231</v>
      </c>
      <c r="B13" s="146" t="s">
        <v>226</v>
      </c>
      <c r="C13" s="146" t="s">
        <v>228</v>
      </c>
      <c r="D13" s="146" t="s">
        <v>230</v>
      </c>
      <c r="E13" s="146" t="s">
        <v>232</v>
      </c>
      <c r="F13" s="146"/>
      <c r="G13" s="147" t="n">
        <f aca="false">G14</f>
        <v>3381400</v>
      </c>
    </row>
    <row r="14" s="148" customFormat="true" ht="57.6" hidden="false" customHeight="true" outlineLevel="0" collapsed="false">
      <c r="A14" s="149" t="s">
        <v>233</v>
      </c>
      <c r="B14" s="146" t="s">
        <v>226</v>
      </c>
      <c r="C14" s="146" t="s">
        <v>228</v>
      </c>
      <c r="D14" s="146" t="s">
        <v>230</v>
      </c>
      <c r="E14" s="146" t="s">
        <v>232</v>
      </c>
      <c r="F14" s="146" t="s">
        <v>11</v>
      </c>
      <c r="G14" s="147" t="n">
        <f aca="false">Ведомств!G23</f>
        <v>3381400</v>
      </c>
    </row>
    <row r="15" s="144" customFormat="true" ht="44.4" hidden="false" customHeight="false" outlineLevel="0" collapsed="false">
      <c r="A15" s="140" t="s">
        <v>234</v>
      </c>
      <c r="B15" s="141" t="s">
        <v>226</v>
      </c>
      <c r="C15" s="141" t="s">
        <v>235</v>
      </c>
      <c r="D15" s="141"/>
      <c r="E15" s="141"/>
      <c r="F15" s="141"/>
      <c r="G15" s="142" t="n">
        <f aca="false">G16</f>
        <v>942000</v>
      </c>
    </row>
    <row r="16" s="144" customFormat="true" ht="34.8" hidden="false" customHeight="true" outlineLevel="0" collapsed="false">
      <c r="A16" s="140" t="s">
        <v>229</v>
      </c>
      <c r="B16" s="141" t="s">
        <v>226</v>
      </c>
      <c r="C16" s="141" t="s">
        <v>235</v>
      </c>
      <c r="D16" s="141" t="s">
        <v>230</v>
      </c>
      <c r="E16" s="141"/>
      <c r="F16" s="141"/>
      <c r="G16" s="142" t="n">
        <f aca="false">G17</f>
        <v>942000</v>
      </c>
    </row>
    <row r="17" s="144" customFormat="true" ht="51.6" hidden="false" customHeight="true" outlineLevel="0" collapsed="false">
      <c r="A17" s="150" t="s">
        <v>236</v>
      </c>
      <c r="B17" s="146" t="s">
        <v>226</v>
      </c>
      <c r="C17" s="146" t="s">
        <v>235</v>
      </c>
      <c r="D17" s="146" t="s">
        <v>230</v>
      </c>
      <c r="E17" s="146" t="s">
        <v>237</v>
      </c>
      <c r="F17" s="146"/>
      <c r="G17" s="147" t="n">
        <f aca="false">SUM(G18:G20)</f>
        <v>942000</v>
      </c>
    </row>
    <row r="18" s="144" customFormat="true" ht="45.6" hidden="false" customHeight="false" outlineLevel="0" collapsed="false">
      <c r="A18" s="149" t="s">
        <v>233</v>
      </c>
      <c r="B18" s="146" t="s">
        <v>226</v>
      </c>
      <c r="C18" s="146" t="s">
        <v>235</v>
      </c>
      <c r="D18" s="146" t="s">
        <v>230</v>
      </c>
      <c r="E18" s="146" t="s">
        <v>237</v>
      </c>
      <c r="F18" s="146" t="s">
        <v>11</v>
      </c>
      <c r="G18" s="147" t="n">
        <f aca="false">Ведомств!G15</f>
        <v>936600</v>
      </c>
    </row>
    <row r="19" s="144" customFormat="true" ht="29.4" hidden="false" customHeight="true" outlineLevel="0" collapsed="false">
      <c r="A19" s="145" t="s">
        <v>238</v>
      </c>
      <c r="B19" s="146" t="s">
        <v>226</v>
      </c>
      <c r="C19" s="146" t="s">
        <v>235</v>
      </c>
      <c r="D19" s="146" t="s">
        <v>230</v>
      </c>
      <c r="E19" s="146" t="s">
        <v>237</v>
      </c>
      <c r="F19" s="146" t="s">
        <v>239</v>
      </c>
      <c r="G19" s="147" t="n">
        <f aca="false">Ведомств!G16</f>
        <v>5400</v>
      </c>
    </row>
    <row r="20" s="144" customFormat="true" ht="34.8" hidden="false" customHeight="true" outlineLevel="0" collapsed="false">
      <c r="A20" s="145" t="s">
        <v>240</v>
      </c>
      <c r="B20" s="146" t="s">
        <v>226</v>
      </c>
      <c r="C20" s="146" t="s">
        <v>235</v>
      </c>
      <c r="D20" s="146" t="s">
        <v>230</v>
      </c>
      <c r="E20" s="146" t="s">
        <v>237</v>
      </c>
      <c r="F20" s="146" t="s">
        <v>241</v>
      </c>
      <c r="G20" s="147" t="n">
        <f aca="false">Ведомств!G17</f>
        <v>0</v>
      </c>
    </row>
    <row r="21" s="144" customFormat="true" ht="54" hidden="false" customHeight="true" outlineLevel="0" collapsed="false">
      <c r="A21" s="151" t="s">
        <v>242</v>
      </c>
      <c r="B21" s="141" t="s">
        <v>226</v>
      </c>
      <c r="C21" s="141" t="s">
        <v>243</v>
      </c>
      <c r="D21" s="141"/>
      <c r="E21" s="141"/>
      <c r="F21" s="141"/>
      <c r="G21" s="142" t="n">
        <f aca="false">G22</f>
        <v>18262300</v>
      </c>
    </row>
    <row r="22" s="148" customFormat="true" ht="44.4" hidden="false" customHeight="false" outlineLevel="0" collapsed="false">
      <c r="A22" s="152" t="s">
        <v>244</v>
      </c>
      <c r="B22" s="141" t="s">
        <v>226</v>
      </c>
      <c r="C22" s="141" t="s">
        <v>243</v>
      </c>
      <c r="D22" s="141" t="s">
        <v>230</v>
      </c>
      <c r="E22" s="141"/>
      <c r="F22" s="141"/>
      <c r="G22" s="142" t="n">
        <f aca="false">G23</f>
        <v>18262300</v>
      </c>
    </row>
    <row r="23" s="148" customFormat="true" ht="52.8" hidden="false" customHeight="true" outlineLevel="0" collapsed="false">
      <c r="A23" s="153" t="s">
        <v>236</v>
      </c>
      <c r="B23" s="141" t="s">
        <v>226</v>
      </c>
      <c r="C23" s="141" t="s">
        <v>243</v>
      </c>
      <c r="D23" s="141" t="s">
        <v>230</v>
      </c>
      <c r="E23" s="141" t="s">
        <v>237</v>
      </c>
      <c r="F23" s="141"/>
      <c r="G23" s="142" t="n">
        <f aca="false">SUM(G24:G26)</f>
        <v>18262300</v>
      </c>
    </row>
    <row r="24" s="148" customFormat="true" ht="45.6" hidden="false" customHeight="false" outlineLevel="0" collapsed="false">
      <c r="A24" s="149" t="s">
        <v>233</v>
      </c>
      <c r="B24" s="146" t="s">
        <v>226</v>
      </c>
      <c r="C24" s="146" t="s">
        <v>243</v>
      </c>
      <c r="D24" s="146" t="s">
        <v>230</v>
      </c>
      <c r="E24" s="146" t="s">
        <v>237</v>
      </c>
      <c r="F24" s="146" t="s">
        <v>11</v>
      </c>
      <c r="G24" s="147" t="n">
        <f aca="false">Ведомств!G27</f>
        <v>15718100</v>
      </c>
    </row>
    <row r="25" s="148" customFormat="true" ht="30.6" hidden="false" customHeight="true" outlineLevel="0" collapsed="false">
      <c r="A25" s="145" t="s">
        <v>238</v>
      </c>
      <c r="B25" s="146" t="s">
        <v>226</v>
      </c>
      <c r="C25" s="146" t="s">
        <v>243</v>
      </c>
      <c r="D25" s="146" t="s">
        <v>230</v>
      </c>
      <c r="E25" s="146" t="s">
        <v>237</v>
      </c>
      <c r="F25" s="146" t="s">
        <v>239</v>
      </c>
      <c r="G25" s="147" t="n">
        <f aca="false">Ведомств!G28</f>
        <v>2529326</v>
      </c>
    </row>
    <row r="26" s="148" customFormat="true" ht="31.2" hidden="false" customHeight="true" outlineLevel="0" collapsed="false">
      <c r="A26" s="145" t="s">
        <v>240</v>
      </c>
      <c r="B26" s="146" t="s">
        <v>226</v>
      </c>
      <c r="C26" s="146" t="s">
        <v>243</v>
      </c>
      <c r="D26" s="146" t="s">
        <v>230</v>
      </c>
      <c r="E26" s="146" t="s">
        <v>237</v>
      </c>
      <c r="F26" s="146" t="s">
        <v>241</v>
      </c>
      <c r="G26" s="147" t="n">
        <f aca="false">Ведомств!G29</f>
        <v>14874</v>
      </c>
    </row>
    <row r="27" s="144" customFormat="true" ht="48.6" hidden="false" customHeight="true" outlineLevel="0" collapsed="false">
      <c r="A27" s="140" t="s">
        <v>245</v>
      </c>
      <c r="B27" s="141" t="s">
        <v>226</v>
      </c>
      <c r="C27" s="141" t="s">
        <v>246</v>
      </c>
      <c r="D27" s="141"/>
      <c r="E27" s="141"/>
      <c r="F27" s="141"/>
      <c r="G27" s="142" t="n">
        <f aca="false">G28</f>
        <v>7698800</v>
      </c>
    </row>
    <row r="28" s="144" customFormat="true" ht="44.4" hidden="false" customHeight="false" outlineLevel="0" collapsed="false">
      <c r="A28" s="140" t="s">
        <v>244</v>
      </c>
      <c r="B28" s="141" t="s">
        <v>226</v>
      </c>
      <c r="C28" s="141" t="s">
        <v>246</v>
      </c>
      <c r="D28" s="141" t="s">
        <v>230</v>
      </c>
      <c r="E28" s="141"/>
      <c r="F28" s="141"/>
      <c r="G28" s="142" t="n">
        <f aca="false">G29</f>
        <v>7698800</v>
      </c>
    </row>
    <row r="29" s="148" customFormat="true" ht="44.4" hidden="false" customHeight="false" outlineLevel="0" collapsed="false">
      <c r="A29" s="154" t="s">
        <v>236</v>
      </c>
      <c r="B29" s="141" t="s">
        <v>226</v>
      </c>
      <c r="C29" s="141" t="s">
        <v>246</v>
      </c>
      <c r="D29" s="141" t="s">
        <v>230</v>
      </c>
      <c r="E29" s="141" t="s">
        <v>237</v>
      </c>
      <c r="F29" s="141"/>
      <c r="G29" s="142" t="n">
        <f aca="false">SUM(G30:G32)</f>
        <v>7698800</v>
      </c>
    </row>
    <row r="30" s="148" customFormat="true" ht="45.6" hidden="false" customHeight="false" outlineLevel="0" collapsed="false">
      <c r="A30" s="145" t="s">
        <v>247</v>
      </c>
      <c r="B30" s="146" t="s">
        <v>226</v>
      </c>
      <c r="C30" s="146" t="s">
        <v>246</v>
      </c>
      <c r="D30" s="146" t="s">
        <v>230</v>
      </c>
      <c r="E30" s="146" t="s">
        <v>237</v>
      </c>
      <c r="F30" s="146" t="s">
        <v>11</v>
      </c>
      <c r="G30" s="147" t="n">
        <f aca="false">Ведомств!G159</f>
        <v>7475100</v>
      </c>
    </row>
    <row r="31" s="148" customFormat="true" ht="28.8" hidden="false" customHeight="true" outlineLevel="0" collapsed="false">
      <c r="A31" s="145" t="s">
        <v>238</v>
      </c>
      <c r="B31" s="146" t="s">
        <v>226</v>
      </c>
      <c r="C31" s="146" t="s">
        <v>246</v>
      </c>
      <c r="D31" s="146" t="s">
        <v>230</v>
      </c>
      <c r="E31" s="146" t="s">
        <v>237</v>
      </c>
      <c r="F31" s="146" t="s">
        <v>239</v>
      </c>
      <c r="G31" s="147" t="n">
        <f aca="false">Ведомств!G160</f>
        <v>222200</v>
      </c>
    </row>
    <row r="32" s="148" customFormat="true" ht="28.8" hidden="false" customHeight="true" outlineLevel="0" collapsed="false">
      <c r="A32" s="145" t="s">
        <v>240</v>
      </c>
      <c r="B32" s="146" t="s">
        <v>226</v>
      </c>
      <c r="C32" s="146" t="s">
        <v>246</v>
      </c>
      <c r="D32" s="146" t="s">
        <v>230</v>
      </c>
      <c r="E32" s="146" t="s">
        <v>237</v>
      </c>
      <c r="F32" s="146" t="s">
        <v>241</v>
      </c>
      <c r="G32" s="147" t="n">
        <f aca="false">Ведомств!G161</f>
        <v>1500</v>
      </c>
    </row>
    <row r="33" s="144" customFormat="true" ht="28.8" hidden="false" customHeight="true" outlineLevel="0" collapsed="false">
      <c r="A33" s="140" t="s">
        <v>248</v>
      </c>
      <c r="B33" s="141" t="s">
        <v>226</v>
      </c>
      <c r="C33" s="141" t="s">
        <v>249</v>
      </c>
      <c r="D33" s="141"/>
      <c r="E33" s="141"/>
      <c r="F33" s="141"/>
      <c r="G33" s="142" t="n">
        <f aca="false">G34</f>
        <v>176100</v>
      </c>
    </row>
    <row r="34" s="144" customFormat="true" ht="28.8" hidden="false" customHeight="true" outlineLevel="0" collapsed="false">
      <c r="A34" s="140" t="s">
        <v>250</v>
      </c>
      <c r="B34" s="141" t="s">
        <v>226</v>
      </c>
      <c r="C34" s="141" t="s">
        <v>249</v>
      </c>
      <c r="D34" s="141" t="s">
        <v>230</v>
      </c>
      <c r="E34" s="141"/>
      <c r="F34" s="141"/>
      <c r="G34" s="142" t="n">
        <f aca="false">G35</f>
        <v>176100</v>
      </c>
    </row>
    <row r="35" s="144" customFormat="true" ht="28.8" hidden="false" customHeight="true" outlineLevel="0" collapsed="false">
      <c r="A35" s="140" t="s">
        <v>251</v>
      </c>
      <c r="B35" s="141" t="s">
        <v>226</v>
      </c>
      <c r="C35" s="141" t="s">
        <v>249</v>
      </c>
      <c r="D35" s="141" t="s">
        <v>230</v>
      </c>
      <c r="E35" s="141" t="s">
        <v>252</v>
      </c>
      <c r="F35" s="141"/>
      <c r="G35" s="142" t="n">
        <f aca="false">G36</f>
        <v>176100</v>
      </c>
    </row>
    <row r="36" s="148" customFormat="true" ht="28.8" hidden="false" customHeight="true" outlineLevel="0" collapsed="false">
      <c r="A36" s="145" t="s">
        <v>240</v>
      </c>
      <c r="B36" s="146" t="s">
        <v>226</v>
      </c>
      <c r="C36" s="146" t="s">
        <v>249</v>
      </c>
      <c r="D36" s="146" t="s">
        <v>230</v>
      </c>
      <c r="E36" s="146" t="s">
        <v>252</v>
      </c>
      <c r="F36" s="146" t="s">
        <v>241</v>
      </c>
      <c r="G36" s="147" t="n">
        <f aca="false">Ведомств!G32</f>
        <v>176100</v>
      </c>
    </row>
    <row r="37" s="144" customFormat="true" ht="28.8" hidden="false" customHeight="true" outlineLevel="0" collapsed="false">
      <c r="A37" s="140" t="s">
        <v>253</v>
      </c>
      <c r="B37" s="141" t="s">
        <v>226</v>
      </c>
      <c r="C37" s="141" t="s">
        <v>254</v>
      </c>
      <c r="D37" s="141"/>
      <c r="E37" s="141"/>
      <c r="F37" s="141"/>
      <c r="G37" s="142" t="n">
        <f aca="false">G38+G43+G46</f>
        <v>1627800</v>
      </c>
    </row>
    <row r="38" s="144" customFormat="true" ht="28.8" hidden="false" customHeight="true" outlineLevel="0" collapsed="false">
      <c r="A38" s="140" t="s">
        <v>255</v>
      </c>
      <c r="B38" s="141" t="s">
        <v>226</v>
      </c>
      <c r="C38" s="141" t="s">
        <v>254</v>
      </c>
      <c r="D38" s="141"/>
      <c r="E38" s="141"/>
      <c r="F38" s="141"/>
      <c r="G38" s="142" t="n">
        <f aca="false">G39</f>
        <v>820800</v>
      </c>
    </row>
    <row r="39" s="144" customFormat="true" ht="47.4" hidden="false" customHeight="true" outlineLevel="0" collapsed="false">
      <c r="A39" s="140" t="s">
        <v>256</v>
      </c>
      <c r="B39" s="141" t="s">
        <v>226</v>
      </c>
      <c r="C39" s="141" t="s">
        <v>254</v>
      </c>
      <c r="D39" s="141" t="s">
        <v>230</v>
      </c>
      <c r="E39" s="141"/>
      <c r="F39" s="141"/>
      <c r="G39" s="142" t="n">
        <f aca="false">G40</f>
        <v>820800</v>
      </c>
    </row>
    <row r="40" s="144" customFormat="true" ht="44.4" hidden="false" customHeight="false" outlineLevel="0" collapsed="false">
      <c r="A40" s="140" t="s">
        <v>257</v>
      </c>
      <c r="B40" s="141" t="s">
        <v>226</v>
      </c>
      <c r="C40" s="141" t="s">
        <v>254</v>
      </c>
      <c r="D40" s="141" t="s">
        <v>230</v>
      </c>
      <c r="E40" s="141" t="s">
        <v>258</v>
      </c>
      <c r="F40" s="155"/>
      <c r="G40" s="142" t="n">
        <f aca="false">SUM(G41:I42)</f>
        <v>820800</v>
      </c>
    </row>
    <row r="41" s="144" customFormat="true" ht="32.4" hidden="false" customHeight="true" outlineLevel="0" collapsed="false">
      <c r="A41" s="145" t="s">
        <v>238</v>
      </c>
      <c r="B41" s="146" t="s">
        <v>226</v>
      </c>
      <c r="C41" s="146" t="s">
        <v>254</v>
      </c>
      <c r="D41" s="146" t="s">
        <v>230</v>
      </c>
      <c r="E41" s="146" t="s">
        <v>258</v>
      </c>
      <c r="F41" s="156" t="n">
        <v>200</v>
      </c>
      <c r="G41" s="147" t="n">
        <f aca="false">Ведомств!G166</f>
        <v>814800</v>
      </c>
    </row>
    <row r="42" s="144" customFormat="true" ht="30.6" hidden="false" customHeight="true" outlineLevel="0" collapsed="false">
      <c r="A42" s="140" t="s">
        <v>240</v>
      </c>
      <c r="B42" s="146" t="s">
        <v>226</v>
      </c>
      <c r="C42" s="146" t="s">
        <v>254</v>
      </c>
      <c r="D42" s="146" t="s">
        <v>230</v>
      </c>
      <c r="E42" s="146" t="s">
        <v>258</v>
      </c>
      <c r="F42" s="156" t="n">
        <v>800</v>
      </c>
      <c r="G42" s="147" t="n">
        <f aca="false">Ведомств!G167</f>
        <v>6000</v>
      </c>
    </row>
    <row r="43" s="144" customFormat="true" ht="63.6" hidden="false" customHeight="true" outlineLevel="0" collapsed="false">
      <c r="A43" s="157" t="s">
        <v>259</v>
      </c>
      <c r="B43" s="141" t="s">
        <v>226</v>
      </c>
      <c r="C43" s="141" t="s">
        <v>254</v>
      </c>
      <c r="D43" s="141" t="s">
        <v>230</v>
      </c>
      <c r="E43" s="141"/>
      <c r="F43" s="141"/>
      <c r="G43" s="142" t="n">
        <f aca="false">G44</f>
        <v>784700</v>
      </c>
    </row>
    <row r="44" s="144" customFormat="true" ht="49.2" hidden="false" customHeight="false" outlineLevel="0" collapsed="false">
      <c r="A44" s="157" t="s">
        <v>256</v>
      </c>
      <c r="B44" s="141" t="s">
        <v>226</v>
      </c>
      <c r="C44" s="141" t="s">
        <v>254</v>
      </c>
      <c r="D44" s="141" t="s">
        <v>230</v>
      </c>
      <c r="E44" s="141" t="s">
        <v>260</v>
      </c>
      <c r="F44" s="141"/>
      <c r="G44" s="142" t="n">
        <f aca="false">G45</f>
        <v>784700</v>
      </c>
    </row>
    <row r="45" s="144" customFormat="true" ht="39.6" hidden="false" customHeight="true" outlineLevel="0" collapsed="false">
      <c r="A45" s="158" t="s">
        <v>238</v>
      </c>
      <c r="B45" s="146" t="s">
        <v>226</v>
      </c>
      <c r="C45" s="146" t="s">
        <v>254</v>
      </c>
      <c r="D45" s="146" t="s">
        <v>230</v>
      </c>
      <c r="E45" s="146" t="s">
        <v>260</v>
      </c>
      <c r="F45" s="146" t="s">
        <v>239</v>
      </c>
      <c r="G45" s="147" t="n">
        <f aca="false">Ведомств!G37</f>
        <v>784700</v>
      </c>
    </row>
    <row r="46" s="144" customFormat="true" ht="54" hidden="false" customHeight="true" outlineLevel="0" collapsed="false">
      <c r="A46" s="159" t="s">
        <v>261</v>
      </c>
      <c r="B46" s="141" t="s">
        <v>226</v>
      </c>
      <c r="C46" s="141" t="s">
        <v>254</v>
      </c>
      <c r="D46" s="141" t="s">
        <v>230</v>
      </c>
      <c r="E46" s="141"/>
      <c r="F46" s="141"/>
      <c r="G46" s="142" t="n">
        <f aca="false">G47</f>
        <v>22300</v>
      </c>
    </row>
    <row r="47" s="148" customFormat="true" ht="66.6" hidden="false" customHeight="false" outlineLevel="0" collapsed="false">
      <c r="A47" s="159" t="s">
        <v>262</v>
      </c>
      <c r="B47" s="141" t="s">
        <v>226</v>
      </c>
      <c r="C47" s="141" t="s">
        <v>254</v>
      </c>
      <c r="D47" s="141" t="s">
        <v>230</v>
      </c>
      <c r="E47" s="141" t="s">
        <v>263</v>
      </c>
      <c r="F47" s="141"/>
      <c r="G47" s="142" t="n">
        <f aca="false">G48</f>
        <v>22300</v>
      </c>
    </row>
    <row r="48" s="148" customFormat="true" ht="27" hidden="false" customHeight="true" outlineLevel="0" collapsed="false">
      <c r="A48" s="145" t="s">
        <v>238</v>
      </c>
      <c r="B48" s="146" t="s">
        <v>226</v>
      </c>
      <c r="C48" s="146" t="s">
        <v>254</v>
      </c>
      <c r="D48" s="146" t="s">
        <v>230</v>
      </c>
      <c r="E48" s="146" t="s">
        <v>263</v>
      </c>
      <c r="F48" s="146" t="s">
        <v>239</v>
      </c>
      <c r="G48" s="147" t="n">
        <f aca="false">Ведомств!G40</f>
        <v>22300</v>
      </c>
    </row>
    <row r="49" s="148" customFormat="true" ht="27" hidden="false" customHeight="true" outlineLevel="0" collapsed="false">
      <c r="A49" s="140" t="s">
        <v>264</v>
      </c>
      <c r="B49" s="141" t="s">
        <v>228</v>
      </c>
      <c r="C49" s="141"/>
      <c r="D49" s="141"/>
      <c r="E49" s="141"/>
      <c r="F49" s="141"/>
      <c r="G49" s="142" t="n">
        <f aca="false">G50</f>
        <v>603400</v>
      </c>
    </row>
    <row r="50" s="144" customFormat="true" ht="27" hidden="false" customHeight="true" outlineLevel="0" collapsed="false">
      <c r="A50" s="160" t="s">
        <v>265</v>
      </c>
      <c r="B50" s="141" t="s">
        <v>228</v>
      </c>
      <c r="C50" s="141" t="s">
        <v>235</v>
      </c>
      <c r="D50" s="141"/>
      <c r="E50" s="141"/>
      <c r="F50" s="141"/>
      <c r="G50" s="142" t="n">
        <f aca="false">G51</f>
        <v>603400</v>
      </c>
    </row>
    <row r="51" s="144" customFormat="true" ht="27" hidden="false" customHeight="true" outlineLevel="0" collapsed="false">
      <c r="A51" s="140" t="s">
        <v>229</v>
      </c>
      <c r="B51" s="141" t="s">
        <v>228</v>
      </c>
      <c r="C51" s="141" t="s">
        <v>235</v>
      </c>
      <c r="D51" s="141" t="s">
        <v>230</v>
      </c>
      <c r="E51" s="141"/>
      <c r="F51" s="141"/>
      <c r="G51" s="142" t="n">
        <f aca="false">G52</f>
        <v>603400</v>
      </c>
    </row>
    <row r="52" s="144" customFormat="true" ht="27" hidden="false" customHeight="true" outlineLevel="0" collapsed="false">
      <c r="A52" s="140" t="s">
        <v>266</v>
      </c>
      <c r="B52" s="141" t="s">
        <v>228</v>
      </c>
      <c r="C52" s="141" t="s">
        <v>235</v>
      </c>
      <c r="D52" s="141" t="s">
        <v>230</v>
      </c>
      <c r="E52" s="141" t="s">
        <v>267</v>
      </c>
      <c r="F52" s="141"/>
      <c r="G52" s="142" t="n">
        <f aca="false">SUM(G53:G54)</f>
        <v>603400</v>
      </c>
    </row>
    <row r="53" s="148" customFormat="true" ht="49.8" hidden="false" customHeight="true" outlineLevel="0" collapsed="false">
      <c r="A53" s="161" t="s">
        <v>247</v>
      </c>
      <c r="B53" s="146" t="s">
        <v>228</v>
      </c>
      <c r="C53" s="146" t="s">
        <v>235</v>
      </c>
      <c r="D53" s="146" t="s">
        <v>230</v>
      </c>
      <c r="E53" s="146" t="s">
        <v>267</v>
      </c>
      <c r="F53" s="146" t="s">
        <v>11</v>
      </c>
      <c r="G53" s="147" t="n">
        <f aca="false">Ведомств!G45</f>
        <v>573700</v>
      </c>
    </row>
    <row r="54" s="148" customFormat="true" ht="28.2" hidden="false" customHeight="true" outlineLevel="0" collapsed="false">
      <c r="A54" s="145" t="s">
        <v>238</v>
      </c>
      <c r="B54" s="146" t="s">
        <v>228</v>
      </c>
      <c r="C54" s="146" t="s">
        <v>235</v>
      </c>
      <c r="D54" s="146" t="s">
        <v>230</v>
      </c>
      <c r="E54" s="146" t="s">
        <v>267</v>
      </c>
      <c r="F54" s="146" t="s">
        <v>239</v>
      </c>
      <c r="G54" s="147" t="n">
        <f aca="false">Ведомств!G46</f>
        <v>29700</v>
      </c>
    </row>
    <row r="55" s="148" customFormat="true" ht="28.2" hidden="false" customHeight="true" outlineLevel="0" collapsed="false">
      <c r="A55" s="162" t="s">
        <v>268</v>
      </c>
      <c r="B55" s="146"/>
      <c r="C55" s="146"/>
      <c r="D55" s="146"/>
      <c r="E55" s="146"/>
      <c r="F55" s="146"/>
      <c r="G55" s="147" t="n">
        <f aca="false">G52</f>
        <v>603400</v>
      </c>
    </row>
    <row r="56" s="144" customFormat="true" ht="28.2" hidden="false" customHeight="true" outlineLevel="0" collapsed="false">
      <c r="A56" s="140" t="s">
        <v>269</v>
      </c>
      <c r="B56" s="141" t="s">
        <v>235</v>
      </c>
      <c r="C56" s="141"/>
      <c r="D56" s="141"/>
      <c r="E56" s="141"/>
      <c r="F56" s="141"/>
      <c r="G56" s="142" t="n">
        <f aca="false">G57+G66</f>
        <v>419100</v>
      </c>
    </row>
    <row r="57" s="144" customFormat="true" ht="44.4" hidden="false" customHeight="false" outlineLevel="0" collapsed="false">
      <c r="A57" s="140" t="s">
        <v>270</v>
      </c>
      <c r="B57" s="141" t="s">
        <v>235</v>
      </c>
      <c r="C57" s="141" t="s">
        <v>271</v>
      </c>
      <c r="D57" s="141"/>
      <c r="E57" s="141"/>
      <c r="F57" s="141"/>
      <c r="G57" s="142" t="n">
        <f aca="false">G58+G63</f>
        <v>323800</v>
      </c>
    </row>
    <row r="58" s="144" customFormat="true" ht="30" hidden="false" customHeight="true" outlineLevel="0" collapsed="false">
      <c r="A58" s="140" t="s">
        <v>272</v>
      </c>
      <c r="B58" s="141" t="s">
        <v>235</v>
      </c>
      <c r="C58" s="141" t="s">
        <v>271</v>
      </c>
      <c r="D58" s="141" t="s">
        <v>273</v>
      </c>
      <c r="E58" s="141" t="s">
        <v>274</v>
      </c>
      <c r="F58" s="141"/>
      <c r="G58" s="142" t="n">
        <f aca="false">G59</f>
        <v>68500</v>
      </c>
    </row>
    <row r="59" s="148" customFormat="true" ht="54.6" hidden="false" customHeight="true" outlineLevel="0" collapsed="false">
      <c r="A59" s="140" t="s">
        <v>275</v>
      </c>
      <c r="B59" s="141" t="s">
        <v>235</v>
      </c>
      <c r="C59" s="141" t="s">
        <v>271</v>
      </c>
      <c r="D59" s="141" t="s">
        <v>273</v>
      </c>
      <c r="E59" s="141" t="s">
        <v>274</v>
      </c>
      <c r="F59" s="141"/>
      <c r="G59" s="142" t="n">
        <f aca="false">SUM(G60:I62)</f>
        <v>68500</v>
      </c>
    </row>
    <row r="60" s="148" customFormat="true" ht="125.4" hidden="false" customHeight="true" outlineLevel="0" collapsed="false">
      <c r="A60" s="145" t="s">
        <v>276</v>
      </c>
      <c r="B60" s="146" t="s">
        <v>235</v>
      </c>
      <c r="C60" s="146" t="s">
        <v>271</v>
      </c>
      <c r="D60" s="146" t="s">
        <v>277</v>
      </c>
      <c r="E60" s="146" t="s">
        <v>274</v>
      </c>
      <c r="F60" s="146" t="s">
        <v>239</v>
      </c>
      <c r="G60" s="147" t="n">
        <f aca="false">Ведомств!G51</f>
        <v>3600</v>
      </c>
    </row>
    <row r="61" s="148" customFormat="true" ht="114.6" hidden="false" customHeight="true" outlineLevel="0" collapsed="false">
      <c r="A61" s="145" t="s">
        <v>278</v>
      </c>
      <c r="B61" s="141" t="s">
        <v>235</v>
      </c>
      <c r="C61" s="141" t="s">
        <v>271</v>
      </c>
      <c r="D61" s="146" t="s">
        <v>279</v>
      </c>
      <c r="E61" s="146" t="s">
        <v>274</v>
      </c>
      <c r="F61" s="146" t="s">
        <v>239</v>
      </c>
      <c r="G61" s="147" t="n">
        <f aca="false">Ведомств!G52</f>
        <v>2100</v>
      </c>
    </row>
    <row r="62" s="148" customFormat="true" ht="31.2" hidden="false" customHeight="true" outlineLevel="0" collapsed="false">
      <c r="A62" s="145" t="s">
        <v>280</v>
      </c>
      <c r="B62" s="146" t="s">
        <v>235</v>
      </c>
      <c r="C62" s="146" t="s">
        <v>271</v>
      </c>
      <c r="D62" s="146" t="s">
        <v>281</v>
      </c>
      <c r="E62" s="146" t="s">
        <v>274</v>
      </c>
      <c r="F62" s="146" t="s">
        <v>239</v>
      </c>
      <c r="G62" s="147" t="n">
        <f aca="false">Ведомств!G53</f>
        <v>62800</v>
      </c>
    </row>
    <row r="63" s="148" customFormat="true" ht="31.2" hidden="false" customHeight="true" outlineLevel="0" collapsed="false">
      <c r="A63" s="140" t="s">
        <v>282</v>
      </c>
      <c r="B63" s="141" t="s">
        <v>235</v>
      </c>
      <c r="C63" s="141" t="s">
        <v>271</v>
      </c>
      <c r="D63" s="141" t="s">
        <v>230</v>
      </c>
      <c r="E63" s="141"/>
      <c r="F63" s="141"/>
      <c r="G63" s="142" t="n">
        <f aca="false">G64</f>
        <v>255300</v>
      </c>
    </row>
    <row r="64" s="148" customFormat="true" ht="31.2" hidden="false" customHeight="true" outlineLevel="0" collapsed="false">
      <c r="A64" s="140" t="s">
        <v>283</v>
      </c>
      <c r="B64" s="141" t="s">
        <v>235</v>
      </c>
      <c r="C64" s="141" t="s">
        <v>271</v>
      </c>
      <c r="D64" s="141" t="s">
        <v>230</v>
      </c>
      <c r="E64" s="141" t="s">
        <v>284</v>
      </c>
      <c r="F64" s="141"/>
      <c r="G64" s="142" t="n">
        <f aca="false">G65</f>
        <v>255300</v>
      </c>
    </row>
    <row r="65" s="148" customFormat="true" ht="31.2" hidden="false" customHeight="true" outlineLevel="0" collapsed="false">
      <c r="A65" s="145" t="s">
        <v>238</v>
      </c>
      <c r="B65" s="146" t="s">
        <v>235</v>
      </c>
      <c r="C65" s="146" t="s">
        <v>271</v>
      </c>
      <c r="D65" s="146" t="s">
        <v>230</v>
      </c>
      <c r="E65" s="146" t="s">
        <v>284</v>
      </c>
      <c r="F65" s="146" t="s">
        <v>239</v>
      </c>
      <c r="G65" s="147" t="n">
        <f aca="false">Ведомств!G56</f>
        <v>255300</v>
      </c>
    </row>
    <row r="66" s="144" customFormat="true" ht="31.2" hidden="false" customHeight="true" outlineLevel="0" collapsed="false">
      <c r="A66" s="140" t="s">
        <v>285</v>
      </c>
      <c r="B66" s="141" t="s">
        <v>235</v>
      </c>
      <c r="C66" s="141" t="s">
        <v>286</v>
      </c>
      <c r="D66" s="141"/>
      <c r="E66" s="141"/>
      <c r="F66" s="141"/>
      <c r="G66" s="142" t="n">
        <f aca="false">G67</f>
        <v>95300</v>
      </c>
    </row>
    <row r="67" s="144" customFormat="true" ht="31.2" hidden="false" customHeight="true" outlineLevel="0" collapsed="false">
      <c r="A67" s="140" t="s">
        <v>287</v>
      </c>
      <c r="B67" s="141" t="s">
        <v>235</v>
      </c>
      <c r="C67" s="141" t="s">
        <v>286</v>
      </c>
      <c r="D67" s="141" t="s">
        <v>288</v>
      </c>
      <c r="E67" s="141" t="s">
        <v>289</v>
      </c>
      <c r="F67" s="141"/>
      <c r="G67" s="142" t="n">
        <f aca="false">G68</f>
        <v>95300</v>
      </c>
    </row>
    <row r="68" s="148" customFormat="true" ht="49.5" hidden="false" customHeight="true" outlineLevel="0" collapsed="false">
      <c r="A68" s="163" t="s">
        <v>290</v>
      </c>
      <c r="B68" s="141" t="s">
        <v>235</v>
      </c>
      <c r="C68" s="141" t="s">
        <v>286</v>
      </c>
      <c r="D68" s="141" t="s">
        <v>288</v>
      </c>
      <c r="E68" s="141" t="s">
        <v>289</v>
      </c>
      <c r="F68" s="141"/>
      <c r="G68" s="142" t="n">
        <f aca="false">SUM(G69:G70)</f>
        <v>95300</v>
      </c>
      <c r="L68" s="164"/>
    </row>
    <row r="69" s="148" customFormat="true" ht="34.8" hidden="false" customHeight="true" outlineLevel="0" collapsed="false">
      <c r="A69" s="145" t="s">
        <v>291</v>
      </c>
      <c r="B69" s="146" t="s">
        <v>235</v>
      </c>
      <c r="C69" s="146" t="s">
        <v>286</v>
      </c>
      <c r="D69" s="146" t="s">
        <v>292</v>
      </c>
      <c r="E69" s="146" t="s">
        <v>289</v>
      </c>
      <c r="F69" s="146" t="s">
        <v>239</v>
      </c>
      <c r="G69" s="147" t="n">
        <f aca="false">Ведомств!G59</f>
        <v>41200</v>
      </c>
    </row>
    <row r="70" s="148" customFormat="true" ht="99" hidden="false" customHeight="true" outlineLevel="0" collapsed="false">
      <c r="A70" s="145" t="s">
        <v>293</v>
      </c>
      <c r="B70" s="141" t="s">
        <v>235</v>
      </c>
      <c r="C70" s="141" t="s">
        <v>286</v>
      </c>
      <c r="D70" s="146" t="s">
        <v>294</v>
      </c>
      <c r="E70" s="146" t="s">
        <v>289</v>
      </c>
      <c r="F70" s="146" t="s">
        <v>239</v>
      </c>
      <c r="G70" s="147" t="n">
        <f aca="false">Ведомств!G60</f>
        <v>54100</v>
      </c>
    </row>
    <row r="71" s="144" customFormat="true" ht="30.6" hidden="false" customHeight="true" outlineLevel="0" collapsed="false">
      <c r="A71" s="140" t="s">
        <v>295</v>
      </c>
      <c r="B71" s="141" t="s">
        <v>243</v>
      </c>
      <c r="C71" s="141"/>
      <c r="D71" s="141"/>
      <c r="E71" s="141"/>
      <c r="F71" s="141"/>
      <c r="G71" s="165" t="n">
        <f aca="false">G72+G90</f>
        <v>18758378</v>
      </c>
    </row>
    <row r="72" s="144" customFormat="true" ht="30.6" hidden="false" customHeight="true" outlineLevel="0" collapsed="false">
      <c r="A72" s="140" t="s">
        <v>296</v>
      </c>
      <c r="B72" s="141" t="s">
        <v>243</v>
      </c>
      <c r="C72" s="141" t="s">
        <v>271</v>
      </c>
      <c r="D72" s="141"/>
      <c r="E72" s="141"/>
      <c r="F72" s="141"/>
      <c r="G72" s="142" t="n">
        <f aca="false">G73+G87</f>
        <v>17955578</v>
      </c>
    </row>
    <row r="73" s="144" customFormat="true" ht="57" hidden="false" customHeight="true" outlineLevel="0" collapsed="false">
      <c r="A73" s="140" t="s">
        <v>297</v>
      </c>
      <c r="B73" s="141" t="s">
        <v>243</v>
      </c>
      <c r="C73" s="141" t="s">
        <v>271</v>
      </c>
      <c r="D73" s="141" t="s">
        <v>298</v>
      </c>
      <c r="E73" s="141"/>
      <c r="F73" s="166" t="s">
        <v>299</v>
      </c>
      <c r="G73" s="142" t="n">
        <f aca="false">G74+G77</f>
        <v>16293878</v>
      </c>
    </row>
    <row r="74" s="144" customFormat="true" ht="99" hidden="false" customHeight="true" outlineLevel="0" collapsed="false">
      <c r="A74" s="140" t="s">
        <v>300</v>
      </c>
      <c r="B74" s="141" t="s">
        <v>243</v>
      </c>
      <c r="C74" s="141" t="s">
        <v>271</v>
      </c>
      <c r="D74" s="141" t="s">
        <v>301</v>
      </c>
      <c r="E74" s="141"/>
      <c r="F74" s="166" t="s">
        <v>302</v>
      </c>
      <c r="G74" s="142" t="n">
        <f aca="false">SUM(G75:G76)</f>
        <v>16093878</v>
      </c>
    </row>
    <row r="75" s="144" customFormat="true" ht="68.4" hidden="false" customHeight="false" outlineLevel="0" collapsed="false">
      <c r="A75" s="145" t="s">
        <v>303</v>
      </c>
      <c r="B75" s="146" t="s">
        <v>243</v>
      </c>
      <c r="C75" s="146" t="s">
        <v>271</v>
      </c>
      <c r="D75" s="146" t="s">
        <v>301</v>
      </c>
      <c r="E75" s="146" t="s">
        <v>304</v>
      </c>
      <c r="F75" s="167" t="s">
        <v>305</v>
      </c>
      <c r="G75" s="147" t="n">
        <f aca="false">Ведомств!G65</f>
        <v>15772000</v>
      </c>
    </row>
    <row r="76" s="144" customFormat="true" ht="68.4" hidden="false" customHeight="false" outlineLevel="0" collapsed="false">
      <c r="A76" s="145" t="s">
        <v>306</v>
      </c>
      <c r="B76" s="146" t="s">
        <v>243</v>
      </c>
      <c r="C76" s="146" t="s">
        <v>271</v>
      </c>
      <c r="D76" s="146" t="s">
        <v>301</v>
      </c>
      <c r="E76" s="146" t="s">
        <v>307</v>
      </c>
      <c r="F76" s="167" t="s">
        <v>305</v>
      </c>
      <c r="G76" s="147" t="n">
        <f aca="false">Ведомств!G66</f>
        <v>321878</v>
      </c>
    </row>
    <row r="77" s="144" customFormat="true" ht="51" hidden="false" customHeight="true" outlineLevel="0" collapsed="false">
      <c r="A77" s="140" t="s">
        <v>308</v>
      </c>
      <c r="B77" s="141" t="s">
        <v>243</v>
      </c>
      <c r="C77" s="141" t="s">
        <v>271</v>
      </c>
      <c r="D77" s="141" t="s">
        <v>309</v>
      </c>
      <c r="E77" s="141"/>
      <c r="F77" s="141"/>
      <c r="G77" s="142" t="n">
        <f aca="false">G78</f>
        <v>200000</v>
      </c>
    </row>
    <row r="78" s="144" customFormat="true" ht="46.5" hidden="false" customHeight="true" outlineLevel="0" collapsed="false">
      <c r="A78" s="145" t="s">
        <v>306</v>
      </c>
      <c r="B78" s="146" t="s">
        <v>243</v>
      </c>
      <c r="C78" s="146" t="s">
        <v>271</v>
      </c>
      <c r="D78" s="146" t="s">
        <v>309</v>
      </c>
      <c r="E78" s="146" t="s">
        <v>307</v>
      </c>
      <c r="F78" s="146" t="s">
        <v>305</v>
      </c>
      <c r="G78" s="147" t="n">
        <f aca="false">Ведомств!G68</f>
        <v>200000</v>
      </c>
    </row>
    <row r="79" s="144" customFormat="true" ht="44.4" hidden="true" customHeight="false" outlineLevel="0" collapsed="false">
      <c r="A79" s="140" t="s">
        <v>310</v>
      </c>
      <c r="B79" s="141" t="s">
        <v>243</v>
      </c>
      <c r="C79" s="141" t="s">
        <v>271</v>
      </c>
      <c r="D79" s="141" t="s">
        <v>311</v>
      </c>
      <c r="E79" s="141"/>
      <c r="F79" s="141"/>
      <c r="G79" s="142" t="n">
        <f aca="false">G80</f>
        <v>0</v>
      </c>
    </row>
    <row r="80" s="144" customFormat="true" ht="22.2" hidden="true" customHeight="false" outlineLevel="0" collapsed="false">
      <c r="A80" s="140" t="s">
        <v>312</v>
      </c>
      <c r="B80" s="141" t="s">
        <v>243</v>
      </c>
      <c r="C80" s="141" t="s">
        <v>271</v>
      </c>
      <c r="D80" s="141" t="s">
        <v>313</v>
      </c>
      <c r="E80" s="141"/>
      <c r="F80" s="141"/>
      <c r="G80" s="142" t="n">
        <f aca="false">G81+G84</f>
        <v>0</v>
      </c>
    </row>
    <row r="81" s="144" customFormat="true" ht="66.6" hidden="true" customHeight="false" outlineLevel="0" collapsed="false">
      <c r="A81" s="140" t="s">
        <v>314</v>
      </c>
      <c r="B81" s="141" t="s">
        <v>243</v>
      </c>
      <c r="C81" s="141" t="s">
        <v>271</v>
      </c>
      <c r="D81" s="141" t="s">
        <v>315</v>
      </c>
      <c r="E81" s="141"/>
      <c r="F81" s="141" t="s">
        <v>239</v>
      </c>
      <c r="G81" s="142" t="n">
        <f aca="false">SUM(G82:G83)</f>
        <v>0</v>
      </c>
    </row>
    <row r="82" s="144" customFormat="true" ht="68.4" hidden="true" customHeight="false" outlineLevel="0" collapsed="false">
      <c r="A82" s="145" t="s">
        <v>316</v>
      </c>
      <c r="B82" s="146" t="s">
        <v>243</v>
      </c>
      <c r="C82" s="146" t="s">
        <v>271</v>
      </c>
      <c r="D82" s="146" t="s">
        <v>315</v>
      </c>
      <c r="E82" s="146" t="s">
        <v>317</v>
      </c>
      <c r="F82" s="146" t="s">
        <v>318</v>
      </c>
      <c r="G82" s="147" t="n">
        <f aca="false">Ведомств!G72</f>
        <v>0</v>
      </c>
    </row>
    <row r="83" s="144" customFormat="true" ht="68.4" hidden="true" customHeight="false" outlineLevel="0" collapsed="false">
      <c r="A83" s="145" t="s">
        <v>319</v>
      </c>
      <c r="B83" s="146" t="s">
        <v>243</v>
      </c>
      <c r="C83" s="146" t="s">
        <v>271</v>
      </c>
      <c r="D83" s="146" t="s">
        <v>315</v>
      </c>
      <c r="E83" s="146" t="s">
        <v>320</v>
      </c>
      <c r="F83" s="146" t="s">
        <v>318</v>
      </c>
      <c r="G83" s="147" t="n">
        <f aca="false">Ведомств!G73</f>
        <v>0</v>
      </c>
    </row>
    <row r="84" s="144" customFormat="true" ht="66.6" hidden="true" customHeight="false" outlineLevel="0" collapsed="false">
      <c r="A84" s="140" t="s">
        <v>321</v>
      </c>
      <c r="B84" s="141" t="s">
        <v>243</v>
      </c>
      <c r="C84" s="141" t="s">
        <v>271</v>
      </c>
      <c r="D84" s="141" t="s">
        <v>315</v>
      </c>
      <c r="E84" s="146"/>
      <c r="F84" s="166" t="s">
        <v>322</v>
      </c>
      <c r="G84" s="142" t="n">
        <f aca="false">SUM(G85:G86)</f>
        <v>0</v>
      </c>
    </row>
    <row r="85" s="144" customFormat="true" ht="68.4" hidden="true" customHeight="false" outlineLevel="0" collapsed="false">
      <c r="A85" s="145" t="s">
        <v>316</v>
      </c>
      <c r="B85" s="146" t="s">
        <v>243</v>
      </c>
      <c r="C85" s="146" t="s">
        <v>271</v>
      </c>
      <c r="D85" s="146" t="s">
        <v>315</v>
      </c>
      <c r="E85" s="146" t="s">
        <v>323</v>
      </c>
      <c r="F85" s="167" t="s">
        <v>318</v>
      </c>
      <c r="G85" s="147" t="n">
        <f aca="false">Ведомств!G75</f>
        <v>0</v>
      </c>
    </row>
    <row r="86" s="144" customFormat="true" ht="68.4" hidden="true" customHeight="false" outlineLevel="0" collapsed="false">
      <c r="A86" s="145" t="s">
        <v>319</v>
      </c>
      <c r="B86" s="146" t="s">
        <v>243</v>
      </c>
      <c r="C86" s="146" t="s">
        <v>271</v>
      </c>
      <c r="D86" s="146" t="s">
        <v>315</v>
      </c>
      <c r="E86" s="146" t="s">
        <v>323</v>
      </c>
      <c r="F86" s="167" t="s">
        <v>318</v>
      </c>
      <c r="G86" s="147" t="n">
        <f aca="false">Ведомств!G76</f>
        <v>0</v>
      </c>
    </row>
    <row r="87" s="168" customFormat="true" ht="28.2" hidden="false" customHeight="true" outlineLevel="0" collapsed="false">
      <c r="A87" s="140" t="s">
        <v>229</v>
      </c>
      <c r="B87" s="141" t="s">
        <v>243</v>
      </c>
      <c r="C87" s="166" t="s">
        <v>271</v>
      </c>
      <c r="D87" s="141" t="s">
        <v>230</v>
      </c>
      <c r="E87" s="141"/>
      <c r="F87" s="166"/>
      <c r="G87" s="142" t="n">
        <f aca="false">G88</f>
        <v>1661700</v>
      </c>
    </row>
    <row r="88" s="170" customFormat="true" ht="28.2" hidden="false" customHeight="true" outlineLevel="0" collapsed="false">
      <c r="A88" s="169" t="s">
        <v>324</v>
      </c>
      <c r="B88" s="141" t="s">
        <v>243</v>
      </c>
      <c r="C88" s="166" t="s">
        <v>271</v>
      </c>
      <c r="D88" s="141" t="s">
        <v>230</v>
      </c>
      <c r="E88" s="141" t="s">
        <v>325</v>
      </c>
      <c r="F88" s="166"/>
      <c r="G88" s="147" t="n">
        <f aca="false">G89</f>
        <v>1661700</v>
      </c>
    </row>
    <row r="89" s="170" customFormat="true" ht="28.2" hidden="false" customHeight="true" outlineLevel="0" collapsed="false">
      <c r="A89" s="145" t="s">
        <v>238</v>
      </c>
      <c r="B89" s="146" t="s">
        <v>243</v>
      </c>
      <c r="C89" s="146" t="s">
        <v>271</v>
      </c>
      <c r="D89" s="146" t="s">
        <v>230</v>
      </c>
      <c r="E89" s="146" t="s">
        <v>325</v>
      </c>
      <c r="F89" s="146" t="s">
        <v>239</v>
      </c>
      <c r="G89" s="147" t="n">
        <f aca="false">Ведомств!G79</f>
        <v>1661700</v>
      </c>
    </row>
    <row r="90" s="168" customFormat="true" ht="28.2" hidden="false" customHeight="true" outlineLevel="0" collapsed="false">
      <c r="A90" s="140" t="s">
        <v>326</v>
      </c>
      <c r="B90" s="141" t="s">
        <v>243</v>
      </c>
      <c r="C90" s="141" t="s">
        <v>327</v>
      </c>
      <c r="D90" s="141"/>
      <c r="E90" s="141"/>
      <c r="F90" s="141"/>
      <c r="G90" s="142" t="n">
        <f aca="false">G91</f>
        <v>802800</v>
      </c>
    </row>
    <row r="91" s="148" customFormat="true" ht="28.2" hidden="false" customHeight="true" outlineLevel="0" collapsed="false">
      <c r="A91" s="140" t="s">
        <v>229</v>
      </c>
      <c r="B91" s="141" t="s">
        <v>243</v>
      </c>
      <c r="C91" s="141" t="s">
        <v>327</v>
      </c>
      <c r="D91" s="141" t="s">
        <v>230</v>
      </c>
      <c r="E91" s="141"/>
      <c r="F91" s="141"/>
      <c r="G91" s="142" t="n">
        <f aca="false">G92+G94</f>
        <v>802800</v>
      </c>
    </row>
    <row r="92" s="144" customFormat="true" ht="49.8" hidden="false" customHeight="true" outlineLevel="0" collapsed="false">
      <c r="A92" s="153" t="s">
        <v>328</v>
      </c>
      <c r="B92" s="141" t="s">
        <v>243</v>
      </c>
      <c r="C92" s="141" t="s">
        <v>327</v>
      </c>
      <c r="D92" s="141" t="s">
        <v>230</v>
      </c>
      <c r="E92" s="141" t="s">
        <v>258</v>
      </c>
      <c r="F92" s="141"/>
      <c r="G92" s="142" t="n">
        <f aca="false">G93</f>
        <v>802800</v>
      </c>
    </row>
    <row r="93" s="148" customFormat="true" ht="32.4" hidden="false" customHeight="true" outlineLevel="0" collapsed="false">
      <c r="A93" s="145" t="s">
        <v>238</v>
      </c>
      <c r="B93" s="146" t="s">
        <v>243</v>
      </c>
      <c r="C93" s="146" t="s">
        <v>327</v>
      </c>
      <c r="D93" s="146" t="s">
        <v>230</v>
      </c>
      <c r="E93" s="146" t="s">
        <v>258</v>
      </c>
      <c r="F93" s="146" t="s">
        <v>239</v>
      </c>
      <c r="G93" s="147" t="n">
        <f aca="false">Ведомств!G83</f>
        <v>802800</v>
      </c>
    </row>
    <row r="94" s="144" customFormat="true" ht="22.2" hidden="true" customHeight="false" outlineLevel="0" collapsed="false">
      <c r="A94" s="140" t="s">
        <v>329</v>
      </c>
      <c r="B94" s="141" t="s">
        <v>243</v>
      </c>
      <c r="C94" s="141" t="s">
        <v>327</v>
      </c>
      <c r="D94" s="141"/>
      <c r="E94" s="141"/>
      <c r="F94" s="141"/>
      <c r="G94" s="142" t="n">
        <f aca="false">G95</f>
        <v>0</v>
      </c>
    </row>
    <row r="95" s="148" customFormat="true" ht="22.8" hidden="true" customHeight="false" outlineLevel="0" collapsed="false">
      <c r="A95" s="145" t="s">
        <v>330</v>
      </c>
      <c r="B95" s="146" t="s">
        <v>243</v>
      </c>
      <c r="C95" s="146" t="s">
        <v>327</v>
      </c>
      <c r="D95" s="146" t="n">
        <v>99000</v>
      </c>
      <c r="E95" s="146" t="s">
        <v>331</v>
      </c>
      <c r="F95" s="146"/>
      <c r="G95" s="147" t="n">
        <f aca="false">G96</f>
        <v>0</v>
      </c>
    </row>
    <row r="96" s="148" customFormat="true" ht="22.8" hidden="true" customHeight="false" outlineLevel="0" collapsed="false">
      <c r="A96" s="145" t="s">
        <v>238</v>
      </c>
      <c r="B96" s="146" t="s">
        <v>243</v>
      </c>
      <c r="C96" s="146" t="s">
        <v>327</v>
      </c>
      <c r="D96" s="146" t="n">
        <v>99000</v>
      </c>
      <c r="E96" s="146" t="s">
        <v>331</v>
      </c>
      <c r="F96" s="146" t="s">
        <v>239</v>
      </c>
      <c r="G96" s="147" t="n">
        <f aca="false">Ведомств!G86</f>
        <v>0</v>
      </c>
    </row>
    <row r="97" s="144" customFormat="true" ht="31.8" hidden="false" customHeight="true" outlineLevel="0" collapsed="false">
      <c r="A97" s="140" t="s">
        <v>332</v>
      </c>
      <c r="B97" s="141" t="s">
        <v>333</v>
      </c>
      <c r="C97" s="141"/>
      <c r="D97" s="141"/>
      <c r="E97" s="141"/>
      <c r="F97" s="141"/>
      <c r="G97" s="142" t="n">
        <f aca="false">G98+G105+G121</f>
        <v>11672220.06</v>
      </c>
    </row>
    <row r="98" s="144" customFormat="true" ht="31.8" hidden="false" customHeight="true" outlineLevel="0" collapsed="false">
      <c r="A98" s="140" t="s">
        <v>334</v>
      </c>
      <c r="B98" s="141" t="s">
        <v>333</v>
      </c>
      <c r="C98" s="141" t="s">
        <v>226</v>
      </c>
      <c r="D98" s="141"/>
      <c r="E98" s="141"/>
      <c r="F98" s="141"/>
      <c r="G98" s="142" t="n">
        <f aca="false">G99</f>
        <v>1156200</v>
      </c>
    </row>
    <row r="99" s="144" customFormat="true" ht="31.8" hidden="false" customHeight="true" outlineLevel="0" collapsed="false">
      <c r="A99" s="140" t="s">
        <v>335</v>
      </c>
      <c r="B99" s="141" t="s">
        <v>333</v>
      </c>
      <c r="C99" s="141" t="s">
        <v>226</v>
      </c>
      <c r="D99" s="171" t="s">
        <v>230</v>
      </c>
      <c r="E99" s="171"/>
      <c r="F99" s="141"/>
      <c r="G99" s="142" t="n">
        <f aca="false">G100</f>
        <v>1156200</v>
      </c>
    </row>
    <row r="100" s="148" customFormat="true" ht="31.8" hidden="false" customHeight="true" outlineLevel="0" collapsed="false">
      <c r="A100" s="172" t="s">
        <v>336</v>
      </c>
      <c r="B100" s="141" t="s">
        <v>333</v>
      </c>
      <c r="C100" s="141" t="s">
        <v>226</v>
      </c>
      <c r="D100" s="171" t="s">
        <v>230</v>
      </c>
      <c r="E100" s="171"/>
      <c r="F100" s="141"/>
      <c r="G100" s="142" t="n">
        <f aca="false">G101+G103</f>
        <v>1156200</v>
      </c>
    </row>
    <row r="101" s="144" customFormat="true" ht="66.6" hidden="false" customHeight="false" outlineLevel="0" collapsed="false">
      <c r="A101" s="140" t="s">
        <v>337</v>
      </c>
      <c r="B101" s="141" t="s">
        <v>333</v>
      </c>
      <c r="C101" s="141" t="s">
        <v>226</v>
      </c>
      <c r="D101" s="141" t="s">
        <v>230</v>
      </c>
      <c r="E101" s="141" t="s">
        <v>338</v>
      </c>
      <c r="F101" s="141"/>
      <c r="G101" s="142" t="n">
        <f aca="false">G102</f>
        <v>431100</v>
      </c>
    </row>
    <row r="102" s="148" customFormat="true" ht="34.2" hidden="false" customHeight="true" outlineLevel="0" collapsed="false">
      <c r="A102" s="145" t="s">
        <v>238</v>
      </c>
      <c r="B102" s="146" t="s">
        <v>333</v>
      </c>
      <c r="C102" s="146" t="s">
        <v>226</v>
      </c>
      <c r="D102" s="173" t="s">
        <v>230</v>
      </c>
      <c r="E102" s="173" t="s">
        <v>338</v>
      </c>
      <c r="F102" s="146" t="s">
        <v>239</v>
      </c>
      <c r="G102" s="147" t="n">
        <f aca="false">Ведомств!G92</f>
        <v>431100</v>
      </c>
    </row>
    <row r="103" s="144" customFormat="true" ht="34.2" hidden="false" customHeight="true" outlineLevel="0" collapsed="false">
      <c r="A103" s="174" t="s">
        <v>339</v>
      </c>
      <c r="B103" s="141" t="s">
        <v>333</v>
      </c>
      <c r="C103" s="141" t="s">
        <v>226</v>
      </c>
      <c r="D103" s="175" t="s">
        <v>230</v>
      </c>
      <c r="E103" s="175" t="s">
        <v>340</v>
      </c>
      <c r="F103" s="141"/>
      <c r="G103" s="142" t="n">
        <f aca="false">SUM(G104:G104)</f>
        <v>725100</v>
      </c>
    </row>
    <row r="104" s="148" customFormat="true" ht="34.2" hidden="false" customHeight="true" outlineLevel="0" collapsed="false">
      <c r="A104" s="145" t="s">
        <v>238</v>
      </c>
      <c r="B104" s="146" t="s">
        <v>333</v>
      </c>
      <c r="C104" s="146" t="s">
        <v>226</v>
      </c>
      <c r="D104" s="146" t="s">
        <v>230</v>
      </c>
      <c r="E104" s="146" t="s">
        <v>340</v>
      </c>
      <c r="F104" s="146" t="s">
        <v>239</v>
      </c>
      <c r="G104" s="147" t="n">
        <f aca="false">Ведомств!G94</f>
        <v>725100</v>
      </c>
    </row>
    <row r="105" s="144" customFormat="true" ht="34.2" hidden="false" customHeight="true" outlineLevel="0" collapsed="false">
      <c r="A105" s="140" t="s">
        <v>341</v>
      </c>
      <c r="B105" s="141" t="s">
        <v>333</v>
      </c>
      <c r="C105" s="141" t="s">
        <v>235</v>
      </c>
      <c r="D105" s="141"/>
      <c r="E105" s="141"/>
      <c r="F105" s="141"/>
      <c r="G105" s="142" t="n">
        <f aca="false">G115+G106</f>
        <v>7243156.06</v>
      </c>
    </row>
    <row r="106" s="144" customFormat="true" ht="54.6" hidden="false" customHeight="true" outlineLevel="0" collapsed="false">
      <c r="A106" s="140" t="s">
        <v>310</v>
      </c>
      <c r="B106" s="141" t="s">
        <v>333</v>
      </c>
      <c r="C106" s="141" t="s">
        <v>235</v>
      </c>
      <c r="D106" s="141" t="s">
        <v>311</v>
      </c>
      <c r="E106" s="141"/>
      <c r="F106" s="141"/>
      <c r="G106" s="142" t="n">
        <f aca="false">G107+G112</f>
        <v>1943626.16</v>
      </c>
    </row>
    <row r="107" s="144" customFormat="true" ht="32.4" hidden="false" customHeight="true" outlineLevel="0" collapsed="false">
      <c r="A107" s="140" t="s">
        <v>342</v>
      </c>
      <c r="B107" s="141" t="s">
        <v>333</v>
      </c>
      <c r="C107" s="141" t="s">
        <v>235</v>
      </c>
      <c r="D107" s="141" t="s">
        <v>343</v>
      </c>
      <c r="E107" s="141"/>
      <c r="F107" s="141"/>
      <c r="G107" s="142" t="n">
        <f aca="false">G108</f>
        <v>1193626.16</v>
      </c>
    </row>
    <row r="108" s="144" customFormat="true" ht="32.4" hidden="false" customHeight="true" outlineLevel="0" collapsed="false">
      <c r="A108" s="140" t="s">
        <v>344</v>
      </c>
      <c r="B108" s="141" t="s">
        <v>333</v>
      </c>
      <c r="C108" s="141" t="s">
        <v>235</v>
      </c>
      <c r="D108" s="141" t="s">
        <v>345</v>
      </c>
      <c r="E108" s="141" t="n">
        <v>55550</v>
      </c>
      <c r="F108" s="141"/>
      <c r="G108" s="142" t="n">
        <f aca="false">SUM(G109:G111)</f>
        <v>1193626.16</v>
      </c>
    </row>
    <row r="109" s="144" customFormat="true" ht="81" hidden="false" customHeight="true" outlineLevel="0" collapsed="false">
      <c r="A109" s="145" t="s">
        <v>346</v>
      </c>
      <c r="B109" s="146" t="s">
        <v>333</v>
      </c>
      <c r="C109" s="146" t="s">
        <v>235</v>
      </c>
      <c r="D109" s="146" t="s">
        <v>345</v>
      </c>
      <c r="E109" s="146" t="n">
        <v>55550</v>
      </c>
      <c r="F109" s="146" t="s">
        <v>239</v>
      </c>
      <c r="G109" s="147" t="n">
        <f aca="false">Ведомств!G99</f>
        <v>1101666.32</v>
      </c>
    </row>
    <row r="110" s="144" customFormat="true" ht="81" hidden="false" customHeight="true" outlineLevel="0" collapsed="false">
      <c r="A110" s="145" t="s">
        <v>347</v>
      </c>
      <c r="B110" s="146" t="s">
        <v>333</v>
      </c>
      <c r="C110" s="146" t="s">
        <v>235</v>
      </c>
      <c r="D110" s="146" t="s">
        <v>345</v>
      </c>
      <c r="E110" s="146" t="n">
        <v>55550</v>
      </c>
      <c r="F110" s="146" t="s">
        <v>239</v>
      </c>
      <c r="G110" s="147" t="n">
        <f aca="false">Ведомств!G100</f>
        <v>83599.84</v>
      </c>
    </row>
    <row r="111" s="144" customFormat="true" ht="81" hidden="false" customHeight="true" outlineLevel="0" collapsed="false">
      <c r="A111" s="145" t="s">
        <v>348</v>
      </c>
      <c r="B111" s="146" t="s">
        <v>333</v>
      </c>
      <c r="C111" s="146" t="s">
        <v>235</v>
      </c>
      <c r="D111" s="146" t="s">
        <v>345</v>
      </c>
      <c r="E111" s="146" t="n">
        <v>55550</v>
      </c>
      <c r="F111" s="146" t="s">
        <v>239</v>
      </c>
      <c r="G111" s="147" t="n">
        <f aca="false">Ведомств!G101</f>
        <v>8360</v>
      </c>
    </row>
    <row r="112" s="144" customFormat="true" ht="36.6" hidden="false" customHeight="true" outlineLevel="0" collapsed="false">
      <c r="A112" s="176" t="s">
        <v>312</v>
      </c>
      <c r="B112" s="141" t="s">
        <v>333</v>
      </c>
      <c r="C112" s="141" t="s">
        <v>235</v>
      </c>
      <c r="D112" s="141" t="s">
        <v>313</v>
      </c>
      <c r="E112" s="141"/>
      <c r="F112" s="141"/>
      <c r="G112" s="142" t="n">
        <f aca="false">G113</f>
        <v>750000</v>
      </c>
    </row>
    <row r="113" s="144" customFormat="true" ht="36.6" hidden="false" customHeight="true" outlineLevel="0" collapsed="false">
      <c r="A113" s="140" t="s">
        <v>349</v>
      </c>
      <c r="B113" s="141" t="s">
        <v>333</v>
      </c>
      <c r="C113" s="141" t="s">
        <v>235</v>
      </c>
      <c r="D113" s="141" t="s">
        <v>350</v>
      </c>
      <c r="E113" s="141"/>
      <c r="F113" s="141"/>
      <c r="G113" s="142" t="n">
        <f aca="false">SUM(G114:G114)</f>
        <v>750000</v>
      </c>
    </row>
    <row r="114" s="144" customFormat="true" ht="68.4" hidden="false" customHeight="false" outlineLevel="0" collapsed="false">
      <c r="A114" s="145" t="s">
        <v>319</v>
      </c>
      <c r="B114" s="146" t="s">
        <v>333</v>
      </c>
      <c r="C114" s="146" t="s">
        <v>235</v>
      </c>
      <c r="D114" s="146" t="s">
        <v>350</v>
      </c>
      <c r="E114" s="146" t="s">
        <v>351</v>
      </c>
      <c r="F114" s="146" t="s">
        <v>239</v>
      </c>
      <c r="G114" s="147" t="n">
        <f aca="false">Ведомств!G107</f>
        <v>750000</v>
      </c>
    </row>
    <row r="115" s="144" customFormat="true" ht="30.6" hidden="false" customHeight="true" outlineLevel="0" collapsed="false">
      <c r="A115" s="140" t="s">
        <v>255</v>
      </c>
      <c r="B115" s="141" t="s">
        <v>333</v>
      </c>
      <c r="C115" s="141" t="s">
        <v>235</v>
      </c>
      <c r="D115" s="141" t="s">
        <v>230</v>
      </c>
      <c r="E115" s="141"/>
      <c r="F115" s="141"/>
      <c r="G115" s="142" t="n">
        <f aca="false">SUM(G116:G120)</f>
        <v>5299529.9</v>
      </c>
    </row>
    <row r="116" s="144" customFormat="true" ht="30.6" hidden="false" customHeight="true" outlineLevel="0" collapsed="false">
      <c r="A116" s="140" t="s">
        <v>352</v>
      </c>
      <c r="B116" s="141" t="s">
        <v>333</v>
      </c>
      <c r="C116" s="141" t="s">
        <v>235</v>
      </c>
      <c r="D116" s="141" t="s">
        <v>230</v>
      </c>
      <c r="E116" s="141" t="s">
        <v>353</v>
      </c>
      <c r="F116" s="141" t="s">
        <v>239</v>
      </c>
      <c r="G116" s="142" t="n">
        <f aca="false">Ведомств!G109</f>
        <v>705000</v>
      </c>
    </row>
    <row r="117" s="144" customFormat="true" ht="30.6" hidden="false" customHeight="true" outlineLevel="0" collapsed="false">
      <c r="A117" s="140" t="s">
        <v>324</v>
      </c>
      <c r="B117" s="141" t="s">
        <v>333</v>
      </c>
      <c r="C117" s="141" t="s">
        <v>235</v>
      </c>
      <c r="D117" s="141" t="s">
        <v>230</v>
      </c>
      <c r="E117" s="141" t="s">
        <v>325</v>
      </c>
      <c r="F117" s="141" t="s">
        <v>239</v>
      </c>
      <c r="G117" s="142" t="n">
        <f aca="false">Ведомств!G110</f>
        <v>1078575</v>
      </c>
    </row>
    <row r="118" s="144" customFormat="true" ht="30.6" hidden="false" customHeight="true" outlineLevel="0" collapsed="false">
      <c r="A118" s="140" t="s">
        <v>240</v>
      </c>
      <c r="B118" s="141" t="s">
        <v>333</v>
      </c>
      <c r="C118" s="141" t="s">
        <v>235</v>
      </c>
      <c r="D118" s="141" t="s">
        <v>230</v>
      </c>
      <c r="E118" s="141" t="s">
        <v>325</v>
      </c>
      <c r="F118" s="141" t="s">
        <v>241</v>
      </c>
      <c r="G118" s="142" t="n">
        <f aca="false">Ведомств!G111</f>
        <v>9325</v>
      </c>
    </row>
    <row r="119" s="144" customFormat="true" ht="30.6" hidden="false" customHeight="true" outlineLevel="0" collapsed="false">
      <c r="A119" s="140" t="s">
        <v>354</v>
      </c>
      <c r="B119" s="141" t="s">
        <v>333</v>
      </c>
      <c r="C119" s="141" t="s">
        <v>235</v>
      </c>
      <c r="D119" s="141" t="s">
        <v>230</v>
      </c>
      <c r="E119" s="141" t="s">
        <v>355</v>
      </c>
      <c r="F119" s="141" t="s">
        <v>239</v>
      </c>
      <c r="G119" s="142" t="n">
        <f aca="false">Ведомств!G112</f>
        <v>3492040.9</v>
      </c>
    </row>
    <row r="120" s="144" customFormat="true" ht="30.6" hidden="false" customHeight="true" outlineLevel="0" collapsed="false">
      <c r="A120" s="140" t="s">
        <v>240</v>
      </c>
      <c r="B120" s="141" t="s">
        <v>333</v>
      </c>
      <c r="C120" s="141" t="s">
        <v>235</v>
      </c>
      <c r="D120" s="141" t="s">
        <v>230</v>
      </c>
      <c r="E120" s="141" t="s">
        <v>355</v>
      </c>
      <c r="F120" s="141" t="s">
        <v>241</v>
      </c>
      <c r="G120" s="142" t="n">
        <f aca="false">Ведомств!G113</f>
        <v>14589</v>
      </c>
    </row>
    <row r="121" s="144" customFormat="true" ht="30.6" hidden="false" customHeight="true" outlineLevel="0" collapsed="false">
      <c r="A121" s="140" t="s">
        <v>356</v>
      </c>
      <c r="B121" s="141" t="s">
        <v>333</v>
      </c>
      <c r="C121" s="141" t="s">
        <v>333</v>
      </c>
      <c r="D121" s="141"/>
      <c r="E121" s="141"/>
      <c r="F121" s="141"/>
      <c r="G121" s="142" t="n">
        <f aca="false">G122+G129+G140</f>
        <v>3272864</v>
      </c>
      <c r="H121" s="144" t="n">
        <v>82249.5</v>
      </c>
    </row>
    <row r="122" s="144" customFormat="true" ht="72.6" hidden="false" customHeight="true" outlineLevel="0" collapsed="false">
      <c r="A122" s="140" t="s">
        <v>357</v>
      </c>
      <c r="B122" s="141" t="s">
        <v>333</v>
      </c>
      <c r="C122" s="141" t="s">
        <v>333</v>
      </c>
      <c r="D122" s="141" t="s">
        <v>358</v>
      </c>
      <c r="E122" s="141"/>
      <c r="F122" s="141"/>
      <c r="G122" s="142" t="n">
        <f aca="false">G123+G126</f>
        <v>929694</v>
      </c>
    </row>
    <row r="123" s="144" customFormat="true" ht="39" hidden="false" customHeight="true" outlineLevel="0" collapsed="false">
      <c r="A123" s="140" t="s">
        <v>359</v>
      </c>
      <c r="B123" s="141" t="s">
        <v>333</v>
      </c>
      <c r="C123" s="141" t="s">
        <v>333</v>
      </c>
      <c r="D123" s="141" t="s">
        <v>360</v>
      </c>
      <c r="E123" s="146"/>
      <c r="F123" s="141"/>
      <c r="G123" s="142" t="n">
        <f aca="false">SUM(G124:G125)</f>
        <v>329694</v>
      </c>
    </row>
    <row r="124" s="144" customFormat="true" ht="100.2" hidden="false" customHeight="true" outlineLevel="0" collapsed="false">
      <c r="A124" s="145" t="s">
        <v>361</v>
      </c>
      <c r="B124" s="146" t="s">
        <v>333</v>
      </c>
      <c r="C124" s="146" t="s">
        <v>333</v>
      </c>
      <c r="D124" s="146" t="s">
        <v>362</v>
      </c>
      <c r="E124" s="146" t="s">
        <v>363</v>
      </c>
      <c r="F124" s="146" t="s">
        <v>239</v>
      </c>
      <c r="G124" s="147" t="n">
        <f aca="false">Ведомств!G117</f>
        <v>323100</v>
      </c>
    </row>
    <row r="125" s="144" customFormat="true" ht="100.2" hidden="false" customHeight="true" outlineLevel="0" collapsed="false">
      <c r="A125" s="145" t="s">
        <v>364</v>
      </c>
      <c r="B125" s="146" t="s">
        <v>333</v>
      </c>
      <c r="C125" s="146" t="s">
        <v>333</v>
      </c>
      <c r="D125" s="146" t="s">
        <v>362</v>
      </c>
      <c r="E125" s="146" t="s">
        <v>351</v>
      </c>
      <c r="F125" s="146" t="s">
        <v>239</v>
      </c>
      <c r="G125" s="147" t="n">
        <f aca="false">Ведомств!G118</f>
        <v>6594</v>
      </c>
    </row>
    <row r="126" s="144" customFormat="true" ht="66.6" hidden="false" customHeight="false" outlineLevel="0" collapsed="false">
      <c r="A126" s="140" t="s">
        <v>365</v>
      </c>
      <c r="B126" s="141" t="s">
        <v>333</v>
      </c>
      <c r="C126" s="141" t="s">
        <v>333</v>
      </c>
      <c r="D126" s="141" t="s">
        <v>366</v>
      </c>
      <c r="E126" s="141"/>
      <c r="F126" s="141"/>
      <c r="G126" s="142" t="n">
        <f aca="false">SUM(G127:G128)</f>
        <v>600000</v>
      </c>
    </row>
    <row r="127" s="144" customFormat="true" ht="105" hidden="false" customHeight="true" outlineLevel="0" collapsed="false">
      <c r="A127" s="145" t="s">
        <v>361</v>
      </c>
      <c r="B127" s="141" t="s">
        <v>333</v>
      </c>
      <c r="C127" s="146" t="s">
        <v>333</v>
      </c>
      <c r="D127" s="146" t="s">
        <v>366</v>
      </c>
      <c r="E127" s="146" t="s">
        <v>363</v>
      </c>
      <c r="F127" s="146" t="s">
        <v>239</v>
      </c>
      <c r="G127" s="147" t="n">
        <f aca="false">Ведомств!G120</f>
        <v>588000</v>
      </c>
    </row>
    <row r="128" s="144" customFormat="true" ht="105" hidden="false" customHeight="true" outlineLevel="0" collapsed="false">
      <c r="A128" s="145" t="s">
        <v>364</v>
      </c>
      <c r="B128" s="146" t="s">
        <v>333</v>
      </c>
      <c r="C128" s="146" t="s">
        <v>333</v>
      </c>
      <c r="D128" s="146" t="s">
        <v>366</v>
      </c>
      <c r="E128" s="146" t="s">
        <v>351</v>
      </c>
      <c r="F128" s="146" t="s">
        <v>239</v>
      </c>
      <c r="G128" s="147" t="n">
        <f aca="false">Ведомств!G121</f>
        <v>12000</v>
      </c>
    </row>
    <row r="129" s="144" customFormat="true" ht="62.4" hidden="false" customHeight="true" outlineLevel="0" collapsed="false">
      <c r="A129" s="177" t="s">
        <v>367</v>
      </c>
      <c r="B129" s="178" t="s">
        <v>333</v>
      </c>
      <c r="C129" s="178" t="s">
        <v>333</v>
      </c>
      <c r="D129" s="178"/>
      <c r="E129" s="178"/>
      <c r="F129" s="178"/>
      <c r="G129" s="179" t="n">
        <f aca="false">G130</f>
        <v>2046870</v>
      </c>
    </row>
    <row r="130" s="144" customFormat="true" ht="31.8" hidden="false" customHeight="true" outlineLevel="0" collapsed="false">
      <c r="A130" s="180" t="s">
        <v>368</v>
      </c>
      <c r="B130" s="178" t="s">
        <v>333</v>
      </c>
      <c r="C130" s="178" t="s">
        <v>333</v>
      </c>
      <c r="D130" s="178" t="s">
        <v>369</v>
      </c>
      <c r="E130" s="178"/>
      <c r="F130" s="178"/>
      <c r="G130" s="179" t="n">
        <f aca="false">G131+G134</f>
        <v>2046870</v>
      </c>
    </row>
    <row r="131" s="144" customFormat="true" ht="31.8" hidden="false" customHeight="true" outlineLevel="0" collapsed="false">
      <c r="A131" s="180" t="s">
        <v>370</v>
      </c>
      <c r="B131" s="178" t="s">
        <v>333</v>
      </c>
      <c r="C131" s="178" t="s">
        <v>333</v>
      </c>
      <c r="D131" s="178" t="s">
        <v>371</v>
      </c>
      <c r="E131" s="178"/>
      <c r="F131" s="178"/>
      <c r="G131" s="179" t="n">
        <f aca="false">SUM(G132:G133)</f>
        <v>2040817</v>
      </c>
    </row>
    <row r="132" s="144" customFormat="true" ht="80.25" hidden="false" customHeight="true" outlineLevel="0" collapsed="false">
      <c r="A132" s="181" t="s">
        <v>372</v>
      </c>
      <c r="B132" s="182" t="s">
        <v>333</v>
      </c>
      <c r="C132" s="182" t="s">
        <v>333</v>
      </c>
      <c r="D132" s="182" t="s">
        <v>371</v>
      </c>
      <c r="E132" s="182" t="s">
        <v>363</v>
      </c>
      <c r="F132" s="182" t="s">
        <v>239</v>
      </c>
      <c r="G132" s="183" t="n">
        <f aca="false">Ведомств!G125</f>
        <v>2000000</v>
      </c>
    </row>
    <row r="133" s="144" customFormat="true" ht="79.5" hidden="false" customHeight="true" outlineLevel="0" collapsed="false">
      <c r="A133" s="181" t="s">
        <v>373</v>
      </c>
      <c r="B133" s="182" t="s">
        <v>333</v>
      </c>
      <c r="C133" s="182" t="s">
        <v>333</v>
      </c>
      <c r="D133" s="182" t="s">
        <v>371</v>
      </c>
      <c r="E133" s="182" t="s">
        <v>351</v>
      </c>
      <c r="F133" s="182" t="s">
        <v>239</v>
      </c>
      <c r="G133" s="183" t="n">
        <f aca="false">Ведомств!G126</f>
        <v>40817</v>
      </c>
    </row>
    <row r="134" s="144" customFormat="true" ht="36.6" hidden="false" customHeight="true" outlineLevel="0" collapsed="false">
      <c r="A134" s="177" t="s">
        <v>374</v>
      </c>
      <c r="B134" s="178" t="s">
        <v>333</v>
      </c>
      <c r="C134" s="178" t="s">
        <v>333</v>
      </c>
      <c r="D134" s="178" t="s">
        <v>375</v>
      </c>
      <c r="E134" s="184"/>
      <c r="F134" s="184" t="s">
        <v>239</v>
      </c>
      <c r="G134" s="179" t="n">
        <f aca="false">G136</f>
        <v>6053</v>
      </c>
    </row>
    <row r="135" s="144" customFormat="true" ht="58.8" hidden="false" customHeight="true" outlineLevel="0" collapsed="false">
      <c r="A135" s="177" t="s">
        <v>376</v>
      </c>
      <c r="B135" s="178" t="s">
        <v>333</v>
      </c>
      <c r="C135" s="178" t="s">
        <v>333</v>
      </c>
      <c r="D135" s="178" t="s">
        <v>375</v>
      </c>
      <c r="E135" s="184"/>
      <c r="F135" s="184"/>
      <c r="G135" s="179" t="n">
        <f aca="false">G136</f>
        <v>6053</v>
      </c>
    </row>
    <row r="136" s="144" customFormat="true" ht="58.8" hidden="false" customHeight="true" outlineLevel="0" collapsed="false">
      <c r="A136" s="158" t="s">
        <v>377</v>
      </c>
      <c r="B136" s="146" t="s">
        <v>333</v>
      </c>
      <c r="C136" s="146" t="s">
        <v>333</v>
      </c>
      <c r="D136" s="146" t="s">
        <v>375</v>
      </c>
      <c r="E136" s="185" t="s">
        <v>378</v>
      </c>
      <c r="F136" s="185" t="s">
        <v>239</v>
      </c>
      <c r="G136" s="147" t="n">
        <f aca="false">Ведомств!G129</f>
        <v>6053</v>
      </c>
    </row>
    <row r="137" s="144" customFormat="true" ht="0.75" hidden="true" customHeight="true" outlineLevel="0" collapsed="false">
      <c r="A137" s="140" t="s">
        <v>379</v>
      </c>
      <c r="B137" s="141" t="s">
        <v>333</v>
      </c>
      <c r="C137" s="141" t="s">
        <v>333</v>
      </c>
      <c r="D137" s="141" t="s">
        <v>298</v>
      </c>
      <c r="E137" s="141"/>
      <c r="F137" s="141"/>
      <c r="G137" s="142" t="e">
        <f aca="false">G138</f>
        <v>#REF!</v>
      </c>
    </row>
    <row r="138" s="144" customFormat="true" ht="44.4" hidden="true" customHeight="false" outlineLevel="0" collapsed="false">
      <c r="A138" s="140" t="s">
        <v>380</v>
      </c>
      <c r="B138" s="141" t="s">
        <v>333</v>
      </c>
      <c r="C138" s="141" t="s">
        <v>333</v>
      </c>
      <c r="D138" s="141" t="s">
        <v>381</v>
      </c>
      <c r="E138" s="141"/>
      <c r="F138" s="141"/>
      <c r="G138" s="142" t="e">
        <f aca="false">G139</f>
        <v>#REF!</v>
      </c>
    </row>
    <row r="139" s="144" customFormat="true" ht="68.4" hidden="true" customHeight="false" outlineLevel="0" collapsed="false">
      <c r="A139" s="145" t="s">
        <v>382</v>
      </c>
      <c r="B139" s="146" t="s">
        <v>333</v>
      </c>
      <c r="C139" s="146" t="s">
        <v>333</v>
      </c>
      <c r="D139" s="146" t="s">
        <v>301</v>
      </c>
      <c r="E139" s="146" t="s">
        <v>383</v>
      </c>
      <c r="F139" s="146" t="s">
        <v>239</v>
      </c>
      <c r="G139" s="147" t="e">
        <f aca="false">#REF!</f>
        <v>#REF!</v>
      </c>
    </row>
    <row r="140" s="144" customFormat="true" ht="36.6" hidden="false" customHeight="true" outlineLevel="0" collapsed="false">
      <c r="A140" s="186" t="s">
        <v>384</v>
      </c>
      <c r="B140" s="141" t="s">
        <v>333</v>
      </c>
      <c r="C140" s="141" t="s">
        <v>333</v>
      </c>
      <c r="D140" s="141" t="s">
        <v>230</v>
      </c>
      <c r="E140" s="146"/>
      <c r="F140" s="146"/>
      <c r="G140" s="142" t="n">
        <f aca="false">G141</f>
        <v>296300</v>
      </c>
    </row>
    <row r="141" s="144" customFormat="true" ht="36.6" hidden="false" customHeight="true" outlineLevel="0" collapsed="false">
      <c r="A141" s="145" t="s">
        <v>238</v>
      </c>
      <c r="B141" s="146" t="s">
        <v>333</v>
      </c>
      <c r="C141" s="146" t="s">
        <v>333</v>
      </c>
      <c r="D141" s="146" t="s">
        <v>230</v>
      </c>
      <c r="E141" s="146" t="s">
        <v>338</v>
      </c>
      <c r="F141" s="146" t="s">
        <v>322</v>
      </c>
      <c r="G141" s="147" t="n">
        <f aca="false">Ведомств!G131</f>
        <v>296300</v>
      </c>
    </row>
    <row r="142" s="168" customFormat="true" ht="36.6" hidden="false" customHeight="true" outlineLevel="0" collapsed="false">
      <c r="A142" s="140" t="s">
        <v>385</v>
      </c>
      <c r="B142" s="141" t="s">
        <v>246</v>
      </c>
      <c r="C142" s="141"/>
      <c r="D142" s="141"/>
      <c r="E142" s="141"/>
      <c r="F142" s="141"/>
      <c r="G142" s="142" t="n">
        <f aca="false">G143</f>
        <v>36400</v>
      </c>
    </row>
    <row r="143" s="168" customFormat="true" ht="36.6" hidden="false" customHeight="true" outlineLevel="0" collapsed="false">
      <c r="A143" s="140" t="s">
        <v>386</v>
      </c>
      <c r="B143" s="141" t="s">
        <v>246</v>
      </c>
      <c r="C143" s="141" t="s">
        <v>333</v>
      </c>
      <c r="D143" s="141" t="s">
        <v>387</v>
      </c>
      <c r="E143" s="141"/>
      <c r="F143" s="141"/>
      <c r="G143" s="142" t="n">
        <f aca="false">G144</f>
        <v>36400</v>
      </c>
    </row>
    <row r="144" s="168" customFormat="true" ht="50.25" hidden="false" customHeight="true" outlineLevel="0" collapsed="false">
      <c r="A144" s="140" t="s">
        <v>388</v>
      </c>
      <c r="B144" s="141" t="s">
        <v>246</v>
      </c>
      <c r="C144" s="141" t="s">
        <v>333</v>
      </c>
      <c r="D144" s="141" t="s">
        <v>389</v>
      </c>
      <c r="E144" s="141"/>
      <c r="F144" s="141"/>
      <c r="G144" s="142" t="n">
        <f aca="false">SUM(G145:I146)</f>
        <v>36400</v>
      </c>
    </row>
    <row r="145" s="168" customFormat="true" ht="6" hidden="true" customHeight="true" outlineLevel="0" collapsed="false">
      <c r="A145" s="145" t="s">
        <v>390</v>
      </c>
      <c r="B145" s="146" t="s">
        <v>246</v>
      </c>
      <c r="C145" s="146" t="s">
        <v>333</v>
      </c>
      <c r="D145" s="146" t="s">
        <v>391</v>
      </c>
      <c r="E145" s="146" t="s">
        <v>363</v>
      </c>
      <c r="F145" s="146" t="s">
        <v>239</v>
      </c>
      <c r="G145" s="147" t="n">
        <f aca="false">Ведомств!G135</f>
        <v>0</v>
      </c>
    </row>
    <row r="146" s="168" customFormat="true" ht="76.5" hidden="false" customHeight="true" outlineLevel="0" collapsed="false">
      <c r="A146" s="145" t="s">
        <v>392</v>
      </c>
      <c r="B146" s="146" t="s">
        <v>246</v>
      </c>
      <c r="C146" s="146" t="s">
        <v>333</v>
      </c>
      <c r="D146" s="146" t="s">
        <v>393</v>
      </c>
      <c r="E146" s="146" t="s">
        <v>351</v>
      </c>
      <c r="F146" s="146" t="s">
        <v>239</v>
      </c>
      <c r="G146" s="147" t="n">
        <f aca="false">Ведомств!G136</f>
        <v>36400</v>
      </c>
    </row>
    <row r="147" s="144" customFormat="true" ht="31.8" hidden="false" customHeight="true" outlineLevel="0" collapsed="false">
      <c r="A147" s="160" t="s">
        <v>394</v>
      </c>
      <c r="B147" s="141" t="s">
        <v>395</v>
      </c>
      <c r="C147" s="141"/>
      <c r="D147" s="141"/>
      <c r="E147" s="141"/>
      <c r="F147" s="141"/>
      <c r="G147" s="187" t="n">
        <f aca="false">G148</f>
        <v>24111800</v>
      </c>
      <c r="H147" s="188" t="e">
        <f aca="false">#REF!+H148</f>
        <v>#REF!</v>
      </c>
      <c r="I147" s="188" t="e">
        <f aca="false">#REF!+I148</f>
        <v>#REF!</v>
      </c>
    </row>
    <row r="148" s="144" customFormat="true" ht="31.8" hidden="false" customHeight="true" outlineLevel="0" collapsed="false">
      <c r="A148" s="160" t="s">
        <v>396</v>
      </c>
      <c r="B148" s="141" t="s">
        <v>395</v>
      </c>
      <c r="C148" s="141" t="s">
        <v>226</v>
      </c>
      <c r="D148" s="141"/>
      <c r="E148" s="141"/>
      <c r="F148" s="141"/>
      <c r="G148" s="187" t="n">
        <f aca="false">G149</f>
        <v>24111800</v>
      </c>
      <c r="H148" s="188" t="e">
        <f aca="false">#REF!</f>
        <v>#REF!</v>
      </c>
      <c r="I148" s="188" t="e">
        <f aca="false">#REF!</f>
        <v>#REF!</v>
      </c>
    </row>
    <row r="149" s="144" customFormat="true" ht="31.8" hidden="false" customHeight="true" outlineLevel="0" collapsed="false">
      <c r="A149" s="160" t="s">
        <v>397</v>
      </c>
      <c r="B149" s="141" t="s">
        <v>395</v>
      </c>
      <c r="C149" s="141" t="s">
        <v>226</v>
      </c>
      <c r="D149" s="141" t="s">
        <v>230</v>
      </c>
      <c r="E149" s="141"/>
      <c r="F149" s="141" t="s">
        <v>398</v>
      </c>
      <c r="G149" s="187" t="n">
        <f aca="false">G150+G152</f>
        <v>24111800</v>
      </c>
      <c r="H149" s="189"/>
      <c r="I149" s="189"/>
    </row>
    <row r="150" s="144" customFormat="true" ht="31.8" hidden="false" customHeight="true" outlineLevel="0" collapsed="false">
      <c r="A150" s="169" t="s">
        <v>399</v>
      </c>
      <c r="B150" s="141" t="s">
        <v>395</v>
      </c>
      <c r="C150" s="141" t="s">
        <v>226</v>
      </c>
      <c r="D150" s="141" t="s">
        <v>230</v>
      </c>
      <c r="E150" s="141" t="s">
        <v>400</v>
      </c>
      <c r="F150" s="141" t="s">
        <v>401</v>
      </c>
      <c r="G150" s="187" t="n">
        <f aca="false">G151</f>
        <v>24111800</v>
      </c>
    </row>
    <row r="151" s="144" customFormat="true" ht="44.25" hidden="false" customHeight="true" outlineLevel="0" collapsed="false">
      <c r="A151" s="190" t="s">
        <v>402</v>
      </c>
      <c r="B151" s="146" t="s">
        <v>395</v>
      </c>
      <c r="C151" s="146" t="s">
        <v>226</v>
      </c>
      <c r="D151" s="146" t="s">
        <v>230</v>
      </c>
      <c r="E151" s="146" t="s">
        <v>400</v>
      </c>
      <c r="F151" s="146" t="s">
        <v>403</v>
      </c>
      <c r="G151" s="191" t="n">
        <f aca="false">Ведомств!G141</f>
        <v>24111800</v>
      </c>
    </row>
    <row r="152" s="144" customFormat="true" ht="22.2" hidden="true" customHeight="false" outlineLevel="0" collapsed="false">
      <c r="A152" s="192" t="s">
        <v>404</v>
      </c>
      <c r="B152" s="141" t="s">
        <v>395</v>
      </c>
      <c r="C152" s="141" t="s">
        <v>226</v>
      </c>
      <c r="D152" s="141" t="s">
        <v>230</v>
      </c>
      <c r="E152" s="141" t="s">
        <v>400</v>
      </c>
      <c r="F152" s="141" t="s">
        <v>401</v>
      </c>
      <c r="G152" s="187" t="n">
        <f aca="false">G153</f>
        <v>0</v>
      </c>
    </row>
    <row r="153" s="144" customFormat="true" ht="22.8" hidden="true" customHeight="false" outlineLevel="0" collapsed="false">
      <c r="A153" s="193" t="s">
        <v>405</v>
      </c>
      <c r="B153" s="146" t="s">
        <v>395</v>
      </c>
      <c r="C153" s="146" t="s">
        <v>226</v>
      </c>
      <c r="D153" s="146" t="s">
        <v>230</v>
      </c>
      <c r="E153" s="146" t="s">
        <v>400</v>
      </c>
      <c r="F153" s="146" t="s">
        <v>406</v>
      </c>
      <c r="G153" s="191" t="n">
        <f aca="false">Ведомств!G143</f>
        <v>0</v>
      </c>
    </row>
    <row r="154" s="144" customFormat="true" ht="32.4" hidden="false" customHeight="true" outlineLevel="0" collapsed="false">
      <c r="A154" s="194" t="s">
        <v>407</v>
      </c>
      <c r="B154" s="141" t="s">
        <v>286</v>
      </c>
      <c r="C154" s="141"/>
      <c r="D154" s="141"/>
      <c r="E154" s="141"/>
      <c r="F154" s="141"/>
      <c r="G154" s="142" t="n">
        <f aca="false">G159+G155</f>
        <v>4767100</v>
      </c>
    </row>
    <row r="155" s="144" customFormat="true" ht="32.4" hidden="false" customHeight="true" outlineLevel="0" collapsed="false">
      <c r="A155" s="195" t="s">
        <v>408</v>
      </c>
      <c r="B155" s="141" t="s">
        <v>286</v>
      </c>
      <c r="C155" s="141" t="s">
        <v>226</v>
      </c>
      <c r="D155" s="141"/>
      <c r="E155" s="141"/>
      <c r="F155" s="141"/>
      <c r="G155" s="142" t="n">
        <f aca="false">G156</f>
        <v>1030100</v>
      </c>
    </row>
    <row r="156" s="144" customFormat="true" ht="32.4" hidden="false" customHeight="true" outlineLevel="0" collapsed="false">
      <c r="A156" s="153" t="s">
        <v>409</v>
      </c>
      <c r="B156" s="141" t="s">
        <v>286</v>
      </c>
      <c r="C156" s="141" t="s">
        <v>226</v>
      </c>
      <c r="D156" s="146" t="s">
        <v>230</v>
      </c>
      <c r="E156" s="141"/>
      <c r="F156" s="141"/>
      <c r="G156" s="142" t="n">
        <f aca="false">G157</f>
        <v>1030100</v>
      </c>
    </row>
    <row r="157" s="144" customFormat="true" ht="45.6" hidden="false" customHeight="false" outlineLevel="0" collapsed="false">
      <c r="A157" s="196" t="s">
        <v>410</v>
      </c>
      <c r="B157" s="141" t="s">
        <v>286</v>
      </c>
      <c r="C157" s="141" t="s">
        <v>226</v>
      </c>
      <c r="D157" s="146" t="s">
        <v>230</v>
      </c>
      <c r="E157" s="141" t="s">
        <v>411</v>
      </c>
      <c r="F157" s="141"/>
      <c r="G157" s="142" t="n">
        <f aca="false">G158</f>
        <v>1030100</v>
      </c>
    </row>
    <row r="158" s="144" customFormat="true" ht="30.6" hidden="false" customHeight="true" outlineLevel="0" collapsed="false">
      <c r="A158" s="196" t="s">
        <v>412</v>
      </c>
      <c r="B158" s="141" t="s">
        <v>286</v>
      </c>
      <c r="C158" s="141" t="s">
        <v>226</v>
      </c>
      <c r="D158" s="146" t="s">
        <v>230</v>
      </c>
      <c r="E158" s="141" t="s">
        <v>411</v>
      </c>
      <c r="F158" s="141" t="s">
        <v>413</v>
      </c>
      <c r="G158" s="142" t="n">
        <f aca="false">Ведомств!G148</f>
        <v>1030100</v>
      </c>
    </row>
    <row r="159" s="144" customFormat="true" ht="30.6" hidden="false" customHeight="true" outlineLevel="0" collapsed="false">
      <c r="A159" s="140" t="s">
        <v>414</v>
      </c>
      <c r="B159" s="141" t="s">
        <v>286</v>
      </c>
      <c r="C159" s="141" t="s">
        <v>235</v>
      </c>
      <c r="D159" s="141"/>
      <c r="E159" s="141"/>
      <c r="F159" s="141"/>
      <c r="G159" s="142" t="n">
        <f aca="false">G160</f>
        <v>3737000</v>
      </c>
    </row>
    <row r="160" s="148" customFormat="true" ht="30.6" hidden="false" customHeight="true" outlineLevel="0" collapsed="false">
      <c r="A160" s="161" t="s">
        <v>397</v>
      </c>
      <c r="B160" s="146" t="s">
        <v>286</v>
      </c>
      <c r="C160" s="146" t="s">
        <v>235</v>
      </c>
      <c r="D160" s="146" t="s">
        <v>230</v>
      </c>
      <c r="E160" s="141"/>
      <c r="F160" s="141"/>
      <c r="G160" s="147" t="n">
        <f aca="false">G161</f>
        <v>3737000</v>
      </c>
    </row>
    <row r="161" s="148" customFormat="true" ht="63" hidden="false" customHeight="true" outlineLevel="0" collapsed="false">
      <c r="A161" s="190" t="s">
        <v>261</v>
      </c>
      <c r="B161" s="146" t="s">
        <v>286</v>
      </c>
      <c r="C161" s="146" t="s">
        <v>235</v>
      </c>
      <c r="D161" s="146" t="s">
        <v>230</v>
      </c>
      <c r="E161" s="146" t="s">
        <v>415</v>
      </c>
      <c r="F161" s="146"/>
      <c r="G161" s="147" t="n">
        <f aca="false">Ведомств!G169</f>
        <v>3737000</v>
      </c>
    </row>
    <row r="162" s="148" customFormat="true" ht="37.2" hidden="false" customHeight="true" outlineLevel="0" collapsed="false">
      <c r="A162" s="145" t="s">
        <v>238</v>
      </c>
      <c r="B162" s="146" t="s">
        <v>286</v>
      </c>
      <c r="C162" s="146" t="s">
        <v>235</v>
      </c>
      <c r="D162" s="146" t="s">
        <v>230</v>
      </c>
      <c r="E162" s="146" t="s">
        <v>415</v>
      </c>
      <c r="F162" s="146" t="s">
        <v>239</v>
      </c>
      <c r="G162" s="147" t="n">
        <f aca="false">Ведомств!G173</f>
        <v>420000</v>
      </c>
    </row>
    <row r="163" s="148" customFormat="true" ht="45.6" hidden="false" customHeight="false" outlineLevel="0" collapsed="false">
      <c r="A163" s="161" t="s">
        <v>416</v>
      </c>
      <c r="B163" s="146" t="s">
        <v>286</v>
      </c>
      <c r="C163" s="146" t="s">
        <v>235</v>
      </c>
      <c r="D163" s="146" t="s">
        <v>230</v>
      </c>
      <c r="E163" s="146" t="s">
        <v>415</v>
      </c>
      <c r="F163" s="146" t="s">
        <v>413</v>
      </c>
      <c r="G163" s="147" t="n">
        <f aca="false">Ведомств!G174</f>
        <v>3317000</v>
      </c>
    </row>
    <row r="164" s="144" customFormat="true" ht="34.8" hidden="false" customHeight="true" outlineLevel="0" collapsed="false">
      <c r="A164" s="140" t="s">
        <v>417</v>
      </c>
      <c r="B164" s="141" t="s">
        <v>249</v>
      </c>
      <c r="C164" s="141"/>
      <c r="D164" s="141"/>
      <c r="E164" s="141"/>
      <c r="F164" s="141"/>
      <c r="G164" s="142" t="n">
        <f aca="false">G166</f>
        <v>121300</v>
      </c>
    </row>
    <row r="165" s="144" customFormat="true" ht="34.8" hidden="false" customHeight="true" outlineLevel="0" collapsed="false">
      <c r="A165" s="140" t="s">
        <v>418</v>
      </c>
      <c r="B165" s="141" t="s">
        <v>249</v>
      </c>
      <c r="C165" s="141" t="s">
        <v>333</v>
      </c>
      <c r="D165" s="141"/>
      <c r="E165" s="141"/>
      <c r="F165" s="141"/>
      <c r="G165" s="142" t="n">
        <f aca="false">G166</f>
        <v>121300</v>
      </c>
    </row>
    <row r="166" s="144" customFormat="true" ht="34.8" hidden="false" customHeight="true" outlineLevel="0" collapsed="false">
      <c r="A166" s="140" t="s">
        <v>397</v>
      </c>
      <c r="B166" s="141" t="s">
        <v>249</v>
      </c>
      <c r="C166" s="141" t="s">
        <v>333</v>
      </c>
      <c r="D166" s="141" t="s">
        <v>230</v>
      </c>
      <c r="E166" s="141"/>
      <c r="F166" s="141"/>
      <c r="G166" s="142" t="n">
        <f aca="false">G167</f>
        <v>121300</v>
      </c>
    </row>
    <row r="167" s="144" customFormat="true" ht="34.8" hidden="false" customHeight="true" outlineLevel="0" collapsed="false">
      <c r="A167" s="140" t="s">
        <v>418</v>
      </c>
      <c r="B167" s="141" t="s">
        <v>249</v>
      </c>
      <c r="C167" s="141" t="s">
        <v>333</v>
      </c>
      <c r="D167" s="141" t="s">
        <v>230</v>
      </c>
      <c r="E167" s="141" t="s">
        <v>419</v>
      </c>
      <c r="F167" s="141"/>
      <c r="G167" s="142" t="n">
        <f aca="false">G168</f>
        <v>121300</v>
      </c>
    </row>
    <row r="168" s="144" customFormat="true" ht="34.8" hidden="false" customHeight="true" outlineLevel="0" collapsed="false">
      <c r="A168" s="145" t="s">
        <v>238</v>
      </c>
      <c r="B168" s="146" t="s">
        <v>249</v>
      </c>
      <c r="C168" s="146" t="s">
        <v>333</v>
      </c>
      <c r="D168" s="146" t="s">
        <v>230</v>
      </c>
      <c r="E168" s="146" t="s">
        <v>419</v>
      </c>
      <c r="F168" s="146" t="s">
        <v>239</v>
      </c>
      <c r="G168" s="147" t="n">
        <f aca="false">Ведомств!G152</f>
        <v>121300</v>
      </c>
    </row>
    <row r="169" s="144" customFormat="true" ht="34.8" hidden="false" customHeight="true" outlineLevel="0" collapsed="false">
      <c r="A169" s="140" t="s">
        <v>201</v>
      </c>
      <c r="B169" s="146"/>
      <c r="C169" s="146"/>
      <c r="D169" s="146"/>
      <c r="E169" s="146"/>
      <c r="F169" s="146"/>
      <c r="G169" s="142" t="n">
        <f aca="false">G10+G50+G56+G71+G97+G142+G147+G154+G164</f>
        <v>92578098.06</v>
      </c>
    </row>
    <row r="170" s="144" customFormat="true" ht="27.6" hidden="false" customHeight="false" outlineLevel="0" collapsed="false">
      <c r="A170" s="197"/>
      <c r="B170" s="120"/>
      <c r="C170" s="120"/>
      <c r="D170" s="120"/>
      <c r="E170" s="120"/>
      <c r="F170" s="120"/>
      <c r="G170" s="121"/>
    </row>
    <row r="171" s="144" customFormat="true" ht="31.2" hidden="false" customHeight="false" outlineLevel="0" collapsed="false">
      <c r="A171" s="198" t="s">
        <v>402</v>
      </c>
      <c r="B171" s="120"/>
      <c r="C171" s="120"/>
      <c r="D171" s="120"/>
      <c r="E171" s="120"/>
      <c r="F171" s="120"/>
      <c r="G171" s="121"/>
    </row>
    <row r="172" s="144" customFormat="true" ht="27.6" hidden="false" customHeight="false" outlineLevel="0" collapsed="false">
      <c r="A172" s="197"/>
      <c r="B172" s="120"/>
      <c r="C172" s="120"/>
      <c r="D172" s="120"/>
      <c r="E172" s="120"/>
      <c r="F172" s="120"/>
      <c r="G172" s="121"/>
    </row>
    <row r="173" s="168" customFormat="true" ht="27.6" hidden="false" customHeight="false" outlineLevel="0" collapsed="false">
      <c r="A173" s="199"/>
      <c r="B173" s="120"/>
      <c r="C173" s="120"/>
      <c r="D173" s="120"/>
      <c r="E173" s="120"/>
      <c r="F173" s="120"/>
      <c r="G173" s="121"/>
    </row>
    <row r="174" s="168" customFormat="true" ht="27.6" hidden="false" customHeight="false" outlineLevel="0" collapsed="false">
      <c r="A174" s="199"/>
      <c r="B174" s="120"/>
      <c r="C174" s="120"/>
      <c r="D174" s="120"/>
      <c r="E174" s="120"/>
      <c r="F174" s="120"/>
      <c r="G174" s="121"/>
    </row>
    <row r="175" s="168" customFormat="true" ht="27.6" hidden="false" customHeight="false" outlineLevel="0" collapsed="false">
      <c r="A175" s="199"/>
      <c r="B175" s="120"/>
      <c r="C175" s="120"/>
      <c r="D175" s="120"/>
      <c r="E175" s="120"/>
      <c r="F175" s="120"/>
      <c r="G175" s="121"/>
    </row>
    <row r="176" s="168" customFormat="true" ht="27.6" hidden="false" customHeight="false" outlineLevel="0" collapsed="false">
      <c r="A176" s="199"/>
      <c r="B176" s="120"/>
      <c r="C176" s="120"/>
      <c r="D176" s="120"/>
      <c r="E176" s="120"/>
      <c r="F176" s="120"/>
      <c r="G176" s="121"/>
    </row>
    <row r="177" s="168" customFormat="true" ht="27.6" hidden="false" customHeight="false" outlineLevel="0" collapsed="false">
      <c r="A177" s="199"/>
      <c r="B177" s="120"/>
      <c r="C177" s="120"/>
      <c r="D177" s="120"/>
      <c r="E177" s="120"/>
      <c r="F177" s="120"/>
      <c r="G177" s="121"/>
    </row>
    <row r="178" s="168" customFormat="true" ht="27.6" hidden="false" customHeight="false" outlineLevel="0" collapsed="false">
      <c r="A178" s="199"/>
      <c r="B178" s="120"/>
      <c r="C178" s="120"/>
      <c r="D178" s="120"/>
      <c r="E178" s="120"/>
      <c r="F178" s="120"/>
      <c r="G178" s="121"/>
    </row>
    <row r="179" s="168" customFormat="true" ht="27.6" hidden="false" customHeight="false" outlineLevel="0" collapsed="false">
      <c r="A179" s="199"/>
      <c r="B179" s="120"/>
      <c r="C179" s="120"/>
      <c r="D179" s="120"/>
      <c r="E179" s="120"/>
      <c r="F179" s="120"/>
      <c r="G179" s="121"/>
    </row>
    <row r="180" s="168" customFormat="true" ht="27.6" hidden="false" customHeight="false" outlineLevel="0" collapsed="false">
      <c r="A180" s="199"/>
      <c r="B180" s="120"/>
      <c r="C180" s="120"/>
      <c r="D180" s="120"/>
      <c r="E180" s="120"/>
      <c r="F180" s="120"/>
      <c r="G180" s="121"/>
    </row>
    <row r="181" s="168" customFormat="true" ht="27.6" hidden="false" customHeight="false" outlineLevel="0" collapsed="false">
      <c r="A181" s="199"/>
      <c r="B181" s="120"/>
      <c r="C181" s="120"/>
      <c r="D181" s="120"/>
      <c r="E181" s="120"/>
      <c r="F181" s="120"/>
      <c r="G181" s="121"/>
    </row>
    <row r="182" s="168" customFormat="true" ht="27.6" hidden="false" customHeight="false" outlineLevel="0" collapsed="false">
      <c r="A182" s="199"/>
      <c r="B182" s="120"/>
      <c r="C182" s="120"/>
      <c r="D182" s="120"/>
      <c r="E182" s="120"/>
      <c r="F182" s="120"/>
      <c r="G182" s="121"/>
    </row>
    <row r="183" s="168" customFormat="true" ht="27.6" hidden="false" customHeight="false" outlineLevel="0" collapsed="false">
      <c r="A183" s="199"/>
      <c r="B183" s="120"/>
      <c r="C183" s="120"/>
      <c r="D183" s="120"/>
      <c r="E183" s="120"/>
      <c r="F183" s="120"/>
      <c r="G183" s="121"/>
    </row>
    <row r="184" s="168" customFormat="true" ht="27.6" hidden="false" customHeight="false" outlineLevel="0" collapsed="false">
      <c r="A184" s="199"/>
      <c r="B184" s="120"/>
      <c r="C184" s="120"/>
      <c r="D184" s="120"/>
      <c r="E184" s="120"/>
      <c r="F184" s="120"/>
      <c r="G184" s="121"/>
    </row>
    <row r="185" s="168" customFormat="true" ht="27.6" hidden="false" customHeight="false" outlineLevel="0" collapsed="false">
      <c r="A185" s="199"/>
      <c r="B185" s="120"/>
      <c r="C185" s="120"/>
      <c r="D185" s="120"/>
      <c r="E185" s="120"/>
      <c r="F185" s="120"/>
      <c r="G185" s="121"/>
    </row>
    <row r="186" s="168" customFormat="true" ht="27.6" hidden="false" customHeight="false" outlineLevel="0" collapsed="false">
      <c r="A186" s="199"/>
      <c r="B186" s="120"/>
      <c r="C186" s="120"/>
      <c r="D186" s="120"/>
      <c r="E186" s="120"/>
      <c r="F186" s="120"/>
      <c r="G186" s="121"/>
    </row>
    <row r="187" s="168" customFormat="true" ht="27.6" hidden="false" customHeight="false" outlineLevel="0" collapsed="false">
      <c r="A187" s="199"/>
      <c r="B187" s="120"/>
      <c r="C187" s="120"/>
      <c r="D187" s="120"/>
      <c r="E187" s="120"/>
      <c r="F187" s="120"/>
      <c r="G187" s="121"/>
    </row>
    <row r="188" s="168" customFormat="true" ht="27.6" hidden="false" customHeight="false" outlineLevel="0" collapsed="false">
      <c r="A188" s="199"/>
      <c r="B188" s="120"/>
      <c r="C188" s="120"/>
      <c r="D188" s="120"/>
      <c r="E188" s="120"/>
      <c r="F188" s="120"/>
      <c r="G188" s="121"/>
    </row>
    <row r="189" s="168" customFormat="true" ht="27.6" hidden="false" customHeight="false" outlineLevel="0" collapsed="false">
      <c r="A189" s="199"/>
      <c r="B189" s="120"/>
      <c r="C189" s="120"/>
      <c r="D189" s="120"/>
      <c r="E189" s="120"/>
      <c r="F189" s="120"/>
      <c r="G189" s="121"/>
    </row>
    <row r="190" s="168" customFormat="true" ht="27.6" hidden="false" customHeight="false" outlineLevel="0" collapsed="false">
      <c r="A190" s="199"/>
      <c r="B190" s="120"/>
      <c r="C190" s="120"/>
      <c r="D190" s="120"/>
      <c r="E190" s="120"/>
      <c r="F190" s="120"/>
      <c r="G190" s="121"/>
    </row>
    <row r="191" s="168" customFormat="true" ht="27.6" hidden="false" customHeight="false" outlineLevel="0" collapsed="false">
      <c r="A191" s="199"/>
      <c r="B191" s="120"/>
      <c r="C191" s="120"/>
      <c r="D191" s="120"/>
      <c r="E191" s="120"/>
      <c r="F191" s="120"/>
      <c r="G191" s="121"/>
    </row>
    <row r="192" s="168" customFormat="true" ht="27.6" hidden="false" customHeight="false" outlineLevel="0" collapsed="false">
      <c r="A192" s="199"/>
      <c r="B192" s="120"/>
      <c r="C192" s="120"/>
      <c r="D192" s="120"/>
      <c r="E192" s="120"/>
      <c r="F192" s="120"/>
      <c r="G192" s="121"/>
    </row>
    <row r="193" s="168" customFormat="true" ht="27.6" hidden="false" customHeight="false" outlineLevel="0" collapsed="false">
      <c r="A193" s="199"/>
      <c r="B193" s="120"/>
      <c r="C193" s="120"/>
      <c r="D193" s="120"/>
      <c r="E193" s="120"/>
      <c r="F193" s="120"/>
      <c r="G193" s="121"/>
    </row>
    <row r="194" s="168" customFormat="true" ht="27.6" hidden="false" customHeight="false" outlineLevel="0" collapsed="false">
      <c r="A194" s="199"/>
      <c r="B194" s="120"/>
      <c r="C194" s="120"/>
      <c r="D194" s="120"/>
      <c r="E194" s="120"/>
      <c r="F194" s="120"/>
      <c r="G194" s="121"/>
    </row>
    <row r="195" s="168" customFormat="true" ht="27.6" hidden="false" customHeight="false" outlineLevel="0" collapsed="false">
      <c r="A195" s="199"/>
      <c r="B195" s="120"/>
      <c r="C195" s="120"/>
      <c r="D195" s="120"/>
      <c r="E195" s="120"/>
      <c r="F195" s="120"/>
      <c r="G195" s="121"/>
    </row>
    <row r="196" s="168" customFormat="true" ht="27.6" hidden="false" customHeight="false" outlineLevel="0" collapsed="false">
      <c r="A196" s="199"/>
      <c r="B196" s="120"/>
      <c r="C196" s="120"/>
      <c r="D196" s="120"/>
      <c r="E196" s="120"/>
      <c r="F196" s="120"/>
      <c r="G196" s="121"/>
    </row>
    <row r="197" s="168" customFormat="true" ht="27.6" hidden="false" customHeight="false" outlineLevel="0" collapsed="false">
      <c r="A197" s="199"/>
      <c r="B197" s="120"/>
      <c r="C197" s="120"/>
      <c r="D197" s="120"/>
      <c r="E197" s="120"/>
      <c r="F197" s="120"/>
      <c r="G197" s="121"/>
    </row>
    <row r="198" s="168" customFormat="true" ht="27.6" hidden="false" customHeight="false" outlineLevel="0" collapsed="false">
      <c r="A198" s="199"/>
      <c r="B198" s="120"/>
      <c r="C198" s="120"/>
      <c r="D198" s="120"/>
      <c r="E198" s="120"/>
      <c r="F198" s="120"/>
      <c r="G198" s="121"/>
    </row>
    <row r="199" s="168" customFormat="true" ht="27.6" hidden="false" customHeight="false" outlineLevel="0" collapsed="false">
      <c r="A199" s="199"/>
      <c r="B199" s="120"/>
      <c r="C199" s="120"/>
      <c r="D199" s="120"/>
      <c r="E199" s="120"/>
      <c r="F199" s="120"/>
      <c r="G199" s="121"/>
    </row>
    <row r="200" s="168" customFormat="true" ht="27.6" hidden="false" customHeight="false" outlineLevel="0" collapsed="false">
      <c r="A200" s="199"/>
      <c r="B200" s="120"/>
      <c r="C200" s="120"/>
      <c r="D200" s="120"/>
      <c r="E200" s="120"/>
      <c r="F200" s="120"/>
      <c r="G200" s="121"/>
    </row>
    <row r="201" s="168" customFormat="true" ht="27.6" hidden="false" customHeight="false" outlineLevel="0" collapsed="false">
      <c r="A201" s="199"/>
      <c r="B201" s="120"/>
      <c r="C201" s="120"/>
      <c r="D201" s="120"/>
      <c r="E201" s="120"/>
      <c r="F201" s="120"/>
      <c r="G201" s="121"/>
    </row>
    <row r="202" s="168" customFormat="true" ht="27.6" hidden="false" customHeight="false" outlineLevel="0" collapsed="false">
      <c r="A202" s="199"/>
      <c r="B202" s="120"/>
      <c r="C202" s="120"/>
      <c r="D202" s="120"/>
      <c r="E202" s="120"/>
      <c r="F202" s="120"/>
      <c r="G202" s="121"/>
    </row>
    <row r="203" s="168" customFormat="true" ht="27.6" hidden="false" customHeight="false" outlineLevel="0" collapsed="false">
      <c r="A203" s="199"/>
      <c r="B203" s="120"/>
      <c r="C203" s="120"/>
      <c r="D203" s="120"/>
      <c r="E203" s="120"/>
      <c r="F203" s="120"/>
      <c r="G203" s="121"/>
    </row>
    <row r="204" s="168" customFormat="true" ht="27.6" hidden="false" customHeight="false" outlineLevel="0" collapsed="false">
      <c r="A204" s="199"/>
      <c r="B204" s="120"/>
      <c r="C204" s="120"/>
      <c r="D204" s="120"/>
      <c r="E204" s="120"/>
      <c r="F204" s="120"/>
      <c r="G204" s="121"/>
    </row>
    <row r="205" s="168" customFormat="true" ht="27.6" hidden="false" customHeight="false" outlineLevel="0" collapsed="false">
      <c r="A205" s="199"/>
      <c r="B205" s="120"/>
      <c r="C205" s="120"/>
      <c r="D205" s="120"/>
      <c r="E205" s="120"/>
      <c r="F205" s="120"/>
      <c r="G205" s="121"/>
    </row>
    <row r="206" s="168" customFormat="true" ht="27.6" hidden="false" customHeight="false" outlineLevel="0" collapsed="false">
      <c r="A206" s="199"/>
      <c r="B206" s="120"/>
      <c r="C206" s="120"/>
      <c r="D206" s="120"/>
      <c r="E206" s="120"/>
      <c r="F206" s="120"/>
      <c r="G206" s="121"/>
    </row>
    <row r="207" s="168" customFormat="true" ht="27.6" hidden="false" customHeight="false" outlineLevel="0" collapsed="false">
      <c r="A207" s="199"/>
      <c r="B207" s="120"/>
      <c r="C207" s="120"/>
      <c r="D207" s="120"/>
      <c r="E207" s="120"/>
      <c r="F207" s="120"/>
      <c r="G207" s="121"/>
    </row>
    <row r="208" s="168" customFormat="true" ht="27.6" hidden="false" customHeight="false" outlineLevel="0" collapsed="false">
      <c r="A208" s="199"/>
      <c r="B208" s="120"/>
      <c r="C208" s="120"/>
      <c r="D208" s="120"/>
      <c r="E208" s="120"/>
      <c r="F208" s="120"/>
      <c r="G208" s="121"/>
    </row>
    <row r="209" s="168" customFormat="true" ht="27.6" hidden="false" customHeight="false" outlineLevel="0" collapsed="false">
      <c r="A209" s="199"/>
      <c r="B209" s="120"/>
      <c r="C209" s="120"/>
      <c r="D209" s="120"/>
      <c r="E209" s="120"/>
      <c r="F209" s="120"/>
      <c r="G209" s="121"/>
    </row>
    <row r="210" s="168" customFormat="true" ht="27.6" hidden="false" customHeight="false" outlineLevel="0" collapsed="false">
      <c r="A210" s="199"/>
      <c r="B210" s="120"/>
      <c r="C210" s="120"/>
      <c r="D210" s="120"/>
      <c r="E210" s="120"/>
      <c r="F210" s="120"/>
      <c r="G210" s="121"/>
    </row>
    <row r="211" s="168" customFormat="true" ht="27.6" hidden="false" customHeight="false" outlineLevel="0" collapsed="false">
      <c r="A211" s="199"/>
      <c r="B211" s="120"/>
      <c r="C211" s="120"/>
      <c r="D211" s="120"/>
      <c r="E211" s="120"/>
      <c r="F211" s="120"/>
      <c r="G211" s="121"/>
    </row>
    <row r="212" s="168" customFormat="true" ht="27.6" hidden="false" customHeight="false" outlineLevel="0" collapsed="false">
      <c r="A212" s="199"/>
      <c r="B212" s="120"/>
      <c r="C212" s="120"/>
      <c r="D212" s="120"/>
      <c r="E212" s="120"/>
      <c r="F212" s="120"/>
      <c r="G212" s="121"/>
    </row>
    <row r="213" s="168" customFormat="true" ht="27.6" hidden="false" customHeight="false" outlineLevel="0" collapsed="false">
      <c r="A213" s="199"/>
      <c r="B213" s="120"/>
      <c r="C213" s="120"/>
      <c r="D213" s="120"/>
      <c r="E213" s="120"/>
      <c r="F213" s="120"/>
      <c r="G213" s="121"/>
    </row>
    <row r="214" s="168" customFormat="true" ht="27.6" hidden="false" customHeight="false" outlineLevel="0" collapsed="false">
      <c r="A214" s="199"/>
      <c r="B214" s="120"/>
      <c r="C214" s="120"/>
      <c r="D214" s="120"/>
      <c r="E214" s="120"/>
      <c r="F214" s="120"/>
      <c r="G214" s="121"/>
    </row>
    <row r="215" customFormat="false" ht="27.6" hidden="false" customHeight="false" outlineLevel="0" collapsed="false">
      <c r="A215" s="199"/>
    </row>
    <row r="216" customFormat="false" ht="27.6" hidden="false" customHeight="false" outlineLevel="0" collapsed="false">
      <c r="A216" s="199"/>
    </row>
    <row r="217" customFormat="false" ht="27.6" hidden="false" customHeight="false" outlineLevel="0" collapsed="false">
      <c r="A217" s="199"/>
    </row>
    <row r="218" customFormat="false" ht="27.6" hidden="false" customHeight="false" outlineLevel="0" collapsed="false">
      <c r="A218" s="199"/>
    </row>
    <row r="219" customFormat="false" ht="27.6" hidden="false" customHeight="false" outlineLevel="0" collapsed="false">
      <c r="A219" s="199"/>
    </row>
    <row r="220" customFormat="false" ht="27.6" hidden="false" customHeight="false" outlineLevel="0" collapsed="false">
      <c r="A220" s="199"/>
    </row>
    <row r="221" customFormat="false" ht="27.6" hidden="false" customHeight="false" outlineLevel="0" collapsed="false">
      <c r="A221" s="199"/>
    </row>
    <row r="222" customFormat="false" ht="27.6" hidden="false" customHeight="false" outlineLevel="0" collapsed="false">
      <c r="A222" s="199"/>
    </row>
    <row r="223" customFormat="false" ht="27.6" hidden="false" customHeight="false" outlineLevel="0" collapsed="false">
      <c r="A223" s="199"/>
    </row>
    <row r="224" customFormat="false" ht="27.6" hidden="false" customHeight="false" outlineLevel="0" collapsed="false">
      <c r="A224" s="199"/>
    </row>
    <row r="225" customFormat="false" ht="27.6" hidden="false" customHeight="false" outlineLevel="0" collapsed="false">
      <c r="A225" s="199"/>
    </row>
    <row r="226" customFormat="false" ht="27.6" hidden="false" customHeight="false" outlineLevel="0" collapsed="false">
      <c r="A226" s="199"/>
    </row>
    <row r="227" customFormat="false" ht="27.6" hidden="false" customHeight="false" outlineLevel="0" collapsed="false">
      <c r="A227" s="199"/>
    </row>
    <row r="228" customFormat="false" ht="27.6" hidden="false" customHeight="false" outlineLevel="0" collapsed="false">
      <c r="A228" s="199"/>
    </row>
    <row r="229" customFormat="false" ht="27.6" hidden="false" customHeight="false" outlineLevel="0" collapsed="false">
      <c r="A229" s="199"/>
    </row>
    <row r="230" customFormat="false" ht="27.6" hidden="false" customHeight="false" outlineLevel="0" collapsed="false">
      <c r="A230" s="199"/>
    </row>
    <row r="231" customFormat="false" ht="27.6" hidden="false" customHeight="false" outlineLevel="0" collapsed="false">
      <c r="A231" s="199"/>
    </row>
    <row r="232" customFormat="false" ht="27.6" hidden="false" customHeight="false" outlineLevel="0" collapsed="false">
      <c r="A232" s="199"/>
    </row>
    <row r="233" customFormat="false" ht="27.6" hidden="false" customHeight="false" outlineLevel="0" collapsed="false">
      <c r="A233" s="199"/>
    </row>
    <row r="234" customFormat="false" ht="27.6" hidden="false" customHeight="false" outlineLevel="0" collapsed="false">
      <c r="A234" s="199"/>
    </row>
    <row r="235" customFormat="false" ht="27.6" hidden="false" customHeight="false" outlineLevel="0" collapsed="false">
      <c r="A235" s="199"/>
    </row>
    <row r="236" customFormat="false" ht="27.6" hidden="false" customHeight="false" outlineLevel="0" collapsed="false">
      <c r="A236" s="199"/>
    </row>
    <row r="237" customFormat="false" ht="27.6" hidden="false" customHeight="false" outlineLevel="0" collapsed="false">
      <c r="A237" s="199"/>
    </row>
    <row r="238" customFormat="false" ht="27.6" hidden="false" customHeight="false" outlineLevel="0" collapsed="false">
      <c r="A238" s="199"/>
    </row>
    <row r="239" customFormat="false" ht="27.6" hidden="false" customHeight="false" outlineLevel="0" collapsed="false">
      <c r="A239" s="199"/>
    </row>
    <row r="240" customFormat="false" ht="27.6" hidden="false" customHeight="false" outlineLevel="0" collapsed="false">
      <c r="A240" s="199"/>
    </row>
    <row r="241" customFormat="false" ht="27.6" hidden="false" customHeight="false" outlineLevel="0" collapsed="false">
      <c r="A241" s="199"/>
    </row>
    <row r="242" customFormat="false" ht="27.6" hidden="false" customHeight="false" outlineLevel="0" collapsed="false">
      <c r="A242" s="199"/>
    </row>
    <row r="243" customFormat="false" ht="27.6" hidden="false" customHeight="false" outlineLevel="0" collapsed="false">
      <c r="A243" s="199"/>
    </row>
    <row r="244" customFormat="false" ht="27.6" hidden="false" customHeight="false" outlineLevel="0" collapsed="false">
      <c r="A244" s="199"/>
    </row>
    <row r="245" customFormat="false" ht="27.6" hidden="false" customHeight="false" outlineLevel="0" collapsed="false">
      <c r="A245" s="199"/>
    </row>
    <row r="246" customFormat="false" ht="27.6" hidden="false" customHeight="false" outlineLevel="0" collapsed="false">
      <c r="A246" s="199"/>
    </row>
    <row r="247" customFormat="false" ht="27.6" hidden="false" customHeight="false" outlineLevel="0" collapsed="false">
      <c r="A247" s="199"/>
    </row>
    <row r="248" customFormat="false" ht="27.6" hidden="false" customHeight="false" outlineLevel="0" collapsed="false">
      <c r="A248" s="200"/>
    </row>
    <row r="249" customFormat="false" ht="27.6" hidden="false" customHeight="false" outlineLevel="0" collapsed="false">
      <c r="A249" s="200"/>
    </row>
    <row r="250" customFormat="false" ht="27.6" hidden="false" customHeight="false" outlineLevel="0" collapsed="false">
      <c r="A250" s="200"/>
    </row>
  </sheetData>
  <autoFilter ref="A10:M10"/>
  <mergeCells count="10">
    <mergeCell ref="B1:H1"/>
    <mergeCell ref="A2:G2"/>
    <mergeCell ref="A3:G3"/>
    <mergeCell ref="B4:H4"/>
    <mergeCell ref="A6:G6"/>
    <mergeCell ref="A7:F7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7875" right="0.275694444444444" top="0.551388888888889" bottom="0.433333333333333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45" zoomScalePageLayoutView="75" workbookViewId="0">
      <selection pane="topLeft" activeCell="A7" activeCellId="0" sqref="A7"/>
    </sheetView>
  </sheetViews>
  <sheetFormatPr defaultColWidth="8.875" defaultRowHeight="22.8" zeroHeight="false" outlineLevelRow="0" outlineLevelCol="0"/>
  <cols>
    <col collapsed="false" customWidth="true" hidden="false" outlineLevel="0" max="1" min="1" style="119" width="166.76"/>
    <col collapsed="false" customWidth="true" hidden="false" outlineLevel="0" max="2" min="2" style="120" width="12.88"/>
    <col collapsed="false" customWidth="true" hidden="false" outlineLevel="0" max="3" min="3" style="120" width="10.43"/>
    <col collapsed="false" customWidth="true" hidden="false" outlineLevel="0" max="4" min="4" style="120" width="11.87"/>
    <col collapsed="false" customWidth="true" hidden="false" outlineLevel="0" max="5" min="5" style="120" width="10.87"/>
    <col collapsed="false" customWidth="true" hidden="false" outlineLevel="0" max="6" min="6" style="120" width="10.1"/>
    <col collapsed="false" customWidth="true" hidden="false" outlineLevel="0" max="7" min="7" style="130" width="28.43"/>
    <col collapsed="false" customWidth="false" hidden="false" outlineLevel="0" max="9" min="8" style="122" width="8.87"/>
    <col collapsed="false" customWidth="true" hidden="false" outlineLevel="0" max="10" min="10" style="122" width="8.55"/>
    <col collapsed="false" customWidth="false" hidden="false" outlineLevel="0" max="257" min="11" style="122" width="8.87"/>
  </cols>
  <sheetData>
    <row r="1" customFormat="false" ht="26.4" hidden="false" customHeight="true" outlineLevel="0" collapsed="false">
      <c r="A1" s="201"/>
      <c r="B1" s="202"/>
      <c r="C1" s="203" t="s">
        <v>420</v>
      </c>
      <c r="D1" s="203"/>
      <c r="E1" s="203"/>
      <c r="F1" s="203"/>
      <c r="G1" s="203"/>
    </row>
    <row r="2" customFormat="false" ht="26.4" hidden="false" customHeight="true" outlineLevel="0" collapsed="false">
      <c r="A2" s="125" t="s">
        <v>1</v>
      </c>
      <c r="B2" s="125"/>
      <c r="C2" s="125"/>
      <c r="D2" s="125"/>
      <c r="E2" s="125"/>
      <c r="F2" s="125"/>
      <c r="G2" s="125"/>
    </row>
    <row r="3" customFormat="false" ht="26.4" hidden="false" customHeight="true" outlineLevel="0" collapsed="false">
      <c r="A3" s="125" t="s">
        <v>2</v>
      </c>
      <c r="B3" s="125"/>
      <c r="C3" s="125"/>
      <c r="D3" s="125"/>
      <c r="E3" s="125"/>
      <c r="F3" s="125"/>
      <c r="G3" s="125"/>
    </row>
    <row r="4" s="128" customFormat="true" ht="26.4" hidden="false" customHeight="true" outlineLevel="0" collapsed="false">
      <c r="A4" s="127"/>
      <c r="B4" s="124" t="s">
        <v>421</v>
      </c>
      <c r="C4" s="124"/>
      <c r="D4" s="124"/>
      <c r="E4" s="124"/>
      <c r="F4" s="124"/>
      <c r="G4" s="124"/>
    </row>
    <row r="5" s="128" customFormat="true" ht="22.8" hidden="false" customHeight="false" outlineLevel="0" collapsed="false">
      <c r="A5" s="119"/>
      <c r="B5" s="204"/>
      <c r="C5" s="205"/>
      <c r="D5" s="205"/>
      <c r="E5" s="205"/>
      <c r="F5" s="205"/>
      <c r="G5" s="130"/>
    </row>
    <row r="6" s="133" customFormat="true" ht="57.6" hidden="false" customHeight="true" outlineLevel="0" collapsed="false">
      <c r="A6" s="206" t="s">
        <v>422</v>
      </c>
      <c r="B6" s="206"/>
      <c r="C6" s="206"/>
      <c r="D6" s="206"/>
      <c r="E6" s="206"/>
      <c r="F6" s="206"/>
      <c r="G6" s="206"/>
    </row>
    <row r="7" s="133" customFormat="true" ht="22.2" hidden="false" customHeight="false" outlineLevel="0" collapsed="false">
      <c r="A7" s="207"/>
      <c r="B7" s="208"/>
      <c r="C7" s="208"/>
      <c r="D7" s="208"/>
      <c r="E7" s="208"/>
      <c r="F7" s="208"/>
      <c r="G7" s="209" t="s">
        <v>205</v>
      </c>
    </row>
    <row r="8" s="133" customFormat="true" ht="28.2" hidden="false" customHeight="true" outlineLevel="0" collapsed="false">
      <c r="A8" s="210" t="s">
        <v>207</v>
      </c>
      <c r="B8" s="138" t="s">
        <v>220</v>
      </c>
      <c r="C8" s="138"/>
      <c r="D8" s="138"/>
      <c r="E8" s="138"/>
      <c r="F8" s="138"/>
      <c r="G8" s="211" t="s">
        <v>208</v>
      </c>
    </row>
    <row r="9" s="144" customFormat="true" ht="133.2" hidden="false" customHeight="true" outlineLevel="0" collapsed="false">
      <c r="A9" s="210"/>
      <c r="B9" s="212" t="s">
        <v>423</v>
      </c>
      <c r="C9" s="138" t="s">
        <v>424</v>
      </c>
      <c r="D9" s="138" t="s">
        <v>425</v>
      </c>
      <c r="E9" s="138"/>
      <c r="F9" s="138" t="s">
        <v>426</v>
      </c>
      <c r="G9" s="211"/>
    </row>
    <row r="10" s="144" customFormat="true" ht="37.2" hidden="false" customHeight="true" outlineLevel="0" collapsed="false">
      <c r="A10" s="213" t="s">
        <v>427</v>
      </c>
      <c r="B10" s="141" t="s">
        <v>428</v>
      </c>
      <c r="C10" s="141"/>
      <c r="D10" s="141"/>
      <c r="E10" s="141"/>
      <c r="F10" s="141"/>
      <c r="G10" s="214" t="n">
        <v>942000</v>
      </c>
    </row>
    <row r="11" s="144" customFormat="true" ht="37.2" hidden="false" customHeight="true" outlineLevel="0" collapsed="false">
      <c r="A11" s="215" t="s">
        <v>225</v>
      </c>
      <c r="B11" s="141" t="s">
        <v>428</v>
      </c>
      <c r="C11" s="141" t="s">
        <v>226</v>
      </c>
      <c r="D11" s="141"/>
      <c r="E11" s="141"/>
      <c r="F11" s="141"/>
      <c r="G11" s="214" t="n">
        <v>942000</v>
      </c>
    </row>
    <row r="12" s="144" customFormat="true" ht="44.4" hidden="false" customHeight="false" outlineLevel="0" collapsed="false">
      <c r="A12" s="213" t="s">
        <v>234</v>
      </c>
      <c r="B12" s="141" t="s">
        <v>428</v>
      </c>
      <c r="C12" s="141" t="s">
        <v>429</v>
      </c>
      <c r="D12" s="141"/>
      <c r="E12" s="141"/>
      <c r="F12" s="141"/>
      <c r="G12" s="214" t="n">
        <v>942000</v>
      </c>
    </row>
    <row r="13" s="144" customFormat="true" ht="39" hidden="false" customHeight="true" outlineLevel="0" collapsed="false">
      <c r="A13" s="216" t="s">
        <v>397</v>
      </c>
      <c r="B13" s="141" t="s">
        <v>428</v>
      </c>
      <c r="C13" s="141" t="s">
        <v>429</v>
      </c>
      <c r="D13" s="141" t="s">
        <v>230</v>
      </c>
      <c r="E13" s="141"/>
      <c r="F13" s="141"/>
      <c r="G13" s="214" t="n">
        <v>942000</v>
      </c>
    </row>
    <row r="14" s="144" customFormat="true" ht="47.4" hidden="false" customHeight="true" outlineLevel="0" collapsed="false">
      <c r="A14" s="217" t="s">
        <v>236</v>
      </c>
      <c r="B14" s="146" t="s">
        <v>428</v>
      </c>
      <c r="C14" s="146" t="s">
        <v>429</v>
      </c>
      <c r="D14" s="146" t="s">
        <v>230</v>
      </c>
      <c r="E14" s="146" t="s">
        <v>237</v>
      </c>
      <c r="F14" s="146"/>
      <c r="G14" s="218" t="n">
        <v>942000</v>
      </c>
    </row>
    <row r="15" s="144" customFormat="true" ht="45.6" hidden="false" customHeight="false" outlineLevel="0" collapsed="false">
      <c r="A15" s="219" t="s">
        <v>233</v>
      </c>
      <c r="B15" s="146" t="s">
        <v>428</v>
      </c>
      <c r="C15" s="146" t="s">
        <v>429</v>
      </c>
      <c r="D15" s="146" t="s">
        <v>230</v>
      </c>
      <c r="E15" s="146" t="s">
        <v>237</v>
      </c>
      <c r="F15" s="146" t="s">
        <v>11</v>
      </c>
      <c r="G15" s="218" t="n">
        <v>936600</v>
      </c>
    </row>
    <row r="16" s="144" customFormat="true" ht="40.2" hidden="false" customHeight="true" outlineLevel="0" collapsed="false">
      <c r="A16" s="213" t="s">
        <v>430</v>
      </c>
      <c r="B16" s="146" t="s">
        <v>428</v>
      </c>
      <c r="C16" s="146" t="s">
        <v>429</v>
      </c>
      <c r="D16" s="146" t="s">
        <v>230</v>
      </c>
      <c r="E16" s="146" t="s">
        <v>237</v>
      </c>
      <c r="F16" s="146" t="s">
        <v>239</v>
      </c>
      <c r="G16" s="218" t="n">
        <v>5400</v>
      </c>
    </row>
    <row r="17" s="144" customFormat="true" ht="28.2" hidden="true" customHeight="false" outlineLevel="0" collapsed="false">
      <c r="A17" s="219" t="s">
        <v>240</v>
      </c>
      <c r="B17" s="146" t="s">
        <v>428</v>
      </c>
      <c r="C17" s="146" t="s">
        <v>429</v>
      </c>
      <c r="D17" s="146" t="s">
        <v>230</v>
      </c>
      <c r="E17" s="146" t="s">
        <v>237</v>
      </c>
      <c r="F17" s="146" t="s">
        <v>241</v>
      </c>
      <c r="G17" s="218" t="n">
        <v>0</v>
      </c>
    </row>
    <row r="18" s="144" customFormat="true" ht="34.8" hidden="false" customHeight="true" outlineLevel="0" collapsed="false">
      <c r="A18" s="213" t="s">
        <v>431</v>
      </c>
      <c r="B18" s="141" t="s">
        <v>432</v>
      </c>
      <c r="C18" s="141"/>
      <c r="D18" s="141"/>
      <c r="E18" s="141"/>
      <c r="F18" s="141"/>
      <c r="G18" s="214" t="n">
        <v>79379498.06</v>
      </c>
    </row>
    <row r="19" s="144" customFormat="true" ht="27.6" hidden="false" customHeight="false" outlineLevel="0" collapsed="false">
      <c r="A19" s="215" t="s">
        <v>225</v>
      </c>
      <c r="B19" s="141" t="s">
        <v>432</v>
      </c>
      <c r="C19" s="141" t="s">
        <v>226</v>
      </c>
      <c r="D19" s="141"/>
      <c r="E19" s="141"/>
      <c r="F19" s="141"/>
      <c r="G19" s="214" t="n">
        <v>22626800</v>
      </c>
    </row>
    <row r="20" s="144" customFormat="true" ht="36.6" hidden="false" customHeight="true" outlineLevel="0" collapsed="false">
      <c r="A20" s="220" t="s">
        <v>397</v>
      </c>
      <c r="B20" s="141" t="s">
        <v>432</v>
      </c>
      <c r="C20" s="141" t="s">
        <v>433</v>
      </c>
      <c r="D20" s="141"/>
      <c r="E20" s="141"/>
      <c r="F20" s="141"/>
      <c r="G20" s="214" t="n">
        <v>3381400</v>
      </c>
    </row>
    <row r="21" s="148" customFormat="true" ht="52.2" hidden="false" customHeight="true" outlineLevel="0" collapsed="false">
      <c r="A21" s="220" t="s">
        <v>434</v>
      </c>
      <c r="B21" s="146" t="s">
        <v>432</v>
      </c>
      <c r="C21" s="146" t="s">
        <v>433</v>
      </c>
      <c r="D21" s="146" t="s">
        <v>230</v>
      </c>
      <c r="E21" s="146" t="s">
        <v>232</v>
      </c>
      <c r="F21" s="146"/>
      <c r="G21" s="218" t="n">
        <v>3381400</v>
      </c>
    </row>
    <row r="22" s="148" customFormat="true" ht="58.2" hidden="false" customHeight="true" outlineLevel="0" collapsed="false">
      <c r="A22" s="221" t="s">
        <v>231</v>
      </c>
      <c r="B22" s="146" t="s">
        <v>432</v>
      </c>
      <c r="C22" s="146" t="s">
        <v>433</v>
      </c>
      <c r="D22" s="146" t="s">
        <v>230</v>
      </c>
      <c r="E22" s="146" t="s">
        <v>232</v>
      </c>
      <c r="F22" s="146"/>
      <c r="G22" s="218" t="n">
        <v>3381400</v>
      </c>
    </row>
    <row r="23" s="148" customFormat="true" ht="58.2" hidden="false" customHeight="true" outlineLevel="0" collapsed="false">
      <c r="A23" s="217" t="s">
        <v>242</v>
      </c>
      <c r="B23" s="146" t="s">
        <v>432</v>
      </c>
      <c r="C23" s="146" t="s">
        <v>433</v>
      </c>
      <c r="D23" s="146" t="s">
        <v>230</v>
      </c>
      <c r="E23" s="146" t="s">
        <v>232</v>
      </c>
      <c r="F23" s="146" t="s">
        <v>11</v>
      </c>
      <c r="G23" s="218" t="n">
        <v>3381400</v>
      </c>
    </row>
    <row r="24" s="144" customFormat="true" ht="58.2" hidden="false" customHeight="true" outlineLevel="0" collapsed="false">
      <c r="A24" s="222" t="s">
        <v>242</v>
      </c>
      <c r="B24" s="141" t="s">
        <v>432</v>
      </c>
      <c r="C24" s="141" t="s">
        <v>435</v>
      </c>
      <c r="D24" s="141"/>
      <c r="E24" s="141"/>
      <c r="F24" s="141"/>
      <c r="G24" s="214" t="n">
        <v>18262300</v>
      </c>
    </row>
    <row r="25" s="148" customFormat="true" ht="58.2" hidden="false" customHeight="true" outlineLevel="0" collapsed="false">
      <c r="A25" s="223" t="s">
        <v>244</v>
      </c>
      <c r="B25" s="141" t="s">
        <v>432</v>
      </c>
      <c r="C25" s="141" t="s">
        <v>435</v>
      </c>
      <c r="D25" s="141" t="s">
        <v>230</v>
      </c>
      <c r="E25" s="141"/>
      <c r="F25" s="141"/>
      <c r="G25" s="214" t="n">
        <v>18262300</v>
      </c>
    </row>
    <row r="26" s="148" customFormat="true" ht="58.2" hidden="false" customHeight="true" outlineLevel="0" collapsed="false">
      <c r="A26" s="224" t="s">
        <v>436</v>
      </c>
      <c r="B26" s="146" t="s">
        <v>432</v>
      </c>
      <c r="C26" s="146" t="s">
        <v>435</v>
      </c>
      <c r="D26" s="146" t="s">
        <v>230</v>
      </c>
      <c r="E26" s="146" t="s">
        <v>237</v>
      </c>
      <c r="F26" s="146"/>
      <c r="G26" s="218" t="n">
        <v>18262300</v>
      </c>
    </row>
    <row r="27" s="148" customFormat="true" ht="58.2" hidden="false" customHeight="true" outlineLevel="0" collapsed="false">
      <c r="A27" s="224" t="s">
        <v>247</v>
      </c>
      <c r="B27" s="146" t="s">
        <v>432</v>
      </c>
      <c r="C27" s="146" t="s">
        <v>435</v>
      </c>
      <c r="D27" s="146" t="s">
        <v>230</v>
      </c>
      <c r="E27" s="146" t="s">
        <v>237</v>
      </c>
      <c r="F27" s="146" t="s">
        <v>11</v>
      </c>
      <c r="G27" s="218" t="n">
        <v>15718100</v>
      </c>
    </row>
    <row r="28" s="148" customFormat="true" ht="31.8" hidden="false" customHeight="true" outlineLevel="0" collapsed="false">
      <c r="A28" s="219" t="s">
        <v>238</v>
      </c>
      <c r="B28" s="146" t="s">
        <v>432</v>
      </c>
      <c r="C28" s="146" t="s">
        <v>435</v>
      </c>
      <c r="D28" s="146" t="s">
        <v>230</v>
      </c>
      <c r="E28" s="146" t="s">
        <v>237</v>
      </c>
      <c r="F28" s="146" t="s">
        <v>239</v>
      </c>
      <c r="G28" s="218" t="n">
        <v>2529326</v>
      </c>
    </row>
    <row r="29" s="148" customFormat="true" ht="31.8" hidden="false" customHeight="true" outlineLevel="0" collapsed="false">
      <c r="A29" s="219" t="s">
        <v>240</v>
      </c>
      <c r="B29" s="146" t="s">
        <v>432</v>
      </c>
      <c r="C29" s="146" t="s">
        <v>435</v>
      </c>
      <c r="D29" s="146" t="s">
        <v>230</v>
      </c>
      <c r="E29" s="146" t="s">
        <v>237</v>
      </c>
      <c r="F29" s="146" t="s">
        <v>241</v>
      </c>
      <c r="G29" s="218" t="n">
        <v>14874</v>
      </c>
    </row>
    <row r="30" s="144" customFormat="true" ht="31.8" hidden="false" customHeight="true" outlineLevel="0" collapsed="false">
      <c r="A30" s="213" t="s">
        <v>437</v>
      </c>
      <c r="B30" s="141" t="s">
        <v>432</v>
      </c>
      <c r="C30" s="141" t="s">
        <v>438</v>
      </c>
      <c r="D30" s="141"/>
      <c r="E30" s="141"/>
      <c r="F30" s="141"/>
      <c r="G30" s="214" t="n">
        <v>176100</v>
      </c>
    </row>
    <row r="31" s="144" customFormat="true" ht="31.8" hidden="false" customHeight="true" outlineLevel="0" collapsed="false">
      <c r="A31" s="213" t="s">
        <v>250</v>
      </c>
      <c r="B31" s="141" t="s">
        <v>432</v>
      </c>
      <c r="C31" s="141" t="s">
        <v>438</v>
      </c>
      <c r="D31" s="141" t="s">
        <v>230</v>
      </c>
      <c r="E31" s="141"/>
      <c r="F31" s="141"/>
      <c r="G31" s="214" t="n">
        <v>176100</v>
      </c>
    </row>
    <row r="32" s="148" customFormat="true" ht="31.8" hidden="false" customHeight="true" outlineLevel="0" collapsed="false">
      <c r="A32" s="219" t="s">
        <v>251</v>
      </c>
      <c r="B32" s="146" t="s">
        <v>432</v>
      </c>
      <c r="C32" s="146" t="s">
        <v>438</v>
      </c>
      <c r="D32" s="146" t="s">
        <v>230</v>
      </c>
      <c r="E32" s="146" t="s">
        <v>252</v>
      </c>
      <c r="F32" s="146" t="s">
        <v>241</v>
      </c>
      <c r="G32" s="218" t="n">
        <v>176100</v>
      </c>
    </row>
    <row r="33" s="144" customFormat="true" ht="31.8" hidden="false" customHeight="true" outlineLevel="0" collapsed="false">
      <c r="A33" s="213" t="s">
        <v>253</v>
      </c>
      <c r="B33" s="141" t="s">
        <v>432</v>
      </c>
      <c r="C33" s="141" t="s">
        <v>439</v>
      </c>
      <c r="D33" s="141"/>
      <c r="E33" s="141"/>
      <c r="F33" s="141"/>
      <c r="G33" s="214" t="n">
        <v>807000</v>
      </c>
    </row>
    <row r="34" s="144" customFormat="true" ht="31.8" hidden="false" customHeight="true" outlineLevel="0" collapsed="false">
      <c r="A34" s="225" t="s">
        <v>397</v>
      </c>
      <c r="B34" s="141" t="s">
        <v>432</v>
      </c>
      <c r="C34" s="141" t="s">
        <v>439</v>
      </c>
      <c r="D34" s="141" t="s">
        <v>230</v>
      </c>
      <c r="E34" s="141"/>
      <c r="F34" s="141"/>
      <c r="G34" s="214" t="n">
        <v>807000</v>
      </c>
    </row>
    <row r="35" s="228" customFormat="true" ht="55.2" hidden="false" customHeight="true" outlineLevel="0" collapsed="false">
      <c r="A35" s="226" t="s">
        <v>259</v>
      </c>
      <c r="B35" s="141" t="s">
        <v>432</v>
      </c>
      <c r="C35" s="141" t="s">
        <v>439</v>
      </c>
      <c r="D35" s="141" t="n">
        <v>99000</v>
      </c>
      <c r="E35" s="141" t="s">
        <v>260</v>
      </c>
      <c r="F35" s="141"/>
      <c r="G35" s="227" t="n">
        <v>784700</v>
      </c>
    </row>
    <row r="36" s="228" customFormat="true" ht="55.2" hidden="false" customHeight="true" outlineLevel="0" collapsed="false">
      <c r="A36" s="226" t="s">
        <v>256</v>
      </c>
      <c r="B36" s="141" t="s">
        <v>432</v>
      </c>
      <c r="C36" s="141" t="s">
        <v>439</v>
      </c>
      <c r="D36" s="141" t="s">
        <v>230</v>
      </c>
      <c r="E36" s="141" t="s">
        <v>260</v>
      </c>
      <c r="F36" s="141"/>
      <c r="G36" s="227" t="n">
        <v>784700</v>
      </c>
    </row>
    <row r="37" s="228" customFormat="true" ht="43.2" hidden="false" customHeight="true" outlineLevel="0" collapsed="false">
      <c r="A37" s="219" t="s">
        <v>238</v>
      </c>
      <c r="B37" s="146" t="s">
        <v>432</v>
      </c>
      <c r="C37" s="146" t="s">
        <v>439</v>
      </c>
      <c r="D37" s="146" t="n">
        <v>99000</v>
      </c>
      <c r="E37" s="146" t="s">
        <v>260</v>
      </c>
      <c r="F37" s="146" t="s">
        <v>239</v>
      </c>
      <c r="G37" s="229" t="n">
        <v>784700</v>
      </c>
    </row>
    <row r="38" s="144" customFormat="true" ht="58.8" hidden="false" customHeight="true" outlineLevel="0" collapsed="false">
      <c r="A38" s="230" t="s">
        <v>261</v>
      </c>
      <c r="B38" s="141" t="s">
        <v>432</v>
      </c>
      <c r="C38" s="141" t="s">
        <v>439</v>
      </c>
      <c r="D38" s="141" t="s">
        <v>230</v>
      </c>
      <c r="E38" s="141"/>
      <c r="F38" s="141"/>
      <c r="G38" s="214" t="n">
        <v>22300</v>
      </c>
    </row>
    <row r="39" s="144" customFormat="true" ht="73.2" hidden="false" customHeight="true" outlineLevel="0" collapsed="false">
      <c r="A39" s="231" t="s">
        <v>440</v>
      </c>
      <c r="B39" s="141" t="s">
        <v>432</v>
      </c>
      <c r="C39" s="141" t="s">
        <v>439</v>
      </c>
      <c r="D39" s="141" t="s">
        <v>230</v>
      </c>
      <c r="E39" s="141" t="s">
        <v>263</v>
      </c>
      <c r="F39" s="141"/>
      <c r="G39" s="214" t="n">
        <v>22300</v>
      </c>
    </row>
    <row r="40" s="148" customFormat="true" ht="28.2" hidden="false" customHeight="false" outlineLevel="0" collapsed="false">
      <c r="A40" s="219" t="s">
        <v>238</v>
      </c>
      <c r="B40" s="146" t="s">
        <v>432</v>
      </c>
      <c r="C40" s="146" t="s">
        <v>439</v>
      </c>
      <c r="D40" s="146" t="s">
        <v>230</v>
      </c>
      <c r="E40" s="146" t="s">
        <v>263</v>
      </c>
      <c r="F40" s="146" t="s">
        <v>239</v>
      </c>
      <c r="G40" s="218" t="n">
        <v>22300</v>
      </c>
    </row>
    <row r="41" s="144" customFormat="true" ht="27.6" hidden="false" customHeight="false" outlineLevel="0" collapsed="false">
      <c r="A41" s="213" t="s">
        <v>264</v>
      </c>
      <c r="B41" s="141" t="s">
        <v>432</v>
      </c>
      <c r="C41" s="141" t="s">
        <v>228</v>
      </c>
      <c r="D41" s="141"/>
      <c r="E41" s="141"/>
      <c r="F41" s="141"/>
      <c r="G41" s="214" t="n">
        <v>603400</v>
      </c>
    </row>
    <row r="42" s="144" customFormat="true" ht="27.6" hidden="false" customHeight="false" outlineLevel="0" collapsed="false">
      <c r="A42" s="216" t="s">
        <v>265</v>
      </c>
      <c r="B42" s="141" t="s">
        <v>432</v>
      </c>
      <c r="C42" s="141" t="s">
        <v>441</v>
      </c>
      <c r="D42" s="141"/>
      <c r="E42" s="141"/>
      <c r="F42" s="141"/>
      <c r="G42" s="214" t="n">
        <v>603400</v>
      </c>
    </row>
    <row r="43" s="144" customFormat="true" ht="27.6" hidden="false" customHeight="false" outlineLevel="0" collapsed="false">
      <c r="A43" s="232" t="s">
        <v>229</v>
      </c>
      <c r="B43" s="141" t="s">
        <v>432</v>
      </c>
      <c r="C43" s="141" t="s">
        <v>441</v>
      </c>
      <c r="D43" s="141" t="s">
        <v>230</v>
      </c>
      <c r="E43" s="141"/>
      <c r="F43" s="141"/>
      <c r="G43" s="214" t="n">
        <v>603400</v>
      </c>
    </row>
    <row r="44" s="144" customFormat="true" ht="34.8" hidden="false" customHeight="true" outlineLevel="0" collapsed="false">
      <c r="A44" s="215" t="s">
        <v>442</v>
      </c>
      <c r="B44" s="141" t="s">
        <v>432</v>
      </c>
      <c r="C44" s="141" t="s">
        <v>441</v>
      </c>
      <c r="D44" s="141" t="s">
        <v>230</v>
      </c>
      <c r="E44" s="141" t="s">
        <v>267</v>
      </c>
      <c r="F44" s="141"/>
      <c r="G44" s="214" t="n">
        <v>603400</v>
      </c>
    </row>
    <row r="45" s="148" customFormat="true" ht="55.2" hidden="false" customHeight="true" outlineLevel="0" collapsed="false">
      <c r="A45" s="224" t="s">
        <v>247</v>
      </c>
      <c r="B45" s="146" t="s">
        <v>432</v>
      </c>
      <c r="C45" s="146" t="s">
        <v>441</v>
      </c>
      <c r="D45" s="146" t="s">
        <v>230</v>
      </c>
      <c r="E45" s="146" t="s">
        <v>267</v>
      </c>
      <c r="F45" s="146" t="s">
        <v>11</v>
      </c>
      <c r="G45" s="218" t="n">
        <v>573700</v>
      </c>
    </row>
    <row r="46" s="148" customFormat="true" ht="35.4" hidden="false" customHeight="true" outlineLevel="0" collapsed="false">
      <c r="A46" s="219" t="s">
        <v>238</v>
      </c>
      <c r="B46" s="146" t="s">
        <v>432</v>
      </c>
      <c r="C46" s="146" t="s">
        <v>441</v>
      </c>
      <c r="D46" s="146" t="s">
        <v>230</v>
      </c>
      <c r="E46" s="146" t="s">
        <v>267</v>
      </c>
      <c r="F46" s="146" t="s">
        <v>239</v>
      </c>
      <c r="G46" s="218" t="n">
        <v>29700</v>
      </c>
    </row>
    <row r="47" s="148" customFormat="true" ht="35.4" hidden="false" customHeight="true" outlineLevel="0" collapsed="false">
      <c r="A47" s="233" t="s">
        <v>268</v>
      </c>
      <c r="B47" s="146"/>
      <c r="C47" s="146"/>
      <c r="D47" s="146"/>
      <c r="E47" s="146"/>
      <c r="F47" s="146"/>
      <c r="G47" s="218" t="n">
        <v>603400</v>
      </c>
    </row>
    <row r="48" s="144" customFormat="true" ht="35.4" hidden="false" customHeight="true" outlineLevel="0" collapsed="false">
      <c r="A48" s="213" t="s">
        <v>269</v>
      </c>
      <c r="B48" s="141" t="s">
        <v>432</v>
      </c>
      <c r="C48" s="141" t="s">
        <v>235</v>
      </c>
      <c r="D48" s="141"/>
      <c r="E48" s="141"/>
      <c r="F48" s="141"/>
      <c r="G48" s="214" t="n">
        <v>419100</v>
      </c>
    </row>
    <row r="49" s="144" customFormat="true" ht="49.2" hidden="false" customHeight="true" outlineLevel="0" collapsed="false">
      <c r="A49" s="213" t="s">
        <v>270</v>
      </c>
      <c r="B49" s="141" t="s">
        <v>432</v>
      </c>
      <c r="C49" s="141" t="s">
        <v>443</v>
      </c>
      <c r="D49" s="141"/>
      <c r="E49" s="141"/>
      <c r="F49" s="141"/>
      <c r="G49" s="227" t="n">
        <v>323800</v>
      </c>
    </row>
    <row r="50" s="144" customFormat="true" ht="76.8" hidden="false" customHeight="true" outlineLevel="0" collapsed="false">
      <c r="A50" s="213" t="s">
        <v>275</v>
      </c>
      <c r="B50" s="141" t="s">
        <v>432</v>
      </c>
      <c r="C50" s="141" t="s">
        <v>443</v>
      </c>
      <c r="D50" s="141" t="s">
        <v>273</v>
      </c>
      <c r="E50" s="141" t="s">
        <v>274</v>
      </c>
      <c r="F50" s="141"/>
      <c r="G50" s="214" t="n">
        <v>68500</v>
      </c>
    </row>
    <row r="51" s="148" customFormat="true" ht="141.6" hidden="false" customHeight="true" outlineLevel="0" collapsed="false">
      <c r="A51" s="221" t="s">
        <v>276</v>
      </c>
      <c r="B51" s="146" t="s">
        <v>432</v>
      </c>
      <c r="C51" s="146" t="s">
        <v>443</v>
      </c>
      <c r="D51" s="146" t="s">
        <v>277</v>
      </c>
      <c r="E51" s="146" t="s">
        <v>274</v>
      </c>
      <c r="F51" s="146" t="s">
        <v>239</v>
      </c>
      <c r="G51" s="218" t="n">
        <v>3600</v>
      </c>
    </row>
    <row r="52" s="148" customFormat="true" ht="141.6" hidden="false" customHeight="true" outlineLevel="0" collapsed="false">
      <c r="A52" s="221" t="s">
        <v>278</v>
      </c>
      <c r="B52" s="146" t="s">
        <v>432</v>
      </c>
      <c r="C52" s="146" t="s">
        <v>443</v>
      </c>
      <c r="D52" s="146" t="s">
        <v>279</v>
      </c>
      <c r="E52" s="146" t="s">
        <v>274</v>
      </c>
      <c r="F52" s="146" t="s">
        <v>239</v>
      </c>
      <c r="G52" s="218" t="n">
        <v>2100</v>
      </c>
    </row>
    <row r="53" s="148" customFormat="true" ht="27" hidden="false" customHeight="true" outlineLevel="0" collapsed="false">
      <c r="A53" s="221" t="s">
        <v>280</v>
      </c>
      <c r="B53" s="146" t="s">
        <v>432</v>
      </c>
      <c r="C53" s="146" t="s">
        <v>443</v>
      </c>
      <c r="D53" s="146" t="s">
        <v>281</v>
      </c>
      <c r="E53" s="146" t="s">
        <v>274</v>
      </c>
      <c r="F53" s="146" t="s">
        <v>239</v>
      </c>
      <c r="G53" s="218" t="n">
        <v>62800</v>
      </c>
    </row>
    <row r="54" s="148" customFormat="true" ht="33" hidden="false" customHeight="true" outlineLevel="0" collapsed="false">
      <c r="A54" s="213" t="s">
        <v>282</v>
      </c>
      <c r="B54" s="141" t="s">
        <v>432</v>
      </c>
      <c r="C54" s="141" t="s">
        <v>443</v>
      </c>
      <c r="D54" s="141" t="s">
        <v>230</v>
      </c>
      <c r="E54" s="141"/>
      <c r="F54" s="141"/>
      <c r="G54" s="214" t="n">
        <v>255300</v>
      </c>
    </row>
    <row r="55" s="148" customFormat="true" ht="30.75" hidden="false" customHeight="true" outlineLevel="0" collapsed="false">
      <c r="A55" s="213" t="s">
        <v>283</v>
      </c>
      <c r="B55" s="141" t="s">
        <v>432</v>
      </c>
      <c r="C55" s="141" t="s">
        <v>443</v>
      </c>
      <c r="D55" s="141" t="s">
        <v>230</v>
      </c>
      <c r="E55" s="141" t="s">
        <v>284</v>
      </c>
      <c r="F55" s="141"/>
      <c r="G55" s="214" t="n">
        <v>255300</v>
      </c>
    </row>
    <row r="56" s="148" customFormat="true" ht="34.5" hidden="false" customHeight="true" outlineLevel="0" collapsed="false">
      <c r="A56" s="219" t="s">
        <v>238</v>
      </c>
      <c r="B56" s="146" t="s">
        <v>432</v>
      </c>
      <c r="C56" s="146" t="s">
        <v>443</v>
      </c>
      <c r="D56" s="146" t="s">
        <v>230</v>
      </c>
      <c r="E56" s="146" t="s">
        <v>284</v>
      </c>
      <c r="F56" s="146" t="s">
        <v>239</v>
      </c>
      <c r="G56" s="218" t="n">
        <v>255300</v>
      </c>
    </row>
    <row r="57" s="144" customFormat="true" ht="27.6" hidden="false" customHeight="false" outlineLevel="0" collapsed="false">
      <c r="A57" s="213" t="s">
        <v>285</v>
      </c>
      <c r="B57" s="141" t="s">
        <v>432</v>
      </c>
      <c r="C57" s="141" t="s">
        <v>444</v>
      </c>
      <c r="D57" s="141"/>
      <c r="E57" s="141"/>
      <c r="F57" s="141"/>
      <c r="G57" s="214" t="n">
        <v>95300</v>
      </c>
    </row>
    <row r="58" s="144" customFormat="true" ht="52.5" hidden="false" customHeight="true" outlineLevel="0" collapsed="false">
      <c r="A58" s="213" t="s">
        <v>290</v>
      </c>
      <c r="B58" s="141" t="s">
        <v>432</v>
      </c>
      <c r="C58" s="141" t="s">
        <v>444</v>
      </c>
      <c r="D58" s="141" t="s">
        <v>288</v>
      </c>
      <c r="E58" s="141" t="s">
        <v>289</v>
      </c>
      <c r="F58" s="141"/>
      <c r="G58" s="214" t="n">
        <v>95300</v>
      </c>
    </row>
    <row r="59" s="148" customFormat="true" ht="28.2" hidden="false" customHeight="false" outlineLevel="0" collapsed="false">
      <c r="A59" s="219" t="s">
        <v>291</v>
      </c>
      <c r="B59" s="146" t="s">
        <v>432</v>
      </c>
      <c r="C59" s="146" t="s">
        <v>444</v>
      </c>
      <c r="D59" s="146" t="s">
        <v>292</v>
      </c>
      <c r="E59" s="146" t="s">
        <v>289</v>
      </c>
      <c r="F59" s="146" t="s">
        <v>239</v>
      </c>
      <c r="G59" s="218" t="n">
        <v>41200</v>
      </c>
    </row>
    <row r="60" s="148" customFormat="true" ht="127.8" hidden="false" customHeight="true" outlineLevel="0" collapsed="false">
      <c r="A60" s="145" t="s">
        <v>293</v>
      </c>
      <c r="B60" s="146" t="s">
        <v>432</v>
      </c>
      <c r="C60" s="146" t="s">
        <v>444</v>
      </c>
      <c r="D60" s="146" t="s">
        <v>294</v>
      </c>
      <c r="E60" s="146" t="s">
        <v>289</v>
      </c>
      <c r="F60" s="146" t="s">
        <v>239</v>
      </c>
      <c r="G60" s="218" t="n">
        <v>54100</v>
      </c>
    </row>
    <row r="61" s="144" customFormat="true" ht="33" hidden="false" customHeight="true" outlineLevel="0" collapsed="false">
      <c r="A61" s="140" t="s">
        <v>295</v>
      </c>
      <c r="B61" s="141" t="s">
        <v>432</v>
      </c>
      <c r="C61" s="141" t="s">
        <v>243</v>
      </c>
      <c r="D61" s="141"/>
      <c r="E61" s="141"/>
      <c r="F61" s="141"/>
      <c r="G61" s="214" t="n">
        <v>18758378</v>
      </c>
    </row>
    <row r="62" s="144" customFormat="true" ht="33" hidden="false" customHeight="true" outlineLevel="0" collapsed="false">
      <c r="A62" s="140" t="s">
        <v>445</v>
      </c>
      <c r="B62" s="141" t="s">
        <v>432</v>
      </c>
      <c r="C62" s="141" t="s">
        <v>446</v>
      </c>
      <c r="D62" s="141"/>
      <c r="E62" s="141"/>
      <c r="F62" s="141"/>
      <c r="G62" s="214" t="n">
        <v>17955578</v>
      </c>
    </row>
    <row r="63" s="144" customFormat="true" ht="59.4" hidden="false" customHeight="true" outlineLevel="0" collapsed="false">
      <c r="A63" s="140" t="s">
        <v>297</v>
      </c>
      <c r="B63" s="141" t="s">
        <v>432</v>
      </c>
      <c r="C63" s="141" t="s">
        <v>446</v>
      </c>
      <c r="D63" s="141" t="s">
        <v>298</v>
      </c>
      <c r="E63" s="141"/>
      <c r="F63" s="141" t="s">
        <v>299</v>
      </c>
      <c r="G63" s="214" t="n">
        <v>16293878</v>
      </c>
    </row>
    <row r="64" s="144" customFormat="true" ht="103.2" hidden="false" customHeight="true" outlineLevel="0" collapsed="false">
      <c r="A64" s="140" t="s">
        <v>300</v>
      </c>
      <c r="B64" s="141" t="s">
        <v>432</v>
      </c>
      <c r="C64" s="141" t="s">
        <v>446</v>
      </c>
      <c r="D64" s="141" t="s">
        <v>301</v>
      </c>
      <c r="E64" s="141"/>
      <c r="F64" s="141" t="s">
        <v>302</v>
      </c>
      <c r="G64" s="214" t="n">
        <v>16093878</v>
      </c>
    </row>
    <row r="65" s="144" customFormat="true" ht="75.6" hidden="false" customHeight="true" outlineLevel="0" collapsed="false">
      <c r="A65" s="145" t="s">
        <v>303</v>
      </c>
      <c r="B65" s="146" t="s">
        <v>432</v>
      </c>
      <c r="C65" s="146" t="s">
        <v>446</v>
      </c>
      <c r="D65" s="146" t="s">
        <v>301</v>
      </c>
      <c r="E65" s="146" t="s">
        <v>304</v>
      </c>
      <c r="F65" s="146" t="s">
        <v>305</v>
      </c>
      <c r="G65" s="218" t="n">
        <v>15772000</v>
      </c>
    </row>
    <row r="66" s="144" customFormat="true" ht="75.6" hidden="false" customHeight="true" outlineLevel="0" collapsed="false">
      <c r="A66" s="219" t="s">
        <v>306</v>
      </c>
      <c r="B66" s="146" t="s">
        <v>432</v>
      </c>
      <c r="C66" s="146" t="s">
        <v>446</v>
      </c>
      <c r="D66" s="146" t="s">
        <v>301</v>
      </c>
      <c r="E66" s="146" t="s">
        <v>307</v>
      </c>
      <c r="F66" s="146" t="s">
        <v>305</v>
      </c>
      <c r="G66" s="218" t="n">
        <v>321878</v>
      </c>
    </row>
    <row r="67" s="144" customFormat="true" ht="75.6" hidden="false" customHeight="true" outlineLevel="0" collapsed="false">
      <c r="A67" s="213" t="s">
        <v>308</v>
      </c>
      <c r="B67" s="141" t="s">
        <v>432</v>
      </c>
      <c r="C67" s="141" t="s">
        <v>446</v>
      </c>
      <c r="D67" s="141" t="s">
        <v>309</v>
      </c>
      <c r="E67" s="141"/>
      <c r="F67" s="141"/>
      <c r="G67" s="214" t="n">
        <v>200000</v>
      </c>
    </row>
    <row r="68" s="144" customFormat="true" ht="75.6" hidden="false" customHeight="true" outlineLevel="0" collapsed="false">
      <c r="A68" s="219" t="s">
        <v>306</v>
      </c>
      <c r="B68" s="146" t="s">
        <v>432</v>
      </c>
      <c r="C68" s="146" t="s">
        <v>446</v>
      </c>
      <c r="D68" s="146" t="s">
        <v>309</v>
      </c>
      <c r="E68" s="146" t="s">
        <v>307</v>
      </c>
      <c r="F68" s="146" t="s">
        <v>305</v>
      </c>
      <c r="G68" s="218" t="n">
        <v>200000</v>
      </c>
    </row>
    <row r="69" s="144" customFormat="true" ht="44.4" hidden="true" customHeight="false" outlineLevel="0" collapsed="false">
      <c r="A69" s="213" t="s">
        <v>310</v>
      </c>
      <c r="B69" s="141" t="s">
        <v>432</v>
      </c>
      <c r="C69" s="141" t="s">
        <v>446</v>
      </c>
      <c r="D69" s="141" t="s">
        <v>311</v>
      </c>
      <c r="E69" s="141"/>
      <c r="F69" s="141"/>
      <c r="G69" s="214" t="n">
        <v>0</v>
      </c>
    </row>
    <row r="70" s="144" customFormat="true" ht="27.6" hidden="true" customHeight="false" outlineLevel="0" collapsed="false">
      <c r="A70" s="213" t="s">
        <v>312</v>
      </c>
      <c r="B70" s="141" t="s">
        <v>432</v>
      </c>
      <c r="C70" s="141" t="s">
        <v>446</v>
      </c>
      <c r="D70" s="141" t="s">
        <v>313</v>
      </c>
      <c r="E70" s="141"/>
      <c r="F70" s="141"/>
      <c r="G70" s="214" t="n">
        <v>0</v>
      </c>
    </row>
    <row r="71" s="144" customFormat="true" ht="66.6" hidden="true" customHeight="false" outlineLevel="0" collapsed="false">
      <c r="A71" s="213" t="s">
        <v>321</v>
      </c>
      <c r="B71" s="141" t="s">
        <v>432</v>
      </c>
      <c r="C71" s="141" t="s">
        <v>446</v>
      </c>
      <c r="D71" s="141" t="s">
        <v>315</v>
      </c>
      <c r="E71" s="141"/>
      <c r="F71" s="141" t="s">
        <v>239</v>
      </c>
      <c r="G71" s="214" t="n">
        <v>0</v>
      </c>
    </row>
    <row r="72" s="144" customFormat="true" ht="68.4" hidden="true" customHeight="false" outlineLevel="0" collapsed="false">
      <c r="A72" s="219" t="s">
        <v>316</v>
      </c>
      <c r="B72" s="146" t="s">
        <v>432</v>
      </c>
      <c r="C72" s="146" t="s">
        <v>446</v>
      </c>
      <c r="D72" s="146" t="s">
        <v>315</v>
      </c>
      <c r="E72" s="146" t="s">
        <v>317</v>
      </c>
      <c r="F72" s="146" t="s">
        <v>318</v>
      </c>
      <c r="G72" s="218" t="n">
        <v>0</v>
      </c>
    </row>
    <row r="73" s="144" customFormat="true" ht="68.4" hidden="true" customHeight="false" outlineLevel="0" collapsed="false">
      <c r="A73" s="219" t="s">
        <v>319</v>
      </c>
      <c r="B73" s="146" t="s">
        <v>432</v>
      </c>
      <c r="C73" s="146" t="s">
        <v>446</v>
      </c>
      <c r="D73" s="146" t="s">
        <v>315</v>
      </c>
      <c r="E73" s="146" t="s">
        <v>320</v>
      </c>
      <c r="F73" s="146" t="s">
        <v>318</v>
      </c>
      <c r="G73" s="218" t="n">
        <v>0</v>
      </c>
    </row>
    <row r="74" s="144" customFormat="true" ht="66.6" hidden="true" customHeight="false" outlineLevel="0" collapsed="false">
      <c r="A74" s="213" t="s">
        <v>321</v>
      </c>
      <c r="B74" s="146" t="s">
        <v>432</v>
      </c>
      <c r="C74" s="146" t="s">
        <v>446</v>
      </c>
      <c r="D74" s="146" t="s">
        <v>315</v>
      </c>
      <c r="E74" s="146"/>
      <c r="F74" s="146" t="s">
        <v>322</v>
      </c>
      <c r="G74" s="218" t="n">
        <v>0</v>
      </c>
    </row>
    <row r="75" s="144" customFormat="true" ht="68.4" hidden="true" customHeight="false" outlineLevel="0" collapsed="false">
      <c r="A75" s="219" t="s">
        <v>316</v>
      </c>
      <c r="B75" s="146" t="s">
        <v>432</v>
      </c>
      <c r="C75" s="146" t="s">
        <v>446</v>
      </c>
      <c r="D75" s="146" t="s">
        <v>315</v>
      </c>
      <c r="E75" s="146" t="s">
        <v>323</v>
      </c>
      <c r="F75" s="146" t="s">
        <v>318</v>
      </c>
      <c r="G75" s="218" t="n">
        <v>0</v>
      </c>
    </row>
    <row r="76" s="144" customFormat="true" ht="68.4" hidden="true" customHeight="false" outlineLevel="0" collapsed="false">
      <c r="A76" s="219" t="s">
        <v>319</v>
      </c>
      <c r="B76" s="146" t="s">
        <v>432</v>
      </c>
      <c r="C76" s="146" t="s">
        <v>446</v>
      </c>
      <c r="D76" s="146" t="s">
        <v>315</v>
      </c>
      <c r="E76" s="146" t="s">
        <v>323</v>
      </c>
      <c r="F76" s="146" t="s">
        <v>318</v>
      </c>
      <c r="G76" s="218" t="n">
        <v>0</v>
      </c>
    </row>
    <row r="77" s="170" customFormat="true" ht="32.4" hidden="false" customHeight="true" outlineLevel="0" collapsed="false">
      <c r="A77" s="213" t="s">
        <v>282</v>
      </c>
      <c r="B77" s="141" t="s">
        <v>432</v>
      </c>
      <c r="C77" s="141" t="s">
        <v>446</v>
      </c>
      <c r="D77" s="141"/>
      <c r="E77" s="141"/>
      <c r="F77" s="141"/>
      <c r="G77" s="214" t="n">
        <v>1661700</v>
      </c>
    </row>
    <row r="78" s="170" customFormat="true" ht="32.4" hidden="false" customHeight="true" outlineLevel="0" collapsed="false">
      <c r="A78" s="234" t="s">
        <v>324</v>
      </c>
      <c r="B78" s="141" t="s">
        <v>432</v>
      </c>
      <c r="C78" s="141" t="s">
        <v>446</v>
      </c>
      <c r="D78" s="141" t="s">
        <v>230</v>
      </c>
      <c r="E78" s="141"/>
      <c r="F78" s="141"/>
      <c r="G78" s="214" t="n">
        <v>1661700</v>
      </c>
    </row>
    <row r="79" s="170" customFormat="true" ht="32.4" hidden="false" customHeight="true" outlineLevel="0" collapsed="false">
      <c r="A79" s="219" t="s">
        <v>238</v>
      </c>
      <c r="B79" s="146" t="s">
        <v>432</v>
      </c>
      <c r="C79" s="146" t="s">
        <v>446</v>
      </c>
      <c r="D79" s="146" t="s">
        <v>230</v>
      </c>
      <c r="E79" s="146" t="s">
        <v>325</v>
      </c>
      <c r="F79" s="146" t="s">
        <v>239</v>
      </c>
      <c r="G79" s="218" t="n">
        <v>1661700</v>
      </c>
    </row>
    <row r="80" s="168" customFormat="true" ht="32.4" hidden="false" customHeight="true" outlineLevel="0" collapsed="false">
      <c r="A80" s="213" t="s">
        <v>326</v>
      </c>
      <c r="B80" s="141" t="s">
        <v>432</v>
      </c>
      <c r="C80" s="155" t="s">
        <v>447</v>
      </c>
      <c r="D80" s="141"/>
      <c r="E80" s="141"/>
      <c r="F80" s="141"/>
      <c r="G80" s="214" t="n">
        <v>802800</v>
      </c>
    </row>
    <row r="81" s="168" customFormat="true" ht="32.4" hidden="false" customHeight="true" outlineLevel="0" collapsed="false">
      <c r="A81" s="235" t="s">
        <v>397</v>
      </c>
      <c r="B81" s="141" t="s">
        <v>432</v>
      </c>
      <c r="C81" s="141" t="s">
        <v>447</v>
      </c>
      <c r="D81" s="141" t="s">
        <v>230</v>
      </c>
      <c r="E81" s="141"/>
      <c r="F81" s="141"/>
      <c r="G81" s="214" t="n">
        <v>802800</v>
      </c>
    </row>
    <row r="82" s="144" customFormat="true" ht="49.8" hidden="false" customHeight="true" outlineLevel="0" collapsed="false">
      <c r="A82" s="226" t="s">
        <v>257</v>
      </c>
      <c r="B82" s="141" t="s">
        <v>432</v>
      </c>
      <c r="C82" s="141" t="s">
        <v>447</v>
      </c>
      <c r="D82" s="141" t="s">
        <v>230</v>
      </c>
      <c r="E82" s="141" t="s">
        <v>258</v>
      </c>
      <c r="F82" s="141"/>
      <c r="G82" s="214" t="n">
        <v>802800</v>
      </c>
    </row>
    <row r="83" s="148" customFormat="true" ht="27" hidden="false" customHeight="true" outlineLevel="0" collapsed="false">
      <c r="A83" s="219" t="s">
        <v>238</v>
      </c>
      <c r="B83" s="146" t="s">
        <v>432</v>
      </c>
      <c r="C83" s="146" t="s">
        <v>447</v>
      </c>
      <c r="D83" s="146" t="s">
        <v>230</v>
      </c>
      <c r="E83" s="146" t="s">
        <v>258</v>
      </c>
      <c r="F83" s="146" t="s">
        <v>239</v>
      </c>
      <c r="G83" s="218" t="n">
        <v>802800</v>
      </c>
    </row>
    <row r="84" s="148" customFormat="true" ht="28.2" hidden="true" customHeight="false" outlineLevel="0" collapsed="false">
      <c r="A84" s="219" t="s">
        <v>329</v>
      </c>
      <c r="B84" s="146" t="s">
        <v>432</v>
      </c>
      <c r="C84" s="146" t="s">
        <v>447</v>
      </c>
      <c r="D84" s="146"/>
      <c r="E84" s="146"/>
      <c r="F84" s="146"/>
      <c r="G84" s="218" t="n">
        <v>0</v>
      </c>
    </row>
    <row r="85" s="148" customFormat="true" ht="28.2" hidden="true" customHeight="false" outlineLevel="0" collapsed="false">
      <c r="A85" s="219" t="s">
        <v>330</v>
      </c>
      <c r="B85" s="146" t="s">
        <v>432</v>
      </c>
      <c r="C85" s="146" t="s">
        <v>447</v>
      </c>
      <c r="D85" s="146" t="n">
        <v>99000</v>
      </c>
      <c r="E85" s="146" t="s">
        <v>331</v>
      </c>
      <c r="F85" s="146"/>
      <c r="G85" s="218" t="n">
        <v>0</v>
      </c>
    </row>
    <row r="86" s="148" customFormat="true" ht="28.2" hidden="true" customHeight="false" outlineLevel="0" collapsed="false">
      <c r="A86" s="219" t="s">
        <v>238</v>
      </c>
      <c r="B86" s="146" t="s">
        <v>432</v>
      </c>
      <c r="C86" s="146" t="s">
        <v>447</v>
      </c>
      <c r="D86" s="146" t="n">
        <v>99000</v>
      </c>
      <c r="E86" s="146" t="s">
        <v>331</v>
      </c>
      <c r="F86" s="146" t="s">
        <v>239</v>
      </c>
      <c r="G86" s="218" t="n">
        <v>0</v>
      </c>
    </row>
    <row r="87" s="144" customFormat="true" ht="27.6" hidden="false" customHeight="false" outlineLevel="0" collapsed="false">
      <c r="A87" s="213" t="s">
        <v>332</v>
      </c>
      <c r="B87" s="141" t="s">
        <v>432</v>
      </c>
      <c r="C87" s="141" t="s">
        <v>333</v>
      </c>
      <c r="D87" s="141"/>
      <c r="E87" s="141"/>
      <c r="F87" s="141"/>
      <c r="G87" s="214" t="n">
        <v>11672220.06</v>
      </c>
    </row>
    <row r="88" s="144" customFormat="true" ht="27.6" hidden="false" customHeight="false" outlineLevel="0" collapsed="false">
      <c r="A88" s="213" t="s">
        <v>334</v>
      </c>
      <c r="B88" s="141" t="s">
        <v>432</v>
      </c>
      <c r="C88" s="141" t="s">
        <v>448</v>
      </c>
      <c r="D88" s="141"/>
      <c r="E88" s="141"/>
      <c r="F88" s="141"/>
      <c r="G88" s="214" t="n">
        <v>1156200</v>
      </c>
    </row>
    <row r="89" s="144" customFormat="true" ht="27.6" hidden="false" customHeight="false" outlineLevel="0" collapsed="false">
      <c r="A89" s="215" t="s">
        <v>335</v>
      </c>
      <c r="B89" s="141" t="s">
        <v>432</v>
      </c>
      <c r="C89" s="141" t="s">
        <v>448</v>
      </c>
      <c r="D89" s="141"/>
      <c r="E89" s="171"/>
      <c r="F89" s="141"/>
      <c r="G89" s="214" t="n">
        <v>1156200</v>
      </c>
    </row>
    <row r="90" s="144" customFormat="true" ht="27.6" hidden="false" customHeight="false" outlineLevel="0" collapsed="false">
      <c r="A90" s="236" t="s">
        <v>336</v>
      </c>
      <c r="B90" s="141" t="s">
        <v>432</v>
      </c>
      <c r="C90" s="141" t="s">
        <v>448</v>
      </c>
      <c r="D90" s="141" t="s">
        <v>230</v>
      </c>
      <c r="E90" s="171"/>
      <c r="F90" s="141"/>
      <c r="G90" s="214" t="n">
        <v>1156200</v>
      </c>
    </row>
    <row r="91" s="144" customFormat="true" ht="69.6" hidden="false" customHeight="true" outlineLevel="0" collapsed="false">
      <c r="A91" s="215" t="s">
        <v>337</v>
      </c>
      <c r="B91" s="141" t="s">
        <v>432</v>
      </c>
      <c r="C91" s="141" t="s">
        <v>448</v>
      </c>
      <c r="D91" s="141" t="s">
        <v>230</v>
      </c>
      <c r="E91" s="141" t="s">
        <v>338</v>
      </c>
      <c r="F91" s="141"/>
      <c r="G91" s="214" t="n">
        <v>431100</v>
      </c>
    </row>
    <row r="92" s="148" customFormat="true" ht="33.6" hidden="false" customHeight="true" outlineLevel="0" collapsed="false">
      <c r="A92" s="219" t="s">
        <v>238</v>
      </c>
      <c r="B92" s="146" t="s">
        <v>432</v>
      </c>
      <c r="C92" s="146" t="s">
        <v>448</v>
      </c>
      <c r="D92" s="146" t="s">
        <v>230</v>
      </c>
      <c r="E92" s="146" t="s">
        <v>338</v>
      </c>
      <c r="F92" s="146" t="s">
        <v>239</v>
      </c>
      <c r="G92" s="218" t="n">
        <v>431100</v>
      </c>
    </row>
    <row r="93" s="148" customFormat="true" ht="27.6" hidden="false" customHeight="false" outlineLevel="0" collapsed="false">
      <c r="A93" s="237" t="s">
        <v>339</v>
      </c>
      <c r="B93" s="141" t="s">
        <v>432</v>
      </c>
      <c r="C93" s="141" t="s">
        <v>448</v>
      </c>
      <c r="D93" s="141" t="s">
        <v>230</v>
      </c>
      <c r="E93" s="141" t="s">
        <v>340</v>
      </c>
      <c r="F93" s="141"/>
      <c r="G93" s="214" t="n">
        <v>725100</v>
      </c>
    </row>
    <row r="94" s="148" customFormat="true" ht="28.2" hidden="false" customHeight="false" outlineLevel="0" collapsed="false">
      <c r="A94" s="219" t="s">
        <v>238</v>
      </c>
      <c r="B94" s="146" t="s">
        <v>432</v>
      </c>
      <c r="C94" s="146" t="s">
        <v>448</v>
      </c>
      <c r="D94" s="146" t="s">
        <v>230</v>
      </c>
      <c r="E94" s="146" t="s">
        <v>340</v>
      </c>
      <c r="F94" s="146" t="s">
        <v>239</v>
      </c>
      <c r="G94" s="218" t="n">
        <v>725100</v>
      </c>
    </row>
    <row r="95" s="144" customFormat="true" ht="27.6" hidden="false" customHeight="false" outlineLevel="0" collapsed="false">
      <c r="A95" s="215" t="s">
        <v>341</v>
      </c>
      <c r="B95" s="141" t="s">
        <v>432</v>
      </c>
      <c r="C95" s="141" t="s">
        <v>449</v>
      </c>
      <c r="D95" s="141"/>
      <c r="E95" s="141"/>
      <c r="F95" s="141"/>
      <c r="G95" s="214" t="n">
        <v>7243156.06</v>
      </c>
    </row>
    <row r="96" s="144" customFormat="true" ht="54" hidden="false" customHeight="true" outlineLevel="0" collapsed="false">
      <c r="A96" s="215" t="s">
        <v>310</v>
      </c>
      <c r="B96" s="141" t="s">
        <v>432</v>
      </c>
      <c r="C96" s="141" t="s">
        <v>449</v>
      </c>
      <c r="D96" s="141" t="s">
        <v>311</v>
      </c>
      <c r="E96" s="141"/>
      <c r="F96" s="141"/>
      <c r="G96" s="214" t="n">
        <v>1943626.16</v>
      </c>
    </row>
    <row r="97" s="144" customFormat="true" ht="36.6" hidden="false" customHeight="true" outlineLevel="0" collapsed="false">
      <c r="A97" s="215" t="s">
        <v>342</v>
      </c>
      <c r="B97" s="141" t="s">
        <v>432</v>
      </c>
      <c r="C97" s="141" t="s">
        <v>449</v>
      </c>
      <c r="D97" s="141" t="s">
        <v>343</v>
      </c>
      <c r="E97" s="141"/>
      <c r="F97" s="141"/>
      <c r="G97" s="214" t="n">
        <v>1193626.16</v>
      </c>
    </row>
    <row r="98" s="144" customFormat="true" ht="34.8" hidden="false" customHeight="true" outlineLevel="0" collapsed="false">
      <c r="A98" s="215" t="s">
        <v>344</v>
      </c>
      <c r="B98" s="141" t="s">
        <v>432</v>
      </c>
      <c r="C98" s="141" t="s">
        <v>449</v>
      </c>
      <c r="D98" s="141" t="s">
        <v>345</v>
      </c>
      <c r="E98" s="141" t="n">
        <v>55550</v>
      </c>
      <c r="F98" s="141"/>
      <c r="G98" s="214" t="n">
        <v>1193626.16</v>
      </c>
    </row>
    <row r="99" s="144" customFormat="true" ht="73.8" hidden="false" customHeight="true" outlineLevel="0" collapsed="false">
      <c r="A99" s="221" t="s">
        <v>450</v>
      </c>
      <c r="B99" s="146" t="s">
        <v>432</v>
      </c>
      <c r="C99" s="146" t="s">
        <v>449</v>
      </c>
      <c r="D99" s="146" t="s">
        <v>345</v>
      </c>
      <c r="E99" s="146" t="n">
        <v>55550</v>
      </c>
      <c r="F99" s="146" t="s">
        <v>239</v>
      </c>
      <c r="G99" s="218" t="n">
        <v>1101666.32</v>
      </c>
    </row>
    <row r="100" s="144" customFormat="true" ht="73.8" hidden="false" customHeight="true" outlineLevel="0" collapsed="false">
      <c r="A100" s="221" t="s">
        <v>316</v>
      </c>
      <c r="B100" s="146" t="s">
        <v>432</v>
      </c>
      <c r="C100" s="146" t="s">
        <v>449</v>
      </c>
      <c r="D100" s="146" t="s">
        <v>345</v>
      </c>
      <c r="E100" s="146" t="n">
        <v>55550</v>
      </c>
      <c r="F100" s="146" t="s">
        <v>239</v>
      </c>
      <c r="G100" s="218" t="n">
        <v>83599.84</v>
      </c>
    </row>
    <row r="101" s="144" customFormat="true" ht="75" hidden="false" customHeight="true" outlineLevel="0" collapsed="false">
      <c r="A101" s="221" t="s">
        <v>319</v>
      </c>
      <c r="B101" s="146" t="s">
        <v>432</v>
      </c>
      <c r="C101" s="146" t="s">
        <v>449</v>
      </c>
      <c r="D101" s="146" t="s">
        <v>345</v>
      </c>
      <c r="E101" s="146" t="n">
        <v>55550</v>
      </c>
      <c r="F101" s="146" t="s">
        <v>239</v>
      </c>
      <c r="G101" s="218" t="n">
        <v>8360</v>
      </c>
    </row>
    <row r="102" s="144" customFormat="true" ht="40.2" hidden="false" customHeight="true" outlineLevel="0" collapsed="false">
      <c r="A102" s="226" t="s">
        <v>312</v>
      </c>
      <c r="B102" s="141" t="s">
        <v>432</v>
      </c>
      <c r="C102" s="141" t="s">
        <v>449</v>
      </c>
      <c r="D102" s="141" t="s">
        <v>313</v>
      </c>
      <c r="E102" s="141"/>
      <c r="F102" s="141"/>
      <c r="G102" s="214" t="n">
        <v>750000</v>
      </c>
    </row>
    <row r="103" s="144" customFormat="true" ht="1.5" hidden="false" customHeight="true" outlineLevel="0" collapsed="false">
      <c r="A103" s="215" t="s">
        <v>451</v>
      </c>
      <c r="B103" s="141" t="s">
        <v>432</v>
      </c>
      <c r="C103" s="141" t="s">
        <v>449</v>
      </c>
      <c r="D103" s="141" t="s">
        <v>350</v>
      </c>
      <c r="E103" s="141"/>
      <c r="F103" s="141"/>
      <c r="G103" s="214" t="n">
        <v>0</v>
      </c>
    </row>
    <row r="104" s="144" customFormat="true" ht="68.4" hidden="true" customHeight="false" outlineLevel="0" collapsed="false">
      <c r="A104" s="221" t="s">
        <v>452</v>
      </c>
      <c r="B104" s="146" t="s">
        <v>432</v>
      </c>
      <c r="C104" s="146" t="s">
        <v>449</v>
      </c>
      <c r="D104" s="146" t="s">
        <v>350</v>
      </c>
      <c r="E104" s="146" t="s">
        <v>317</v>
      </c>
      <c r="F104" s="146" t="s">
        <v>239</v>
      </c>
      <c r="G104" s="218" t="n">
        <v>0</v>
      </c>
    </row>
    <row r="105" s="144" customFormat="true" ht="68.4" hidden="true" customHeight="false" outlineLevel="0" collapsed="false">
      <c r="A105" s="221" t="s">
        <v>348</v>
      </c>
      <c r="B105" s="146" t="s">
        <v>432</v>
      </c>
      <c r="C105" s="146" t="s">
        <v>449</v>
      </c>
      <c r="D105" s="146" t="s">
        <v>350</v>
      </c>
      <c r="E105" s="146" t="s">
        <v>320</v>
      </c>
      <c r="F105" s="146" t="s">
        <v>239</v>
      </c>
      <c r="G105" s="218" t="n">
        <v>0</v>
      </c>
    </row>
    <row r="106" s="144" customFormat="true" ht="36.6" hidden="false" customHeight="true" outlineLevel="0" collapsed="false">
      <c r="A106" s="215" t="s">
        <v>349</v>
      </c>
      <c r="B106" s="141" t="s">
        <v>432</v>
      </c>
      <c r="C106" s="141" t="s">
        <v>449</v>
      </c>
      <c r="D106" s="141" t="s">
        <v>350</v>
      </c>
      <c r="E106" s="141"/>
      <c r="F106" s="141"/>
      <c r="G106" s="214" t="n">
        <v>750000</v>
      </c>
    </row>
    <row r="107" s="144" customFormat="true" ht="77.4" hidden="false" customHeight="true" outlineLevel="0" collapsed="false">
      <c r="A107" s="221" t="s">
        <v>319</v>
      </c>
      <c r="B107" s="146" t="s">
        <v>432</v>
      </c>
      <c r="C107" s="146" t="s">
        <v>449</v>
      </c>
      <c r="D107" s="146" t="s">
        <v>350</v>
      </c>
      <c r="E107" s="146" t="s">
        <v>351</v>
      </c>
      <c r="F107" s="146" t="s">
        <v>239</v>
      </c>
      <c r="G107" s="218" t="n">
        <v>750000</v>
      </c>
    </row>
    <row r="108" s="144" customFormat="true" ht="32.4" hidden="false" customHeight="true" outlineLevel="0" collapsed="false">
      <c r="A108" s="215" t="s">
        <v>255</v>
      </c>
      <c r="B108" s="141" t="s">
        <v>432</v>
      </c>
      <c r="C108" s="141" t="s">
        <v>449</v>
      </c>
      <c r="D108" s="141" t="s">
        <v>230</v>
      </c>
      <c r="E108" s="141"/>
      <c r="F108" s="141"/>
      <c r="G108" s="214" t="n">
        <v>5299529.9</v>
      </c>
    </row>
    <row r="109" s="144" customFormat="true" ht="32.4" hidden="false" customHeight="true" outlineLevel="0" collapsed="false">
      <c r="A109" s="215" t="s">
        <v>453</v>
      </c>
      <c r="B109" s="141" t="s">
        <v>432</v>
      </c>
      <c r="C109" s="141" t="s">
        <v>449</v>
      </c>
      <c r="D109" s="141" t="s">
        <v>230</v>
      </c>
      <c r="E109" s="141" t="s">
        <v>353</v>
      </c>
      <c r="F109" s="141" t="s">
        <v>239</v>
      </c>
      <c r="G109" s="214" t="n">
        <v>705000</v>
      </c>
    </row>
    <row r="110" s="144" customFormat="true" ht="32.4" hidden="false" customHeight="true" outlineLevel="0" collapsed="false">
      <c r="A110" s="215" t="s">
        <v>324</v>
      </c>
      <c r="B110" s="141" t="s">
        <v>432</v>
      </c>
      <c r="C110" s="141" t="s">
        <v>449</v>
      </c>
      <c r="D110" s="141" t="s">
        <v>230</v>
      </c>
      <c r="E110" s="141" t="s">
        <v>325</v>
      </c>
      <c r="F110" s="141" t="s">
        <v>239</v>
      </c>
      <c r="G110" s="214" t="n">
        <v>1078575</v>
      </c>
    </row>
    <row r="111" s="144" customFormat="true" ht="32.4" hidden="false" customHeight="true" outlineLevel="0" collapsed="false">
      <c r="A111" s="215" t="s">
        <v>240</v>
      </c>
      <c r="B111" s="141" t="s">
        <v>432</v>
      </c>
      <c r="C111" s="141" t="s">
        <v>449</v>
      </c>
      <c r="D111" s="141" t="s">
        <v>230</v>
      </c>
      <c r="E111" s="141" t="s">
        <v>325</v>
      </c>
      <c r="F111" s="141" t="s">
        <v>241</v>
      </c>
      <c r="G111" s="214" t="n">
        <v>9325</v>
      </c>
    </row>
    <row r="112" s="144" customFormat="true" ht="32.4" hidden="false" customHeight="true" outlineLevel="0" collapsed="false">
      <c r="A112" s="215" t="s">
        <v>354</v>
      </c>
      <c r="B112" s="141" t="s">
        <v>432</v>
      </c>
      <c r="C112" s="141" t="s">
        <v>449</v>
      </c>
      <c r="D112" s="141" t="s">
        <v>230</v>
      </c>
      <c r="E112" s="141" t="s">
        <v>355</v>
      </c>
      <c r="F112" s="141" t="s">
        <v>239</v>
      </c>
      <c r="G112" s="214" t="n">
        <v>3492040.9</v>
      </c>
    </row>
    <row r="113" s="144" customFormat="true" ht="32.4" hidden="false" customHeight="true" outlineLevel="0" collapsed="false">
      <c r="A113" s="213" t="s">
        <v>240</v>
      </c>
      <c r="B113" s="141" t="s">
        <v>432</v>
      </c>
      <c r="C113" s="141" t="s">
        <v>449</v>
      </c>
      <c r="D113" s="141" t="s">
        <v>230</v>
      </c>
      <c r="E113" s="141" t="s">
        <v>355</v>
      </c>
      <c r="F113" s="141" t="s">
        <v>241</v>
      </c>
      <c r="G113" s="214" t="n">
        <v>14589</v>
      </c>
    </row>
    <row r="114" s="144" customFormat="true" ht="32.4" hidden="false" customHeight="true" outlineLevel="0" collapsed="false">
      <c r="A114" s="213" t="s">
        <v>356</v>
      </c>
      <c r="B114" s="141" t="s">
        <v>432</v>
      </c>
      <c r="C114" s="141" t="s">
        <v>454</v>
      </c>
      <c r="D114" s="141"/>
      <c r="E114" s="141"/>
      <c r="F114" s="141"/>
      <c r="G114" s="214" t="n">
        <v>3272864</v>
      </c>
    </row>
    <row r="115" s="144" customFormat="true" ht="76.2" hidden="false" customHeight="true" outlineLevel="0" collapsed="false">
      <c r="A115" s="213" t="s">
        <v>455</v>
      </c>
      <c r="B115" s="141" t="s">
        <v>432</v>
      </c>
      <c r="C115" s="141" t="s">
        <v>454</v>
      </c>
      <c r="D115" s="141" t="s">
        <v>360</v>
      </c>
      <c r="E115" s="141"/>
      <c r="F115" s="141"/>
      <c r="G115" s="214" t="n">
        <v>929694</v>
      </c>
    </row>
    <row r="116" s="238" customFormat="true" ht="39" hidden="false" customHeight="true" outlineLevel="0" collapsed="false">
      <c r="A116" s="232" t="s">
        <v>359</v>
      </c>
      <c r="B116" s="141" t="s">
        <v>432</v>
      </c>
      <c r="C116" s="141" t="s">
        <v>454</v>
      </c>
      <c r="D116" s="141" t="s">
        <v>362</v>
      </c>
      <c r="E116" s="146"/>
      <c r="F116" s="141"/>
      <c r="G116" s="227" t="n">
        <v>329694</v>
      </c>
    </row>
    <row r="117" s="238" customFormat="true" ht="114.6" hidden="false" customHeight="true" outlineLevel="0" collapsed="false">
      <c r="A117" s="145" t="s">
        <v>361</v>
      </c>
      <c r="B117" s="141" t="s">
        <v>432</v>
      </c>
      <c r="C117" s="141" t="s">
        <v>454</v>
      </c>
      <c r="D117" s="146" t="s">
        <v>362</v>
      </c>
      <c r="E117" s="146" t="s">
        <v>363</v>
      </c>
      <c r="F117" s="146" t="s">
        <v>239</v>
      </c>
      <c r="G117" s="229" t="n">
        <v>323100</v>
      </c>
    </row>
    <row r="118" s="238" customFormat="true" ht="114.6" hidden="false" customHeight="true" outlineLevel="0" collapsed="false">
      <c r="A118" s="145" t="s">
        <v>364</v>
      </c>
      <c r="B118" s="141" t="s">
        <v>432</v>
      </c>
      <c r="C118" s="141" t="s">
        <v>454</v>
      </c>
      <c r="D118" s="146" t="s">
        <v>362</v>
      </c>
      <c r="E118" s="146" t="s">
        <v>351</v>
      </c>
      <c r="F118" s="146" t="s">
        <v>239</v>
      </c>
      <c r="G118" s="229" t="n">
        <v>6594</v>
      </c>
    </row>
    <row r="119" s="144" customFormat="true" ht="75.6" hidden="false" customHeight="true" outlineLevel="0" collapsed="false">
      <c r="A119" s="160" t="s">
        <v>365</v>
      </c>
      <c r="B119" s="141" t="s">
        <v>432</v>
      </c>
      <c r="C119" s="141" t="s">
        <v>454</v>
      </c>
      <c r="D119" s="141" t="s">
        <v>366</v>
      </c>
      <c r="E119" s="141"/>
      <c r="F119" s="141"/>
      <c r="G119" s="227" t="n">
        <v>600000</v>
      </c>
    </row>
    <row r="120" s="144" customFormat="true" ht="105" hidden="false" customHeight="true" outlineLevel="0" collapsed="false">
      <c r="A120" s="145" t="s">
        <v>361</v>
      </c>
      <c r="B120" s="146" t="s">
        <v>432</v>
      </c>
      <c r="C120" s="146" t="s">
        <v>454</v>
      </c>
      <c r="D120" s="146" t="s">
        <v>366</v>
      </c>
      <c r="E120" s="146" t="s">
        <v>363</v>
      </c>
      <c r="F120" s="146" t="s">
        <v>239</v>
      </c>
      <c r="G120" s="229" t="n">
        <v>588000</v>
      </c>
    </row>
    <row r="121" s="148" customFormat="true" ht="105" hidden="false" customHeight="true" outlineLevel="0" collapsed="false">
      <c r="A121" s="145" t="s">
        <v>364</v>
      </c>
      <c r="B121" s="146" t="s">
        <v>432</v>
      </c>
      <c r="C121" s="146" t="s">
        <v>454</v>
      </c>
      <c r="D121" s="146" t="s">
        <v>366</v>
      </c>
      <c r="E121" s="146" t="s">
        <v>351</v>
      </c>
      <c r="F121" s="146" t="s">
        <v>239</v>
      </c>
      <c r="G121" s="218" t="n">
        <v>12000</v>
      </c>
    </row>
    <row r="122" s="144" customFormat="true" ht="51" hidden="false" customHeight="true" outlineLevel="0" collapsed="false">
      <c r="A122" s="140" t="s">
        <v>456</v>
      </c>
      <c r="B122" s="141" t="s">
        <v>432</v>
      </c>
      <c r="C122" s="141" t="s">
        <v>454</v>
      </c>
      <c r="D122" s="141"/>
      <c r="E122" s="141"/>
      <c r="F122" s="141"/>
      <c r="G122" s="214" t="n">
        <v>2046870</v>
      </c>
    </row>
    <row r="123" s="144" customFormat="true" ht="37.2" hidden="false" customHeight="true" outlineLevel="0" collapsed="false">
      <c r="A123" s="140" t="s">
        <v>457</v>
      </c>
      <c r="B123" s="141" t="s">
        <v>432</v>
      </c>
      <c r="C123" s="141" t="s">
        <v>454</v>
      </c>
      <c r="D123" s="141" t="s">
        <v>369</v>
      </c>
      <c r="E123" s="141"/>
      <c r="F123" s="141"/>
      <c r="G123" s="214" t="n">
        <v>2046870</v>
      </c>
    </row>
    <row r="124" s="144" customFormat="true" ht="37.2" hidden="false" customHeight="true" outlineLevel="0" collapsed="false">
      <c r="A124" s="140" t="s">
        <v>458</v>
      </c>
      <c r="B124" s="141" t="s">
        <v>432</v>
      </c>
      <c r="C124" s="141" t="s">
        <v>454</v>
      </c>
      <c r="D124" s="141" t="s">
        <v>371</v>
      </c>
      <c r="E124" s="141"/>
      <c r="F124" s="141"/>
      <c r="G124" s="214" t="n">
        <v>2040817</v>
      </c>
    </row>
    <row r="125" s="148" customFormat="true" ht="79.8" hidden="false" customHeight="true" outlineLevel="0" collapsed="false">
      <c r="A125" s="145" t="s">
        <v>459</v>
      </c>
      <c r="B125" s="146" t="s">
        <v>432</v>
      </c>
      <c r="C125" s="146" t="s">
        <v>454</v>
      </c>
      <c r="D125" s="146" t="s">
        <v>371</v>
      </c>
      <c r="E125" s="146" t="s">
        <v>363</v>
      </c>
      <c r="F125" s="146" t="s">
        <v>239</v>
      </c>
      <c r="G125" s="218" t="n">
        <v>2000000</v>
      </c>
    </row>
    <row r="126" s="148" customFormat="true" ht="79.8" hidden="false" customHeight="true" outlineLevel="0" collapsed="false">
      <c r="A126" s="145" t="s">
        <v>459</v>
      </c>
      <c r="B126" s="146" t="s">
        <v>432</v>
      </c>
      <c r="C126" s="146" t="s">
        <v>454</v>
      </c>
      <c r="D126" s="146" t="s">
        <v>371</v>
      </c>
      <c r="E126" s="146" t="s">
        <v>351</v>
      </c>
      <c r="F126" s="146" t="s">
        <v>239</v>
      </c>
      <c r="G126" s="218" t="n">
        <v>40817</v>
      </c>
    </row>
    <row r="127" s="243" customFormat="true" ht="44.4" hidden="false" customHeight="true" outlineLevel="0" collapsed="false">
      <c r="A127" s="239" t="s">
        <v>374</v>
      </c>
      <c r="B127" s="185" t="s">
        <v>432</v>
      </c>
      <c r="C127" s="240" t="s">
        <v>454</v>
      </c>
      <c r="D127" s="240" t="s">
        <v>375</v>
      </c>
      <c r="E127" s="240"/>
      <c r="F127" s="240"/>
      <c r="G127" s="241" t="n">
        <v>6053</v>
      </c>
      <c r="H127" s="242"/>
    </row>
    <row r="128" s="243" customFormat="true" ht="64.8" hidden="false" customHeight="true" outlineLevel="0" collapsed="false">
      <c r="A128" s="244" t="s">
        <v>376</v>
      </c>
      <c r="B128" s="185" t="s">
        <v>432</v>
      </c>
      <c r="C128" s="240" t="s">
        <v>454</v>
      </c>
      <c r="D128" s="240" t="s">
        <v>375</v>
      </c>
      <c r="E128" s="240" t="s">
        <v>351</v>
      </c>
      <c r="F128" s="240" t="s">
        <v>413</v>
      </c>
      <c r="G128" s="241" t="n">
        <v>6053</v>
      </c>
      <c r="H128" s="242"/>
    </row>
    <row r="129" s="228" customFormat="true" ht="60.6" hidden="false" customHeight="true" outlineLevel="0" collapsed="false">
      <c r="A129" s="245" t="s">
        <v>377</v>
      </c>
      <c r="B129" s="185" t="s">
        <v>432</v>
      </c>
      <c r="C129" s="185" t="s">
        <v>454</v>
      </c>
      <c r="D129" s="185" t="s">
        <v>375</v>
      </c>
      <c r="E129" s="185" t="s">
        <v>351</v>
      </c>
      <c r="F129" s="185" t="s">
        <v>460</v>
      </c>
      <c r="G129" s="246" t="n">
        <v>6053</v>
      </c>
      <c r="H129" s="247"/>
      <c r="I129" s="243"/>
    </row>
    <row r="130" s="148" customFormat="true" ht="34.8" hidden="false" customHeight="true" outlineLevel="0" collapsed="false">
      <c r="A130" s="239" t="s">
        <v>384</v>
      </c>
      <c r="B130" s="240" t="s">
        <v>432</v>
      </c>
      <c r="C130" s="240" t="s">
        <v>454</v>
      </c>
      <c r="D130" s="141" t="s">
        <v>230</v>
      </c>
      <c r="E130" s="141"/>
      <c r="F130" s="141"/>
      <c r="G130" s="227" t="n">
        <v>296300</v>
      </c>
    </row>
    <row r="131" s="148" customFormat="true" ht="34.8" hidden="false" customHeight="true" outlineLevel="0" collapsed="false">
      <c r="A131" s="219" t="s">
        <v>238</v>
      </c>
      <c r="B131" s="146" t="s">
        <v>432</v>
      </c>
      <c r="C131" s="146" t="s">
        <v>454</v>
      </c>
      <c r="D131" s="146" t="s">
        <v>230</v>
      </c>
      <c r="E131" s="146" t="s">
        <v>338</v>
      </c>
      <c r="F131" s="146" t="s">
        <v>239</v>
      </c>
      <c r="G131" s="229" t="n">
        <v>296300</v>
      </c>
    </row>
    <row r="132" s="144" customFormat="true" ht="34.8" hidden="false" customHeight="true" outlineLevel="0" collapsed="false">
      <c r="A132" s="215" t="s">
        <v>385</v>
      </c>
      <c r="B132" s="141" t="s">
        <v>432</v>
      </c>
      <c r="C132" s="141" t="s">
        <v>461</v>
      </c>
      <c r="D132" s="141"/>
      <c r="E132" s="141"/>
      <c r="F132" s="141"/>
      <c r="G132" s="214" t="n">
        <v>36400</v>
      </c>
    </row>
    <row r="133" s="144" customFormat="true" ht="34.8" hidden="false" customHeight="true" outlineLevel="0" collapsed="false">
      <c r="A133" s="215" t="s">
        <v>386</v>
      </c>
      <c r="B133" s="141" t="s">
        <v>432</v>
      </c>
      <c r="C133" s="141" t="s">
        <v>461</v>
      </c>
      <c r="D133" s="141" t="s">
        <v>387</v>
      </c>
      <c r="E133" s="141"/>
      <c r="F133" s="141"/>
      <c r="G133" s="214" t="n">
        <v>36400</v>
      </c>
    </row>
    <row r="134" s="144" customFormat="true" ht="53.4" hidden="false" customHeight="true" outlineLevel="0" collapsed="false">
      <c r="A134" s="213" t="s">
        <v>388</v>
      </c>
      <c r="B134" s="141" t="s">
        <v>432</v>
      </c>
      <c r="C134" s="141" t="s">
        <v>461</v>
      </c>
      <c r="D134" s="141" t="s">
        <v>389</v>
      </c>
      <c r="E134" s="141"/>
      <c r="F134" s="141"/>
      <c r="G134" s="214" t="n">
        <v>36400</v>
      </c>
    </row>
    <row r="135" s="144" customFormat="true" ht="68.4" hidden="true" customHeight="false" outlineLevel="0" collapsed="false">
      <c r="A135" s="219" t="s">
        <v>390</v>
      </c>
      <c r="B135" s="146" t="s">
        <v>432</v>
      </c>
      <c r="C135" s="146" t="s">
        <v>461</v>
      </c>
      <c r="D135" s="146" t="s">
        <v>391</v>
      </c>
      <c r="E135" s="146" t="s">
        <v>363</v>
      </c>
      <c r="F135" s="146" t="s">
        <v>239</v>
      </c>
      <c r="G135" s="218" t="n">
        <v>0</v>
      </c>
    </row>
    <row r="136" s="144" customFormat="true" ht="81.75" hidden="false" customHeight="true" outlineLevel="0" collapsed="false">
      <c r="A136" s="145" t="s">
        <v>392</v>
      </c>
      <c r="B136" s="146" t="s">
        <v>432</v>
      </c>
      <c r="C136" s="146" t="s">
        <v>461</v>
      </c>
      <c r="D136" s="146" t="s">
        <v>393</v>
      </c>
      <c r="E136" s="146" t="s">
        <v>351</v>
      </c>
      <c r="F136" s="146" t="s">
        <v>239</v>
      </c>
      <c r="G136" s="218" t="n">
        <v>36400</v>
      </c>
    </row>
    <row r="137" s="170" customFormat="true" ht="36.6" hidden="false" customHeight="true" outlineLevel="0" collapsed="false">
      <c r="A137" s="248" t="s">
        <v>394</v>
      </c>
      <c r="B137" s="249" t="s">
        <v>432</v>
      </c>
      <c r="C137" s="141" t="s">
        <v>395</v>
      </c>
      <c r="D137" s="141"/>
      <c r="E137" s="141"/>
      <c r="F137" s="141"/>
      <c r="G137" s="227" t="n">
        <v>24111800</v>
      </c>
    </row>
    <row r="138" s="170" customFormat="true" ht="36.6" hidden="false" customHeight="true" outlineLevel="0" collapsed="false">
      <c r="A138" s="248" t="s">
        <v>396</v>
      </c>
      <c r="B138" s="249" t="s">
        <v>432</v>
      </c>
      <c r="C138" s="141" t="s">
        <v>462</v>
      </c>
      <c r="D138" s="141"/>
      <c r="E138" s="141"/>
      <c r="F138" s="141"/>
      <c r="G138" s="227" t="n">
        <v>24111800</v>
      </c>
    </row>
    <row r="139" s="170" customFormat="true" ht="36.6" hidden="false" customHeight="true" outlineLevel="0" collapsed="false">
      <c r="A139" s="248" t="s">
        <v>397</v>
      </c>
      <c r="B139" s="249" t="s">
        <v>432</v>
      </c>
      <c r="C139" s="141" t="s">
        <v>462</v>
      </c>
      <c r="D139" s="141" t="s">
        <v>230</v>
      </c>
      <c r="E139" s="141"/>
      <c r="F139" s="141" t="s">
        <v>398</v>
      </c>
      <c r="G139" s="227" t="n">
        <v>24111800</v>
      </c>
    </row>
    <row r="140" s="170" customFormat="true" ht="36.6" hidden="false" customHeight="true" outlineLevel="0" collapsed="false">
      <c r="A140" s="234" t="s">
        <v>399</v>
      </c>
      <c r="B140" s="249" t="s">
        <v>432</v>
      </c>
      <c r="C140" s="141" t="s">
        <v>462</v>
      </c>
      <c r="D140" s="141" t="s">
        <v>230</v>
      </c>
      <c r="E140" s="141" t="s">
        <v>400</v>
      </c>
      <c r="F140" s="141" t="s">
        <v>401</v>
      </c>
      <c r="G140" s="214" t="n">
        <v>24111800</v>
      </c>
    </row>
    <row r="141" s="170" customFormat="true" ht="57.6" hidden="false" customHeight="true" outlineLevel="0" collapsed="false">
      <c r="A141" s="250" t="s">
        <v>402</v>
      </c>
      <c r="B141" s="251" t="s">
        <v>432</v>
      </c>
      <c r="C141" s="146" t="s">
        <v>462</v>
      </c>
      <c r="D141" s="146" t="s">
        <v>230</v>
      </c>
      <c r="E141" s="146" t="s">
        <v>400</v>
      </c>
      <c r="F141" s="146" t="s">
        <v>403</v>
      </c>
      <c r="G141" s="218" t="n">
        <v>24111800</v>
      </c>
    </row>
    <row r="142" s="170" customFormat="true" ht="53.4" hidden="false" customHeight="true" outlineLevel="0" collapsed="false">
      <c r="A142" s="252" t="s">
        <v>404</v>
      </c>
      <c r="B142" s="249" t="s">
        <v>432</v>
      </c>
      <c r="C142" s="141" t="s">
        <v>462</v>
      </c>
      <c r="D142" s="141" t="s">
        <v>230</v>
      </c>
      <c r="E142" s="141" t="s">
        <v>400</v>
      </c>
      <c r="F142" s="141" t="s">
        <v>401</v>
      </c>
      <c r="G142" s="214" t="n">
        <v>0</v>
      </c>
    </row>
    <row r="143" s="170" customFormat="true" ht="37.2" hidden="false" customHeight="true" outlineLevel="0" collapsed="false">
      <c r="A143" s="250" t="s">
        <v>405</v>
      </c>
      <c r="B143" s="251" t="s">
        <v>432</v>
      </c>
      <c r="C143" s="146" t="s">
        <v>462</v>
      </c>
      <c r="D143" s="146" t="s">
        <v>230</v>
      </c>
      <c r="E143" s="146" t="s">
        <v>400</v>
      </c>
      <c r="F143" s="146" t="s">
        <v>406</v>
      </c>
      <c r="G143" s="218" t="n">
        <v>0</v>
      </c>
    </row>
    <row r="144" s="238" customFormat="true" ht="37.2" hidden="false" customHeight="true" outlineLevel="0" collapsed="false">
      <c r="A144" s="252" t="s">
        <v>407</v>
      </c>
      <c r="B144" s="141" t="s">
        <v>432</v>
      </c>
      <c r="C144" s="141" t="s">
        <v>286</v>
      </c>
      <c r="D144" s="141"/>
      <c r="E144" s="141"/>
      <c r="F144" s="141"/>
      <c r="G144" s="214" t="n">
        <v>1030100</v>
      </c>
    </row>
    <row r="145" s="238" customFormat="true" ht="37.2" hidden="false" customHeight="true" outlineLevel="0" collapsed="false">
      <c r="A145" s="252" t="s">
        <v>408</v>
      </c>
      <c r="B145" s="141" t="s">
        <v>432</v>
      </c>
      <c r="C145" s="141" t="s">
        <v>463</v>
      </c>
      <c r="D145" s="141"/>
      <c r="E145" s="141"/>
      <c r="F145" s="141"/>
      <c r="G145" s="214" t="n">
        <v>1030100</v>
      </c>
    </row>
    <row r="146" s="238" customFormat="true" ht="37.2" hidden="false" customHeight="true" outlineLevel="0" collapsed="false">
      <c r="A146" s="253" t="s">
        <v>409</v>
      </c>
      <c r="B146" s="146" t="s">
        <v>432</v>
      </c>
      <c r="C146" s="146" t="s">
        <v>463</v>
      </c>
      <c r="D146" s="146" t="s">
        <v>230</v>
      </c>
      <c r="E146" s="146"/>
      <c r="F146" s="146"/>
      <c r="G146" s="218" t="n">
        <v>1030100</v>
      </c>
    </row>
    <row r="147" s="238" customFormat="true" ht="73.2" hidden="false" customHeight="true" outlineLevel="0" collapsed="false">
      <c r="A147" s="250" t="s">
        <v>410</v>
      </c>
      <c r="B147" s="146" t="s">
        <v>432</v>
      </c>
      <c r="C147" s="146" t="s">
        <v>463</v>
      </c>
      <c r="D147" s="146" t="s">
        <v>230</v>
      </c>
      <c r="E147" s="146" t="s">
        <v>411</v>
      </c>
      <c r="F147" s="146"/>
      <c r="G147" s="218" t="n">
        <v>1030100</v>
      </c>
    </row>
    <row r="148" s="238" customFormat="true" ht="35.4" hidden="false" customHeight="true" outlineLevel="0" collapsed="false">
      <c r="A148" s="250" t="s">
        <v>412</v>
      </c>
      <c r="B148" s="146" t="s">
        <v>432</v>
      </c>
      <c r="C148" s="146" t="s">
        <v>463</v>
      </c>
      <c r="D148" s="146" t="s">
        <v>230</v>
      </c>
      <c r="E148" s="146" t="s">
        <v>411</v>
      </c>
      <c r="F148" s="146" t="s">
        <v>413</v>
      </c>
      <c r="G148" s="218" t="n">
        <v>1030100</v>
      </c>
    </row>
    <row r="149" s="144" customFormat="true" ht="35.4" hidden="false" customHeight="true" outlineLevel="0" collapsed="false">
      <c r="A149" s="215" t="s">
        <v>464</v>
      </c>
      <c r="B149" s="141" t="s">
        <v>432</v>
      </c>
      <c r="C149" s="141" t="s">
        <v>249</v>
      </c>
      <c r="D149" s="141"/>
      <c r="E149" s="141"/>
      <c r="F149" s="141"/>
      <c r="G149" s="214" t="n">
        <v>121300</v>
      </c>
    </row>
    <row r="150" s="144" customFormat="true" ht="35.4" hidden="false" customHeight="true" outlineLevel="0" collapsed="false">
      <c r="A150" s="215" t="s">
        <v>397</v>
      </c>
      <c r="B150" s="141" t="s">
        <v>432</v>
      </c>
      <c r="C150" s="141" t="s">
        <v>465</v>
      </c>
      <c r="D150" s="141"/>
      <c r="E150" s="141"/>
      <c r="F150" s="141"/>
      <c r="G150" s="214" t="n">
        <v>121300</v>
      </c>
    </row>
    <row r="151" s="144" customFormat="true" ht="35.4" hidden="false" customHeight="true" outlineLevel="0" collapsed="false">
      <c r="A151" s="215" t="s">
        <v>418</v>
      </c>
      <c r="B151" s="141" t="s">
        <v>432</v>
      </c>
      <c r="C151" s="141" t="s">
        <v>465</v>
      </c>
      <c r="D151" s="141" t="s">
        <v>230</v>
      </c>
      <c r="E151" s="141"/>
      <c r="F151" s="141"/>
      <c r="G151" s="214" t="n">
        <v>121300</v>
      </c>
    </row>
    <row r="152" s="144" customFormat="true" ht="35.4" hidden="false" customHeight="true" outlineLevel="0" collapsed="false">
      <c r="A152" s="219" t="s">
        <v>238</v>
      </c>
      <c r="B152" s="146" t="s">
        <v>432</v>
      </c>
      <c r="C152" s="146" t="s">
        <v>465</v>
      </c>
      <c r="D152" s="146" t="s">
        <v>230</v>
      </c>
      <c r="E152" s="146" t="s">
        <v>419</v>
      </c>
      <c r="F152" s="146" t="s">
        <v>239</v>
      </c>
      <c r="G152" s="218" t="n">
        <v>121300</v>
      </c>
    </row>
    <row r="153" s="144" customFormat="true" ht="35.4" hidden="false" customHeight="true" outlineLevel="0" collapsed="false">
      <c r="A153" s="215" t="s">
        <v>466</v>
      </c>
      <c r="B153" s="141" t="s">
        <v>40</v>
      </c>
      <c r="C153" s="141"/>
      <c r="D153" s="141"/>
      <c r="E153" s="141"/>
      <c r="F153" s="141"/>
      <c r="G153" s="214" t="n">
        <v>12256600</v>
      </c>
      <c r="I153" s="144" t="s">
        <v>467</v>
      </c>
    </row>
    <row r="154" s="144" customFormat="true" ht="35.4" hidden="false" customHeight="true" outlineLevel="0" collapsed="false">
      <c r="A154" s="215" t="s">
        <v>225</v>
      </c>
      <c r="B154" s="141" t="s">
        <v>40</v>
      </c>
      <c r="C154" s="141" t="s">
        <v>226</v>
      </c>
      <c r="D154" s="141"/>
      <c r="E154" s="141"/>
      <c r="F154" s="141"/>
      <c r="G154" s="214" t="n">
        <v>8519600</v>
      </c>
    </row>
    <row r="155" s="144" customFormat="true" ht="35.4" hidden="false" customHeight="true" outlineLevel="0" collapsed="false">
      <c r="A155" s="213" t="s">
        <v>468</v>
      </c>
      <c r="B155" s="141" t="s">
        <v>40</v>
      </c>
      <c r="C155" s="141" t="s">
        <v>469</v>
      </c>
      <c r="D155" s="141"/>
      <c r="E155" s="141"/>
      <c r="F155" s="141"/>
      <c r="G155" s="214" t="n">
        <v>7698800</v>
      </c>
    </row>
    <row r="156" s="144" customFormat="true" ht="54" hidden="false" customHeight="true" outlineLevel="0" collapsed="false">
      <c r="A156" s="215" t="s">
        <v>470</v>
      </c>
      <c r="B156" s="141" t="s">
        <v>40</v>
      </c>
      <c r="C156" s="141" t="s">
        <v>469</v>
      </c>
      <c r="D156" s="141" t="s">
        <v>230</v>
      </c>
      <c r="E156" s="141"/>
      <c r="F156" s="141"/>
      <c r="G156" s="214" t="n">
        <v>7698800</v>
      </c>
    </row>
    <row r="157" s="144" customFormat="true" ht="55.8" hidden="false" customHeight="true" outlineLevel="0" collapsed="false">
      <c r="A157" s="254" t="s">
        <v>244</v>
      </c>
      <c r="B157" s="141" t="s">
        <v>40</v>
      </c>
      <c r="C157" s="141" t="s">
        <v>469</v>
      </c>
      <c r="D157" s="141" t="s">
        <v>230</v>
      </c>
      <c r="E157" s="141"/>
      <c r="F157" s="141"/>
      <c r="G157" s="214" t="n">
        <v>7698800</v>
      </c>
    </row>
    <row r="158" s="148" customFormat="true" ht="63" hidden="false" customHeight="true" outlineLevel="0" collapsed="false">
      <c r="A158" s="215" t="s">
        <v>471</v>
      </c>
      <c r="B158" s="141" t="s">
        <v>40</v>
      </c>
      <c r="C158" s="141" t="s">
        <v>469</v>
      </c>
      <c r="D158" s="141" t="s">
        <v>230</v>
      </c>
      <c r="E158" s="141" t="s">
        <v>237</v>
      </c>
      <c r="F158" s="141"/>
      <c r="G158" s="214" t="n">
        <v>7698800</v>
      </c>
    </row>
    <row r="159" s="148" customFormat="true" ht="45.6" hidden="false" customHeight="false" outlineLevel="0" collapsed="false">
      <c r="A159" s="224" t="s">
        <v>247</v>
      </c>
      <c r="B159" s="146" t="s">
        <v>40</v>
      </c>
      <c r="C159" s="146" t="s">
        <v>469</v>
      </c>
      <c r="D159" s="146" t="s">
        <v>230</v>
      </c>
      <c r="E159" s="146" t="s">
        <v>237</v>
      </c>
      <c r="F159" s="146" t="s">
        <v>11</v>
      </c>
      <c r="G159" s="218" t="n">
        <v>7475100</v>
      </c>
    </row>
    <row r="160" s="148" customFormat="true" ht="33.6" hidden="false" customHeight="true" outlineLevel="0" collapsed="false">
      <c r="A160" s="219" t="s">
        <v>238</v>
      </c>
      <c r="B160" s="146" t="s">
        <v>40</v>
      </c>
      <c r="C160" s="146" t="s">
        <v>469</v>
      </c>
      <c r="D160" s="146" t="s">
        <v>230</v>
      </c>
      <c r="E160" s="146" t="s">
        <v>237</v>
      </c>
      <c r="F160" s="146" t="s">
        <v>239</v>
      </c>
      <c r="G160" s="218" t="n">
        <v>222200</v>
      </c>
    </row>
    <row r="161" s="148" customFormat="true" ht="40.8" hidden="false" customHeight="true" outlineLevel="0" collapsed="false">
      <c r="A161" s="219" t="s">
        <v>240</v>
      </c>
      <c r="B161" s="146" t="s">
        <v>40</v>
      </c>
      <c r="C161" s="146" t="s">
        <v>469</v>
      </c>
      <c r="D161" s="146" t="s">
        <v>230</v>
      </c>
      <c r="E161" s="146" t="s">
        <v>237</v>
      </c>
      <c r="F161" s="146" t="s">
        <v>241</v>
      </c>
      <c r="G161" s="218" t="n">
        <v>1500</v>
      </c>
    </row>
    <row r="162" s="144" customFormat="true" ht="40.8" hidden="false" customHeight="true" outlineLevel="0" collapsed="false">
      <c r="A162" s="213" t="s">
        <v>472</v>
      </c>
      <c r="B162" s="141" t="s">
        <v>40</v>
      </c>
      <c r="C162" s="141" t="s">
        <v>439</v>
      </c>
      <c r="D162" s="141"/>
      <c r="E162" s="141"/>
      <c r="F162" s="141"/>
      <c r="G162" s="214" t="n">
        <v>820800</v>
      </c>
    </row>
    <row r="163" s="144" customFormat="true" ht="40.8" hidden="false" customHeight="true" outlineLevel="0" collapsed="false">
      <c r="A163" s="213" t="s">
        <v>282</v>
      </c>
      <c r="B163" s="141" t="s">
        <v>40</v>
      </c>
      <c r="C163" s="141" t="s">
        <v>439</v>
      </c>
      <c r="D163" s="141"/>
      <c r="E163" s="141"/>
      <c r="F163" s="141"/>
      <c r="G163" s="214" t="n">
        <v>820800</v>
      </c>
    </row>
    <row r="164" s="144" customFormat="true" ht="57" hidden="false" customHeight="true" outlineLevel="0" collapsed="false">
      <c r="A164" s="215" t="s">
        <v>256</v>
      </c>
      <c r="B164" s="141" t="s">
        <v>40</v>
      </c>
      <c r="C164" s="141" t="s">
        <v>439</v>
      </c>
      <c r="D164" s="141" t="s">
        <v>230</v>
      </c>
      <c r="E164" s="141"/>
      <c r="F164" s="141"/>
      <c r="G164" s="214" t="n">
        <v>820800</v>
      </c>
    </row>
    <row r="165" s="144" customFormat="true" ht="57" hidden="false" customHeight="true" outlineLevel="0" collapsed="false">
      <c r="A165" s="215" t="s">
        <v>257</v>
      </c>
      <c r="B165" s="141" t="s">
        <v>40</v>
      </c>
      <c r="C165" s="141" t="s">
        <v>439</v>
      </c>
      <c r="D165" s="141" t="s">
        <v>230</v>
      </c>
      <c r="E165" s="141" t="s">
        <v>258</v>
      </c>
      <c r="F165" s="155"/>
      <c r="G165" s="214" t="n">
        <v>820800</v>
      </c>
    </row>
    <row r="166" s="148" customFormat="true" ht="31.8" hidden="false" customHeight="true" outlineLevel="0" collapsed="false">
      <c r="A166" s="219" t="s">
        <v>238</v>
      </c>
      <c r="B166" s="146" t="s">
        <v>40</v>
      </c>
      <c r="C166" s="146" t="s">
        <v>439</v>
      </c>
      <c r="D166" s="146" t="s">
        <v>230</v>
      </c>
      <c r="E166" s="146" t="s">
        <v>258</v>
      </c>
      <c r="F166" s="156" t="n">
        <v>200</v>
      </c>
      <c r="G166" s="218" t="n">
        <v>814800</v>
      </c>
    </row>
    <row r="167" s="148" customFormat="true" ht="31.8" hidden="false" customHeight="true" outlineLevel="0" collapsed="false">
      <c r="A167" s="235" t="s">
        <v>240</v>
      </c>
      <c r="B167" s="141" t="s">
        <v>40</v>
      </c>
      <c r="C167" s="141" t="s">
        <v>439</v>
      </c>
      <c r="D167" s="141" t="s">
        <v>230</v>
      </c>
      <c r="E167" s="141" t="s">
        <v>258</v>
      </c>
      <c r="F167" s="141" t="s">
        <v>241</v>
      </c>
      <c r="G167" s="214" t="n">
        <v>6000</v>
      </c>
    </row>
    <row r="168" s="144" customFormat="true" ht="31.8" hidden="false" customHeight="true" outlineLevel="0" collapsed="false">
      <c r="A168" s="216" t="s">
        <v>407</v>
      </c>
      <c r="B168" s="141" t="s">
        <v>40</v>
      </c>
      <c r="C168" s="141" t="s">
        <v>286</v>
      </c>
      <c r="D168" s="141"/>
      <c r="E168" s="141"/>
      <c r="F168" s="141"/>
      <c r="G168" s="214" t="n">
        <v>3737000</v>
      </c>
    </row>
    <row r="169" s="144" customFormat="true" ht="31.8" hidden="false" customHeight="true" outlineLevel="0" collapsed="false">
      <c r="A169" s="215" t="s">
        <v>414</v>
      </c>
      <c r="B169" s="141" t="s">
        <v>40</v>
      </c>
      <c r="C169" s="141" t="s">
        <v>473</v>
      </c>
      <c r="D169" s="141"/>
      <c r="E169" s="141"/>
      <c r="F169" s="141"/>
      <c r="G169" s="214" t="n">
        <v>3737000</v>
      </c>
    </row>
    <row r="170" s="144" customFormat="true" ht="31.8" hidden="false" customHeight="true" outlineLevel="0" collapsed="false">
      <c r="A170" s="215" t="s">
        <v>397</v>
      </c>
      <c r="B170" s="141" t="s">
        <v>40</v>
      </c>
      <c r="C170" s="141" t="s">
        <v>473</v>
      </c>
      <c r="D170" s="141"/>
      <c r="E170" s="141"/>
      <c r="F170" s="141"/>
      <c r="G170" s="214" t="n">
        <v>3737000</v>
      </c>
    </row>
    <row r="171" s="148" customFormat="true" ht="54.6" hidden="false" customHeight="true" outlineLevel="0" collapsed="false">
      <c r="A171" s="255" t="s">
        <v>416</v>
      </c>
      <c r="B171" s="146" t="s">
        <v>40</v>
      </c>
      <c r="C171" s="146" t="s">
        <v>473</v>
      </c>
      <c r="D171" s="146" t="s">
        <v>230</v>
      </c>
      <c r="E171" s="146"/>
      <c r="F171" s="146"/>
      <c r="G171" s="218" t="n">
        <v>3737000</v>
      </c>
    </row>
    <row r="172" s="148" customFormat="true" ht="37.2" hidden="false" customHeight="true" outlineLevel="0" collapsed="false">
      <c r="A172" s="256" t="s">
        <v>474</v>
      </c>
      <c r="B172" s="146" t="s">
        <v>40</v>
      </c>
      <c r="C172" s="146" t="s">
        <v>473</v>
      </c>
      <c r="D172" s="146" t="s">
        <v>230</v>
      </c>
      <c r="E172" s="146" t="s">
        <v>415</v>
      </c>
      <c r="F172" s="146"/>
      <c r="G172" s="218" t="n">
        <v>3737000</v>
      </c>
    </row>
    <row r="173" s="148" customFormat="true" ht="37.2" hidden="false" customHeight="true" outlineLevel="0" collapsed="false">
      <c r="A173" s="219" t="s">
        <v>238</v>
      </c>
      <c r="B173" s="146" t="s">
        <v>40</v>
      </c>
      <c r="C173" s="146" t="s">
        <v>473</v>
      </c>
      <c r="D173" s="146" t="s">
        <v>230</v>
      </c>
      <c r="E173" s="146" t="s">
        <v>415</v>
      </c>
      <c r="F173" s="146" t="s">
        <v>239</v>
      </c>
      <c r="G173" s="218" t="n">
        <v>420000</v>
      </c>
    </row>
    <row r="174" s="148" customFormat="true" ht="37.2" hidden="false" customHeight="true" outlineLevel="0" collapsed="false">
      <c r="A174" s="221" t="s">
        <v>475</v>
      </c>
      <c r="B174" s="146" t="s">
        <v>40</v>
      </c>
      <c r="C174" s="146" t="s">
        <v>473</v>
      </c>
      <c r="D174" s="146" t="s">
        <v>230</v>
      </c>
      <c r="E174" s="146" t="s">
        <v>415</v>
      </c>
      <c r="F174" s="146" t="s">
        <v>413</v>
      </c>
      <c r="G174" s="218" t="n">
        <v>3317000</v>
      </c>
    </row>
    <row r="175" s="144" customFormat="true" ht="37.2" hidden="false" customHeight="true" outlineLevel="0" collapsed="false">
      <c r="A175" s="213" t="s">
        <v>201</v>
      </c>
      <c r="B175" s="141"/>
      <c r="C175" s="141"/>
      <c r="D175" s="141"/>
      <c r="E175" s="141"/>
      <c r="F175" s="141"/>
      <c r="G175" s="214" t="n">
        <v>92578098.06</v>
      </c>
    </row>
    <row r="176" s="144" customFormat="true" ht="22.2" hidden="false" customHeight="false" outlineLevel="0" collapsed="false">
      <c r="A176" s="257"/>
      <c r="B176" s="120"/>
      <c r="C176" s="120"/>
      <c r="D176" s="120"/>
      <c r="E176" s="120"/>
      <c r="F176" s="120"/>
      <c r="G176" s="130"/>
    </row>
    <row r="177" s="144" customFormat="true" ht="22.2" hidden="false" customHeight="false" outlineLevel="0" collapsed="false">
      <c r="A177" s="257"/>
      <c r="B177" s="120"/>
      <c r="C177" s="120"/>
      <c r="D177" s="120"/>
      <c r="E177" s="120"/>
      <c r="F177" s="120"/>
      <c r="G177" s="130"/>
    </row>
    <row r="178" s="144" customFormat="true" ht="22.2" hidden="false" customHeight="false" outlineLevel="0" collapsed="false">
      <c r="A178" s="257"/>
      <c r="B178" s="120"/>
      <c r="C178" s="120"/>
      <c r="D178" s="120"/>
      <c r="E178" s="120"/>
      <c r="F178" s="120"/>
      <c r="G178" s="130"/>
    </row>
    <row r="179" s="168" customFormat="true" ht="22.8" hidden="false" customHeight="false" outlineLevel="0" collapsed="false">
      <c r="A179" s="258"/>
      <c r="B179" s="120"/>
      <c r="C179" s="120"/>
      <c r="D179" s="120"/>
      <c r="E179" s="120"/>
      <c r="F179" s="120"/>
      <c r="G179" s="130"/>
    </row>
    <row r="180" s="168" customFormat="true" ht="22.8" hidden="false" customHeight="false" outlineLevel="0" collapsed="false">
      <c r="A180" s="258"/>
      <c r="B180" s="120"/>
      <c r="C180" s="120"/>
      <c r="D180" s="120"/>
      <c r="E180" s="120"/>
      <c r="F180" s="120"/>
      <c r="G180" s="130"/>
    </row>
    <row r="181" s="168" customFormat="true" ht="22.8" hidden="false" customHeight="false" outlineLevel="0" collapsed="false">
      <c r="A181" s="258"/>
      <c r="B181" s="120"/>
      <c r="C181" s="120"/>
      <c r="D181" s="120"/>
      <c r="E181" s="120"/>
      <c r="F181" s="120"/>
      <c r="G181" s="130"/>
    </row>
    <row r="182" s="168" customFormat="true" ht="22.8" hidden="false" customHeight="false" outlineLevel="0" collapsed="false">
      <c r="A182" s="258"/>
      <c r="B182" s="120"/>
      <c r="C182" s="120"/>
      <c r="D182" s="120"/>
      <c r="E182" s="120"/>
      <c r="F182" s="120"/>
      <c r="G182" s="130"/>
    </row>
    <row r="183" s="168" customFormat="true" ht="22.8" hidden="false" customHeight="false" outlineLevel="0" collapsed="false">
      <c r="A183" s="258"/>
      <c r="B183" s="120"/>
      <c r="C183" s="120"/>
      <c r="D183" s="120"/>
      <c r="E183" s="120"/>
      <c r="F183" s="120"/>
      <c r="G183" s="130"/>
    </row>
    <row r="184" s="168" customFormat="true" ht="22.8" hidden="false" customHeight="false" outlineLevel="0" collapsed="false">
      <c r="A184" s="258"/>
      <c r="B184" s="120"/>
      <c r="C184" s="120"/>
      <c r="D184" s="120"/>
      <c r="E184" s="120"/>
      <c r="F184" s="120"/>
      <c r="G184" s="130"/>
    </row>
    <row r="185" s="168" customFormat="true" ht="22.8" hidden="false" customHeight="false" outlineLevel="0" collapsed="false">
      <c r="A185" s="258"/>
      <c r="B185" s="120"/>
      <c r="C185" s="120"/>
      <c r="D185" s="120"/>
      <c r="E185" s="120"/>
      <c r="F185" s="120"/>
      <c r="G185" s="130"/>
    </row>
    <row r="186" s="168" customFormat="true" ht="22.8" hidden="false" customHeight="false" outlineLevel="0" collapsed="false">
      <c r="A186" s="258"/>
      <c r="B186" s="120"/>
      <c r="C186" s="120"/>
      <c r="D186" s="120"/>
      <c r="E186" s="120"/>
      <c r="F186" s="120"/>
      <c r="G186" s="130"/>
    </row>
    <row r="187" s="168" customFormat="true" ht="22.8" hidden="false" customHeight="false" outlineLevel="0" collapsed="false">
      <c r="A187" s="258"/>
      <c r="B187" s="120"/>
      <c r="C187" s="120"/>
      <c r="D187" s="120"/>
      <c r="E187" s="120"/>
      <c r="F187" s="120"/>
      <c r="G187" s="130"/>
    </row>
    <row r="188" s="168" customFormat="true" ht="22.8" hidden="false" customHeight="false" outlineLevel="0" collapsed="false">
      <c r="A188" s="258"/>
      <c r="B188" s="120"/>
      <c r="C188" s="120"/>
      <c r="D188" s="120"/>
      <c r="E188" s="120"/>
      <c r="F188" s="120"/>
      <c r="G188" s="130"/>
    </row>
    <row r="189" s="168" customFormat="true" ht="22.8" hidden="false" customHeight="false" outlineLevel="0" collapsed="false">
      <c r="A189" s="258"/>
      <c r="B189" s="120"/>
      <c r="C189" s="120"/>
      <c r="D189" s="120"/>
      <c r="E189" s="120"/>
      <c r="F189" s="120"/>
      <c r="G189" s="130"/>
    </row>
    <row r="190" s="168" customFormat="true" ht="22.8" hidden="false" customHeight="false" outlineLevel="0" collapsed="false">
      <c r="A190" s="258"/>
      <c r="B190" s="120"/>
      <c r="C190" s="120"/>
      <c r="D190" s="120"/>
      <c r="E190" s="120"/>
      <c r="F190" s="120"/>
      <c r="G190" s="130"/>
    </row>
    <row r="191" s="168" customFormat="true" ht="22.8" hidden="false" customHeight="false" outlineLevel="0" collapsed="false">
      <c r="A191" s="258"/>
      <c r="B191" s="120"/>
      <c r="C191" s="120"/>
      <c r="D191" s="120"/>
      <c r="E191" s="120"/>
      <c r="F191" s="120"/>
      <c r="G191" s="130"/>
    </row>
    <row r="192" s="168" customFormat="true" ht="22.8" hidden="false" customHeight="false" outlineLevel="0" collapsed="false">
      <c r="A192" s="258"/>
      <c r="B192" s="120"/>
      <c r="C192" s="120"/>
      <c r="D192" s="120"/>
      <c r="E192" s="120"/>
      <c r="F192" s="120"/>
      <c r="G192" s="130"/>
    </row>
    <row r="193" s="168" customFormat="true" ht="22.8" hidden="false" customHeight="false" outlineLevel="0" collapsed="false">
      <c r="A193" s="258"/>
      <c r="B193" s="120"/>
      <c r="C193" s="120"/>
      <c r="D193" s="120"/>
      <c r="E193" s="120"/>
      <c r="F193" s="120"/>
      <c r="G193" s="130"/>
    </row>
    <row r="194" s="168" customFormat="true" ht="22.8" hidden="false" customHeight="false" outlineLevel="0" collapsed="false">
      <c r="A194" s="258"/>
      <c r="B194" s="120"/>
      <c r="C194" s="120"/>
      <c r="D194" s="120"/>
      <c r="E194" s="120"/>
      <c r="F194" s="120"/>
      <c r="G194" s="130"/>
    </row>
    <row r="195" s="168" customFormat="true" ht="22.8" hidden="false" customHeight="false" outlineLevel="0" collapsed="false">
      <c r="A195" s="258"/>
      <c r="B195" s="120"/>
      <c r="C195" s="120"/>
      <c r="D195" s="120"/>
      <c r="E195" s="120"/>
      <c r="F195" s="120"/>
      <c r="G195" s="130"/>
    </row>
    <row r="196" s="168" customFormat="true" ht="22.8" hidden="false" customHeight="false" outlineLevel="0" collapsed="false">
      <c r="A196" s="258"/>
      <c r="B196" s="120"/>
      <c r="C196" s="120"/>
      <c r="D196" s="120"/>
      <c r="E196" s="120"/>
      <c r="F196" s="120"/>
      <c r="G196" s="130"/>
    </row>
    <row r="197" s="168" customFormat="true" ht="22.8" hidden="false" customHeight="false" outlineLevel="0" collapsed="false">
      <c r="A197" s="258"/>
      <c r="B197" s="120"/>
      <c r="C197" s="120"/>
      <c r="D197" s="120"/>
      <c r="E197" s="120"/>
      <c r="F197" s="120"/>
      <c r="G197" s="130"/>
    </row>
    <row r="198" s="168" customFormat="true" ht="22.8" hidden="false" customHeight="false" outlineLevel="0" collapsed="false">
      <c r="A198" s="258"/>
      <c r="B198" s="120"/>
      <c r="C198" s="120"/>
      <c r="D198" s="120"/>
      <c r="E198" s="120"/>
      <c r="F198" s="120"/>
      <c r="G198" s="130"/>
    </row>
    <row r="199" s="168" customFormat="true" ht="22.8" hidden="false" customHeight="false" outlineLevel="0" collapsed="false">
      <c r="A199" s="258"/>
      <c r="B199" s="120"/>
      <c r="C199" s="120"/>
      <c r="D199" s="120"/>
      <c r="E199" s="120"/>
      <c r="F199" s="120"/>
      <c r="G199" s="130"/>
    </row>
    <row r="200" s="168" customFormat="true" ht="22.8" hidden="false" customHeight="false" outlineLevel="0" collapsed="false">
      <c r="A200" s="258"/>
      <c r="B200" s="120"/>
      <c r="C200" s="120"/>
      <c r="D200" s="120"/>
      <c r="E200" s="120"/>
      <c r="F200" s="120"/>
      <c r="G200" s="130"/>
    </row>
    <row r="201" s="168" customFormat="true" ht="22.8" hidden="false" customHeight="false" outlineLevel="0" collapsed="false">
      <c r="A201" s="119"/>
      <c r="B201" s="120"/>
      <c r="C201" s="120"/>
      <c r="D201" s="120"/>
      <c r="E201" s="120"/>
      <c r="F201" s="120"/>
      <c r="G201" s="130"/>
    </row>
    <row r="202" s="168" customFormat="true" ht="22.8" hidden="false" customHeight="false" outlineLevel="0" collapsed="false">
      <c r="A202" s="119"/>
      <c r="B202" s="120"/>
      <c r="C202" s="120"/>
      <c r="D202" s="120"/>
      <c r="E202" s="120"/>
      <c r="F202" s="120"/>
      <c r="G202" s="130"/>
    </row>
    <row r="203" s="168" customFormat="true" ht="22.8" hidden="false" customHeight="false" outlineLevel="0" collapsed="false">
      <c r="A203" s="119"/>
      <c r="B203" s="120"/>
      <c r="C203" s="120"/>
      <c r="D203" s="120"/>
      <c r="E203" s="120"/>
      <c r="F203" s="120"/>
      <c r="G203" s="130"/>
    </row>
    <row r="204" s="168" customFormat="true" ht="22.8" hidden="false" customHeight="false" outlineLevel="0" collapsed="false">
      <c r="A204" s="119"/>
      <c r="B204" s="120"/>
      <c r="C204" s="120"/>
      <c r="D204" s="120"/>
      <c r="E204" s="120"/>
      <c r="F204" s="120"/>
      <c r="G204" s="130"/>
    </row>
    <row r="205" s="168" customFormat="true" ht="22.8" hidden="false" customHeight="false" outlineLevel="0" collapsed="false">
      <c r="A205" s="119"/>
      <c r="B205" s="120"/>
      <c r="C205" s="120"/>
      <c r="D205" s="120"/>
      <c r="E205" s="120"/>
      <c r="F205" s="120"/>
      <c r="G205" s="130"/>
    </row>
    <row r="206" s="168" customFormat="true" ht="22.8" hidden="false" customHeight="false" outlineLevel="0" collapsed="false">
      <c r="A206" s="119"/>
      <c r="B206" s="120"/>
      <c r="C206" s="120"/>
      <c r="D206" s="120"/>
      <c r="E206" s="120"/>
      <c r="F206" s="120"/>
      <c r="G206" s="130"/>
    </row>
    <row r="207" s="168" customFormat="true" ht="22.8" hidden="false" customHeight="false" outlineLevel="0" collapsed="false">
      <c r="A207" s="119"/>
      <c r="B207" s="120"/>
      <c r="C207" s="120"/>
      <c r="D207" s="120"/>
      <c r="E207" s="120"/>
      <c r="F207" s="120"/>
      <c r="G207" s="130"/>
    </row>
    <row r="208" s="168" customFormat="true" ht="22.8" hidden="false" customHeight="false" outlineLevel="0" collapsed="false">
      <c r="A208" s="119"/>
      <c r="B208" s="120"/>
      <c r="C208" s="120"/>
      <c r="D208" s="120"/>
      <c r="E208" s="120"/>
      <c r="F208" s="120"/>
      <c r="G208" s="130"/>
    </row>
    <row r="209" s="168" customFormat="true" ht="22.8" hidden="false" customHeight="false" outlineLevel="0" collapsed="false">
      <c r="A209" s="119"/>
      <c r="B209" s="120"/>
      <c r="C209" s="120"/>
      <c r="D209" s="120"/>
      <c r="E209" s="120"/>
      <c r="F209" s="120"/>
      <c r="G209" s="130"/>
    </row>
    <row r="210" s="168" customFormat="true" ht="22.8" hidden="false" customHeight="false" outlineLevel="0" collapsed="false">
      <c r="A210" s="119"/>
      <c r="B210" s="120"/>
      <c r="C210" s="120"/>
      <c r="D210" s="120"/>
      <c r="E210" s="120"/>
      <c r="F210" s="120"/>
      <c r="G210" s="130"/>
    </row>
    <row r="211" s="168" customFormat="true" ht="22.8" hidden="false" customHeight="false" outlineLevel="0" collapsed="false">
      <c r="A211" s="119"/>
      <c r="B211" s="120"/>
      <c r="C211" s="120"/>
      <c r="D211" s="120"/>
      <c r="E211" s="120"/>
      <c r="F211" s="120"/>
      <c r="G211" s="130"/>
    </row>
    <row r="212" s="168" customFormat="true" ht="22.8" hidden="false" customHeight="false" outlineLevel="0" collapsed="false">
      <c r="A212" s="119"/>
      <c r="B212" s="120"/>
      <c r="C212" s="120"/>
      <c r="D212" s="120"/>
      <c r="E212" s="120"/>
      <c r="F212" s="120"/>
      <c r="G212" s="130"/>
    </row>
    <row r="213" s="168" customFormat="true" ht="22.8" hidden="false" customHeight="false" outlineLevel="0" collapsed="false">
      <c r="A213" s="119"/>
      <c r="B213" s="120"/>
      <c r="C213" s="120"/>
      <c r="D213" s="120"/>
      <c r="E213" s="120"/>
      <c r="F213" s="120"/>
      <c r="G213" s="130"/>
    </row>
    <row r="214" s="168" customFormat="true" ht="22.8" hidden="false" customHeight="false" outlineLevel="0" collapsed="false">
      <c r="A214" s="119"/>
      <c r="B214" s="120"/>
      <c r="C214" s="120"/>
      <c r="D214" s="120"/>
      <c r="E214" s="120"/>
      <c r="F214" s="120"/>
      <c r="G214" s="130"/>
    </row>
    <row r="215" s="168" customFormat="true" ht="22.8" hidden="false" customHeight="false" outlineLevel="0" collapsed="false">
      <c r="A215" s="119"/>
      <c r="B215" s="120"/>
      <c r="C215" s="120"/>
      <c r="D215" s="120"/>
      <c r="E215" s="120"/>
      <c r="F215" s="120"/>
      <c r="G215" s="130"/>
    </row>
    <row r="216" s="168" customFormat="true" ht="22.8" hidden="false" customHeight="false" outlineLevel="0" collapsed="false">
      <c r="A216" s="119"/>
      <c r="B216" s="120"/>
      <c r="C216" s="120"/>
      <c r="D216" s="120"/>
      <c r="E216" s="120"/>
      <c r="F216" s="120"/>
      <c r="G216" s="130"/>
    </row>
    <row r="217" s="168" customFormat="true" ht="22.8" hidden="false" customHeight="false" outlineLevel="0" collapsed="false">
      <c r="A217" s="119"/>
      <c r="B217" s="120"/>
      <c r="C217" s="120"/>
      <c r="D217" s="120"/>
      <c r="E217" s="120"/>
      <c r="F217" s="120"/>
      <c r="G217" s="130"/>
    </row>
    <row r="218" s="168" customFormat="true" ht="22.8" hidden="false" customHeight="false" outlineLevel="0" collapsed="false">
      <c r="A218" s="119"/>
      <c r="B218" s="120"/>
      <c r="C218" s="120"/>
      <c r="D218" s="120"/>
      <c r="E218" s="120"/>
      <c r="F218" s="120"/>
      <c r="G218" s="130"/>
    </row>
    <row r="219" s="168" customFormat="true" ht="22.8" hidden="false" customHeight="false" outlineLevel="0" collapsed="false">
      <c r="A219" s="119"/>
      <c r="B219" s="120"/>
      <c r="C219" s="120"/>
      <c r="D219" s="120"/>
      <c r="E219" s="120"/>
      <c r="F219" s="120"/>
      <c r="G219" s="130"/>
    </row>
    <row r="220" s="168" customFormat="true" ht="22.8" hidden="false" customHeight="false" outlineLevel="0" collapsed="false">
      <c r="A220" s="119"/>
      <c r="B220" s="120"/>
      <c r="C220" s="120"/>
      <c r="D220" s="120"/>
      <c r="E220" s="120"/>
      <c r="F220" s="120"/>
      <c r="G220" s="130"/>
    </row>
    <row r="221" s="168" customFormat="true" ht="22.8" hidden="false" customHeight="false" outlineLevel="0" collapsed="false">
      <c r="A221" s="119"/>
      <c r="B221" s="120"/>
      <c r="C221" s="120"/>
      <c r="D221" s="120"/>
      <c r="E221" s="120"/>
      <c r="F221" s="120"/>
      <c r="G221" s="130"/>
    </row>
    <row r="222" s="168" customFormat="true" ht="22.8" hidden="false" customHeight="false" outlineLevel="0" collapsed="false">
      <c r="A222" s="119"/>
      <c r="B222" s="120"/>
      <c r="C222" s="120"/>
      <c r="D222" s="120"/>
      <c r="E222" s="120"/>
      <c r="F222" s="120"/>
      <c r="G222" s="130"/>
    </row>
    <row r="223" s="168" customFormat="true" ht="22.8" hidden="false" customHeight="false" outlineLevel="0" collapsed="false">
      <c r="A223" s="119"/>
      <c r="B223" s="120"/>
      <c r="C223" s="120"/>
      <c r="D223" s="120"/>
      <c r="E223" s="120"/>
      <c r="F223" s="120"/>
      <c r="G223" s="130"/>
    </row>
    <row r="224" s="168" customFormat="true" ht="22.8" hidden="false" customHeight="false" outlineLevel="0" collapsed="false">
      <c r="A224" s="119"/>
      <c r="B224" s="120"/>
      <c r="C224" s="120"/>
      <c r="D224" s="120"/>
      <c r="E224" s="120"/>
      <c r="F224" s="120"/>
      <c r="G224" s="130"/>
    </row>
    <row r="225" s="168" customFormat="true" ht="22.8" hidden="false" customHeight="false" outlineLevel="0" collapsed="false">
      <c r="A225" s="119"/>
      <c r="B225" s="120"/>
      <c r="C225" s="120"/>
      <c r="D225" s="120"/>
      <c r="E225" s="120"/>
      <c r="F225" s="120"/>
      <c r="G225" s="130"/>
    </row>
    <row r="226" s="168" customFormat="true" ht="22.8" hidden="false" customHeight="false" outlineLevel="0" collapsed="false">
      <c r="A226" s="119"/>
      <c r="B226" s="120"/>
      <c r="C226" s="120"/>
      <c r="D226" s="120"/>
      <c r="E226" s="120"/>
      <c r="F226" s="120"/>
      <c r="G226" s="130"/>
    </row>
    <row r="227" s="168" customFormat="true" ht="22.8" hidden="false" customHeight="false" outlineLevel="0" collapsed="false">
      <c r="A227" s="119"/>
      <c r="B227" s="120"/>
      <c r="C227" s="120"/>
      <c r="D227" s="120"/>
      <c r="E227" s="120"/>
      <c r="F227" s="120"/>
      <c r="G227" s="130"/>
    </row>
    <row r="228" s="168" customFormat="true" ht="22.8" hidden="false" customHeight="false" outlineLevel="0" collapsed="false">
      <c r="A228" s="119"/>
      <c r="B228" s="120"/>
      <c r="C228" s="120"/>
      <c r="D228" s="120"/>
      <c r="E228" s="120"/>
      <c r="F228" s="120"/>
      <c r="G228" s="130"/>
    </row>
    <row r="229" s="168" customFormat="true" ht="22.8" hidden="false" customHeight="false" outlineLevel="0" collapsed="false">
      <c r="A229" s="119"/>
      <c r="B229" s="120"/>
      <c r="C229" s="120"/>
      <c r="D229" s="120"/>
      <c r="E229" s="120"/>
      <c r="F229" s="120"/>
      <c r="G229" s="130"/>
    </row>
    <row r="230" s="168" customFormat="true" ht="22.8" hidden="false" customHeight="false" outlineLevel="0" collapsed="false">
      <c r="A230" s="119"/>
      <c r="B230" s="120"/>
      <c r="C230" s="120"/>
      <c r="D230" s="120"/>
      <c r="E230" s="120"/>
      <c r="F230" s="120"/>
      <c r="G230" s="130"/>
    </row>
    <row r="231" s="168" customFormat="true" ht="22.8" hidden="false" customHeight="false" outlineLevel="0" collapsed="false">
      <c r="A231" s="119"/>
      <c r="B231" s="120"/>
      <c r="C231" s="120"/>
      <c r="D231" s="120"/>
      <c r="E231" s="120"/>
      <c r="F231" s="120"/>
      <c r="G231" s="130"/>
    </row>
    <row r="232" s="168" customFormat="true" ht="22.8" hidden="false" customHeight="false" outlineLevel="0" collapsed="false">
      <c r="A232" s="119"/>
      <c r="B232" s="120"/>
      <c r="C232" s="120"/>
      <c r="D232" s="120"/>
      <c r="E232" s="120"/>
      <c r="F232" s="120"/>
      <c r="G232" s="130"/>
    </row>
    <row r="233" s="168" customFormat="true" ht="22.8" hidden="false" customHeight="false" outlineLevel="0" collapsed="false">
      <c r="A233" s="119"/>
      <c r="B233" s="120"/>
      <c r="C233" s="120"/>
      <c r="D233" s="120"/>
      <c r="E233" s="120"/>
      <c r="F233" s="120"/>
      <c r="G233" s="130"/>
    </row>
    <row r="234" s="168" customFormat="true" ht="22.8" hidden="false" customHeight="false" outlineLevel="0" collapsed="false">
      <c r="A234" s="119"/>
      <c r="B234" s="120"/>
      <c r="C234" s="120"/>
      <c r="D234" s="120"/>
      <c r="E234" s="120"/>
      <c r="F234" s="120"/>
      <c r="G234" s="130"/>
    </row>
    <row r="235" s="168" customFormat="true" ht="22.8" hidden="false" customHeight="false" outlineLevel="0" collapsed="false">
      <c r="A235" s="119"/>
      <c r="B235" s="120"/>
      <c r="C235" s="120"/>
      <c r="D235" s="120"/>
      <c r="E235" s="120"/>
      <c r="F235" s="120"/>
      <c r="G235" s="130"/>
    </row>
    <row r="236" s="168" customFormat="true" ht="22.8" hidden="false" customHeight="false" outlineLevel="0" collapsed="false">
      <c r="A236" s="119"/>
      <c r="B236" s="120"/>
      <c r="C236" s="120"/>
      <c r="D236" s="120"/>
      <c r="E236" s="120"/>
      <c r="F236" s="120"/>
      <c r="G236" s="130"/>
    </row>
    <row r="237" s="168" customFormat="true" ht="22.8" hidden="false" customHeight="false" outlineLevel="0" collapsed="false">
      <c r="A237" s="119"/>
      <c r="B237" s="120"/>
      <c r="C237" s="120"/>
      <c r="D237" s="120"/>
      <c r="E237" s="120"/>
      <c r="F237" s="120"/>
      <c r="G237" s="130"/>
    </row>
    <row r="238" s="168" customFormat="true" ht="22.8" hidden="false" customHeight="false" outlineLevel="0" collapsed="false">
      <c r="A238" s="119"/>
      <c r="B238" s="120"/>
      <c r="C238" s="120"/>
      <c r="D238" s="120"/>
      <c r="E238" s="120"/>
      <c r="F238" s="120"/>
      <c r="G238" s="130"/>
    </row>
    <row r="239" s="168" customFormat="true" ht="22.8" hidden="false" customHeight="false" outlineLevel="0" collapsed="false">
      <c r="A239" s="119"/>
      <c r="B239" s="120"/>
      <c r="C239" s="120"/>
      <c r="D239" s="120"/>
      <c r="E239" s="120"/>
      <c r="F239" s="120"/>
      <c r="G239" s="130"/>
    </row>
    <row r="240" s="168" customFormat="true" ht="22.8" hidden="false" customHeight="false" outlineLevel="0" collapsed="false">
      <c r="A240" s="119"/>
      <c r="B240" s="120"/>
      <c r="C240" s="120"/>
      <c r="D240" s="120"/>
      <c r="E240" s="120"/>
      <c r="F240" s="120"/>
      <c r="G240" s="130"/>
    </row>
    <row r="241" s="168" customFormat="true" ht="22.8" hidden="false" customHeight="false" outlineLevel="0" collapsed="false">
      <c r="A241" s="119"/>
      <c r="B241" s="120"/>
      <c r="C241" s="120"/>
      <c r="D241" s="120"/>
      <c r="E241" s="120"/>
      <c r="F241" s="120"/>
      <c r="G241" s="130"/>
    </row>
    <row r="242" s="168" customFormat="true" ht="22.8" hidden="false" customHeight="false" outlineLevel="0" collapsed="false">
      <c r="A242" s="119"/>
      <c r="B242" s="120"/>
      <c r="C242" s="120"/>
      <c r="D242" s="120"/>
      <c r="E242" s="120"/>
      <c r="F242" s="120"/>
      <c r="G242" s="130"/>
    </row>
    <row r="243" s="168" customFormat="true" ht="22.8" hidden="false" customHeight="false" outlineLevel="0" collapsed="false">
      <c r="A243" s="119"/>
      <c r="B243" s="120"/>
      <c r="C243" s="120"/>
      <c r="D243" s="120"/>
      <c r="E243" s="120"/>
      <c r="F243" s="120"/>
      <c r="G243" s="130"/>
    </row>
    <row r="244" s="168" customFormat="true" ht="22.8" hidden="false" customHeight="false" outlineLevel="0" collapsed="false">
      <c r="A244" s="119"/>
      <c r="B244" s="120"/>
      <c r="C244" s="120"/>
      <c r="D244" s="120"/>
      <c r="E244" s="120"/>
      <c r="F244" s="120"/>
      <c r="G244" s="130"/>
    </row>
    <row r="245" s="168" customFormat="true" ht="22.8" hidden="false" customHeight="false" outlineLevel="0" collapsed="false">
      <c r="A245" s="119"/>
      <c r="B245" s="120"/>
      <c r="C245" s="120"/>
      <c r="D245" s="120"/>
      <c r="E245" s="120"/>
      <c r="F245" s="120"/>
      <c r="G245" s="130"/>
    </row>
    <row r="246" s="168" customFormat="true" ht="22.8" hidden="false" customHeight="false" outlineLevel="0" collapsed="false">
      <c r="A246" s="119"/>
      <c r="B246" s="120"/>
      <c r="C246" s="120"/>
      <c r="D246" s="120"/>
      <c r="E246" s="120"/>
      <c r="F246" s="120"/>
      <c r="G246" s="130"/>
    </row>
    <row r="247" s="168" customFormat="true" ht="22.8" hidden="false" customHeight="false" outlineLevel="0" collapsed="false">
      <c r="A247" s="119"/>
      <c r="B247" s="120"/>
      <c r="C247" s="120"/>
      <c r="D247" s="120"/>
      <c r="E247" s="120"/>
      <c r="F247" s="120"/>
      <c r="G247" s="130"/>
    </row>
    <row r="248" s="168" customFormat="true" ht="22.8" hidden="false" customHeight="false" outlineLevel="0" collapsed="false">
      <c r="A248" s="119"/>
      <c r="B248" s="120"/>
      <c r="C248" s="120"/>
      <c r="D248" s="120"/>
      <c r="E248" s="120"/>
      <c r="F248" s="120"/>
      <c r="G248" s="130"/>
    </row>
    <row r="249" s="168" customFormat="true" ht="22.8" hidden="false" customHeight="false" outlineLevel="0" collapsed="false">
      <c r="A249" s="119"/>
      <c r="B249" s="120"/>
      <c r="C249" s="120"/>
      <c r="D249" s="120"/>
      <c r="E249" s="120"/>
      <c r="F249" s="120"/>
      <c r="G249" s="130"/>
    </row>
    <row r="250" s="168" customFormat="true" ht="22.8" hidden="false" customHeight="false" outlineLevel="0" collapsed="false">
      <c r="A250" s="119"/>
      <c r="B250" s="120"/>
      <c r="C250" s="120"/>
      <c r="D250" s="120"/>
      <c r="E250" s="120"/>
      <c r="F250" s="120"/>
      <c r="G250" s="130"/>
    </row>
    <row r="251" s="168" customFormat="true" ht="22.8" hidden="false" customHeight="false" outlineLevel="0" collapsed="false">
      <c r="A251" s="119"/>
      <c r="B251" s="120"/>
      <c r="C251" s="120"/>
      <c r="D251" s="120"/>
      <c r="E251" s="120"/>
      <c r="F251" s="120"/>
      <c r="G251" s="130"/>
    </row>
    <row r="252" s="168" customFormat="true" ht="22.8" hidden="false" customHeight="false" outlineLevel="0" collapsed="false">
      <c r="A252" s="119"/>
      <c r="B252" s="120"/>
      <c r="C252" s="120"/>
      <c r="D252" s="120"/>
      <c r="E252" s="120"/>
      <c r="F252" s="120"/>
      <c r="G252" s="130"/>
    </row>
    <row r="253" s="168" customFormat="true" ht="22.8" hidden="false" customHeight="false" outlineLevel="0" collapsed="false">
      <c r="A253" s="119"/>
      <c r="B253" s="120"/>
      <c r="C253" s="120"/>
      <c r="D253" s="120"/>
      <c r="E253" s="120"/>
      <c r="F253" s="120"/>
      <c r="G253" s="130"/>
    </row>
    <row r="254" s="168" customFormat="true" ht="22.8" hidden="false" customHeight="false" outlineLevel="0" collapsed="false">
      <c r="A254" s="119"/>
      <c r="B254" s="120"/>
      <c r="C254" s="120"/>
      <c r="D254" s="120"/>
      <c r="E254" s="120"/>
      <c r="F254" s="120"/>
      <c r="G254" s="130"/>
    </row>
    <row r="255" s="168" customFormat="true" ht="22.8" hidden="false" customHeight="false" outlineLevel="0" collapsed="false">
      <c r="A255" s="119"/>
      <c r="B255" s="120"/>
      <c r="C255" s="120"/>
      <c r="D255" s="120"/>
      <c r="E255" s="120"/>
      <c r="F255" s="120"/>
      <c r="G255" s="130"/>
    </row>
    <row r="256" s="168" customFormat="true" ht="22.8" hidden="false" customHeight="false" outlineLevel="0" collapsed="false">
      <c r="A256" s="119"/>
      <c r="B256" s="120"/>
      <c r="C256" s="120"/>
      <c r="D256" s="120"/>
      <c r="E256" s="120"/>
      <c r="F256" s="120"/>
      <c r="G256" s="130"/>
    </row>
    <row r="257" s="168" customFormat="true" ht="22.8" hidden="false" customHeight="false" outlineLevel="0" collapsed="false">
      <c r="A257" s="119"/>
      <c r="B257" s="120"/>
      <c r="C257" s="120"/>
      <c r="D257" s="120"/>
      <c r="E257" s="120"/>
      <c r="F257" s="120"/>
      <c r="G257" s="130"/>
    </row>
    <row r="258" s="168" customFormat="true" ht="22.8" hidden="false" customHeight="false" outlineLevel="0" collapsed="false">
      <c r="A258" s="119"/>
      <c r="B258" s="120"/>
      <c r="C258" s="120"/>
      <c r="D258" s="120"/>
      <c r="E258" s="120"/>
      <c r="F258" s="120"/>
      <c r="G258" s="130"/>
    </row>
    <row r="259" s="168" customFormat="true" ht="22.8" hidden="false" customHeight="false" outlineLevel="0" collapsed="false">
      <c r="A259" s="119"/>
      <c r="B259" s="120"/>
      <c r="C259" s="120"/>
      <c r="D259" s="120"/>
      <c r="E259" s="120"/>
      <c r="F259" s="120"/>
      <c r="G259" s="130"/>
    </row>
    <row r="260" s="168" customFormat="true" ht="22.8" hidden="false" customHeight="false" outlineLevel="0" collapsed="false">
      <c r="A260" s="119"/>
      <c r="B260" s="120"/>
      <c r="C260" s="120"/>
      <c r="D260" s="120"/>
      <c r="E260" s="120"/>
      <c r="F260" s="120"/>
      <c r="G260" s="130"/>
    </row>
    <row r="261" s="168" customFormat="true" ht="22.8" hidden="false" customHeight="false" outlineLevel="0" collapsed="false">
      <c r="A261" s="119"/>
      <c r="B261" s="120"/>
      <c r="C261" s="120"/>
      <c r="D261" s="120"/>
      <c r="E261" s="120"/>
      <c r="F261" s="120"/>
      <c r="G261" s="130"/>
    </row>
    <row r="262" s="168" customFormat="true" ht="22.8" hidden="false" customHeight="false" outlineLevel="0" collapsed="false">
      <c r="A262" s="119"/>
      <c r="B262" s="120"/>
      <c r="C262" s="120"/>
      <c r="D262" s="120"/>
      <c r="E262" s="120"/>
      <c r="F262" s="120"/>
      <c r="G262" s="130"/>
    </row>
    <row r="263" s="168" customFormat="true" ht="22.8" hidden="false" customHeight="false" outlineLevel="0" collapsed="false">
      <c r="A263" s="119"/>
      <c r="B263" s="120"/>
      <c r="C263" s="120"/>
      <c r="D263" s="120"/>
      <c r="E263" s="120"/>
      <c r="F263" s="120"/>
      <c r="G263" s="130"/>
    </row>
    <row r="264" s="168" customFormat="true" ht="22.8" hidden="false" customHeight="false" outlineLevel="0" collapsed="false">
      <c r="A264" s="119"/>
      <c r="B264" s="120"/>
      <c r="C264" s="120"/>
      <c r="D264" s="120"/>
      <c r="E264" s="120"/>
      <c r="F264" s="120"/>
      <c r="G264" s="130"/>
    </row>
    <row r="265" s="168" customFormat="true" ht="22.8" hidden="false" customHeight="false" outlineLevel="0" collapsed="false">
      <c r="A265" s="119"/>
      <c r="B265" s="120"/>
      <c r="C265" s="120"/>
      <c r="D265" s="120"/>
      <c r="E265" s="120"/>
      <c r="F265" s="120"/>
      <c r="G265" s="130"/>
    </row>
    <row r="266" s="168" customFormat="true" ht="22.8" hidden="false" customHeight="false" outlineLevel="0" collapsed="false">
      <c r="A266" s="119"/>
      <c r="B266" s="120"/>
      <c r="C266" s="120"/>
      <c r="D266" s="120"/>
      <c r="E266" s="120"/>
      <c r="F266" s="120"/>
      <c r="G266" s="130"/>
    </row>
    <row r="267" s="168" customFormat="true" ht="22.8" hidden="false" customHeight="false" outlineLevel="0" collapsed="false">
      <c r="A267" s="119"/>
      <c r="B267" s="120"/>
      <c r="C267" s="120"/>
      <c r="D267" s="120"/>
      <c r="E267" s="120"/>
      <c r="F267" s="120"/>
      <c r="G267" s="130"/>
    </row>
    <row r="268" s="168" customFormat="true" ht="22.8" hidden="false" customHeight="false" outlineLevel="0" collapsed="false">
      <c r="A268" s="119"/>
      <c r="B268" s="120"/>
      <c r="C268" s="120"/>
      <c r="D268" s="120"/>
      <c r="E268" s="120"/>
      <c r="F268" s="120"/>
      <c r="G268" s="130"/>
    </row>
    <row r="269" s="168" customFormat="true" ht="22.8" hidden="false" customHeight="false" outlineLevel="0" collapsed="false">
      <c r="A269" s="119"/>
      <c r="B269" s="120"/>
      <c r="C269" s="120"/>
      <c r="D269" s="120"/>
      <c r="E269" s="120"/>
      <c r="F269" s="120"/>
      <c r="G269" s="130"/>
    </row>
    <row r="270" s="168" customFormat="true" ht="22.8" hidden="false" customHeight="false" outlineLevel="0" collapsed="false">
      <c r="A270" s="119"/>
      <c r="B270" s="120"/>
      <c r="C270" s="120"/>
      <c r="D270" s="120"/>
      <c r="E270" s="120"/>
      <c r="F270" s="120"/>
      <c r="G270" s="130"/>
    </row>
    <row r="271" s="168" customFormat="true" ht="22.8" hidden="false" customHeight="false" outlineLevel="0" collapsed="false">
      <c r="A271" s="119"/>
      <c r="B271" s="120"/>
      <c r="C271" s="120"/>
      <c r="D271" s="120"/>
      <c r="E271" s="120"/>
      <c r="F271" s="120"/>
      <c r="G271" s="130"/>
    </row>
    <row r="272" s="168" customFormat="true" ht="22.8" hidden="false" customHeight="false" outlineLevel="0" collapsed="false">
      <c r="A272" s="119"/>
      <c r="B272" s="120"/>
      <c r="C272" s="120"/>
      <c r="D272" s="120"/>
      <c r="E272" s="120"/>
      <c r="F272" s="120"/>
      <c r="G272" s="130"/>
    </row>
    <row r="273" s="168" customFormat="true" ht="22.8" hidden="false" customHeight="false" outlineLevel="0" collapsed="false">
      <c r="A273" s="119"/>
      <c r="B273" s="120"/>
      <c r="C273" s="120"/>
      <c r="D273" s="120"/>
      <c r="E273" s="120"/>
      <c r="F273" s="120"/>
      <c r="G273" s="130"/>
    </row>
    <row r="274" s="168" customFormat="true" ht="22.8" hidden="false" customHeight="false" outlineLevel="0" collapsed="false">
      <c r="A274" s="119"/>
      <c r="B274" s="120"/>
      <c r="C274" s="120"/>
      <c r="D274" s="120"/>
      <c r="E274" s="120"/>
      <c r="F274" s="120"/>
      <c r="G274" s="130"/>
    </row>
    <row r="275" s="168" customFormat="true" ht="22.8" hidden="false" customHeight="false" outlineLevel="0" collapsed="false">
      <c r="A275" s="119"/>
      <c r="B275" s="120"/>
      <c r="C275" s="120"/>
      <c r="D275" s="120"/>
      <c r="E275" s="120"/>
      <c r="F275" s="120"/>
      <c r="G275" s="130"/>
    </row>
    <row r="276" s="168" customFormat="true" ht="22.8" hidden="false" customHeight="false" outlineLevel="0" collapsed="false">
      <c r="A276" s="119"/>
      <c r="B276" s="120"/>
      <c r="C276" s="120"/>
      <c r="D276" s="120"/>
      <c r="E276" s="120"/>
      <c r="F276" s="120"/>
      <c r="G276" s="130"/>
    </row>
    <row r="277" s="168" customFormat="true" ht="22.8" hidden="false" customHeight="false" outlineLevel="0" collapsed="false">
      <c r="A277" s="119"/>
      <c r="B277" s="120"/>
      <c r="C277" s="120"/>
      <c r="D277" s="120"/>
      <c r="E277" s="120"/>
      <c r="F277" s="120"/>
      <c r="G277" s="130"/>
    </row>
    <row r="278" s="168" customFormat="true" ht="22.8" hidden="false" customHeight="false" outlineLevel="0" collapsed="false">
      <c r="A278" s="119"/>
      <c r="B278" s="120"/>
      <c r="C278" s="120"/>
      <c r="D278" s="120"/>
      <c r="E278" s="120"/>
      <c r="F278" s="120"/>
      <c r="G278" s="130"/>
    </row>
    <row r="279" s="168" customFormat="true" ht="22.8" hidden="false" customHeight="false" outlineLevel="0" collapsed="false">
      <c r="A279" s="119"/>
      <c r="B279" s="120"/>
      <c r="C279" s="120"/>
      <c r="D279" s="120"/>
      <c r="E279" s="120"/>
      <c r="F279" s="120"/>
      <c r="G279" s="130"/>
    </row>
    <row r="280" s="168" customFormat="true" ht="22.8" hidden="false" customHeight="false" outlineLevel="0" collapsed="false">
      <c r="A280" s="119"/>
      <c r="B280" s="120"/>
      <c r="C280" s="120"/>
      <c r="D280" s="120"/>
      <c r="E280" s="120"/>
      <c r="F280" s="120"/>
      <c r="G280" s="130"/>
    </row>
    <row r="281" s="168" customFormat="true" ht="22.8" hidden="false" customHeight="false" outlineLevel="0" collapsed="false">
      <c r="A281" s="119"/>
      <c r="B281" s="120"/>
      <c r="C281" s="120"/>
      <c r="D281" s="120"/>
      <c r="E281" s="120"/>
      <c r="F281" s="120"/>
      <c r="G281" s="130"/>
    </row>
    <row r="282" s="168" customFormat="true" ht="22.8" hidden="false" customHeight="false" outlineLevel="0" collapsed="false">
      <c r="A282" s="119"/>
      <c r="B282" s="120"/>
      <c r="C282" s="120"/>
      <c r="D282" s="120"/>
      <c r="E282" s="120"/>
      <c r="F282" s="120"/>
      <c r="G282" s="130"/>
    </row>
  </sheetData>
  <mergeCells count="9">
    <mergeCell ref="C1:G1"/>
    <mergeCell ref="A2:G2"/>
    <mergeCell ref="A3:G3"/>
    <mergeCell ref="B4:G4"/>
    <mergeCell ref="A6:G6"/>
    <mergeCell ref="A8:A9"/>
    <mergeCell ref="B8:F8"/>
    <mergeCell ref="G8:G9"/>
    <mergeCell ref="D9:E9"/>
  </mergeCells>
  <printOptions headings="false" gridLines="false" gridLinesSet="true" horizontalCentered="false" verticalCentered="false"/>
  <pageMargins left="0.7875" right="0.275694444444444" top="0.551388888888889" bottom="0.62986111111111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28" colorId="64" zoomScale="50" zoomScaleNormal="70" zoomScalePageLayoutView="50" workbookViewId="0">
      <selection pane="topLeft" activeCell="C10" activeCellId="0" sqref="C10"/>
    </sheetView>
  </sheetViews>
  <sheetFormatPr defaultColWidth="8.875" defaultRowHeight="15" zeroHeight="false" outlineLevelRow="0" outlineLevelCol="0"/>
  <cols>
    <col collapsed="false" customWidth="true" hidden="false" outlineLevel="0" max="1" min="1" style="170" width="8.43"/>
    <col collapsed="false" customWidth="true" hidden="false" outlineLevel="0" max="2" min="2" style="170" width="195.55"/>
    <col collapsed="false" customWidth="true" hidden="false" outlineLevel="0" max="3" min="3" style="170" width="36.88"/>
    <col collapsed="false" customWidth="true" hidden="false" outlineLevel="0" max="5" min="4" style="259" width="12.55"/>
    <col collapsed="false" customWidth="true" hidden="false" outlineLevel="0" max="6" min="6" style="259" width="13.99"/>
    <col collapsed="false" customWidth="true" hidden="false" outlineLevel="0" max="7" min="7" style="170" width="27.99"/>
    <col collapsed="false" customWidth="true" hidden="false" outlineLevel="0" max="8" min="8" style="170" width="28.43"/>
    <col collapsed="false" customWidth="true" hidden="false" outlineLevel="0" max="9" min="9" style="170" width="29.1"/>
    <col collapsed="false" customWidth="true" hidden="false" outlineLevel="0" max="10" min="10" style="170" width="28.33"/>
    <col collapsed="false" customWidth="false" hidden="false" outlineLevel="0" max="14" min="11" style="170" width="8.87"/>
    <col collapsed="false" customWidth="true" hidden="false" outlineLevel="0" max="15" min="15" style="170" width="40.88"/>
    <col collapsed="false" customWidth="false" hidden="false" outlineLevel="0" max="257" min="16" style="170" width="8.87"/>
  </cols>
  <sheetData>
    <row r="1" customFormat="false" ht="26.4" hidden="false" customHeight="true" outlineLevel="0" collapsed="false">
      <c r="C1" s="260"/>
      <c r="D1" s="261"/>
      <c r="E1" s="262" t="s">
        <v>476</v>
      </c>
      <c r="F1" s="262"/>
      <c r="G1" s="262"/>
      <c r="H1" s="262"/>
      <c r="I1" s="262"/>
      <c r="J1" s="262"/>
    </row>
    <row r="2" customFormat="false" ht="26.4" hidden="false" customHeight="true" outlineLevel="0" collapsed="false">
      <c r="C2" s="125" t="s">
        <v>1</v>
      </c>
      <c r="D2" s="125"/>
      <c r="E2" s="125"/>
      <c r="F2" s="125"/>
      <c r="G2" s="125"/>
      <c r="H2" s="125"/>
      <c r="I2" s="125"/>
      <c r="J2" s="125"/>
    </row>
    <row r="3" customFormat="false" ht="26.4" hidden="false" customHeight="true" outlineLevel="0" collapsed="false">
      <c r="C3" s="125" t="s">
        <v>2</v>
      </c>
      <c r="D3" s="125"/>
      <c r="E3" s="125"/>
      <c r="F3" s="125"/>
      <c r="G3" s="125"/>
      <c r="H3" s="125"/>
      <c r="I3" s="125"/>
      <c r="J3" s="125"/>
    </row>
    <row r="4" customFormat="false" ht="26.4" hidden="false" customHeight="true" outlineLevel="0" collapsed="false">
      <c r="C4" s="260"/>
      <c r="E4" s="263"/>
      <c r="F4" s="263"/>
      <c r="G4" s="263"/>
      <c r="H4" s="263"/>
      <c r="I4" s="264" t="s">
        <v>477</v>
      </c>
      <c r="J4" s="264"/>
    </row>
    <row r="5" customFormat="false" ht="9.6" hidden="false" customHeight="true" outlineLevel="0" collapsed="false"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57" hidden="false" customHeight="true" outlineLevel="0" collapsed="false">
      <c r="A6" s="206" t="s">
        <v>478</v>
      </c>
      <c r="B6" s="206"/>
      <c r="C6" s="206"/>
      <c r="D6" s="206"/>
      <c r="E6" s="206"/>
      <c r="F6" s="206"/>
      <c r="G6" s="206"/>
      <c r="H6" s="206"/>
      <c r="I6" s="206"/>
      <c r="J6" s="206"/>
    </row>
    <row r="7" customFormat="false" ht="35.4" hidden="false" customHeight="true" outlineLevel="0" collapsed="false">
      <c r="A7" s="266"/>
      <c r="I7" s="267"/>
      <c r="J7" s="268" t="s">
        <v>205</v>
      </c>
    </row>
    <row r="8" customFormat="false" ht="18.75" hidden="false" customHeight="true" outlineLevel="0" collapsed="false">
      <c r="A8" s="269" t="s">
        <v>479</v>
      </c>
      <c r="B8" s="270" t="s">
        <v>480</v>
      </c>
      <c r="C8" s="269" t="s">
        <v>481</v>
      </c>
      <c r="D8" s="269" t="s">
        <v>482</v>
      </c>
      <c r="E8" s="269" t="s">
        <v>483</v>
      </c>
      <c r="F8" s="40" t="s">
        <v>484</v>
      </c>
      <c r="G8" s="271" t="s">
        <v>208</v>
      </c>
      <c r="H8" s="272" t="s">
        <v>485</v>
      </c>
      <c r="I8" s="272"/>
      <c r="J8" s="272"/>
    </row>
    <row r="9" customFormat="false" ht="57" hidden="false" customHeight="true" outlineLevel="0" collapsed="false">
      <c r="A9" s="269"/>
      <c r="B9" s="270"/>
      <c r="C9" s="269"/>
      <c r="D9" s="269"/>
      <c r="E9" s="269"/>
      <c r="F9" s="40"/>
      <c r="G9" s="271"/>
      <c r="H9" s="271" t="s">
        <v>486</v>
      </c>
      <c r="I9" s="269" t="s">
        <v>487</v>
      </c>
      <c r="J9" s="269" t="s">
        <v>488</v>
      </c>
    </row>
    <row r="10" customFormat="false" ht="96.6" hidden="false" customHeight="true" outlineLevel="0" collapsed="false">
      <c r="A10" s="273" t="s">
        <v>489</v>
      </c>
      <c r="B10" s="186" t="s">
        <v>490</v>
      </c>
      <c r="C10" s="274"/>
      <c r="D10" s="275" t="s">
        <v>432</v>
      </c>
      <c r="E10" s="276"/>
      <c r="F10" s="276"/>
      <c r="G10" s="227" t="n">
        <f aca="false">SUM(H10:J10)</f>
        <v>929694</v>
      </c>
      <c r="H10" s="227" t="n">
        <f aca="false">SUM(H11:H12)</f>
        <v>0</v>
      </c>
      <c r="I10" s="227" t="n">
        <f aca="false">SUM(I11:I12)</f>
        <v>911100</v>
      </c>
      <c r="J10" s="227" t="n">
        <f aca="false">SUM(J11:J12)</f>
        <v>18594</v>
      </c>
    </row>
    <row r="11" customFormat="false" ht="42" hidden="false" customHeight="true" outlineLevel="0" collapsed="false">
      <c r="A11" s="277" t="s">
        <v>491</v>
      </c>
      <c r="B11" s="278" t="s">
        <v>359</v>
      </c>
      <c r="C11" s="279"/>
      <c r="D11" s="275" t="s">
        <v>432</v>
      </c>
      <c r="E11" s="275" t="s">
        <v>454</v>
      </c>
      <c r="F11" s="275" t="s">
        <v>239</v>
      </c>
      <c r="G11" s="227" t="n">
        <f aca="false">SUM(H11:J11)</f>
        <v>329694</v>
      </c>
      <c r="H11" s="227" t="n">
        <v>0</v>
      </c>
      <c r="I11" s="227" t="n">
        <v>323100</v>
      </c>
      <c r="J11" s="227" t="n">
        <v>6594</v>
      </c>
    </row>
    <row r="12" customFormat="false" ht="73.8" hidden="false" customHeight="false" outlineLevel="0" collapsed="false">
      <c r="A12" s="277" t="s">
        <v>492</v>
      </c>
      <c r="B12" s="278" t="s">
        <v>365</v>
      </c>
      <c r="C12" s="280"/>
      <c r="D12" s="275"/>
      <c r="E12" s="275"/>
      <c r="F12" s="275"/>
      <c r="G12" s="227" t="n">
        <f aca="false">SUM(H12:J12)</f>
        <v>600000</v>
      </c>
      <c r="H12" s="227" t="n">
        <v>0</v>
      </c>
      <c r="I12" s="227" t="n">
        <v>588000</v>
      </c>
      <c r="J12" s="227" t="n">
        <v>12000</v>
      </c>
    </row>
    <row r="13" s="168" customFormat="true" ht="60" hidden="false" customHeight="true" outlineLevel="0" collapsed="false">
      <c r="A13" s="273" t="s">
        <v>493</v>
      </c>
      <c r="B13" s="281" t="s">
        <v>456</v>
      </c>
      <c r="C13" s="274" t="s">
        <v>431</v>
      </c>
      <c r="D13" s="275" t="s">
        <v>432</v>
      </c>
      <c r="E13" s="275" t="s">
        <v>454</v>
      </c>
      <c r="F13" s="275"/>
      <c r="G13" s="282" t="n">
        <f aca="false">SUM(H13:J13)</f>
        <v>2046870</v>
      </c>
      <c r="H13" s="282" t="n">
        <f aca="false">H14+H16</f>
        <v>0</v>
      </c>
      <c r="I13" s="282" t="n">
        <f aca="false">I14+I16</f>
        <v>2000000</v>
      </c>
      <c r="J13" s="282" t="n">
        <f aca="false">J14+J16</f>
        <v>46870</v>
      </c>
    </row>
    <row r="14" s="168" customFormat="true" ht="39.75" hidden="false" customHeight="true" outlineLevel="0" collapsed="false">
      <c r="A14" s="273" t="s">
        <v>494</v>
      </c>
      <c r="B14" s="283" t="s">
        <v>457</v>
      </c>
      <c r="C14" s="274"/>
      <c r="D14" s="276" t="s">
        <v>432</v>
      </c>
      <c r="E14" s="276" t="s">
        <v>454</v>
      </c>
      <c r="F14" s="275"/>
      <c r="G14" s="282" t="n">
        <f aca="false">SUM(H14:J14)</f>
        <v>2040817</v>
      </c>
      <c r="H14" s="282" t="n">
        <f aca="false">H15</f>
        <v>0</v>
      </c>
      <c r="I14" s="282" t="n">
        <f aca="false">I15</f>
        <v>2000000</v>
      </c>
      <c r="J14" s="282" t="n">
        <f aca="false">J15</f>
        <v>40817</v>
      </c>
    </row>
    <row r="15" customFormat="false" ht="36.75" hidden="false" customHeight="true" outlineLevel="0" collapsed="false">
      <c r="A15" s="277" t="s">
        <v>495</v>
      </c>
      <c r="B15" s="284" t="s">
        <v>458</v>
      </c>
      <c r="C15" s="274"/>
      <c r="D15" s="276" t="s">
        <v>432</v>
      </c>
      <c r="E15" s="276" t="s">
        <v>454</v>
      </c>
      <c r="F15" s="276" t="s">
        <v>239</v>
      </c>
      <c r="G15" s="229" t="n">
        <f aca="false">SUM(H15:J15)</f>
        <v>2040817</v>
      </c>
      <c r="H15" s="229" t="n">
        <v>0</v>
      </c>
      <c r="I15" s="285" t="n">
        <v>2000000</v>
      </c>
      <c r="J15" s="285" t="n">
        <v>40817</v>
      </c>
    </row>
    <row r="16" s="168" customFormat="true" ht="39.75" hidden="false" customHeight="true" outlineLevel="0" collapsed="false">
      <c r="A16" s="273" t="s">
        <v>496</v>
      </c>
      <c r="B16" s="281" t="s">
        <v>374</v>
      </c>
      <c r="C16" s="280"/>
      <c r="D16" s="276" t="s">
        <v>432</v>
      </c>
      <c r="E16" s="276" t="s">
        <v>454</v>
      </c>
      <c r="F16" s="275"/>
      <c r="G16" s="227" t="n">
        <f aca="false">SUM(H16:J16)</f>
        <v>6053</v>
      </c>
      <c r="H16" s="282" t="n">
        <f aca="false">H17</f>
        <v>0</v>
      </c>
      <c r="I16" s="282" t="n">
        <f aca="false">I17</f>
        <v>0</v>
      </c>
      <c r="J16" s="282" t="n">
        <f aca="false">J17</f>
        <v>6053</v>
      </c>
    </row>
    <row r="17" customFormat="false" ht="60" hidden="false" customHeight="true" outlineLevel="0" collapsed="false">
      <c r="A17" s="277" t="s">
        <v>497</v>
      </c>
      <c r="B17" s="284" t="s">
        <v>376</v>
      </c>
      <c r="C17" s="274"/>
      <c r="D17" s="276" t="s">
        <v>432</v>
      </c>
      <c r="E17" s="276" t="s">
        <v>454</v>
      </c>
      <c r="F17" s="276" t="s">
        <v>239</v>
      </c>
      <c r="G17" s="229" t="n">
        <f aca="false">SUM(H17:J17)</f>
        <v>6053</v>
      </c>
      <c r="H17" s="229" t="n">
        <v>0</v>
      </c>
      <c r="I17" s="285" t="n">
        <v>0</v>
      </c>
      <c r="J17" s="285" t="n">
        <v>6053</v>
      </c>
    </row>
    <row r="18" customFormat="false" ht="54.6" hidden="false" customHeight="true" outlineLevel="0" collapsed="false">
      <c r="A18" s="273" t="s">
        <v>498</v>
      </c>
      <c r="B18" s="286" t="s">
        <v>297</v>
      </c>
      <c r="C18" s="274" t="s">
        <v>431</v>
      </c>
      <c r="D18" s="275" t="s">
        <v>432</v>
      </c>
      <c r="E18" s="275" t="s">
        <v>446</v>
      </c>
      <c r="F18" s="276"/>
      <c r="G18" s="282" t="n">
        <f aca="false">SUM(H18:J18)</f>
        <v>16293878</v>
      </c>
      <c r="H18" s="282" t="n">
        <f aca="false">SUM(H19:H20)</f>
        <v>0</v>
      </c>
      <c r="I18" s="282" t="n">
        <f aca="false">SUM(I19:I20)</f>
        <v>15772000</v>
      </c>
      <c r="J18" s="282" t="n">
        <f aca="false">SUM(J19:J20)</f>
        <v>521878</v>
      </c>
    </row>
    <row r="19" customFormat="false" ht="123.6" hidden="false" customHeight="true" outlineLevel="0" collapsed="false">
      <c r="A19" s="277" t="s">
        <v>499</v>
      </c>
      <c r="B19" s="158" t="s">
        <v>300</v>
      </c>
      <c r="C19" s="274"/>
      <c r="D19" s="276" t="s">
        <v>432</v>
      </c>
      <c r="E19" s="276" t="s">
        <v>446</v>
      </c>
      <c r="F19" s="276" t="s">
        <v>299</v>
      </c>
      <c r="G19" s="229" t="n">
        <f aca="false">SUM(H19:J19)</f>
        <v>16093878</v>
      </c>
      <c r="H19" s="229" t="n">
        <v>0</v>
      </c>
      <c r="I19" s="285" t="n">
        <v>15772000</v>
      </c>
      <c r="J19" s="285" t="n">
        <v>321878</v>
      </c>
    </row>
    <row r="20" customFormat="false" ht="60" hidden="false" customHeight="true" outlineLevel="0" collapsed="false">
      <c r="A20" s="277" t="s">
        <v>500</v>
      </c>
      <c r="B20" s="158" t="s">
        <v>308</v>
      </c>
      <c r="C20" s="274"/>
      <c r="D20" s="276" t="s">
        <v>432</v>
      </c>
      <c r="E20" s="276" t="s">
        <v>446</v>
      </c>
      <c r="F20" s="276" t="s">
        <v>299</v>
      </c>
      <c r="G20" s="229" t="n">
        <f aca="false">SUM(H20:J20)</f>
        <v>200000</v>
      </c>
      <c r="H20" s="229" t="n">
        <v>0</v>
      </c>
      <c r="I20" s="285" t="n">
        <v>0</v>
      </c>
      <c r="J20" s="285" t="n">
        <v>200000</v>
      </c>
    </row>
    <row r="21" s="168" customFormat="true" ht="67.2" hidden="false" customHeight="true" outlineLevel="0" collapsed="false">
      <c r="A21" s="273" t="s">
        <v>501</v>
      </c>
      <c r="B21" s="186" t="s">
        <v>290</v>
      </c>
      <c r="C21" s="287"/>
      <c r="D21" s="275" t="s">
        <v>432</v>
      </c>
      <c r="E21" s="275" t="s">
        <v>444</v>
      </c>
      <c r="F21" s="275"/>
      <c r="G21" s="227" t="n">
        <f aca="false">SUM(G22:G23)</f>
        <v>95300</v>
      </c>
      <c r="H21" s="227" t="n">
        <f aca="false">SUM(H22:H23)</f>
        <v>0</v>
      </c>
      <c r="I21" s="227" t="n">
        <f aca="false">SUM(I22:I23)</f>
        <v>0</v>
      </c>
      <c r="J21" s="227" t="n">
        <f aca="false">SUM(J22:J23)</f>
        <v>95300</v>
      </c>
    </row>
    <row r="22" customFormat="false" ht="37.5" hidden="false" customHeight="true" outlineLevel="0" collapsed="false">
      <c r="A22" s="277" t="s">
        <v>502</v>
      </c>
      <c r="B22" s="158" t="s">
        <v>291</v>
      </c>
      <c r="C22" s="288" t="s">
        <v>431</v>
      </c>
      <c r="D22" s="276" t="s">
        <v>432</v>
      </c>
      <c r="E22" s="276" t="s">
        <v>444</v>
      </c>
      <c r="F22" s="276" t="s">
        <v>239</v>
      </c>
      <c r="G22" s="229" t="n">
        <f aca="false">SUM(H22:J22)</f>
        <v>41200</v>
      </c>
      <c r="H22" s="229" t="n">
        <v>0</v>
      </c>
      <c r="I22" s="285" t="n">
        <v>0</v>
      </c>
      <c r="J22" s="285" t="n">
        <v>41200</v>
      </c>
    </row>
    <row r="23" customFormat="false" ht="122.4" hidden="false" customHeight="true" outlineLevel="0" collapsed="false">
      <c r="A23" s="273" t="s">
        <v>503</v>
      </c>
      <c r="B23" s="158" t="s">
        <v>293</v>
      </c>
      <c r="C23" s="288"/>
      <c r="D23" s="276" t="s">
        <v>432</v>
      </c>
      <c r="E23" s="276" t="s">
        <v>444</v>
      </c>
      <c r="F23" s="276" t="s">
        <v>239</v>
      </c>
      <c r="G23" s="229" t="n">
        <f aca="false">SUM(H23:J23)</f>
        <v>54100</v>
      </c>
      <c r="H23" s="229" t="n">
        <v>0</v>
      </c>
      <c r="I23" s="285" t="n">
        <v>0</v>
      </c>
      <c r="J23" s="285" t="n">
        <v>54100</v>
      </c>
    </row>
    <row r="24" s="168" customFormat="true" ht="64.2" hidden="false" customHeight="true" outlineLevel="0" collapsed="false">
      <c r="A24" s="273" t="s">
        <v>504</v>
      </c>
      <c r="B24" s="186" t="s">
        <v>275</v>
      </c>
      <c r="C24" s="287"/>
      <c r="D24" s="275" t="s">
        <v>432</v>
      </c>
      <c r="E24" s="275" t="s">
        <v>443</v>
      </c>
      <c r="F24" s="275"/>
      <c r="G24" s="282" t="n">
        <f aca="false">SUM(G25:G27)</f>
        <v>68500</v>
      </c>
      <c r="H24" s="282" t="n">
        <f aca="false">SUM(H25:H27)</f>
        <v>0</v>
      </c>
      <c r="I24" s="282" t="n">
        <f aca="false">SUM(I25:I27)</f>
        <v>0</v>
      </c>
      <c r="J24" s="282" t="n">
        <f aca="false">SUM(J25:J27)</f>
        <v>68500</v>
      </c>
    </row>
    <row r="25" customFormat="false" ht="142.2" hidden="false" customHeight="true" outlineLevel="0" collapsed="false">
      <c r="A25" s="277" t="s">
        <v>505</v>
      </c>
      <c r="B25" s="158" t="s">
        <v>276</v>
      </c>
      <c r="C25" s="288" t="s">
        <v>431</v>
      </c>
      <c r="D25" s="276" t="s">
        <v>432</v>
      </c>
      <c r="E25" s="276" t="s">
        <v>443</v>
      </c>
      <c r="F25" s="276" t="s">
        <v>239</v>
      </c>
      <c r="G25" s="229" t="n">
        <v>3600</v>
      </c>
      <c r="H25" s="229" t="n">
        <v>0</v>
      </c>
      <c r="I25" s="285" t="n">
        <v>0</v>
      </c>
      <c r="J25" s="285" t="n">
        <v>3600</v>
      </c>
    </row>
    <row r="26" customFormat="false" ht="124.8" hidden="false" customHeight="true" outlineLevel="0" collapsed="false">
      <c r="A26" s="277" t="s">
        <v>506</v>
      </c>
      <c r="B26" s="158" t="s">
        <v>278</v>
      </c>
      <c r="C26" s="288"/>
      <c r="D26" s="276" t="s">
        <v>432</v>
      </c>
      <c r="E26" s="276" t="s">
        <v>443</v>
      </c>
      <c r="F26" s="276" t="s">
        <v>239</v>
      </c>
      <c r="G26" s="229" t="n">
        <v>2100</v>
      </c>
      <c r="H26" s="229" t="n">
        <v>0</v>
      </c>
      <c r="I26" s="285" t="n">
        <v>0</v>
      </c>
      <c r="J26" s="285" t="n">
        <v>2100</v>
      </c>
    </row>
    <row r="27" customFormat="false" ht="40.2" hidden="false" customHeight="true" outlineLevel="0" collapsed="false">
      <c r="A27" s="277" t="s">
        <v>507</v>
      </c>
      <c r="B27" s="158" t="s">
        <v>280</v>
      </c>
      <c r="C27" s="288"/>
      <c r="D27" s="276" t="s">
        <v>432</v>
      </c>
      <c r="E27" s="276" t="s">
        <v>443</v>
      </c>
      <c r="F27" s="276" t="s">
        <v>239</v>
      </c>
      <c r="G27" s="229" t="n">
        <v>62800</v>
      </c>
      <c r="H27" s="229" t="n">
        <v>0</v>
      </c>
      <c r="I27" s="285" t="n">
        <v>0</v>
      </c>
      <c r="J27" s="285" t="n">
        <v>62800</v>
      </c>
    </row>
    <row r="28" customFormat="false" ht="62.4" hidden="false" customHeight="true" outlineLevel="0" collapsed="false">
      <c r="A28" s="273" t="s">
        <v>508</v>
      </c>
      <c r="B28" s="289" t="s">
        <v>310</v>
      </c>
      <c r="C28" s="288"/>
      <c r="D28" s="275" t="s">
        <v>432</v>
      </c>
      <c r="E28" s="275"/>
      <c r="F28" s="276"/>
      <c r="G28" s="282" t="n">
        <f aca="false">SUM(H28:J28)</f>
        <v>1943626.16</v>
      </c>
      <c r="H28" s="282" t="n">
        <f aca="false">H29+H32</f>
        <v>1101666.32</v>
      </c>
      <c r="I28" s="282" t="n">
        <f aca="false">I29+I32</f>
        <v>83599.84</v>
      </c>
      <c r="J28" s="282" t="n">
        <f aca="false">J29+J32</f>
        <v>758360</v>
      </c>
    </row>
    <row r="29" customFormat="false" ht="39.75" hidden="false" customHeight="true" outlineLevel="0" collapsed="false">
      <c r="A29" s="273" t="s">
        <v>509</v>
      </c>
      <c r="B29" s="289" t="s">
        <v>342</v>
      </c>
      <c r="C29" s="288" t="s">
        <v>431</v>
      </c>
      <c r="D29" s="275" t="s">
        <v>432</v>
      </c>
      <c r="E29" s="275" t="s">
        <v>449</v>
      </c>
      <c r="F29" s="276"/>
      <c r="G29" s="282" t="n">
        <f aca="false">SUM(G30:G31)</f>
        <v>1193626.16</v>
      </c>
      <c r="H29" s="282" t="n">
        <f aca="false">SUM(H30:H31)</f>
        <v>1101666.32</v>
      </c>
      <c r="I29" s="282" t="n">
        <f aca="false">SUM(I30:I31)</f>
        <v>83599.84</v>
      </c>
      <c r="J29" s="282" t="n">
        <f aca="false">SUM(J30:J31)</f>
        <v>8360</v>
      </c>
    </row>
    <row r="30" customFormat="false" ht="36.75" hidden="false" customHeight="true" outlineLevel="0" collapsed="false">
      <c r="A30" s="277" t="s">
        <v>510</v>
      </c>
      <c r="B30" s="290" t="s">
        <v>344</v>
      </c>
      <c r="C30" s="288"/>
      <c r="D30" s="276" t="s">
        <v>432</v>
      </c>
      <c r="E30" s="276" t="s">
        <v>449</v>
      </c>
      <c r="F30" s="276" t="s">
        <v>239</v>
      </c>
      <c r="G30" s="285" t="n">
        <f aca="false">SUM(H30:J30)</f>
        <v>1193626.16</v>
      </c>
      <c r="H30" s="229" t="n">
        <v>1101666.32</v>
      </c>
      <c r="I30" s="285" t="n">
        <v>83599.84</v>
      </c>
      <c r="J30" s="285" t="n">
        <v>8360</v>
      </c>
      <c r="O30" s="291" t="e">
        <f aca="false">H30+I30+#REF!</f>
        <v>#REF!</v>
      </c>
    </row>
    <row r="31" customFormat="false" ht="36.75" hidden="true" customHeight="true" outlineLevel="0" collapsed="false">
      <c r="A31" s="277"/>
      <c r="B31" s="290" t="s">
        <v>511</v>
      </c>
      <c r="C31" s="288"/>
      <c r="D31" s="276" t="s">
        <v>432</v>
      </c>
      <c r="E31" s="276" t="s">
        <v>449</v>
      </c>
      <c r="F31" s="276" t="s">
        <v>239</v>
      </c>
      <c r="G31" s="285" t="n">
        <f aca="false">SUM(H31:J31)</f>
        <v>0</v>
      </c>
      <c r="H31" s="229" t="n">
        <v>0</v>
      </c>
      <c r="I31" s="285" t="n">
        <v>0</v>
      </c>
      <c r="J31" s="285" t="n">
        <v>0</v>
      </c>
    </row>
    <row r="32" customFormat="false" ht="36.75" hidden="false" customHeight="true" outlineLevel="0" collapsed="false">
      <c r="A32" s="273" t="s">
        <v>512</v>
      </c>
      <c r="B32" s="289" t="s">
        <v>312</v>
      </c>
      <c r="C32" s="288" t="s">
        <v>431</v>
      </c>
      <c r="D32" s="275" t="s">
        <v>432</v>
      </c>
      <c r="E32" s="275" t="s">
        <v>449</v>
      </c>
      <c r="F32" s="276"/>
      <c r="G32" s="282" t="n">
        <f aca="false">SUM(H32:J32)</f>
        <v>750000</v>
      </c>
      <c r="H32" s="282" t="n">
        <f aca="false">SUM(H33:H33)</f>
        <v>0</v>
      </c>
      <c r="I32" s="282" t="n">
        <f aca="false">SUM(I33:I33)</f>
        <v>0</v>
      </c>
      <c r="J32" s="282" t="n">
        <f aca="false">SUM(J33:J33)</f>
        <v>750000</v>
      </c>
    </row>
    <row r="33" customFormat="false" ht="39.75" hidden="false" customHeight="true" outlineLevel="0" collapsed="false">
      <c r="A33" s="277" t="s">
        <v>513</v>
      </c>
      <c r="B33" s="292" t="s">
        <v>349</v>
      </c>
      <c r="C33" s="288"/>
      <c r="D33" s="276" t="s">
        <v>432</v>
      </c>
      <c r="E33" s="276" t="s">
        <v>449</v>
      </c>
      <c r="F33" s="276" t="s">
        <v>239</v>
      </c>
      <c r="G33" s="229" t="n">
        <f aca="false">SUM(H33:J33)</f>
        <v>750000</v>
      </c>
      <c r="H33" s="285" t="n">
        <v>0</v>
      </c>
      <c r="I33" s="285" t="n">
        <v>0</v>
      </c>
      <c r="J33" s="285" t="n">
        <v>750000</v>
      </c>
    </row>
    <row r="34" s="168" customFormat="true" ht="56.4" hidden="false" customHeight="true" outlineLevel="0" collapsed="false">
      <c r="A34" s="293" t="s">
        <v>514</v>
      </c>
      <c r="B34" s="281" t="s">
        <v>388</v>
      </c>
      <c r="C34" s="288" t="s">
        <v>431</v>
      </c>
      <c r="D34" s="275" t="s">
        <v>432</v>
      </c>
      <c r="E34" s="275" t="s">
        <v>461</v>
      </c>
      <c r="F34" s="275"/>
      <c r="G34" s="227" t="n">
        <f aca="false">SUM(H34:J34)</f>
        <v>36400</v>
      </c>
      <c r="H34" s="282" t="n">
        <f aca="false">H35</f>
        <v>0</v>
      </c>
      <c r="I34" s="282" t="n">
        <f aca="false">I35</f>
        <v>0</v>
      </c>
      <c r="J34" s="282" t="n">
        <f aca="false">J35</f>
        <v>36400</v>
      </c>
    </row>
    <row r="35" customFormat="false" ht="63.6" hidden="false" customHeight="true" outlineLevel="0" collapsed="false">
      <c r="A35" s="294" t="s">
        <v>515</v>
      </c>
      <c r="B35" s="284" t="s">
        <v>516</v>
      </c>
      <c r="C35" s="288"/>
      <c r="D35" s="276" t="s">
        <v>432</v>
      </c>
      <c r="E35" s="276" t="s">
        <v>461</v>
      </c>
      <c r="F35" s="276" t="s">
        <v>239</v>
      </c>
      <c r="G35" s="229" t="n">
        <f aca="false">SUM(H35:J35)</f>
        <v>36400</v>
      </c>
      <c r="H35" s="229" t="n">
        <v>0</v>
      </c>
      <c r="I35" s="285" t="n">
        <v>0</v>
      </c>
      <c r="J35" s="285" t="n">
        <v>36400</v>
      </c>
    </row>
    <row r="36" customFormat="false" ht="51" hidden="false" customHeight="true" outlineLevel="0" collapsed="false">
      <c r="A36" s="211"/>
      <c r="B36" s="295" t="s">
        <v>517</v>
      </c>
      <c r="C36" s="296"/>
      <c r="D36" s="297"/>
      <c r="E36" s="275"/>
      <c r="F36" s="275"/>
      <c r="G36" s="227" t="n">
        <f aca="false">G10+G13+G18+G21+G24+G28+G34</f>
        <v>21414268.16</v>
      </c>
      <c r="H36" s="227" t="n">
        <f aca="false">H10+H13+H18+H21+H24+H28+H34</f>
        <v>1101666.32</v>
      </c>
      <c r="I36" s="227" t="n">
        <f aca="false">I10+I13+I18+I21+I24+I28+I34</f>
        <v>18766699.84</v>
      </c>
      <c r="J36" s="227" t="n">
        <f aca="false">J10+J13+J18+J21+J24+J28+J34</f>
        <v>1545902</v>
      </c>
    </row>
    <row r="37" customFormat="false" ht="20.4" hidden="false" customHeight="false" outlineLevel="0" collapsed="false">
      <c r="A37" s="298"/>
      <c r="B37" s="299"/>
      <c r="C37" s="300"/>
      <c r="D37" s="301"/>
      <c r="E37" s="301"/>
      <c r="F37" s="301"/>
      <c r="G37" s="299"/>
      <c r="H37" s="299"/>
    </row>
    <row r="38" customFormat="false" ht="20.4" hidden="false" customHeight="false" outlineLevel="0" collapsed="false">
      <c r="A38" s="298"/>
      <c r="B38" s="299"/>
      <c r="C38" s="300"/>
      <c r="D38" s="301"/>
      <c r="E38" s="301"/>
      <c r="F38" s="301"/>
      <c r="G38" s="299"/>
      <c r="H38" s="299"/>
    </row>
    <row r="39" customFormat="false" ht="52.8" hidden="false" customHeight="false" outlineLevel="0" collapsed="false">
      <c r="A39" s="298"/>
      <c r="B39" s="302" t="s">
        <v>518</v>
      </c>
      <c r="C39" s="300"/>
      <c r="D39" s="301"/>
      <c r="E39" s="301"/>
      <c r="F39" s="301"/>
      <c r="G39" s="299"/>
      <c r="H39" s="299"/>
    </row>
    <row r="40" customFormat="false" ht="20.4" hidden="false" customHeight="false" outlineLevel="0" collapsed="false">
      <c r="A40" s="298"/>
      <c r="B40" s="299" t="s">
        <v>519</v>
      </c>
      <c r="C40" s="300"/>
      <c r="D40" s="301"/>
      <c r="E40" s="301"/>
      <c r="F40" s="301"/>
      <c r="G40" s="299"/>
      <c r="H40" s="299"/>
    </row>
    <row r="41" customFormat="false" ht="20.4" hidden="false" customHeight="false" outlineLevel="0" collapsed="false">
      <c r="A41" s="298"/>
      <c r="B41" s="299"/>
      <c r="C41" s="300"/>
      <c r="D41" s="301"/>
      <c r="E41" s="301"/>
      <c r="F41" s="301"/>
      <c r="G41" s="299"/>
      <c r="H41" s="299"/>
    </row>
    <row r="42" customFormat="false" ht="20.4" hidden="false" customHeight="false" outlineLevel="0" collapsed="false">
      <c r="A42" s="298"/>
      <c r="B42" s="299"/>
      <c r="C42" s="300"/>
      <c r="D42" s="301"/>
      <c r="E42" s="301"/>
      <c r="F42" s="301"/>
      <c r="G42" s="299"/>
      <c r="H42" s="299"/>
    </row>
    <row r="43" customFormat="false" ht="20.4" hidden="false" customHeight="false" outlineLevel="0" collapsed="false">
      <c r="A43" s="298"/>
      <c r="B43" s="299"/>
      <c r="C43" s="300"/>
      <c r="D43" s="301"/>
      <c r="E43" s="301"/>
      <c r="F43" s="301"/>
      <c r="G43" s="299"/>
      <c r="H43" s="299"/>
    </row>
    <row r="44" customFormat="false" ht="20.4" hidden="false" customHeight="false" outlineLevel="0" collapsed="false">
      <c r="A44" s="298"/>
      <c r="B44" s="299"/>
      <c r="C44" s="300"/>
      <c r="D44" s="301"/>
      <c r="E44" s="301"/>
      <c r="F44" s="301"/>
      <c r="G44" s="299"/>
      <c r="H44" s="299"/>
    </row>
    <row r="45" customFormat="false" ht="20.4" hidden="false" customHeight="false" outlineLevel="0" collapsed="false">
      <c r="A45" s="298"/>
      <c r="B45" s="299"/>
      <c r="C45" s="300"/>
      <c r="D45" s="301"/>
      <c r="E45" s="301"/>
      <c r="F45" s="301"/>
      <c r="G45" s="299"/>
      <c r="H45" s="299"/>
    </row>
    <row r="46" customFormat="false" ht="20.4" hidden="false" customHeight="false" outlineLevel="0" collapsed="false">
      <c r="A46" s="298"/>
      <c r="B46" s="299"/>
      <c r="C46" s="300"/>
      <c r="D46" s="301"/>
      <c r="E46" s="301"/>
      <c r="F46" s="301"/>
      <c r="G46" s="299"/>
      <c r="H46" s="299"/>
    </row>
    <row r="47" customFormat="false" ht="20.4" hidden="false" customHeight="false" outlineLevel="0" collapsed="false">
      <c r="A47" s="298"/>
      <c r="B47" s="299"/>
      <c r="C47" s="300"/>
      <c r="D47" s="301"/>
      <c r="E47" s="301"/>
      <c r="F47" s="301"/>
      <c r="G47" s="299"/>
      <c r="H47" s="299"/>
    </row>
    <row r="48" customFormat="false" ht="20.4" hidden="false" customHeight="false" outlineLevel="0" collapsed="false">
      <c r="A48" s="298"/>
      <c r="B48" s="299"/>
      <c r="C48" s="300"/>
      <c r="D48" s="301"/>
      <c r="E48" s="301"/>
      <c r="F48" s="301"/>
      <c r="G48" s="299"/>
      <c r="H48" s="299"/>
    </row>
    <row r="49" customFormat="false" ht="20.4" hidden="false" customHeight="false" outlineLevel="0" collapsed="false">
      <c r="A49" s="298"/>
      <c r="B49" s="299"/>
      <c r="C49" s="300"/>
      <c r="D49" s="301"/>
      <c r="E49" s="301"/>
      <c r="F49" s="301"/>
      <c r="G49" s="299"/>
      <c r="H49" s="299"/>
    </row>
    <row r="50" customFormat="false" ht="20.4" hidden="false" customHeight="false" outlineLevel="0" collapsed="false">
      <c r="A50" s="298"/>
      <c r="B50" s="299"/>
      <c r="C50" s="300"/>
      <c r="D50" s="301"/>
      <c r="E50" s="301"/>
      <c r="F50" s="301"/>
      <c r="G50" s="299"/>
      <c r="H50" s="299"/>
    </row>
    <row r="51" customFormat="false" ht="20.4" hidden="false" customHeight="false" outlineLevel="0" collapsed="false">
      <c r="A51" s="298"/>
      <c r="B51" s="299"/>
      <c r="C51" s="300"/>
      <c r="D51" s="301"/>
      <c r="E51" s="301"/>
      <c r="F51" s="301"/>
      <c r="G51" s="299"/>
      <c r="H51" s="299"/>
    </row>
    <row r="52" customFormat="false" ht="20.4" hidden="false" customHeight="false" outlineLevel="0" collapsed="false">
      <c r="A52" s="298"/>
      <c r="B52" s="299"/>
      <c r="C52" s="300"/>
      <c r="D52" s="301"/>
      <c r="E52" s="301"/>
      <c r="F52" s="301"/>
      <c r="G52" s="299"/>
      <c r="H52" s="299"/>
    </row>
    <row r="53" customFormat="false" ht="20.4" hidden="false" customHeight="false" outlineLevel="0" collapsed="false">
      <c r="A53" s="298"/>
      <c r="B53" s="299"/>
      <c r="C53" s="300"/>
      <c r="D53" s="301"/>
      <c r="E53" s="301"/>
      <c r="F53" s="301"/>
      <c r="G53" s="299"/>
      <c r="H53" s="299"/>
    </row>
    <row r="54" customFormat="false" ht="20.4" hidden="false" customHeight="false" outlineLevel="0" collapsed="false">
      <c r="A54" s="298"/>
      <c r="B54" s="299"/>
      <c r="C54" s="300"/>
      <c r="D54" s="301"/>
      <c r="E54" s="301"/>
      <c r="F54" s="301"/>
      <c r="G54" s="299"/>
      <c r="H54" s="299"/>
    </row>
    <row r="55" customFormat="false" ht="20.4" hidden="false" customHeight="false" outlineLevel="0" collapsed="false">
      <c r="A55" s="298"/>
      <c r="B55" s="299"/>
      <c r="C55" s="300"/>
      <c r="D55" s="301"/>
      <c r="E55" s="301"/>
      <c r="F55" s="301"/>
      <c r="G55" s="299"/>
      <c r="H55" s="299"/>
    </row>
    <row r="56" customFormat="false" ht="20.4" hidden="false" customHeight="false" outlineLevel="0" collapsed="false">
      <c r="A56" s="298"/>
      <c r="B56" s="299"/>
      <c r="C56" s="300"/>
      <c r="D56" s="301"/>
      <c r="E56" s="301"/>
      <c r="F56" s="301"/>
      <c r="G56" s="299"/>
      <c r="H56" s="299"/>
    </row>
    <row r="57" customFormat="false" ht="20.4" hidden="false" customHeight="false" outlineLevel="0" collapsed="false">
      <c r="A57" s="298"/>
      <c r="B57" s="299"/>
      <c r="C57" s="300"/>
      <c r="D57" s="301"/>
      <c r="E57" s="301"/>
      <c r="F57" s="301"/>
      <c r="G57" s="299"/>
      <c r="H57" s="299"/>
    </row>
    <row r="58" customFormat="false" ht="20.4" hidden="false" customHeight="false" outlineLevel="0" collapsed="false">
      <c r="A58" s="298"/>
      <c r="B58" s="299"/>
      <c r="C58" s="300"/>
      <c r="D58" s="301"/>
      <c r="E58" s="301"/>
      <c r="F58" s="301"/>
      <c r="G58" s="299"/>
      <c r="H58" s="299"/>
    </row>
    <row r="59" customFormat="false" ht="20.4" hidden="false" customHeight="false" outlineLevel="0" collapsed="false">
      <c r="A59" s="298"/>
      <c r="B59" s="299"/>
      <c r="C59" s="300"/>
      <c r="D59" s="301"/>
      <c r="E59" s="301"/>
      <c r="F59" s="301"/>
      <c r="G59" s="299"/>
      <c r="H59" s="299"/>
    </row>
    <row r="60" customFormat="false" ht="20.4" hidden="false" customHeight="false" outlineLevel="0" collapsed="false">
      <c r="A60" s="298"/>
      <c r="B60" s="299"/>
      <c r="C60" s="300"/>
      <c r="D60" s="301"/>
      <c r="E60" s="301"/>
      <c r="F60" s="301"/>
      <c r="G60" s="299"/>
      <c r="H60" s="299"/>
    </row>
    <row r="61" customFormat="false" ht="20.4" hidden="false" customHeight="false" outlineLevel="0" collapsed="false">
      <c r="A61" s="298"/>
      <c r="B61" s="299"/>
      <c r="C61" s="299"/>
      <c r="D61" s="301"/>
      <c r="E61" s="301"/>
      <c r="F61" s="301"/>
      <c r="G61" s="299"/>
      <c r="H61" s="299"/>
    </row>
    <row r="62" customFormat="false" ht="20.4" hidden="false" customHeight="false" outlineLevel="0" collapsed="false">
      <c r="A62" s="298"/>
      <c r="B62" s="299"/>
      <c r="C62" s="299"/>
      <c r="D62" s="301"/>
      <c r="E62" s="301"/>
      <c r="F62" s="301"/>
      <c r="G62" s="299"/>
      <c r="H62" s="299"/>
    </row>
    <row r="63" customFormat="false" ht="20.4" hidden="false" customHeight="false" outlineLevel="0" collapsed="false">
      <c r="A63" s="298"/>
      <c r="B63" s="299"/>
      <c r="C63" s="299"/>
      <c r="D63" s="301"/>
      <c r="E63" s="301"/>
      <c r="F63" s="301"/>
      <c r="G63" s="299"/>
      <c r="H63" s="299"/>
    </row>
    <row r="64" customFormat="false" ht="17.4" hidden="false" customHeight="false" outlineLevel="0" collapsed="false">
      <c r="B64" s="299"/>
      <c r="C64" s="299"/>
      <c r="D64" s="301"/>
      <c r="E64" s="301"/>
      <c r="F64" s="301"/>
      <c r="G64" s="299"/>
      <c r="H64" s="299"/>
    </row>
    <row r="65" customFormat="false" ht="17.4" hidden="false" customHeight="false" outlineLevel="0" collapsed="false">
      <c r="B65" s="299"/>
      <c r="C65" s="299"/>
      <c r="D65" s="301"/>
      <c r="E65" s="301"/>
      <c r="F65" s="301"/>
      <c r="G65" s="299"/>
      <c r="H65" s="299"/>
    </row>
    <row r="66" customFormat="false" ht="17.4" hidden="false" customHeight="false" outlineLevel="0" collapsed="false">
      <c r="B66" s="299"/>
      <c r="C66" s="299"/>
      <c r="D66" s="301"/>
      <c r="E66" s="301"/>
      <c r="F66" s="301"/>
      <c r="G66" s="299"/>
      <c r="H66" s="299"/>
    </row>
    <row r="67" customFormat="false" ht="17.4" hidden="false" customHeight="false" outlineLevel="0" collapsed="false">
      <c r="B67" s="299"/>
      <c r="C67" s="299"/>
      <c r="D67" s="301"/>
      <c r="E67" s="301"/>
      <c r="F67" s="301"/>
      <c r="G67" s="299"/>
      <c r="H67" s="299"/>
    </row>
    <row r="68" customFormat="false" ht="17.4" hidden="false" customHeight="false" outlineLevel="0" collapsed="false">
      <c r="B68" s="299"/>
      <c r="C68" s="299"/>
      <c r="D68" s="301"/>
      <c r="E68" s="301"/>
      <c r="F68" s="301"/>
      <c r="G68" s="299"/>
      <c r="H68" s="299"/>
    </row>
    <row r="69" customFormat="false" ht="17.4" hidden="false" customHeight="false" outlineLevel="0" collapsed="false">
      <c r="B69" s="299"/>
      <c r="C69" s="299"/>
      <c r="D69" s="301"/>
      <c r="E69" s="301"/>
      <c r="F69" s="301"/>
      <c r="G69" s="299"/>
      <c r="H69" s="299"/>
    </row>
    <row r="70" customFormat="false" ht="17.4" hidden="false" customHeight="false" outlineLevel="0" collapsed="false">
      <c r="B70" s="299"/>
      <c r="C70" s="299"/>
      <c r="D70" s="301"/>
      <c r="E70" s="301"/>
      <c r="F70" s="301"/>
      <c r="G70" s="299"/>
      <c r="H70" s="299"/>
    </row>
    <row r="71" customFormat="false" ht="17.4" hidden="false" customHeight="false" outlineLevel="0" collapsed="false">
      <c r="B71" s="299"/>
      <c r="C71" s="299"/>
      <c r="D71" s="301"/>
      <c r="E71" s="301"/>
      <c r="F71" s="301"/>
      <c r="G71" s="299"/>
      <c r="H71" s="299"/>
    </row>
    <row r="72" customFormat="false" ht="17.4" hidden="false" customHeight="false" outlineLevel="0" collapsed="false">
      <c r="B72" s="299"/>
      <c r="C72" s="299"/>
      <c r="D72" s="301"/>
      <c r="E72" s="301"/>
      <c r="F72" s="301"/>
      <c r="G72" s="299"/>
      <c r="H72" s="299"/>
    </row>
    <row r="73" customFormat="false" ht="17.4" hidden="false" customHeight="false" outlineLevel="0" collapsed="false">
      <c r="B73" s="299"/>
      <c r="C73" s="299"/>
      <c r="D73" s="301"/>
      <c r="E73" s="301"/>
      <c r="F73" s="301"/>
      <c r="G73" s="299"/>
      <c r="H73" s="299"/>
    </row>
    <row r="74" customFormat="false" ht="17.4" hidden="false" customHeight="false" outlineLevel="0" collapsed="false">
      <c r="B74" s="299"/>
      <c r="C74" s="299"/>
      <c r="D74" s="301"/>
      <c r="E74" s="301"/>
      <c r="F74" s="301"/>
      <c r="G74" s="299"/>
      <c r="H74" s="299"/>
    </row>
    <row r="75" customFormat="false" ht="17.4" hidden="false" customHeight="false" outlineLevel="0" collapsed="false">
      <c r="B75" s="299"/>
      <c r="C75" s="299"/>
      <c r="D75" s="301"/>
      <c r="E75" s="301"/>
      <c r="F75" s="301"/>
      <c r="G75" s="299"/>
      <c r="H75" s="299"/>
    </row>
    <row r="76" customFormat="false" ht="17.4" hidden="false" customHeight="false" outlineLevel="0" collapsed="false">
      <c r="B76" s="299"/>
      <c r="C76" s="299"/>
      <c r="D76" s="301"/>
      <c r="E76" s="301"/>
      <c r="F76" s="301"/>
      <c r="G76" s="299"/>
      <c r="H76" s="299"/>
    </row>
    <row r="77" customFormat="false" ht="17.4" hidden="false" customHeight="false" outlineLevel="0" collapsed="false">
      <c r="B77" s="299"/>
      <c r="C77" s="299"/>
      <c r="D77" s="301"/>
      <c r="E77" s="301"/>
      <c r="F77" s="301"/>
      <c r="G77" s="299"/>
      <c r="H77" s="299"/>
    </row>
    <row r="78" customFormat="false" ht="17.4" hidden="false" customHeight="false" outlineLevel="0" collapsed="false">
      <c r="B78" s="299"/>
      <c r="C78" s="299"/>
      <c r="D78" s="301"/>
      <c r="E78" s="301"/>
      <c r="F78" s="301"/>
      <c r="G78" s="299"/>
      <c r="H78" s="299"/>
    </row>
    <row r="79" customFormat="false" ht="17.4" hidden="false" customHeight="false" outlineLevel="0" collapsed="false">
      <c r="B79" s="299"/>
      <c r="C79" s="299"/>
      <c r="D79" s="301"/>
      <c r="E79" s="301"/>
      <c r="F79" s="301"/>
      <c r="G79" s="299"/>
      <c r="H79" s="299"/>
    </row>
    <row r="80" customFormat="false" ht="17.4" hidden="false" customHeight="false" outlineLevel="0" collapsed="false">
      <c r="B80" s="299"/>
      <c r="C80" s="299"/>
      <c r="D80" s="301"/>
      <c r="E80" s="301"/>
      <c r="F80" s="301"/>
      <c r="G80" s="299"/>
      <c r="H80" s="299"/>
    </row>
    <row r="81" customFormat="false" ht="17.4" hidden="false" customHeight="false" outlineLevel="0" collapsed="false">
      <c r="B81" s="299"/>
      <c r="C81" s="299"/>
      <c r="D81" s="301"/>
      <c r="E81" s="301"/>
      <c r="F81" s="301"/>
      <c r="G81" s="299"/>
      <c r="H81" s="299"/>
    </row>
    <row r="82" customFormat="false" ht="17.4" hidden="false" customHeight="false" outlineLevel="0" collapsed="false">
      <c r="B82" s="299"/>
      <c r="C82" s="299"/>
      <c r="D82" s="301"/>
      <c r="E82" s="301"/>
      <c r="F82" s="301"/>
      <c r="G82" s="299"/>
      <c r="H82" s="299"/>
    </row>
    <row r="83" customFormat="false" ht="17.4" hidden="false" customHeight="false" outlineLevel="0" collapsed="false">
      <c r="B83" s="299"/>
      <c r="C83" s="299"/>
      <c r="D83" s="301"/>
      <c r="E83" s="301"/>
      <c r="F83" s="301"/>
      <c r="G83" s="299"/>
      <c r="H83" s="299"/>
    </row>
    <row r="84" customFormat="false" ht="17.4" hidden="false" customHeight="false" outlineLevel="0" collapsed="false">
      <c r="B84" s="299"/>
      <c r="C84" s="299"/>
      <c r="D84" s="301"/>
      <c r="E84" s="301"/>
      <c r="F84" s="301"/>
      <c r="G84" s="299"/>
      <c r="H84" s="299"/>
    </row>
    <row r="85" customFormat="false" ht="17.4" hidden="false" customHeight="false" outlineLevel="0" collapsed="false">
      <c r="B85" s="299"/>
      <c r="C85" s="299"/>
      <c r="D85" s="301"/>
      <c r="E85" s="301"/>
      <c r="F85" s="301"/>
      <c r="G85" s="299"/>
      <c r="H85" s="299"/>
    </row>
    <row r="86" customFormat="false" ht="17.4" hidden="false" customHeight="false" outlineLevel="0" collapsed="false">
      <c r="B86" s="299"/>
      <c r="C86" s="299"/>
      <c r="D86" s="301"/>
      <c r="E86" s="301"/>
      <c r="F86" s="301"/>
      <c r="G86" s="299"/>
      <c r="H86" s="299"/>
    </row>
    <row r="87" customFormat="false" ht="17.4" hidden="false" customHeight="false" outlineLevel="0" collapsed="false">
      <c r="B87" s="299"/>
      <c r="C87" s="299"/>
      <c r="D87" s="301"/>
      <c r="E87" s="301"/>
      <c r="F87" s="301"/>
      <c r="G87" s="299"/>
      <c r="H87" s="299"/>
    </row>
    <row r="88" customFormat="false" ht="17.4" hidden="false" customHeight="false" outlineLevel="0" collapsed="false">
      <c r="B88" s="299"/>
      <c r="C88" s="299"/>
      <c r="D88" s="301"/>
      <c r="E88" s="301"/>
      <c r="F88" s="301"/>
      <c r="G88" s="299"/>
      <c r="H88" s="299"/>
    </row>
    <row r="89" customFormat="false" ht="17.4" hidden="false" customHeight="false" outlineLevel="0" collapsed="false">
      <c r="B89" s="299"/>
      <c r="C89" s="299"/>
      <c r="D89" s="301"/>
      <c r="E89" s="301"/>
      <c r="F89" s="301"/>
      <c r="G89" s="299"/>
      <c r="H89" s="299"/>
    </row>
    <row r="90" customFormat="false" ht="17.4" hidden="false" customHeight="false" outlineLevel="0" collapsed="false">
      <c r="B90" s="299"/>
      <c r="C90" s="299"/>
      <c r="D90" s="301"/>
      <c r="E90" s="301"/>
      <c r="F90" s="301"/>
      <c r="G90" s="299"/>
      <c r="H90" s="299"/>
    </row>
    <row r="91" customFormat="false" ht="17.4" hidden="false" customHeight="false" outlineLevel="0" collapsed="false">
      <c r="B91" s="299"/>
      <c r="C91" s="299"/>
      <c r="D91" s="301"/>
      <c r="E91" s="301"/>
      <c r="F91" s="301"/>
      <c r="G91" s="299"/>
      <c r="H91" s="299"/>
    </row>
    <row r="92" customFormat="false" ht="17.4" hidden="false" customHeight="false" outlineLevel="0" collapsed="false">
      <c r="B92" s="299"/>
      <c r="C92" s="299"/>
      <c r="D92" s="301"/>
      <c r="E92" s="301"/>
      <c r="F92" s="301"/>
      <c r="G92" s="299"/>
      <c r="H92" s="299"/>
    </row>
    <row r="93" customFormat="false" ht="17.4" hidden="false" customHeight="false" outlineLevel="0" collapsed="false">
      <c r="B93" s="299"/>
      <c r="C93" s="299"/>
      <c r="D93" s="301"/>
      <c r="E93" s="301"/>
      <c r="F93" s="301"/>
      <c r="G93" s="299"/>
      <c r="H93" s="299"/>
    </row>
    <row r="94" customFormat="false" ht="17.4" hidden="false" customHeight="false" outlineLevel="0" collapsed="false">
      <c r="B94" s="299"/>
      <c r="C94" s="299"/>
      <c r="D94" s="301"/>
      <c r="E94" s="301"/>
      <c r="F94" s="301"/>
      <c r="G94" s="299"/>
      <c r="H94" s="299"/>
    </row>
    <row r="95" customFormat="false" ht="17.4" hidden="false" customHeight="false" outlineLevel="0" collapsed="false">
      <c r="B95" s="299"/>
      <c r="C95" s="299"/>
      <c r="D95" s="301"/>
      <c r="E95" s="301"/>
      <c r="F95" s="301"/>
      <c r="G95" s="299"/>
      <c r="H95" s="299"/>
    </row>
    <row r="96" customFormat="false" ht="17.4" hidden="false" customHeight="false" outlineLevel="0" collapsed="false">
      <c r="B96" s="299"/>
      <c r="C96" s="299"/>
      <c r="D96" s="301"/>
      <c r="E96" s="301"/>
      <c r="F96" s="301"/>
      <c r="G96" s="299"/>
      <c r="H96" s="299"/>
    </row>
    <row r="97" customFormat="false" ht="17.4" hidden="false" customHeight="false" outlineLevel="0" collapsed="false">
      <c r="B97" s="299"/>
      <c r="C97" s="299"/>
      <c r="D97" s="301"/>
      <c r="E97" s="301"/>
      <c r="F97" s="301"/>
      <c r="G97" s="299"/>
      <c r="H97" s="299"/>
    </row>
    <row r="98" customFormat="false" ht="17.4" hidden="false" customHeight="false" outlineLevel="0" collapsed="false">
      <c r="B98" s="299"/>
      <c r="C98" s="299"/>
      <c r="D98" s="301"/>
      <c r="E98" s="301"/>
      <c r="F98" s="301"/>
      <c r="G98" s="299"/>
      <c r="H98" s="299"/>
    </row>
    <row r="99" customFormat="false" ht="17.4" hidden="false" customHeight="false" outlineLevel="0" collapsed="false">
      <c r="B99" s="299"/>
      <c r="C99" s="299"/>
      <c r="D99" s="301"/>
      <c r="E99" s="301"/>
      <c r="F99" s="301"/>
      <c r="G99" s="299"/>
      <c r="H99" s="299"/>
    </row>
    <row r="100" customFormat="false" ht="17.4" hidden="false" customHeight="false" outlineLevel="0" collapsed="false">
      <c r="B100" s="299"/>
      <c r="C100" s="299"/>
      <c r="D100" s="301"/>
      <c r="E100" s="301"/>
      <c r="F100" s="301"/>
      <c r="G100" s="299"/>
      <c r="H100" s="299"/>
    </row>
    <row r="101" customFormat="false" ht="17.4" hidden="false" customHeight="false" outlineLevel="0" collapsed="false">
      <c r="B101" s="299"/>
      <c r="C101" s="299"/>
      <c r="D101" s="301"/>
      <c r="E101" s="301"/>
      <c r="F101" s="301"/>
      <c r="G101" s="299"/>
      <c r="H101" s="299"/>
    </row>
    <row r="102" customFormat="false" ht="17.4" hidden="false" customHeight="false" outlineLevel="0" collapsed="false">
      <c r="B102" s="299"/>
      <c r="C102" s="299"/>
      <c r="D102" s="301"/>
      <c r="E102" s="301"/>
      <c r="F102" s="301"/>
      <c r="G102" s="299"/>
      <c r="H102" s="299"/>
    </row>
    <row r="103" customFormat="false" ht="17.4" hidden="false" customHeight="false" outlineLevel="0" collapsed="false">
      <c r="B103" s="299"/>
      <c r="C103" s="299"/>
      <c r="D103" s="301"/>
      <c r="E103" s="301"/>
      <c r="F103" s="301"/>
      <c r="G103" s="299"/>
      <c r="H103" s="299"/>
    </row>
    <row r="104" customFormat="false" ht="17.4" hidden="false" customHeight="false" outlineLevel="0" collapsed="false">
      <c r="B104" s="299"/>
      <c r="C104" s="299"/>
      <c r="D104" s="301"/>
      <c r="E104" s="301"/>
      <c r="F104" s="301"/>
      <c r="G104" s="299"/>
      <c r="H104" s="299"/>
    </row>
    <row r="105" customFormat="false" ht="17.4" hidden="false" customHeight="false" outlineLevel="0" collapsed="false">
      <c r="B105" s="299"/>
      <c r="C105" s="299"/>
      <c r="D105" s="301"/>
      <c r="E105" s="301"/>
      <c r="F105" s="301"/>
      <c r="G105" s="299"/>
      <c r="H105" s="299"/>
    </row>
    <row r="106" customFormat="false" ht="17.4" hidden="false" customHeight="false" outlineLevel="0" collapsed="false">
      <c r="B106" s="299"/>
      <c r="C106" s="299"/>
      <c r="D106" s="301"/>
      <c r="E106" s="301"/>
      <c r="F106" s="301"/>
      <c r="G106" s="299"/>
      <c r="H106" s="299"/>
    </row>
    <row r="107" customFormat="false" ht="17.4" hidden="false" customHeight="false" outlineLevel="0" collapsed="false">
      <c r="B107" s="299"/>
      <c r="C107" s="299"/>
      <c r="D107" s="301"/>
      <c r="E107" s="301"/>
      <c r="F107" s="301"/>
      <c r="G107" s="299"/>
      <c r="H107" s="299"/>
    </row>
    <row r="108" customFormat="false" ht="17.4" hidden="false" customHeight="false" outlineLevel="0" collapsed="false">
      <c r="B108" s="299"/>
      <c r="C108" s="299"/>
      <c r="D108" s="301"/>
      <c r="E108" s="301"/>
      <c r="F108" s="301"/>
      <c r="G108" s="299"/>
      <c r="H108" s="299"/>
    </row>
    <row r="109" customFormat="false" ht="17.4" hidden="false" customHeight="false" outlineLevel="0" collapsed="false">
      <c r="B109" s="299"/>
      <c r="C109" s="299"/>
      <c r="D109" s="301"/>
      <c r="E109" s="301"/>
      <c r="F109" s="301"/>
      <c r="G109" s="299"/>
      <c r="H109" s="299"/>
    </row>
    <row r="110" customFormat="false" ht="17.4" hidden="false" customHeight="false" outlineLevel="0" collapsed="false">
      <c r="B110" s="299"/>
      <c r="C110" s="299"/>
      <c r="D110" s="301"/>
      <c r="E110" s="301"/>
      <c r="F110" s="301"/>
      <c r="G110" s="299"/>
      <c r="H110" s="299"/>
    </row>
    <row r="111" customFormat="false" ht="17.4" hidden="false" customHeight="false" outlineLevel="0" collapsed="false">
      <c r="B111" s="299"/>
      <c r="C111" s="299"/>
      <c r="D111" s="301"/>
      <c r="E111" s="301"/>
      <c r="F111" s="301"/>
      <c r="G111" s="299"/>
      <c r="H111" s="299"/>
    </row>
  </sheetData>
  <mergeCells count="20">
    <mergeCell ref="E1:J1"/>
    <mergeCell ref="C2:J2"/>
    <mergeCell ref="C3:J3"/>
    <mergeCell ref="I4:J4"/>
    <mergeCell ref="B5:J5"/>
    <mergeCell ref="A6:J6"/>
    <mergeCell ref="A8:A9"/>
    <mergeCell ref="B8:B9"/>
    <mergeCell ref="C8:C9"/>
    <mergeCell ref="D8:D9"/>
    <mergeCell ref="E8:E9"/>
    <mergeCell ref="F8:F9"/>
    <mergeCell ref="G8:G9"/>
    <mergeCell ref="H8:J8"/>
    <mergeCell ref="C13:C15"/>
    <mergeCell ref="C18:C19"/>
    <mergeCell ref="C22:C23"/>
    <mergeCell ref="C25:C27"/>
    <mergeCell ref="C29:C30"/>
    <mergeCell ref="C34:C35"/>
  </mergeCells>
  <printOptions headings="false" gridLines="false" gridLinesSet="true" horizontalCentered="false" verticalCentered="false"/>
  <pageMargins left="0.590277777777778" right="0.354166666666667" top="1.02361111111111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25" zoomScalePageLayoutView="70" workbookViewId="0">
      <selection pane="topLeft" activeCell="B5" activeCellId="0" sqref="B5:I5"/>
    </sheetView>
  </sheetViews>
  <sheetFormatPr defaultColWidth="8.875" defaultRowHeight="15" zeroHeight="false" outlineLevelRow="0" outlineLevelCol="0"/>
  <cols>
    <col collapsed="false" customWidth="true" hidden="false" outlineLevel="0" max="1" min="1" style="303" width="6.66"/>
    <col collapsed="false" customWidth="true" hidden="false" outlineLevel="0" max="2" min="2" style="170" width="86.33"/>
    <col collapsed="false" customWidth="true" hidden="false" outlineLevel="0" max="3" min="3" style="170" width="15.87"/>
    <col collapsed="false" customWidth="true" hidden="false" outlineLevel="0" max="4" min="4" style="259" width="14.33"/>
    <col collapsed="false" customWidth="true" hidden="false" outlineLevel="0" max="5" min="5" style="259" width="12.1"/>
    <col collapsed="false" customWidth="true" hidden="false" outlineLevel="0" max="6" min="6" style="259" width="10.87"/>
    <col collapsed="false" customWidth="true" hidden="false" outlineLevel="0" max="7" min="7" style="170" width="19.87"/>
    <col collapsed="false" customWidth="true" hidden="false" outlineLevel="0" max="8" min="8" style="170" width="20.1"/>
    <col collapsed="false" customWidth="true" hidden="false" outlineLevel="0" max="9" min="9" style="170" width="18.33"/>
    <col collapsed="false" customWidth="false" hidden="false" outlineLevel="0" max="257" min="10" style="170" width="8.87"/>
  </cols>
  <sheetData>
    <row r="1" s="299" customFormat="true" ht="26.4" hidden="false" customHeight="true" outlineLevel="0" collapsed="false">
      <c r="A1" s="304"/>
      <c r="D1" s="305"/>
      <c r="E1" s="306" t="s">
        <v>520</v>
      </c>
      <c r="F1" s="306"/>
      <c r="G1" s="306"/>
      <c r="H1" s="306"/>
      <c r="I1" s="306"/>
    </row>
    <row r="2" s="299" customFormat="true" ht="26.4" hidden="false" customHeight="true" outlineLevel="0" collapsed="false">
      <c r="A2" s="304"/>
      <c r="C2" s="5" t="s">
        <v>1</v>
      </c>
      <c r="D2" s="5"/>
      <c r="E2" s="5"/>
      <c r="F2" s="5"/>
      <c r="G2" s="5"/>
      <c r="H2" s="5"/>
      <c r="I2" s="5"/>
    </row>
    <row r="3" s="299" customFormat="true" ht="26.4" hidden="false" customHeight="true" outlineLevel="0" collapsed="false">
      <c r="A3" s="304"/>
      <c r="C3" s="5" t="s">
        <v>2</v>
      </c>
      <c r="D3" s="5"/>
      <c r="E3" s="5"/>
      <c r="F3" s="5"/>
      <c r="G3" s="5"/>
      <c r="H3" s="5"/>
      <c r="I3" s="5"/>
    </row>
    <row r="4" s="299" customFormat="true" ht="26.4" hidden="false" customHeight="true" outlineLevel="0" collapsed="false">
      <c r="A4" s="304"/>
      <c r="D4" s="204"/>
      <c r="E4" s="301"/>
      <c r="F4" s="307"/>
      <c r="G4" s="6" t="s">
        <v>521</v>
      </c>
      <c r="H4" s="6"/>
      <c r="I4" s="6"/>
    </row>
    <row r="5" customFormat="false" ht="47.4" hidden="false" customHeight="true" outlineLevel="0" collapsed="false">
      <c r="B5" s="265"/>
      <c r="C5" s="265"/>
      <c r="D5" s="265"/>
      <c r="E5" s="265"/>
      <c r="F5" s="265"/>
      <c r="G5" s="265"/>
      <c r="H5" s="265"/>
      <c r="I5" s="265"/>
    </row>
    <row r="6" customFormat="false" ht="48" hidden="false" customHeight="true" outlineLevel="0" collapsed="false">
      <c r="A6" s="308" t="s">
        <v>522</v>
      </c>
      <c r="B6" s="308"/>
      <c r="C6" s="308"/>
      <c r="D6" s="308"/>
      <c r="E6" s="308"/>
      <c r="F6" s="308"/>
      <c r="G6" s="308"/>
      <c r="H6" s="308"/>
      <c r="I6" s="308"/>
    </row>
    <row r="7" customFormat="false" ht="54" hidden="false" customHeight="true" outlineLevel="0" collapsed="false">
      <c r="A7" s="309"/>
      <c r="H7" s="267"/>
      <c r="I7" s="268" t="s">
        <v>205</v>
      </c>
    </row>
    <row r="8" customFormat="false" ht="34.2" hidden="false" customHeight="true" outlineLevel="0" collapsed="false">
      <c r="A8" s="310" t="s">
        <v>479</v>
      </c>
      <c r="B8" s="311" t="s">
        <v>480</v>
      </c>
      <c r="C8" s="274" t="s">
        <v>481</v>
      </c>
      <c r="D8" s="274" t="s">
        <v>482</v>
      </c>
      <c r="E8" s="274" t="s">
        <v>483</v>
      </c>
      <c r="F8" s="312" t="s">
        <v>484</v>
      </c>
      <c r="G8" s="313" t="s">
        <v>208</v>
      </c>
      <c r="H8" s="314" t="s">
        <v>485</v>
      </c>
      <c r="I8" s="314"/>
    </row>
    <row r="9" customFormat="false" ht="129.6" hidden="false" customHeight="true" outlineLevel="0" collapsed="false">
      <c r="A9" s="310"/>
      <c r="B9" s="311"/>
      <c r="C9" s="274"/>
      <c r="D9" s="274"/>
      <c r="E9" s="274"/>
      <c r="F9" s="312"/>
      <c r="G9" s="313"/>
      <c r="H9" s="274" t="s">
        <v>487</v>
      </c>
      <c r="I9" s="274" t="s">
        <v>488</v>
      </c>
    </row>
    <row r="10" s="168" customFormat="true" ht="83.4" hidden="false" customHeight="true" outlineLevel="0" collapsed="false">
      <c r="A10" s="315" t="s">
        <v>489</v>
      </c>
      <c r="B10" s="316" t="s">
        <v>297</v>
      </c>
      <c r="C10" s="317"/>
      <c r="D10" s="318" t="s">
        <v>432</v>
      </c>
      <c r="E10" s="319" t="s">
        <v>446</v>
      </c>
      <c r="F10" s="319"/>
      <c r="G10" s="320" t="n">
        <f aca="false">SUM(H10:I10)</f>
        <v>16293878</v>
      </c>
      <c r="H10" s="321" t="n">
        <f aca="false">SUM(H11:H12)</f>
        <v>15772000</v>
      </c>
      <c r="I10" s="321" t="n">
        <f aca="false">SUM(I11:I12)</f>
        <v>521878</v>
      </c>
    </row>
    <row r="11" customFormat="false" ht="155.4" hidden="false" customHeight="true" outlineLevel="0" collapsed="false">
      <c r="A11" s="315" t="s">
        <v>523</v>
      </c>
      <c r="B11" s="322" t="s">
        <v>300</v>
      </c>
      <c r="C11" s="288" t="s">
        <v>431</v>
      </c>
      <c r="D11" s="323" t="s">
        <v>432</v>
      </c>
      <c r="E11" s="324" t="s">
        <v>446</v>
      </c>
      <c r="F11" s="324" t="s">
        <v>299</v>
      </c>
      <c r="G11" s="325" t="n">
        <f aca="false">SUM(H11:I11)</f>
        <v>16093878</v>
      </c>
      <c r="H11" s="326" t="n">
        <v>15772000</v>
      </c>
      <c r="I11" s="326" t="n">
        <v>321878</v>
      </c>
    </row>
    <row r="12" s="168" customFormat="true" ht="80.4" hidden="false" customHeight="true" outlineLevel="0" collapsed="false">
      <c r="A12" s="315" t="s">
        <v>524</v>
      </c>
      <c r="B12" s="327" t="s">
        <v>308</v>
      </c>
      <c r="C12" s="288"/>
      <c r="D12" s="323" t="s">
        <v>432</v>
      </c>
      <c r="E12" s="324" t="s">
        <v>446</v>
      </c>
      <c r="F12" s="324" t="s">
        <v>299</v>
      </c>
      <c r="G12" s="325" t="n">
        <f aca="false">SUM(H12:I12)</f>
        <v>200000</v>
      </c>
      <c r="H12" s="326" t="n">
        <v>0</v>
      </c>
      <c r="I12" s="326" t="n">
        <v>200000</v>
      </c>
    </row>
    <row r="13" customFormat="false" ht="57.6" hidden="false" customHeight="true" outlineLevel="0" collapsed="false">
      <c r="A13" s="315"/>
      <c r="B13" s="328" t="s">
        <v>517</v>
      </c>
      <c r="C13" s="329"/>
      <c r="D13" s="330"/>
      <c r="E13" s="319"/>
      <c r="F13" s="319"/>
      <c r="G13" s="320" t="n">
        <f aca="false">G10</f>
        <v>16293878</v>
      </c>
      <c r="H13" s="320" t="n">
        <f aca="false">H10</f>
        <v>15772000</v>
      </c>
      <c r="I13" s="320" t="n">
        <f aca="false">I10</f>
        <v>521878</v>
      </c>
    </row>
    <row r="14" customFormat="false" ht="31.95" hidden="true" customHeight="true" outlineLevel="0" collapsed="false">
      <c r="B14" s="299"/>
      <c r="C14" s="331"/>
      <c r="D14" s="301"/>
      <c r="E14" s="301"/>
      <c r="F14" s="301"/>
      <c r="G14" s="332"/>
    </row>
    <row r="15" customFormat="false" ht="39.45" hidden="false" customHeight="true" outlineLevel="0" collapsed="false">
      <c r="C15" s="333"/>
      <c r="D15" s="301"/>
      <c r="E15" s="301"/>
      <c r="F15" s="301"/>
      <c r="G15" s="334"/>
    </row>
    <row r="16" customFormat="false" ht="135.6" hidden="false" customHeight="true" outlineLevel="0" collapsed="false">
      <c r="B16" s="335"/>
      <c r="C16" s="333"/>
      <c r="D16" s="301"/>
      <c r="E16" s="301"/>
      <c r="F16" s="301"/>
      <c r="G16" s="332"/>
    </row>
    <row r="17" customFormat="false" ht="17.4" hidden="false" customHeight="false" outlineLevel="0" collapsed="false">
      <c r="B17" s="299"/>
      <c r="C17" s="336"/>
      <c r="D17" s="301"/>
      <c r="E17" s="301"/>
      <c r="F17" s="301"/>
      <c r="G17" s="332"/>
    </row>
    <row r="18" customFormat="false" ht="17.4" hidden="false" customHeight="false" outlineLevel="0" collapsed="false">
      <c r="B18" s="299"/>
      <c r="C18" s="336"/>
      <c r="D18" s="301"/>
      <c r="E18" s="301"/>
      <c r="F18" s="301"/>
      <c r="G18" s="332"/>
    </row>
    <row r="19" customFormat="false" ht="17.4" hidden="false" customHeight="false" outlineLevel="0" collapsed="false">
      <c r="B19" s="299"/>
      <c r="C19" s="336"/>
      <c r="D19" s="301"/>
      <c r="E19" s="301"/>
      <c r="F19" s="301"/>
      <c r="G19" s="332"/>
    </row>
    <row r="20" customFormat="false" ht="17.4" hidden="false" customHeight="false" outlineLevel="0" collapsed="false">
      <c r="B20" s="299"/>
      <c r="C20" s="299"/>
      <c r="D20" s="301"/>
      <c r="E20" s="301"/>
      <c r="F20" s="301"/>
      <c r="G20" s="332"/>
    </row>
    <row r="21" customFormat="false" ht="17.4" hidden="false" customHeight="false" outlineLevel="0" collapsed="false">
      <c r="B21" s="299"/>
      <c r="C21" s="299"/>
      <c r="D21" s="301"/>
      <c r="E21" s="301"/>
      <c r="F21" s="301"/>
      <c r="G21" s="299"/>
    </row>
    <row r="22" customFormat="false" ht="17.4" hidden="false" customHeight="false" outlineLevel="0" collapsed="false">
      <c r="B22" s="299"/>
      <c r="C22" s="299"/>
      <c r="D22" s="301"/>
      <c r="E22" s="301"/>
      <c r="F22" s="301"/>
      <c r="G22" s="299"/>
    </row>
    <row r="23" customFormat="false" ht="17.4" hidden="false" customHeight="false" outlineLevel="0" collapsed="false">
      <c r="B23" s="299"/>
      <c r="C23" s="299"/>
      <c r="D23" s="301"/>
      <c r="E23" s="301"/>
      <c r="F23" s="301"/>
      <c r="G23" s="299"/>
    </row>
    <row r="24" customFormat="false" ht="17.4" hidden="false" customHeight="false" outlineLevel="0" collapsed="false">
      <c r="B24" s="299"/>
      <c r="C24" s="299"/>
      <c r="D24" s="301"/>
      <c r="E24" s="301"/>
      <c r="F24" s="301"/>
      <c r="G24" s="299"/>
    </row>
    <row r="25" customFormat="false" ht="17.4" hidden="false" customHeight="false" outlineLevel="0" collapsed="false">
      <c r="B25" s="299"/>
      <c r="C25" s="299"/>
      <c r="D25" s="301"/>
      <c r="E25" s="301"/>
      <c r="F25" s="301"/>
      <c r="G25" s="299"/>
    </row>
    <row r="26" customFormat="false" ht="17.4" hidden="false" customHeight="false" outlineLevel="0" collapsed="false">
      <c r="B26" s="299"/>
      <c r="C26" s="299"/>
      <c r="D26" s="301"/>
      <c r="E26" s="301"/>
      <c r="F26" s="301"/>
      <c r="G26" s="299"/>
    </row>
    <row r="27" customFormat="false" ht="17.4" hidden="false" customHeight="false" outlineLevel="0" collapsed="false">
      <c r="B27" s="299"/>
      <c r="C27" s="299"/>
      <c r="D27" s="301"/>
      <c r="E27" s="301"/>
      <c r="F27" s="301"/>
      <c r="G27" s="299"/>
    </row>
    <row r="28" customFormat="false" ht="17.4" hidden="false" customHeight="false" outlineLevel="0" collapsed="false">
      <c r="B28" s="299"/>
      <c r="C28" s="299"/>
      <c r="D28" s="301"/>
      <c r="E28" s="301"/>
      <c r="F28" s="301"/>
      <c r="G28" s="299"/>
    </row>
    <row r="29" customFormat="false" ht="17.4" hidden="false" customHeight="false" outlineLevel="0" collapsed="false">
      <c r="B29" s="299"/>
      <c r="C29" s="299"/>
      <c r="D29" s="301"/>
      <c r="E29" s="301"/>
      <c r="F29" s="301"/>
      <c r="G29" s="299"/>
    </row>
    <row r="30" customFormat="false" ht="17.4" hidden="false" customHeight="false" outlineLevel="0" collapsed="false">
      <c r="B30" s="299"/>
      <c r="C30" s="299"/>
      <c r="D30" s="301"/>
      <c r="E30" s="301"/>
      <c r="F30" s="301"/>
      <c r="G30" s="299"/>
    </row>
    <row r="31" customFormat="false" ht="17.4" hidden="false" customHeight="false" outlineLevel="0" collapsed="false">
      <c r="B31" s="299"/>
      <c r="C31" s="299"/>
      <c r="D31" s="301"/>
      <c r="E31" s="301"/>
      <c r="F31" s="301"/>
      <c r="G31" s="299"/>
    </row>
    <row r="32" customFormat="false" ht="17.4" hidden="false" customHeight="false" outlineLevel="0" collapsed="false">
      <c r="B32" s="299"/>
      <c r="C32" s="299"/>
      <c r="D32" s="301"/>
      <c r="E32" s="301"/>
      <c r="F32" s="301"/>
      <c r="G32" s="299"/>
    </row>
    <row r="33" customFormat="false" ht="17.4" hidden="false" customHeight="false" outlineLevel="0" collapsed="false">
      <c r="B33" s="299"/>
      <c r="C33" s="299"/>
      <c r="D33" s="301"/>
      <c r="E33" s="301"/>
      <c r="F33" s="301"/>
      <c r="G33" s="299"/>
    </row>
    <row r="34" customFormat="false" ht="17.4" hidden="false" customHeight="false" outlineLevel="0" collapsed="false">
      <c r="B34" s="299"/>
      <c r="C34" s="299"/>
      <c r="D34" s="301"/>
      <c r="E34" s="301"/>
      <c r="F34" s="301"/>
      <c r="G34" s="299"/>
    </row>
    <row r="35" customFormat="false" ht="17.4" hidden="false" customHeight="false" outlineLevel="0" collapsed="false">
      <c r="B35" s="299"/>
      <c r="C35" s="299"/>
      <c r="D35" s="301"/>
      <c r="E35" s="301"/>
      <c r="F35" s="301"/>
      <c r="G35" s="299"/>
    </row>
    <row r="36" customFormat="false" ht="17.4" hidden="false" customHeight="false" outlineLevel="0" collapsed="false">
      <c r="B36" s="299"/>
      <c r="C36" s="299"/>
      <c r="D36" s="301"/>
      <c r="E36" s="301"/>
      <c r="F36" s="301"/>
      <c r="G36" s="299"/>
    </row>
    <row r="37" customFormat="false" ht="17.4" hidden="false" customHeight="false" outlineLevel="0" collapsed="false">
      <c r="B37" s="299"/>
      <c r="C37" s="299"/>
      <c r="D37" s="301"/>
      <c r="E37" s="301"/>
      <c r="F37" s="301"/>
      <c r="G37" s="299"/>
    </row>
    <row r="38" customFormat="false" ht="17.4" hidden="false" customHeight="false" outlineLevel="0" collapsed="false">
      <c r="B38" s="299"/>
      <c r="C38" s="299"/>
      <c r="D38" s="301"/>
      <c r="E38" s="301"/>
      <c r="F38" s="301"/>
      <c r="G38" s="299"/>
    </row>
    <row r="39" customFormat="false" ht="17.4" hidden="false" customHeight="false" outlineLevel="0" collapsed="false">
      <c r="B39" s="299"/>
      <c r="C39" s="299"/>
      <c r="D39" s="301"/>
      <c r="E39" s="301"/>
      <c r="F39" s="301"/>
      <c r="G39" s="299"/>
    </row>
    <row r="40" customFormat="false" ht="17.4" hidden="false" customHeight="false" outlineLevel="0" collapsed="false">
      <c r="B40" s="299"/>
      <c r="C40" s="299"/>
      <c r="D40" s="301"/>
      <c r="E40" s="301"/>
      <c r="F40" s="301"/>
      <c r="G40" s="299"/>
    </row>
    <row r="41" customFormat="false" ht="17.4" hidden="false" customHeight="false" outlineLevel="0" collapsed="false">
      <c r="B41" s="299"/>
      <c r="C41" s="299"/>
      <c r="D41" s="301"/>
      <c r="E41" s="301"/>
      <c r="F41" s="301"/>
      <c r="G41" s="299"/>
    </row>
    <row r="42" customFormat="false" ht="17.4" hidden="false" customHeight="false" outlineLevel="0" collapsed="false">
      <c r="B42" s="299"/>
      <c r="C42" s="299"/>
      <c r="D42" s="301"/>
      <c r="E42" s="301"/>
      <c r="F42" s="301"/>
      <c r="G42" s="299"/>
    </row>
    <row r="43" customFormat="false" ht="17.4" hidden="false" customHeight="false" outlineLevel="0" collapsed="false">
      <c r="B43" s="299"/>
      <c r="C43" s="299"/>
      <c r="D43" s="301"/>
      <c r="E43" s="301"/>
      <c r="F43" s="301"/>
      <c r="G43" s="299"/>
    </row>
    <row r="44" customFormat="false" ht="17.4" hidden="false" customHeight="false" outlineLevel="0" collapsed="false">
      <c r="B44" s="299"/>
      <c r="C44" s="299"/>
      <c r="D44" s="301"/>
      <c r="E44" s="301"/>
      <c r="F44" s="301"/>
      <c r="G44" s="299"/>
    </row>
    <row r="45" customFormat="false" ht="17.4" hidden="false" customHeight="false" outlineLevel="0" collapsed="false">
      <c r="B45" s="299"/>
      <c r="C45" s="299"/>
      <c r="D45" s="301"/>
      <c r="E45" s="301"/>
      <c r="F45" s="301"/>
      <c r="G45" s="299"/>
    </row>
    <row r="46" customFormat="false" ht="17.4" hidden="false" customHeight="false" outlineLevel="0" collapsed="false">
      <c r="B46" s="299"/>
      <c r="C46" s="299"/>
      <c r="D46" s="301"/>
      <c r="E46" s="301"/>
      <c r="F46" s="301"/>
      <c r="G46" s="299"/>
    </row>
    <row r="47" customFormat="false" ht="17.4" hidden="false" customHeight="false" outlineLevel="0" collapsed="false">
      <c r="B47" s="299"/>
      <c r="C47" s="299"/>
      <c r="D47" s="301"/>
      <c r="E47" s="301"/>
      <c r="F47" s="301"/>
      <c r="G47" s="299"/>
    </row>
    <row r="48" customFormat="false" ht="17.4" hidden="false" customHeight="false" outlineLevel="0" collapsed="false">
      <c r="B48" s="299"/>
      <c r="C48" s="299"/>
      <c r="D48" s="301"/>
      <c r="E48" s="301"/>
      <c r="F48" s="301"/>
      <c r="G48" s="299"/>
    </row>
    <row r="49" customFormat="false" ht="17.4" hidden="false" customHeight="false" outlineLevel="0" collapsed="false">
      <c r="B49" s="299"/>
      <c r="C49" s="299"/>
      <c r="D49" s="301"/>
      <c r="E49" s="301"/>
      <c r="F49" s="301"/>
      <c r="G49" s="299"/>
    </row>
    <row r="50" customFormat="false" ht="17.4" hidden="false" customHeight="false" outlineLevel="0" collapsed="false">
      <c r="B50" s="299"/>
      <c r="C50" s="299"/>
      <c r="D50" s="301"/>
      <c r="E50" s="301"/>
      <c r="F50" s="301"/>
      <c r="G50" s="299"/>
    </row>
    <row r="51" customFormat="false" ht="17.4" hidden="false" customHeight="false" outlineLevel="0" collapsed="false">
      <c r="B51" s="299"/>
      <c r="C51" s="299"/>
      <c r="D51" s="301"/>
      <c r="E51" s="301"/>
      <c r="F51" s="301"/>
      <c r="G51" s="299"/>
    </row>
    <row r="52" customFormat="false" ht="17.4" hidden="false" customHeight="false" outlineLevel="0" collapsed="false">
      <c r="B52" s="299"/>
      <c r="C52" s="299"/>
      <c r="D52" s="301"/>
      <c r="E52" s="301"/>
      <c r="F52" s="301"/>
      <c r="G52" s="299"/>
    </row>
    <row r="53" customFormat="false" ht="17.4" hidden="false" customHeight="false" outlineLevel="0" collapsed="false">
      <c r="B53" s="299"/>
      <c r="C53" s="299"/>
      <c r="D53" s="301"/>
      <c r="E53" s="301"/>
      <c r="F53" s="301"/>
      <c r="G53" s="299"/>
    </row>
    <row r="54" customFormat="false" ht="17.4" hidden="false" customHeight="false" outlineLevel="0" collapsed="false">
      <c r="B54" s="299"/>
      <c r="C54" s="299"/>
      <c r="D54" s="301"/>
      <c r="E54" s="301"/>
      <c r="F54" s="301"/>
      <c r="G54" s="299"/>
    </row>
    <row r="55" customFormat="false" ht="17.4" hidden="false" customHeight="false" outlineLevel="0" collapsed="false">
      <c r="B55" s="299"/>
      <c r="C55" s="299"/>
      <c r="D55" s="301"/>
      <c r="E55" s="301"/>
      <c r="F55" s="301"/>
      <c r="G55" s="299"/>
    </row>
    <row r="56" customFormat="false" ht="17.4" hidden="false" customHeight="false" outlineLevel="0" collapsed="false">
      <c r="B56" s="299"/>
      <c r="C56" s="299"/>
      <c r="D56" s="301"/>
      <c r="E56" s="301"/>
      <c r="F56" s="301"/>
      <c r="G56" s="299"/>
    </row>
    <row r="57" customFormat="false" ht="17.4" hidden="false" customHeight="false" outlineLevel="0" collapsed="false">
      <c r="B57" s="299"/>
      <c r="C57" s="299"/>
      <c r="D57" s="301"/>
      <c r="E57" s="301"/>
      <c r="F57" s="301"/>
      <c r="G57" s="299"/>
    </row>
    <row r="58" customFormat="false" ht="17.4" hidden="false" customHeight="false" outlineLevel="0" collapsed="false">
      <c r="B58" s="299"/>
      <c r="C58" s="299"/>
      <c r="D58" s="301"/>
      <c r="E58" s="301"/>
      <c r="F58" s="301"/>
      <c r="G58" s="299"/>
    </row>
    <row r="59" customFormat="false" ht="17.4" hidden="false" customHeight="false" outlineLevel="0" collapsed="false">
      <c r="B59" s="299"/>
      <c r="C59" s="299"/>
      <c r="D59" s="301"/>
      <c r="E59" s="301"/>
      <c r="F59" s="301"/>
      <c r="G59" s="299"/>
    </row>
    <row r="60" customFormat="false" ht="17.4" hidden="false" customHeight="false" outlineLevel="0" collapsed="false">
      <c r="B60" s="299"/>
      <c r="C60" s="299"/>
      <c r="D60" s="301"/>
      <c r="E60" s="301"/>
      <c r="F60" s="301"/>
      <c r="G60" s="299"/>
    </row>
    <row r="61" customFormat="false" ht="17.4" hidden="false" customHeight="false" outlineLevel="0" collapsed="false">
      <c r="B61" s="299"/>
      <c r="C61" s="299"/>
      <c r="D61" s="301"/>
      <c r="E61" s="301"/>
      <c r="F61" s="301"/>
      <c r="G61" s="299"/>
    </row>
    <row r="62" customFormat="false" ht="17.4" hidden="false" customHeight="false" outlineLevel="0" collapsed="false">
      <c r="B62" s="299"/>
      <c r="C62" s="299"/>
      <c r="D62" s="301"/>
      <c r="E62" s="301"/>
      <c r="F62" s="301"/>
      <c r="G62" s="299"/>
    </row>
    <row r="63" customFormat="false" ht="17.4" hidden="false" customHeight="false" outlineLevel="0" collapsed="false">
      <c r="B63" s="299"/>
      <c r="C63" s="299"/>
      <c r="D63" s="301"/>
      <c r="E63" s="301"/>
      <c r="F63" s="301"/>
      <c r="G63" s="299"/>
    </row>
    <row r="64" customFormat="false" ht="17.4" hidden="false" customHeight="false" outlineLevel="0" collapsed="false">
      <c r="B64" s="299"/>
      <c r="C64" s="299"/>
      <c r="D64" s="301"/>
      <c r="E64" s="301"/>
      <c r="F64" s="301"/>
      <c r="G64" s="299"/>
    </row>
    <row r="65" customFormat="false" ht="17.4" hidden="false" customHeight="false" outlineLevel="0" collapsed="false">
      <c r="B65" s="299"/>
      <c r="C65" s="299"/>
      <c r="D65" s="301"/>
      <c r="E65" s="301"/>
      <c r="F65" s="301"/>
      <c r="G65" s="299"/>
    </row>
    <row r="66" customFormat="false" ht="17.4" hidden="false" customHeight="false" outlineLevel="0" collapsed="false">
      <c r="B66" s="299"/>
      <c r="C66" s="299"/>
      <c r="D66" s="301"/>
      <c r="E66" s="301"/>
      <c r="F66" s="301"/>
      <c r="G66" s="299"/>
    </row>
    <row r="67" customFormat="false" ht="17.4" hidden="false" customHeight="false" outlineLevel="0" collapsed="false">
      <c r="B67" s="299"/>
      <c r="C67" s="299"/>
      <c r="D67" s="301"/>
      <c r="E67" s="301"/>
      <c r="F67" s="301"/>
      <c r="G67" s="299"/>
    </row>
    <row r="68" customFormat="false" ht="17.4" hidden="false" customHeight="false" outlineLevel="0" collapsed="false">
      <c r="B68" s="299"/>
      <c r="C68" s="299"/>
      <c r="D68" s="301"/>
      <c r="E68" s="301"/>
      <c r="F68" s="301"/>
      <c r="G68" s="299"/>
    </row>
    <row r="69" customFormat="false" ht="17.4" hidden="false" customHeight="false" outlineLevel="0" collapsed="false">
      <c r="B69" s="299"/>
      <c r="C69" s="299"/>
      <c r="D69" s="301"/>
      <c r="E69" s="301"/>
      <c r="F69" s="301"/>
      <c r="G69" s="299"/>
    </row>
    <row r="70" customFormat="false" ht="17.4" hidden="false" customHeight="false" outlineLevel="0" collapsed="false">
      <c r="B70" s="299"/>
      <c r="C70" s="299"/>
      <c r="D70" s="301"/>
      <c r="E70" s="301"/>
      <c r="F70" s="301"/>
      <c r="G70" s="299"/>
    </row>
    <row r="71" customFormat="false" ht="17.4" hidden="false" customHeight="false" outlineLevel="0" collapsed="false">
      <c r="B71" s="299"/>
      <c r="C71" s="299"/>
      <c r="D71" s="301"/>
      <c r="E71" s="301"/>
      <c r="F71" s="301"/>
      <c r="G71" s="299"/>
    </row>
    <row r="72" customFormat="false" ht="17.4" hidden="false" customHeight="false" outlineLevel="0" collapsed="false">
      <c r="B72" s="299"/>
      <c r="C72" s="299"/>
      <c r="D72" s="301"/>
      <c r="E72" s="301"/>
      <c r="F72" s="301"/>
      <c r="G72" s="299"/>
    </row>
    <row r="73" customFormat="false" ht="17.4" hidden="false" customHeight="false" outlineLevel="0" collapsed="false">
      <c r="B73" s="299"/>
      <c r="C73" s="299"/>
      <c r="D73" s="301"/>
      <c r="E73" s="301"/>
      <c r="F73" s="301"/>
      <c r="G73" s="299"/>
    </row>
    <row r="74" customFormat="false" ht="17.4" hidden="false" customHeight="false" outlineLevel="0" collapsed="false">
      <c r="B74" s="299"/>
      <c r="C74" s="299"/>
      <c r="D74" s="301"/>
      <c r="E74" s="301"/>
      <c r="F74" s="301"/>
      <c r="G74" s="299"/>
    </row>
    <row r="75" customFormat="false" ht="17.4" hidden="false" customHeight="false" outlineLevel="0" collapsed="false">
      <c r="B75" s="299"/>
      <c r="C75" s="299"/>
      <c r="D75" s="301"/>
      <c r="E75" s="301"/>
      <c r="F75" s="301"/>
      <c r="G75" s="299"/>
    </row>
    <row r="76" customFormat="false" ht="17.4" hidden="false" customHeight="false" outlineLevel="0" collapsed="false">
      <c r="B76" s="299"/>
      <c r="C76" s="299"/>
      <c r="D76" s="301"/>
      <c r="E76" s="301"/>
      <c r="F76" s="301"/>
      <c r="G76" s="299"/>
    </row>
    <row r="77" customFormat="false" ht="17.4" hidden="false" customHeight="false" outlineLevel="0" collapsed="false">
      <c r="B77" s="299"/>
      <c r="C77" s="299"/>
      <c r="D77" s="301"/>
      <c r="E77" s="301"/>
      <c r="F77" s="301"/>
      <c r="G77" s="299"/>
    </row>
    <row r="78" customFormat="false" ht="17.4" hidden="false" customHeight="false" outlineLevel="0" collapsed="false">
      <c r="B78" s="299"/>
      <c r="C78" s="299"/>
      <c r="D78" s="301"/>
      <c r="E78" s="301"/>
      <c r="F78" s="301"/>
      <c r="G78" s="299"/>
    </row>
    <row r="79" customFormat="false" ht="17.4" hidden="false" customHeight="false" outlineLevel="0" collapsed="false">
      <c r="B79" s="299"/>
      <c r="C79" s="299"/>
      <c r="D79" s="301"/>
      <c r="E79" s="301"/>
      <c r="F79" s="301"/>
      <c r="G79" s="299"/>
    </row>
    <row r="80" customFormat="false" ht="17.4" hidden="false" customHeight="false" outlineLevel="0" collapsed="false">
      <c r="B80" s="299"/>
      <c r="C80" s="299"/>
      <c r="D80" s="301"/>
      <c r="E80" s="301"/>
      <c r="F80" s="301"/>
      <c r="G80" s="299"/>
    </row>
    <row r="81" customFormat="false" ht="17.4" hidden="false" customHeight="false" outlineLevel="0" collapsed="false">
      <c r="B81" s="299"/>
      <c r="C81" s="299"/>
      <c r="D81" s="301"/>
      <c r="E81" s="301"/>
      <c r="F81" s="301"/>
      <c r="G81" s="299"/>
    </row>
    <row r="82" customFormat="false" ht="17.4" hidden="false" customHeight="false" outlineLevel="0" collapsed="false">
      <c r="B82" s="299"/>
      <c r="C82" s="299"/>
      <c r="D82" s="301"/>
      <c r="E82" s="301"/>
      <c r="F82" s="301"/>
      <c r="G82" s="299"/>
    </row>
    <row r="83" customFormat="false" ht="17.4" hidden="false" customHeight="false" outlineLevel="0" collapsed="false">
      <c r="B83" s="299"/>
      <c r="C83" s="299"/>
      <c r="D83" s="301"/>
      <c r="E83" s="301"/>
      <c r="F83" s="301"/>
      <c r="G83" s="299"/>
    </row>
    <row r="84" customFormat="false" ht="17.4" hidden="false" customHeight="false" outlineLevel="0" collapsed="false">
      <c r="B84" s="299"/>
      <c r="C84" s="299"/>
      <c r="D84" s="301"/>
      <c r="E84" s="301"/>
      <c r="F84" s="301"/>
      <c r="G84" s="299"/>
    </row>
    <row r="85" customFormat="false" ht="17.4" hidden="false" customHeight="false" outlineLevel="0" collapsed="false">
      <c r="B85" s="299"/>
      <c r="C85" s="299"/>
      <c r="D85" s="301"/>
      <c r="E85" s="301"/>
      <c r="F85" s="301"/>
      <c r="G85" s="299"/>
    </row>
    <row r="86" customFormat="false" ht="17.4" hidden="false" customHeight="false" outlineLevel="0" collapsed="false">
      <c r="B86" s="299"/>
      <c r="C86" s="299"/>
      <c r="D86" s="301"/>
      <c r="E86" s="301"/>
      <c r="F86" s="301"/>
      <c r="G86" s="299"/>
    </row>
    <row r="87" customFormat="false" ht="17.4" hidden="false" customHeight="false" outlineLevel="0" collapsed="false">
      <c r="B87" s="299"/>
      <c r="C87" s="299"/>
      <c r="D87" s="301"/>
      <c r="E87" s="301"/>
      <c r="F87" s="301"/>
      <c r="G87" s="299"/>
    </row>
    <row r="88" customFormat="false" ht="17.4" hidden="false" customHeight="false" outlineLevel="0" collapsed="false">
      <c r="B88" s="299"/>
      <c r="C88" s="299"/>
      <c r="D88" s="301"/>
      <c r="E88" s="301"/>
      <c r="F88" s="301"/>
      <c r="G88" s="299"/>
    </row>
    <row r="89" customFormat="false" ht="17.4" hidden="false" customHeight="false" outlineLevel="0" collapsed="false">
      <c r="B89" s="299"/>
      <c r="C89" s="299"/>
      <c r="D89" s="301"/>
      <c r="E89" s="301"/>
      <c r="F89" s="301"/>
      <c r="G89" s="299"/>
    </row>
    <row r="90" customFormat="false" ht="17.4" hidden="false" customHeight="false" outlineLevel="0" collapsed="false">
      <c r="B90" s="299"/>
      <c r="C90" s="299"/>
      <c r="D90" s="301"/>
      <c r="E90" s="301"/>
      <c r="F90" s="301"/>
      <c r="G90" s="299"/>
    </row>
    <row r="91" customFormat="false" ht="17.4" hidden="false" customHeight="false" outlineLevel="0" collapsed="false">
      <c r="B91" s="299"/>
      <c r="C91" s="299"/>
      <c r="D91" s="301"/>
      <c r="E91" s="301"/>
      <c r="F91" s="301"/>
      <c r="G91" s="299"/>
    </row>
    <row r="92" customFormat="false" ht="17.4" hidden="false" customHeight="false" outlineLevel="0" collapsed="false">
      <c r="B92" s="299"/>
      <c r="C92" s="299"/>
      <c r="D92" s="301"/>
      <c r="E92" s="301"/>
      <c r="F92" s="301"/>
      <c r="G92" s="299"/>
    </row>
    <row r="93" customFormat="false" ht="17.4" hidden="false" customHeight="false" outlineLevel="0" collapsed="false">
      <c r="B93" s="299"/>
      <c r="C93" s="299"/>
      <c r="D93" s="301"/>
      <c r="E93" s="301"/>
      <c r="F93" s="301"/>
      <c r="G93" s="299"/>
    </row>
    <row r="94" customFormat="false" ht="17.4" hidden="false" customHeight="false" outlineLevel="0" collapsed="false">
      <c r="B94" s="299"/>
      <c r="C94" s="299"/>
      <c r="D94" s="301"/>
      <c r="E94" s="301"/>
      <c r="F94" s="301"/>
      <c r="G94" s="299"/>
    </row>
  </sheetData>
  <mergeCells count="15">
    <mergeCell ref="E1:I1"/>
    <mergeCell ref="C2:I2"/>
    <mergeCell ref="C3:I3"/>
    <mergeCell ref="G4:I4"/>
    <mergeCell ref="B5:I5"/>
    <mergeCell ref="A6:I6"/>
    <mergeCell ref="A8:A9"/>
    <mergeCell ref="B8:B9"/>
    <mergeCell ref="C8:C9"/>
    <mergeCell ref="D8:D9"/>
    <mergeCell ref="E8:E9"/>
    <mergeCell ref="F8:F9"/>
    <mergeCell ref="G8:G9"/>
    <mergeCell ref="H8:I8"/>
    <mergeCell ref="C11:C12"/>
  </mergeCells>
  <printOptions headings="false" gridLines="false" gridLinesSet="true" horizontalCentered="false" verticalCentered="false"/>
  <pageMargins left="0.7875" right="0.354166666666667" top="0.629861111111111" bottom="0.472222222222222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58" width="74.88"/>
    <col collapsed="false" customWidth="true" hidden="false" outlineLevel="0" max="2" min="2" style="58" width="19.87"/>
    <col collapsed="false" customWidth="false" hidden="false" outlineLevel="0" max="257" min="3" style="58" width="9.1"/>
  </cols>
  <sheetData>
    <row r="1" s="58" customFormat="true" ht="13.8" hidden="false" customHeight="false" outlineLevel="0" collapsed="false">
      <c r="B1" s="337" t="s">
        <v>525</v>
      </c>
    </row>
    <row r="2" s="58" customFormat="true" ht="16.95" hidden="false" customHeight="true" outlineLevel="0" collapsed="false">
      <c r="A2" s="100" t="s">
        <v>1</v>
      </c>
      <c r="B2" s="100"/>
      <c r="C2" s="338"/>
      <c r="D2" s="338"/>
      <c r="E2" s="338"/>
      <c r="F2" s="338"/>
      <c r="G2" s="338"/>
      <c r="H2" s="338"/>
    </row>
    <row r="3" s="58" customFormat="true" ht="13.95" hidden="false" customHeight="true" outlineLevel="0" collapsed="false">
      <c r="A3" s="100" t="s">
        <v>2</v>
      </c>
      <c r="B3" s="100"/>
      <c r="C3" s="338"/>
      <c r="D3" s="338"/>
      <c r="E3" s="338"/>
      <c r="F3" s="338"/>
      <c r="G3" s="338"/>
      <c r="H3" s="338"/>
    </row>
    <row r="4" s="58" customFormat="true" ht="16.2" hidden="false" customHeight="false" outlineLevel="0" collapsed="false">
      <c r="A4" s="101" t="s">
        <v>526</v>
      </c>
      <c r="B4" s="101"/>
      <c r="C4" s="339"/>
      <c r="D4" s="339"/>
      <c r="E4" s="339"/>
      <c r="F4" s="339"/>
      <c r="G4" s="339"/>
      <c r="H4" s="339"/>
    </row>
    <row r="5" s="58" customFormat="true" ht="13.2" hidden="false" customHeight="false" outlineLevel="0" collapsed="false"/>
    <row r="7" customFormat="false" ht="37.2" hidden="false" customHeight="true" outlineLevel="0" collapsed="false">
      <c r="A7" s="340" t="s">
        <v>527</v>
      </c>
      <c r="B7" s="340"/>
    </row>
    <row r="8" customFormat="false" ht="23.4" hidden="false" customHeight="true" outlineLevel="0" collapsed="false">
      <c r="A8" s="341"/>
      <c r="B8" s="341"/>
    </row>
    <row r="9" customFormat="false" ht="23.4" hidden="false" customHeight="true" outlineLevel="0" collapsed="false">
      <c r="A9" s="342"/>
      <c r="B9" s="343" t="s">
        <v>528</v>
      </c>
    </row>
    <row r="10" customFormat="false" ht="23.4" hidden="false" customHeight="true" outlineLevel="0" collapsed="false">
      <c r="A10" s="344" t="s">
        <v>529</v>
      </c>
      <c r="B10" s="345" t="s">
        <v>530</v>
      </c>
    </row>
    <row r="11" customFormat="false" ht="23.4" hidden="false" customHeight="true" outlineLevel="0" collapsed="false">
      <c r="A11" s="346" t="s">
        <v>531</v>
      </c>
      <c r="B11" s="347" t="n">
        <v>0</v>
      </c>
    </row>
    <row r="12" customFormat="false" ht="23.4" hidden="false" customHeight="true" outlineLevel="0" collapsed="false">
      <c r="A12" s="348"/>
      <c r="B12" s="349"/>
    </row>
    <row r="13" customFormat="false" ht="23.4" hidden="false" customHeight="true" outlineLevel="0" collapsed="false">
      <c r="A13" s="350" t="s">
        <v>532</v>
      </c>
      <c r="B13" s="351" t="n">
        <f aca="false">B14-B15</f>
        <v>0</v>
      </c>
    </row>
    <row r="14" customFormat="false" ht="23.4" hidden="false" customHeight="true" outlineLevel="0" collapsed="false">
      <c r="A14" s="352" t="s">
        <v>533</v>
      </c>
      <c r="B14" s="349" t="n">
        <v>0</v>
      </c>
    </row>
    <row r="15" customFormat="false" ht="23.4" hidden="false" customHeight="true" outlineLevel="0" collapsed="false">
      <c r="A15" s="353" t="s">
        <v>534</v>
      </c>
      <c r="B15" s="349" t="n">
        <v>0</v>
      </c>
    </row>
    <row r="16" customFormat="false" ht="23.4" hidden="false" customHeight="true" outlineLevel="0" collapsed="false">
      <c r="A16" s="354" t="s">
        <v>535</v>
      </c>
      <c r="B16" s="355" t="n">
        <f aca="false">B17-B18</f>
        <v>0</v>
      </c>
    </row>
    <row r="17" customFormat="false" ht="23.4" hidden="false" customHeight="true" outlineLevel="0" collapsed="false">
      <c r="A17" s="352" t="s">
        <v>533</v>
      </c>
      <c r="B17" s="349" t="n">
        <v>0</v>
      </c>
    </row>
    <row r="18" customFormat="false" ht="23.4" hidden="false" customHeight="true" outlineLevel="0" collapsed="false">
      <c r="A18" s="356" t="s">
        <v>534</v>
      </c>
      <c r="B18" s="357" t="n">
        <v>0</v>
      </c>
    </row>
  </sheetData>
  <mergeCells count="4">
    <mergeCell ref="A2:B2"/>
    <mergeCell ref="A3:B3"/>
    <mergeCell ref="A4:B4"/>
    <mergeCell ref="A7:B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Ольга</cp:lastModifiedBy>
  <cp:lastPrinted>2020-12-13T23:19:58Z</cp:lastPrinted>
  <dcterms:modified xsi:type="dcterms:W3CDTF">2020-12-17T03:22:41Z</dcterms:modified>
  <cp:revision>0</cp:revision>
  <dc:subject/>
  <dc:title/>
</cp:coreProperties>
</file>