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0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</sheets>
  <definedNames>
    <definedName function="false" hidden="false" localSheetId="5" name="_xlnm.Print_Area" vbProcedure="false">Ведомств!$A$1:$G$175</definedName>
    <definedName function="false" hidden="false" localSheetId="9" name="_xlnm.Print_Area" vbProcedure="false">Гарант!$A$1:$H$21</definedName>
    <definedName function="false" hidden="false" localSheetId="1" name="_xlnm.Print_Area" vbProcedure="false">'гл.адм ист.дефиц'!$A$1:$C$18</definedName>
    <definedName function="false" hidden="false" localSheetId="0" name="_xlnm.Print_Area" vbProcedure="false">'Гл.админ. поступлен '!$A$1:$C$64</definedName>
    <definedName function="false" hidden="false" localSheetId="10" name="_xlnm.Print_Area" vbProcedure="false">'Дорожный фонд'!$A$2:$H$17</definedName>
    <definedName function="false" hidden="false" localSheetId="2" name="_xlnm.Print_Area" vbProcedure="false">'доходы бюджета '!$A$1:$C$67</definedName>
    <definedName function="false" hidden="false" localSheetId="2" name="_xlnm.Print_Titles" vbProcedure="false">'доходы бюджета '!$8:$8</definedName>
    <definedName function="false" hidden="false" localSheetId="8" name="_xlnm.Print_Area" vbProcedure="false">Заимств!$A$1:$B$18</definedName>
    <definedName function="false" hidden="false" localSheetId="7" name="_xlnm.Print_Area" vbProcedure="false">'Инвест.прогр.'!$A$1:$I$13</definedName>
    <definedName function="false" hidden="false" localSheetId="3" name="_xlnm.Print_Area" vbProcedure="false">'источники дефиц.'!$A$1:$C$18</definedName>
    <definedName function="false" hidden="false" localSheetId="6" name="_xlnm.Print_Area" vbProcedure="false">'Мун.прогр'!$A$1:$J$36</definedName>
    <definedName function="false" hidden="false" localSheetId="4" name="_xlnm.Print_Area" vbProcedure="false">'Разд.Подразд'!$A$1:$G$169</definedName>
    <definedName function="false" hidden="true" localSheetId="4" name="_xlnm._FilterDatabase" vbProcedure="false">'Разд.Подразд'!$A$10:$M$1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567">
  <si>
    <t xml:space="preserve">Приложение №  1 </t>
  </si>
  <si>
    <t xml:space="preserve">к Проекту Решения «Об утверждении нормативного правового акта "О бюджете</t>
  </si>
  <si>
    <t xml:space="preserve"> Пионерского сельского поселения на 2021 год и плановый период 2022 и 2023 годов"</t>
  </si>
  <si>
    <t xml:space="preserve">от  "      "  декабря  2020 №                    </t>
  </si>
  <si>
    <t xml:space="preserve">Главные Администраторы доходов бюджета Пионерского сельского поселения</t>
  </si>
  <si>
    <t xml:space="preserve">на 2021 год и плановый период 2022 и 2023 годов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от  "      "  декабря  2020 №                             </t>
  </si>
  <si>
    <t xml:space="preserve">Главные администраторы источников финансирования дефицита бюджета Пионерского сельского поселения на 2021 год и администрируемые ими источники финансирования дефицита.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 3 </t>
  </si>
  <si>
    <t xml:space="preserve">от  "      "  декабря  2020 №                                 </t>
  </si>
  <si>
    <t xml:space="preserve">Доходы  бюджета Пионерского сельского поселения на 2021 год 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 передаваемые бюджетам сельских поселений  на обустройство контейнерных площадок</t>
  </si>
  <si>
    <t xml:space="preserve">Всего</t>
  </si>
  <si>
    <t xml:space="preserve">Приложение №  4 </t>
  </si>
  <si>
    <t xml:space="preserve">от  "      "  декабря  2020 №                        </t>
  </si>
  <si>
    <t xml:space="preserve">Источники финансирования дефицита бюджета Пионерского сельского поселения          на 2021 год 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5</t>
  </si>
  <si>
    <t xml:space="preserve">от  "      "  декабря  2020 №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1 год 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1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1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1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0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0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: 2.2  "Обустройство спортивной площадки в п.Пионерский"</t>
  </si>
  <si>
    <t xml:space="preserve">04202</t>
  </si>
  <si>
    <t xml:space="preserve">T0060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</t>
  </si>
  <si>
    <t xml:space="preserve">Подпрограмма  «Стимулирование жилищного строительства»</t>
  </si>
  <si>
    <t xml:space="preserve">02000</t>
  </si>
  <si>
    <t xml:space="preserve">Основное мероприятие "Разработка проектов планировок ипроектов межевания территорий"</t>
  </si>
  <si>
    <t xml:space="preserve">02201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Т0060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Другие вопросы ЖКХ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1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6 </t>
  </si>
  <si>
    <t xml:space="preserve">от  "      "  декабря  2020 №                </t>
  </si>
  <si>
    <t xml:space="preserve">Ведомственная структура расходов бюджета  на 2021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Уличное освещение</t>
  </si>
  <si>
    <t xml:space="preserve">0505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год»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 </t>
  </si>
  <si>
    <t xml:space="preserve">Подпрограмма 1 «Стимулирование развития жилищного строительства»</t>
  </si>
  <si>
    <t xml:space="preserve">Основное мероприятие «Разработка проектов планировки и проектов межевания территорий»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7 </t>
  </si>
  <si>
    <t xml:space="preserve">Распределение бюджетных ассигнований на реализацию муниципальных программ на 2021 год 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1.1.1</t>
  </si>
  <si>
    <t xml:space="preserve">1.1.2</t>
  </si>
  <si>
    <t xml:space="preserve">2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6.2.1</t>
  </si>
  <si>
    <t xml:space="preserve">7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</t>
  </si>
  <si>
    <t xml:space="preserve">2.5 ремонта и устройства уличных сетей наружного освещения, восстановления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Приложение № 8 </t>
  </si>
  <si>
    <t xml:space="preserve">Ведомственная структура расходов в части инвестиционных мероприятий на 2021 год</t>
  </si>
  <si>
    <t xml:space="preserve">1.1</t>
  </si>
  <si>
    <t xml:space="preserve">1.2</t>
  </si>
  <si>
    <t xml:space="preserve">Приложение №  9</t>
  </si>
  <si>
    <t xml:space="preserve">от  "      "  декабря  2021 №                </t>
  </si>
  <si>
    <t xml:space="preserve">Программа муниципальных заимствований Пионерского сельского поселенияна 2021 год </t>
  </si>
  <si>
    <t xml:space="preserve">тыс. рублей</t>
  </si>
  <si>
    <t xml:space="preserve">Наименование</t>
  </si>
  <si>
    <t xml:space="preserve">2021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10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19 год</t>
  </si>
  <si>
    <t xml:space="preserve"> 1.1. Перечень подлежащих предоставлению муниципальных гарантий Пионерского сельского поселения на 2021 год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на 2021 год и плановый период 2022 и 2023 годов 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1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 </t>
  </si>
  <si>
    <t xml:space="preserve">                       </t>
  </si>
  <si>
    <t xml:space="preserve">Распределение бюджетных ассигнований дорожного фонда Пионерского сельского поселения на 2021 год 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"/>
    <numFmt numFmtId="170" formatCode="0.00"/>
    <numFmt numFmtId="171" formatCode="#,##0.0"/>
    <numFmt numFmtId="172" formatCode="#,##0.000"/>
    <numFmt numFmtId="173" formatCode="0.000"/>
    <numFmt numFmtId="174" formatCode="###,###,###,##0.00"/>
    <numFmt numFmtId="175" formatCode="###,###,###,##0.000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i val="true"/>
      <sz val="20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b val="true"/>
      <i val="true"/>
      <sz val="2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9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4" fillId="0" borderId="2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1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4" fillId="0" borderId="19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4" fillId="0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2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Обычный_Прил. к Закону с поправками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B4" activeCellId="0" sqref="B4:C4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41.32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true" hidden="false" outlineLevel="0" max="5" min="5" style="2" width="27.43"/>
    <col collapsed="false" customWidth="true" hidden="false" outlineLevel="0" max="6" min="6" style="2" width="123.99"/>
    <col collapsed="false" customWidth="true" hidden="false" outlineLevel="0" max="7" min="7" style="2" width="177.1"/>
    <col collapsed="false" customWidth="false" hidden="false" outlineLevel="0" max="257" min="8" style="2" width="8.87"/>
  </cols>
  <sheetData>
    <row r="1" customFormat="false" ht="21" hidden="false" customHeight="false" outlineLevel="0" collapsed="false">
      <c r="B1" s="3"/>
      <c r="C1" s="4" t="s">
        <v>0</v>
      </c>
    </row>
    <row r="2" customFormat="false" ht="20.4" hidden="false" customHeight="true" outlineLevel="0" collapsed="false">
      <c r="B2" s="5" t="s">
        <v>1</v>
      </c>
      <c r="C2" s="5"/>
    </row>
    <row r="3" customFormat="false" ht="20.4" hidden="false" customHeight="true" outlineLevel="0" collapsed="false">
      <c r="B3" s="5" t="s">
        <v>2</v>
      </c>
      <c r="C3" s="5"/>
    </row>
    <row r="4" customFormat="false" ht="20.4" hidden="false" customHeight="false" outlineLevel="0" collapsed="false">
      <c r="B4" s="6" t="s">
        <v>3</v>
      </c>
      <c r="C4" s="6"/>
    </row>
    <row r="5" customFormat="false" ht="28.5" hidden="false" customHeight="true" outlineLevel="0" collapsed="false">
      <c r="B5" s="7"/>
      <c r="C5" s="8"/>
    </row>
    <row r="6" customFormat="false" ht="22.8" hidden="false" customHeight="false" outlineLevel="0" collapsed="false">
      <c r="A6" s="9" t="s">
        <v>4</v>
      </c>
      <c r="B6" s="9"/>
      <c r="C6" s="9"/>
    </row>
    <row r="7" customFormat="false" ht="22.8" hidden="false" customHeight="false" outlineLevel="0" collapsed="false">
      <c r="A7" s="10" t="s">
        <v>5</v>
      </c>
      <c r="B7" s="10"/>
      <c r="C7" s="10"/>
    </row>
    <row r="8" customFormat="false" ht="21" hidden="false" customHeight="false" outlineLevel="0" collapsed="false">
      <c r="A8" s="11"/>
      <c r="B8" s="11"/>
      <c r="C8" s="12"/>
    </row>
    <row r="9" customFormat="false" ht="17.4" hidden="false" customHeight="true" outlineLevel="0" collapsed="false">
      <c r="A9" s="13" t="s">
        <v>6</v>
      </c>
      <c r="B9" s="13"/>
      <c r="C9" s="14" t="s">
        <v>7</v>
      </c>
    </row>
    <row r="10" customFormat="false" ht="28.5" hidden="false" customHeight="true" outlineLevel="0" collapsed="false">
      <c r="A10" s="13"/>
      <c r="B10" s="13"/>
      <c r="C10" s="14"/>
    </row>
    <row r="11" customFormat="false" ht="95.25" hidden="false" customHeight="true" outlineLevel="0" collapsed="false">
      <c r="A11" s="13" t="s">
        <v>8</v>
      </c>
      <c r="B11" s="13" t="s">
        <v>9</v>
      </c>
      <c r="C11" s="14"/>
    </row>
    <row r="12" customFormat="false" ht="44.7" hidden="false" customHeight="true" outlineLevel="0" collapsed="false">
      <c r="A12" s="14" t="n">
        <v>100</v>
      </c>
      <c r="B12" s="13"/>
      <c r="C12" s="15" t="s">
        <v>10</v>
      </c>
    </row>
    <row r="13" customFormat="false" ht="68.4" hidden="false" customHeight="false" outlineLevel="0" collapsed="false">
      <c r="A13" s="16" t="s">
        <v>11</v>
      </c>
      <c r="B13" s="17" t="s">
        <v>12</v>
      </c>
      <c r="C13" s="18" t="s">
        <v>13</v>
      </c>
    </row>
    <row r="14" customFormat="false" ht="91.2" hidden="false" customHeight="false" outlineLevel="0" collapsed="false">
      <c r="A14" s="16" t="s">
        <v>11</v>
      </c>
      <c r="B14" s="17" t="s">
        <v>14</v>
      </c>
      <c r="C14" s="18" t="s">
        <v>15</v>
      </c>
    </row>
    <row r="15" customFormat="false" ht="68.4" hidden="false" customHeight="false" outlineLevel="0" collapsed="false">
      <c r="A15" s="16" t="s">
        <v>11</v>
      </c>
      <c r="B15" s="17" t="s">
        <v>16</v>
      </c>
      <c r="C15" s="18" t="s">
        <v>17</v>
      </c>
    </row>
    <row r="16" customFormat="false" ht="68.4" hidden="false" customHeight="false" outlineLevel="0" collapsed="false">
      <c r="A16" s="16" t="s">
        <v>11</v>
      </c>
      <c r="B16" s="17" t="s">
        <v>18</v>
      </c>
      <c r="C16" s="18" t="s">
        <v>19</v>
      </c>
    </row>
    <row r="17" customFormat="false" ht="46.5" hidden="false" customHeight="true" outlineLevel="0" collapsed="false">
      <c r="A17" s="14" t="n">
        <v>182</v>
      </c>
      <c r="B17" s="19"/>
      <c r="C17" s="15" t="s">
        <v>20</v>
      </c>
    </row>
    <row r="18" customFormat="false" ht="99" hidden="false" customHeight="true" outlineLevel="0" collapsed="false">
      <c r="A18" s="16" t="n">
        <v>182</v>
      </c>
      <c r="B18" s="17" t="s">
        <v>21</v>
      </c>
      <c r="C18" s="18" t="s">
        <v>22</v>
      </c>
    </row>
    <row r="19" customFormat="false" ht="118.5" hidden="false" customHeight="true" outlineLevel="0" collapsed="false">
      <c r="A19" s="16" t="n">
        <v>182</v>
      </c>
      <c r="B19" s="17" t="s">
        <v>23</v>
      </c>
      <c r="C19" s="18" t="s">
        <v>24</v>
      </c>
    </row>
    <row r="20" customFormat="false" ht="48.75" hidden="false" customHeight="true" outlineLevel="0" collapsed="false">
      <c r="A20" s="16" t="n">
        <v>182</v>
      </c>
      <c r="B20" s="17" t="s">
        <v>25</v>
      </c>
      <c r="C20" s="20" t="s">
        <v>26</v>
      </c>
    </row>
    <row r="21" customFormat="false" ht="22.8" hidden="false" customHeight="false" outlineLevel="0" collapsed="false">
      <c r="A21" s="16" t="n">
        <v>182</v>
      </c>
      <c r="B21" s="21" t="s">
        <v>27</v>
      </c>
      <c r="C21" s="20" t="s">
        <v>28</v>
      </c>
    </row>
    <row r="22" customFormat="false" ht="47.25" hidden="false" customHeight="true" outlineLevel="0" collapsed="false">
      <c r="A22" s="16" t="s">
        <v>29</v>
      </c>
      <c r="B22" s="21" t="s">
        <v>30</v>
      </c>
      <c r="C22" s="20" t="s">
        <v>31</v>
      </c>
    </row>
    <row r="23" customFormat="false" ht="46.5" hidden="false" customHeight="true" outlineLevel="0" collapsed="false">
      <c r="A23" s="22" t="n">
        <v>182</v>
      </c>
      <c r="B23" s="19" t="s">
        <v>32</v>
      </c>
      <c r="C23" s="20" t="s">
        <v>33</v>
      </c>
    </row>
    <row r="24" customFormat="false" ht="50.25" hidden="false" customHeight="true" outlineLevel="0" collapsed="false">
      <c r="A24" s="22" t="n">
        <v>182</v>
      </c>
      <c r="B24" s="19" t="s">
        <v>34</v>
      </c>
      <c r="C24" s="23" t="s">
        <v>35</v>
      </c>
    </row>
    <row r="25" customFormat="false" ht="50.4" hidden="false" customHeight="true" outlineLevel="0" collapsed="false">
      <c r="A25" s="22" t="n">
        <v>182</v>
      </c>
      <c r="B25" s="19" t="s">
        <v>36</v>
      </c>
      <c r="C25" s="23" t="s">
        <v>37</v>
      </c>
    </row>
    <row r="26" customFormat="false" ht="53.4" hidden="false" customHeight="true" outlineLevel="0" collapsed="false">
      <c r="A26" s="22" t="s">
        <v>29</v>
      </c>
      <c r="B26" s="19" t="s">
        <v>38</v>
      </c>
      <c r="C26" s="20" t="s">
        <v>39</v>
      </c>
    </row>
    <row r="27" customFormat="false" ht="51.75" hidden="false" customHeight="true" outlineLevel="0" collapsed="false">
      <c r="A27" s="24" t="s">
        <v>40</v>
      </c>
      <c r="B27" s="25"/>
      <c r="C27" s="26" t="s">
        <v>41</v>
      </c>
    </row>
    <row r="28" customFormat="false" ht="69" hidden="false" customHeight="true" outlineLevel="0" collapsed="false">
      <c r="A28" s="22" t="s">
        <v>40</v>
      </c>
      <c r="B28" s="17" t="s">
        <v>42</v>
      </c>
      <c r="C28" s="27" t="s">
        <v>43</v>
      </c>
    </row>
    <row r="29" customFormat="false" ht="102" hidden="false" customHeight="true" outlineLevel="0" collapsed="false">
      <c r="A29" s="22" t="s">
        <v>40</v>
      </c>
      <c r="B29" s="19" t="s">
        <v>44</v>
      </c>
      <c r="C29" s="20" t="s">
        <v>45</v>
      </c>
    </row>
    <row r="30" customFormat="false" ht="72" hidden="false" customHeight="true" outlineLevel="0" collapsed="false">
      <c r="A30" s="22" t="s">
        <v>40</v>
      </c>
      <c r="B30" s="19" t="s">
        <v>46</v>
      </c>
      <c r="C30" s="20" t="s">
        <v>47</v>
      </c>
    </row>
    <row r="31" customFormat="false" ht="51.75" hidden="false" customHeight="true" outlineLevel="0" collapsed="false">
      <c r="A31" s="22" t="s">
        <v>40</v>
      </c>
      <c r="B31" s="19" t="s">
        <v>48</v>
      </c>
      <c r="C31" s="20" t="s">
        <v>49</v>
      </c>
    </row>
    <row r="32" customFormat="false" ht="91.5" hidden="false" customHeight="true" outlineLevel="0" collapsed="false">
      <c r="A32" s="22" t="s">
        <v>40</v>
      </c>
      <c r="B32" s="19" t="s">
        <v>50</v>
      </c>
      <c r="C32" s="20" t="s">
        <v>51</v>
      </c>
    </row>
    <row r="33" customFormat="false" ht="48" hidden="false" customHeight="true" outlineLevel="0" collapsed="false">
      <c r="A33" s="22" t="s">
        <v>40</v>
      </c>
      <c r="B33" s="19" t="s">
        <v>52</v>
      </c>
      <c r="C33" s="20" t="s">
        <v>53</v>
      </c>
    </row>
    <row r="34" customFormat="false" ht="95.25" hidden="false" customHeight="true" outlineLevel="0" collapsed="false">
      <c r="A34" s="22" t="s">
        <v>40</v>
      </c>
      <c r="B34" s="19" t="s">
        <v>54</v>
      </c>
      <c r="C34" s="28" t="s">
        <v>55</v>
      </c>
    </row>
    <row r="35" customFormat="false" ht="93.75" hidden="false" customHeight="true" outlineLevel="0" collapsed="false">
      <c r="A35" s="22" t="s">
        <v>40</v>
      </c>
      <c r="B35" s="17" t="s">
        <v>56</v>
      </c>
      <c r="C35" s="29" t="s">
        <v>57</v>
      </c>
    </row>
    <row r="36" customFormat="false" ht="99.75" hidden="false" customHeight="true" outlineLevel="0" collapsed="false">
      <c r="A36" s="22" t="s">
        <v>40</v>
      </c>
      <c r="B36" s="19" t="s">
        <v>58</v>
      </c>
      <c r="C36" s="28" t="s">
        <v>59</v>
      </c>
      <c r="F36" s="30"/>
      <c r="G36" s="31"/>
    </row>
    <row r="37" customFormat="false" ht="97.5" hidden="false" customHeight="true" outlineLevel="0" collapsed="false">
      <c r="A37" s="22" t="s">
        <v>40</v>
      </c>
      <c r="B37" s="19" t="s">
        <v>60</v>
      </c>
      <c r="C37" s="28" t="s">
        <v>61</v>
      </c>
      <c r="E37" s="30"/>
      <c r="F37" s="30"/>
      <c r="G37" s="32"/>
    </row>
    <row r="38" s="33" customFormat="true" ht="65.25" hidden="false" customHeight="true" outlineLevel="0" collapsed="false">
      <c r="A38" s="22" t="s">
        <v>40</v>
      </c>
      <c r="B38" s="19" t="s">
        <v>62</v>
      </c>
      <c r="C38" s="20" t="s">
        <v>63</v>
      </c>
    </row>
    <row r="39" s="33" customFormat="true" ht="45.6" hidden="false" customHeight="false" outlineLevel="0" collapsed="false">
      <c r="A39" s="22" t="s">
        <v>40</v>
      </c>
      <c r="B39" s="19" t="s">
        <v>64</v>
      </c>
      <c r="C39" s="20" t="s">
        <v>65</v>
      </c>
    </row>
    <row r="40" s="33" customFormat="true" ht="91.2" hidden="false" customHeight="false" outlineLevel="0" collapsed="false">
      <c r="A40" s="22" t="s">
        <v>40</v>
      </c>
      <c r="B40" s="19" t="s">
        <v>66</v>
      </c>
      <c r="C40" s="20" t="s">
        <v>67</v>
      </c>
    </row>
    <row r="41" s="33" customFormat="true" ht="73.95" hidden="false" customHeight="true" outlineLevel="0" collapsed="false">
      <c r="A41" s="22" t="s">
        <v>40</v>
      </c>
      <c r="B41" s="19" t="s">
        <v>68</v>
      </c>
      <c r="C41" s="20" t="s">
        <v>69</v>
      </c>
    </row>
    <row r="42" s="33" customFormat="true" ht="174" hidden="false" customHeight="true" outlineLevel="0" collapsed="false">
      <c r="A42" s="22" t="s">
        <v>40</v>
      </c>
      <c r="B42" s="19" t="s">
        <v>70</v>
      </c>
      <c r="C42" s="20" t="s">
        <v>71</v>
      </c>
    </row>
    <row r="43" s="33" customFormat="true" ht="135" hidden="false" customHeight="true" outlineLevel="0" collapsed="false">
      <c r="A43" s="22" t="s">
        <v>40</v>
      </c>
      <c r="B43" s="19" t="s">
        <v>72</v>
      </c>
      <c r="C43" s="20" t="s">
        <v>73</v>
      </c>
    </row>
    <row r="44" s="33" customFormat="true" ht="79.5" hidden="false" customHeight="true" outlineLevel="0" collapsed="false">
      <c r="A44" s="22" t="s">
        <v>40</v>
      </c>
      <c r="B44" s="19" t="s">
        <v>74</v>
      </c>
      <c r="C44" s="20" t="s">
        <v>75</v>
      </c>
    </row>
    <row r="45" s="33" customFormat="true" ht="72" hidden="false" customHeight="true" outlineLevel="0" collapsed="false">
      <c r="A45" s="22" t="s">
        <v>40</v>
      </c>
      <c r="B45" s="19" t="s">
        <v>76</v>
      </c>
      <c r="C45" s="20" t="s">
        <v>77</v>
      </c>
    </row>
    <row r="46" s="33" customFormat="true" ht="39" hidden="false" customHeight="true" outlineLevel="0" collapsed="false">
      <c r="A46" s="22" t="s">
        <v>40</v>
      </c>
      <c r="B46" s="34" t="s">
        <v>78</v>
      </c>
      <c r="C46" s="35" t="s">
        <v>79</v>
      </c>
    </row>
    <row r="47" s="33" customFormat="true" ht="50.25" hidden="false" customHeight="true" outlineLevel="0" collapsed="false">
      <c r="A47" s="22" t="s">
        <v>40</v>
      </c>
      <c r="B47" s="17" t="s">
        <v>80</v>
      </c>
      <c r="C47" s="20" t="s">
        <v>81</v>
      </c>
    </row>
    <row r="48" s="33" customFormat="true" ht="50.25" hidden="false" customHeight="true" outlineLevel="0" collapsed="false">
      <c r="A48" s="22" t="s">
        <v>40</v>
      </c>
      <c r="B48" s="36" t="s">
        <v>82</v>
      </c>
      <c r="C48" s="37" t="s">
        <v>83</v>
      </c>
    </row>
    <row r="49" s="33" customFormat="true" ht="51" hidden="false" customHeight="true" outlineLevel="0" collapsed="false">
      <c r="A49" s="22" t="s">
        <v>40</v>
      </c>
      <c r="B49" s="36" t="s">
        <v>84</v>
      </c>
      <c r="C49" s="37" t="s">
        <v>85</v>
      </c>
    </row>
    <row r="50" s="33" customFormat="true" ht="60" hidden="false" customHeight="true" outlineLevel="0" collapsed="false">
      <c r="A50" s="22" t="s">
        <v>40</v>
      </c>
      <c r="B50" s="36" t="s">
        <v>86</v>
      </c>
      <c r="C50" s="37" t="s">
        <v>87</v>
      </c>
    </row>
    <row r="51" s="33" customFormat="true" ht="51" hidden="false" customHeight="true" outlineLevel="0" collapsed="false">
      <c r="A51" s="22" t="s">
        <v>40</v>
      </c>
      <c r="B51" s="36" t="s">
        <v>88</v>
      </c>
      <c r="C51" s="37" t="s">
        <v>89</v>
      </c>
    </row>
    <row r="52" s="33" customFormat="true" ht="54" hidden="false" customHeight="true" outlineLevel="0" collapsed="false">
      <c r="A52" s="22" t="s">
        <v>40</v>
      </c>
      <c r="B52" s="36" t="s">
        <v>90</v>
      </c>
      <c r="C52" s="20" t="s">
        <v>91</v>
      </c>
    </row>
    <row r="53" s="33" customFormat="true" ht="85.5" hidden="false" customHeight="true" outlineLevel="0" collapsed="false">
      <c r="A53" s="22" t="s">
        <v>40</v>
      </c>
      <c r="B53" s="36" t="s">
        <v>92</v>
      </c>
      <c r="C53" s="20" t="s">
        <v>93</v>
      </c>
    </row>
    <row r="54" s="33" customFormat="true" ht="53.4" hidden="false" customHeight="true" outlineLevel="0" collapsed="false">
      <c r="A54" s="22" t="s">
        <v>40</v>
      </c>
      <c r="B54" s="36" t="s">
        <v>94</v>
      </c>
      <c r="C54" s="20" t="s">
        <v>95</v>
      </c>
    </row>
    <row r="55" s="33" customFormat="true" ht="71.4" hidden="false" customHeight="true" outlineLevel="0" collapsed="false">
      <c r="A55" s="22" t="s">
        <v>40</v>
      </c>
      <c r="B55" s="38" t="s">
        <v>96</v>
      </c>
      <c r="C55" s="20" t="s">
        <v>97</v>
      </c>
    </row>
    <row r="56" s="33" customFormat="true" ht="47.25" hidden="false" customHeight="true" outlineLevel="0" collapsed="false">
      <c r="A56" s="22" t="s">
        <v>40</v>
      </c>
      <c r="B56" s="36" t="s">
        <v>98</v>
      </c>
      <c r="C56" s="20" t="s">
        <v>99</v>
      </c>
      <c r="D56" s="2"/>
    </row>
    <row r="57" s="33" customFormat="true" ht="54" hidden="false" customHeight="true" outlineLevel="0" collapsed="false">
      <c r="A57" s="22" t="s">
        <v>40</v>
      </c>
      <c r="B57" s="36" t="s">
        <v>100</v>
      </c>
      <c r="C57" s="20" t="s">
        <v>101</v>
      </c>
    </row>
    <row r="58" s="33" customFormat="true" ht="45.75" hidden="false" customHeight="true" outlineLevel="0" collapsed="false">
      <c r="A58" s="22" t="s">
        <v>40</v>
      </c>
      <c r="B58" s="36" t="s">
        <v>102</v>
      </c>
      <c r="C58" s="20" t="s">
        <v>103</v>
      </c>
    </row>
    <row r="59" s="33" customFormat="true" ht="51.75" hidden="false" customHeight="true" outlineLevel="0" collapsed="false">
      <c r="A59" s="22" t="s">
        <v>40</v>
      </c>
      <c r="B59" s="36" t="s">
        <v>104</v>
      </c>
      <c r="C59" s="20" t="s">
        <v>105</v>
      </c>
      <c r="D59" s="2"/>
      <c r="L59" s="12"/>
    </row>
    <row r="60" s="33" customFormat="true" ht="73.95" hidden="false" customHeight="true" outlineLevel="0" collapsed="false">
      <c r="A60" s="22" t="s">
        <v>40</v>
      </c>
      <c r="B60" s="36" t="s">
        <v>106</v>
      </c>
      <c r="C60" s="20" t="s">
        <v>107</v>
      </c>
      <c r="I60" s="39"/>
    </row>
    <row r="61" s="33" customFormat="true" ht="48" hidden="false" customHeight="true" outlineLevel="0" collapsed="false">
      <c r="A61" s="22" t="s">
        <v>40</v>
      </c>
      <c r="B61" s="36" t="s">
        <v>108</v>
      </c>
      <c r="C61" s="20" t="s">
        <v>109</v>
      </c>
    </row>
    <row r="62" s="33" customFormat="true" ht="75.45" hidden="false" customHeight="true" outlineLevel="0" collapsed="false">
      <c r="A62" s="40" t="s">
        <v>40</v>
      </c>
      <c r="B62" s="41" t="s">
        <v>110</v>
      </c>
      <c r="C62" s="42" t="s">
        <v>111</v>
      </c>
    </row>
    <row r="63" s="33" customFormat="true" ht="91.95" hidden="false" customHeight="true" outlineLevel="0" collapsed="false">
      <c r="A63" s="40" t="s">
        <v>40</v>
      </c>
      <c r="B63" s="43" t="s">
        <v>112</v>
      </c>
      <c r="C63" s="44" t="s">
        <v>113</v>
      </c>
    </row>
    <row r="64" s="33" customFormat="true" ht="45.6" hidden="false" customHeight="false" outlineLevel="0" collapsed="false">
      <c r="A64" s="40" t="s">
        <v>40</v>
      </c>
      <c r="B64" s="45" t="s">
        <v>114</v>
      </c>
      <c r="C64" s="46" t="s">
        <v>115</v>
      </c>
    </row>
    <row r="65" s="33" customFormat="true" ht="21" hidden="false" customHeight="false" outlineLevel="0" collapsed="false">
      <c r="A65" s="47"/>
      <c r="B65" s="48"/>
    </row>
    <row r="66" customFormat="false" ht="22.8" hidden="false" customHeight="false" outlineLevel="0" collapsed="false">
      <c r="B66" s="30"/>
      <c r="C66" s="30"/>
    </row>
    <row r="67" customFormat="false" ht="22.8" hidden="false" customHeight="false" outlineLevel="0" collapsed="false">
      <c r="B67" s="30"/>
      <c r="C67" s="30"/>
    </row>
    <row r="68" customFormat="false" ht="22.8" hidden="false" customHeight="false" outlineLevel="0" collapsed="false">
      <c r="B68" s="30"/>
      <c r="C68" s="30"/>
    </row>
    <row r="69" customFormat="false" ht="22.8" hidden="false" customHeight="false" outlineLevel="0" collapsed="false">
      <c r="B69" s="30"/>
      <c r="C69" s="30"/>
    </row>
    <row r="70" customFormat="false" ht="22.8" hidden="false" customHeight="false" outlineLevel="0" collapsed="false">
      <c r="B70" s="30"/>
      <c r="C70" s="30"/>
    </row>
    <row r="71" customFormat="false" ht="22.8" hidden="false" customHeight="false" outlineLevel="0" collapsed="false">
      <c r="B71" s="30"/>
      <c r="C71" s="30"/>
    </row>
  </sheetData>
  <mergeCells count="7">
    <mergeCell ref="B2:C2"/>
    <mergeCell ref="B3:C3"/>
    <mergeCell ref="B4:C4"/>
    <mergeCell ref="A6:C6"/>
    <mergeCell ref="A7:C7"/>
    <mergeCell ref="A9:B10"/>
    <mergeCell ref="C9:C11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6.1"/>
    <col collapsed="false" customWidth="true" hidden="false" outlineLevel="0" max="2" min="2" style="58" width="34.55"/>
    <col collapsed="false" customWidth="false" hidden="false" outlineLevel="0" max="5" min="3" style="58" width="9.1"/>
    <col collapsed="false" customWidth="true" hidden="false" outlineLevel="0" max="6" min="6" style="58" width="14.87"/>
    <col collapsed="false" customWidth="true" hidden="false" outlineLevel="0" max="7" min="7" style="58" width="14.33"/>
    <col collapsed="false" customWidth="true" hidden="false" outlineLevel="0" max="8" min="8" style="58" width="15.1"/>
    <col collapsed="false" customWidth="false" hidden="false" outlineLevel="0" max="257" min="9" style="58" width="9.1"/>
  </cols>
  <sheetData>
    <row r="1" customFormat="false" ht="14.4" hidden="false" customHeight="false" outlineLevel="0" collapsed="false">
      <c r="F1" s="344" t="s">
        <v>533</v>
      </c>
      <c r="G1" s="344"/>
      <c r="H1" s="344"/>
    </row>
    <row r="2" customFormat="false" ht="28.5" hidden="false" customHeight="true" outlineLevel="0" collapsed="false">
      <c r="D2" s="345"/>
      <c r="E2" s="345"/>
      <c r="F2" s="346" t="s">
        <v>1</v>
      </c>
      <c r="G2" s="346"/>
      <c r="H2" s="346"/>
    </row>
    <row r="3" customFormat="false" ht="28.5" hidden="false" customHeight="true" outlineLevel="0" collapsed="false">
      <c r="D3" s="345"/>
      <c r="E3" s="345"/>
      <c r="F3" s="346" t="s">
        <v>2</v>
      </c>
      <c r="G3" s="346"/>
      <c r="H3" s="346"/>
    </row>
    <row r="4" customFormat="false" ht="21" hidden="false" customHeight="true" outlineLevel="0" collapsed="false">
      <c r="F4" s="347" t="s">
        <v>421</v>
      </c>
      <c r="G4" s="347"/>
      <c r="H4" s="347"/>
    </row>
    <row r="6" customFormat="false" ht="17.4" hidden="false" customHeight="false" outlineLevel="0" collapsed="false">
      <c r="A6" s="348" t="s">
        <v>534</v>
      </c>
      <c r="B6" s="348"/>
      <c r="C6" s="348"/>
      <c r="D6" s="348"/>
      <c r="E6" s="348"/>
      <c r="F6" s="348"/>
      <c r="G6" s="348"/>
      <c r="H6" s="348"/>
    </row>
    <row r="7" customFormat="false" ht="37.2" hidden="false" customHeight="true" outlineLevel="0" collapsed="false">
      <c r="A7" s="349" t="s">
        <v>535</v>
      </c>
      <c r="B7" s="349"/>
      <c r="C7" s="349"/>
      <c r="D7" s="349"/>
      <c r="E7" s="349"/>
      <c r="F7" s="349"/>
      <c r="G7" s="349"/>
      <c r="H7" s="349"/>
    </row>
    <row r="8" customFormat="false" ht="15.6" hidden="false" customHeight="false" outlineLevel="0" collapsed="false">
      <c r="A8" s="350"/>
      <c r="B8" s="350"/>
      <c r="C8" s="350"/>
      <c r="D8" s="350"/>
      <c r="E8" s="350"/>
      <c r="F8" s="350"/>
      <c r="G8" s="350"/>
      <c r="H8" s="350"/>
    </row>
    <row r="9" customFormat="false" ht="29.7" hidden="false" customHeight="true" outlineLevel="0" collapsed="false">
      <c r="A9" s="351" t="s">
        <v>536</v>
      </c>
      <c r="B9" s="351"/>
      <c r="C9" s="351"/>
      <c r="D9" s="351"/>
      <c r="E9" s="351"/>
      <c r="F9" s="351"/>
      <c r="G9" s="351"/>
      <c r="H9" s="351"/>
    </row>
    <row r="10" customFormat="false" ht="13.2" hidden="false" customHeight="false" outlineLevel="0" collapsed="false">
      <c r="A10" s="352" t="s">
        <v>216</v>
      </c>
      <c r="B10" s="353"/>
      <c r="C10" s="353"/>
      <c r="D10" s="353"/>
      <c r="E10" s="353"/>
      <c r="F10" s="353"/>
      <c r="G10" s="353"/>
      <c r="H10" s="353"/>
    </row>
    <row r="11" customFormat="false" ht="93.6" hidden="false" customHeight="true" outlineLevel="0" collapsed="false">
      <c r="A11" s="354" t="s">
        <v>537</v>
      </c>
      <c r="B11" s="354" t="s">
        <v>538</v>
      </c>
      <c r="C11" s="354" t="s">
        <v>539</v>
      </c>
      <c r="D11" s="354" t="s">
        <v>540</v>
      </c>
      <c r="E11" s="354"/>
      <c r="F11" s="354" t="s">
        <v>541</v>
      </c>
      <c r="G11" s="354" t="s">
        <v>542</v>
      </c>
      <c r="H11" s="354" t="s">
        <v>543</v>
      </c>
    </row>
    <row r="12" customFormat="false" ht="13.2" hidden="false" customHeight="false" outlineLevel="0" collapsed="false">
      <c r="A12" s="355" t="n">
        <v>1</v>
      </c>
      <c r="B12" s="355" t="n">
        <v>2</v>
      </c>
      <c r="C12" s="355" t="n">
        <v>3</v>
      </c>
      <c r="D12" s="355" t="n">
        <v>4</v>
      </c>
      <c r="E12" s="355"/>
      <c r="F12" s="355" t="n">
        <v>5</v>
      </c>
      <c r="G12" s="355" t="n">
        <v>6</v>
      </c>
      <c r="H12" s="355" t="n">
        <v>7</v>
      </c>
    </row>
    <row r="13" customFormat="false" ht="15.6" hidden="false" customHeight="false" outlineLevel="0" collapsed="false">
      <c r="A13" s="356"/>
      <c r="B13" s="356"/>
      <c r="C13" s="356"/>
      <c r="D13" s="357"/>
      <c r="E13" s="357"/>
      <c r="F13" s="356"/>
      <c r="G13" s="356"/>
      <c r="H13" s="358"/>
    </row>
    <row r="14" customFormat="false" ht="15.6" hidden="false" customHeight="false" outlineLevel="0" collapsed="false">
      <c r="A14" s="359"/>
      <c r="B14" s="360" t="s">
        <v>544</v>
      </c>
      <c r="C14" s="360"/>
      <c r="D14" s="361" t="n">
        <f aca="false">D13</f>
        <v>0</v>
      </c>
      <c r="E14" s="361"/>
      <c r="F14" s="359"/>
      <c r="G14" s="359"/>
      <c r="H14" s="359"/>
    </row>
    <row r="15" customFormat="false" ht="13.2" hidden="false" customHeight="false" outlineLevel="0" collapsed="false">
      <c r="A15" s="362"/>
      <c r="B15" s="362"/>
      <c r="C15" s="362"/>
      <c r="D15" s="362"/>
      <c r="E15" s="362"/>
      <c r="F15" s="362"/>
      <c r="G15" s="362"/>
      <c r="H15" s="362"/>
    </row>
    <row r="16" customFormat="false" ht="56.25" hidden="false" customHeight="true" outlineLevel="0" collapsed="false">
      <c r="A16" s="351" t="s">
        <v>545</v>
      </c>
      <c r="B16" s="351"/>
      <c r="C16" s="351"/>
      <c r="D16" s="351"/>
      <c r="E16" s="351"/>
      <c r="F16" s="351"/>
      <c r="G16" s="351"/>
      <c r="H16" s="351"/>
    </row>
    <row r="17" customFormat="false" ht="15.6" hidden="false" customHeight="false" outlineLevel="0" collapsed="false">
      <c r="A17" s="363"/>
      <c r="B17" s="363"/>
      <c r="C17" s="363"/>
      <c r="D17" s="363"/>
      <c r="E17" s="363"/>
      <c r="F17" s="363"/>
      <c r="G17" s="363"/>
      <c r="H17" s="363"/>
    </row>
    <row r="18" customFormat="false" ht="60.6" hidden="false" customHeight="true" outlineLevel="0" collapsed="false">
      <c r="A18" s="354" t="s">
        <v>546</v>
      </c>
      <c r="B18" s="354"/>
      <c r="C18" s="354"/>
      <c r="D18" s="354"/>
      <c r="E18" s="354"/>
      <c r="F18" s="354" t="s">
        <v>547</v>
      </c>
      <c r="G18" s="354"/>
      <c r="H18" s="354"/>
    </row>
    <row r="19" customFormat="false" ht="15.6" hidden="false" customHeight="true" outlineLevel="0" collapsed="false">
      <c r="A19" s="354"/>
      <c r="B19" s="354"/>
      <c r="C19" s="354"/>
      <c r="D19" s="354"/>
      <c r="E19" s="354"/>
      <c r="F19" s="354" t="s">
        <v>548</v>
      </c>
      <c r="G19" s="354"/>
      <c r="H19" s="354"/>
    </row>
    <row r="20" customFormat="false" ht="44.25" hidden="false" customHeight="true" outlineLevel="0" collapsed="false">
      <c r="A20" s="364" t="s">
        <v>549</v>
      </c>
      <c r="B20" s="364"/>
      <c r="C20" s="364"/>
      <c r="D20" s="364"/>
      <c r="E20" s="364"/>
      <c r="F20" s="365" t="n">
        <v>0</v>
      </c>
      <c r="G20" s="365"/>
      <c r="H20" s="365"/>
    </row>
    <row r="21" customFormat="false" ht="34.5" hidden="false" customHeight="true" outlineLevel="0" collapsed="false">
      <c r="A21" s="366" t="s">
        <v>550</v>
      </c>
      <c r="B21" s="366"/>
      <c r="C21" s="366"/>
      <c r="D21" s="366"/>
      <c r="E21" s="366"/>
      <c r="F21" s="365" t="n">
        <v>0</v>
      </c>
      <c r="G21" s="365"/>
      <c r="H21" s="365"/>
    </row>
    <row r="22" customFormat="false" ht="13.2" hidden="false" customHeight="false" outlineLevel="0" collapsed="false">
      <c r="B22" s="367"/>
      <c r="C22" s="367"/>
      <c r="D22" s="367"/>
      <c r="E22" s="367"/>
      <c r="F22" s="367"/>
      <c r="G22" s="367"/>
      <c r="H22" s="367"/>
    </row>
    <row r="23" customFormat="false" ht="13.2" hidden="false" customHeight="false" outlineLevel="0" collapsed="false">
      <c r="B23" s="367"/>
      <c r="C23" s="367"/>
      <c r="D23" s="367"/>
      <c r="E23" s="367"/>
      <c r="F23" s="367"/>
      <c r="G23" s="367"/>
      <c r="H23" s="367"/>
    </row>
  </sheetData>
  <mergeCells count="19">
    <mergeCell ref="F1:H1"/>
    <mergeCell ref="F2:H2"/>
    <mergeCell ref="F3:H3"/>
    <mergeCell ref="F4:H4"/>
    <mergeCell ref="A6:H6"/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F19:H19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C9" activeCellId="0" sqref="C9:F9"/>
    </sheetView>
  </sheetViews>
  <sheetFormatPr defaultColWidth="9.1015625" defaultRowHeight="15.6" zeroHeight="false" outlineLevelRow="0" outlineLevelCol="0"/>
  <cols>
    <col collapsed="false" customWidth="true" hidden="false" outlineLevel="0" max="1" min="1" style="368" width="4.99"/>
    <col collapsed="false" customWidth="true" hidden="false" outlineLevel="0" max="2" min="2" style="368" width="66.55"/>
    <col collapsed="false" customWidth="true" hidden="false" outlineLevel="0" max="3" min="3" style="368" width="7.1"/>
    <col collapsed="false" customWidth="true" hidden="false" outlineLevel="0" max="4" min="4" style="368" width="8.99"/>
    <col collapsed="false" customWidth="true" hidden="false" outlineLevel="0" max="5" min="5" style="368" width="17.99"/>
    <col collapsed="false" customWidth="true" hidden="false" outlineLevel="0" max="6" min="6" style="368" width="7.88"/>
    <col collapsed="false" customWidth="true" hidden="false" outlineLevel="0" max="7" min="7" style="368" width="26.43"/>
    <col collapsed="false" customWidth="true" hidden="false" outlineLevel="0" max="8" min="8" style="368" width="19.55"/>
    <col collapsed="false" customWidth="false" hidden="false" outlineLevel="0" max="257" min="9" style="368" width="9.1"/>
  </cols>
  <sheetData>
    <row r="1" customFormat="false" ht="15.6" hidden="true" customHeight="false" outlineLevel="0" collapsed="false">
      <c r="C1" s="369"/>
      <c r="D1" s="369"/>
      <c r="E1" s="369"/>
      <c r="F1" s="369"/>
      <c r="G1" s="369"/>
      <c r="H1" s="369"/>
    </row>
    <row r="2" customFormat="false" ht="31.65" hidden="false" customHeight="true" outlineLevel="0" collapsed="false">
      <c r="C2" s="369"/>
      <c r="D2" s="370"/>
      <c r="E2" s="370"/>
      <c r="F2" s="344" t="s">
        <v>551</v>
      </c>
      <c r="G2" s="344"/>
      <c r="H2" s="344"/>
      <c r="L2" s="371"/>
    </row>
    <row r="3" customFormat="false" ht="25.5" hidden="false" customHeight="true" outlineLevel="0" collapsed="false">
      <c r="C3" s="372" t="s">
        <v>1</v>
      </c>
      <c r="D3" s="372"/>
      <c r="E3" s="372"/>
      <c r="F3" s="372"/>
      <c r="G3" s="372"/>
      <c r="H3" s="372"/>
      <c r="I3" s="345"/>
    </row>
    <row r="4" customFormat="false" ht="24" hidden="false" customHeight="true" outlineLevel="0" collapsed="false">
      <c r="C4" s="373" t="s">
        <v>2</v>
      </c>
      <c r="D4" s="373"/>
      <c r="E4" s="373"/>
      <c r="F4" s="373"/>
      <c r="G4" s="373"/>
      <c r="H4" s="373"/>
      <c r="I4" s="345"/>
    </row>
    <row r="5" customFormat="false" ht="15.6" hidden="false" customHeight="false" outlineLevel="0" collapsed="false">
      <c r="C5" s="369"/>
      <c r="D5" s="370" t="s">
        <v>552</v>
      </c>
      <c r="E5" s="344" t="s">
        <v>3</v>
      </c>
      <c r="F5" s="344"/>
      <c r="G5" s="344"/>
      <c r="H5" s="344"/>
      <c r="I5" s="370"/>
    </row>
    <row r="6" customFormat="false" ht="15.6" hidden="false" customHeight="false" outlineLevel="0" collapsed="false">
      <c r="A6" s="374"/>
      <c r="B6" s="375"/>
      <c r="C6" s="375"/>
      <c r="D6" s="375"/>
      <c r="E6" s="376"/>
      <c r="F6" s="375"/>
      <c r="G6" s="377"/>
      <c r="H6" s="377"/>
    </row>
    <row r="7" customFormat="false" ht="48.75" hidden="false" customHeight="true" outlineLevel="0" collapsed="false">
      <c r="A7" s="378" t="s">
        <v>553</v>
      </c>
      <c r="B7" s="378"/>
      <c r="C7" s="378"/>
      <c r="D7" s="378"/>
      <c r="E7" s="378"/>
      <c r="F7" s="378"/>
      <c r="G7" s="378"/>
      <c r="H7" s="378"/>
    </row>
    <row r="8" customFormat="false" ht="15.6" hidden="false" customHeight="false" outlineLevel="0" collapsed="false">
      <c r="A8" s="379"/>
      <c r="B8" s="379"/>
      <c r="C8" s="376"/>
      <c r="D8" s="376"/>
      <c r="E8" s="376"/>
      <c r="F8" s="376"/>
      <c r="G8" s="376"/>
      <c r="H8" s="376"/>
    </row>
    <row r="9" customFormat="false" ht="22.65" hidden="false" customHeight="true" outlineLevel="0" collapsed="false">
      <c r="A9" s="380" t="s">
        <v>477</v>
      </c>
      <c r="B9" s="380" t="s">
        <v>554</v>
      </c>
      <c r="C9" s="380" t="s">
        <v>555</v>
      </c>
      <c r="D9" s="380"/>
      <c r="E9" s="380"/>
      <c r="F9" s="380"/>
      <c r="G9" s="380" t="s">
        <v>556</v>
      </c>
      <c r="H9" s="381" t="s">
        <v>208</v>
      </c>
    </row>
    <row r="10" customFormat="false" ht="39.6" hidden="false" customHeight="false" outlineLevel="0" collapsed="false">
      <c r="A10" s="380"/>
      <c r="B10" s="380"/>
      <c r="C10" s="382" t="s">
        <v>557</v>
      </c>
      <c r="D10" s="382" t="s">
        <v>558</v>
      </c>
      <c r="E10" s="382" t="s">
        <v>559</v>
      </c>
      <c r="F10" s="382" t="s">
        <v>482</v>
      </c>
      <c r="G10" s="380"/>
      <c r="H10" s="381"/>
    </row>
    <row r="11" customFormat="false" ht="15.6" hidden="false" customHeight="false" outlineLevel="0" collapsed="false">
      <c r="A11" s="383" t="s">
        <v>487</v>
      </c>
      <c r="B11" s="383" t="n">
        <v>2</v>
      </c>
      <c r="C11" s="383" t="n">
        <v>3</v>
      </c>
      <c r="D11" s="383" t="n">
        <v>4</v>
      </c>
      <c r="E11" s="383" t="n">
        <v>5</v>
      </c>
      <c r="F11" s="383" t="n">
        <v>6</v>
      </c>
      <c r="G11" s="383" t="n">
        <v>7</v>
      </c>
      <c r="H11" s="383" t="n">
        <v>8</v>
      </c>
    </row>
    <row r="12" customFormat="false" ht="81.6" hidden="false" customHeight="false" outlineLevel="0" collapsed="false">
      <c r="A12" s="383" t="s">
        <v>487</v>
      </c>
      <c r="B12" s="384" t="s">
        <v>297</v>
      </c>
      <c r="C12" s="385" t="s">
        <v>431</v>
      </c>
      <c r="D12" s="386" t="s">
        <v>445</v>
      </c>
      <c r="E12" s="387" t="s">
        <v>560</v>
      </c>
      <c r="F12" s="387"/>
      <c r="G12" s="388"/>
      <c r="H12" s="389" t="n">
        <f aca="false">H13+H14</f>
        <v>16293878</v>
      </c>
    </row>
    <row r="13" customFormat="false" ht="189" hidden="false" customHeight="false" outlineLevel="0" collapsed="false">
      <c r="A13" s="383"/>
      <c r="B13" s="390" t="s">
        <v>300</v>
      </c>
      <c r="C13" s="391" t="s">
        <v>431</v>
      </c>
      <c r="D13" s="392" t="s">
        <v>445</v>
      </c>
      <c r="E13" s="392" t="s">
        <v>561</v>
      </c>
      <c r="F13" s="392" t="s">
        <v>299</v>
      </c>
      <c r="G13" s="393" t="s">
        <v>430</v>
      </c>
      <c r="H13" s="394" t="n">
        <v>16093878</v>
      </c>
    </row>
    <row r="14" customFormat="false" ht="124.5" hidden="false" customHeight="true" outlineLevel="0" collapsed="false">
      <c r="A14" s="383"/>
      <c r="B14" s="390" t="s">
        <v>314</v>
      </c>
      <c r="C14" s="391" t="s">
        <v>431</v>
      </c>
      <c r="D14" s="392" t="s">
        <v>445</v>
      </c>
      <c r="E14" s="392" t="s">
        <v>562</v>
      </c>
      <c r="F14" s="392"/>
      <c r="G14" s="393" t="s">
        <v>430</v>
      </c>
      <c r="H14" s="394" t="n">
        <v>200000</v>
      </c>
    </row>
    <row r="15" customFormat="false" ht="93.75" hidden="false" customHeight="true" outlineLevel="0" collapsed="false">
      <c r="A15" s="395"/>
      <c r="B15" s="396" t="s">
        <v>563</v>
      </c>
      <c r="C15" s="387" t="s">
        <v>431</v>
      </c>
      <c r="D15" s="387" t="s">
        <v>445</v>
      </c>
      <c r="E15" s="387" t="s">
        <v>564</v>
      </c>
      <c r="F15" s="259"/>
      <c r="G15" s="397"/>
      <c r="H15" s="398" t="n">
        <f aca="false">H16</f>
        <v>1661700</v>
      </c>
    </row>
    <row r="16" customFormat="false" ht="63.75" hidden="false" customHeight="true" outlineLevel="0" collapsed="false">
      <c r="A16" s="399"/>
      <c r="B16" s="400" t="s">
        <v>565</v>
      </c>
      <c r="C16" s="392" t="s">
        <v>431</v>
      </c>
      <c r="D16" s="392" t="s">
        <v>445</v>
      </c>
      <c r="E16" s="392" t="s">
        <v>566</v>
      </c>
      <c r="F16" s="260" t="s">
        <v>239</v>
      </c>
      <c r="G16" s="401" t="s">
        <v>430</v>
      </c>
      <c r="H16" s="402" t="n">
        <v>1661700</v>
      </c>
    </row>
    <row r="17" customFormat="false" ht="84.75" hidden="false" customHeight="true" outlineLevel="0" collapsed="false">
      <c r="A17" s="403"/>
      <c r="B17" s="404" t="s">
        <v>201</v>
      </c>
      <c r="C17" s="405"/>
      <c r="D17" s="405"/>
      <c r="E17" s="405"/>
      <c r="F17" s="405"/>
      <c r="G17" s="406"/>
      <c r="H17" s="407" t="n">
        <f aca="false">H15+H12</f>
        <v>17955578</v>
      </c>
    </row>
    <row r="18" customFormat="false" ht="15.6" hidden="false" customHeight="false" outlineLevel="0" collapsed="false">
      <c r="H18" s="408"/>
    </row>
    <row r="19" customFormat="false" ht="15.6" hidden="false" customHeight="false" outlineLevel="0" collapsed="false">
      <c r="H19" s="408"/>
    </row>
    <row r="20" customFormat="false" ht="15.6" hidden="false" customHeight="false" outlineLevel="0" collapsed="false">
      <c r="H20" s="408"/>
    </row>
    <row r="21" customFormat="false" ht="15.6" hidden="false" customHeight="false" outlineLevel="0" collapsed="false">
      <c r="H21" s="408"/>
    </row>
    <row r="22" customFormat="false" ht="15.6" hidden="false" customHeight="false" outlineLevel="0" collapsed="false">
      <c r="H22" s="408"/>
    </row>
    <row r="23" customFormat="false" ht="15.6" hidden="false" customHeight="false" outlineLevel="0" collapsed="false">
      <c r="H23" s="408"/>
    </row>
    <row r="24" customFormat="false" ht="15.6" hidden="false" customHeight="false" outlineLevel="0" collapsed="false">
      <c r="H24" s="408"/>
    </row>
    <row r="25" customFormat="false" ht="15.6" hidden="false" customHeight="false" outlineLevel="0" collapsed="false">
      <c r="H25" s="408"/>
    </row>
    <row r="26" customFormat="false" ht="15.6" hidden="false" customHeight="false" outlineLevel="0" collapsed="false">
      <c r="H26" s="408"/>
    </row>
    <row r="27" customFormat="false" ht="15.6" hidden="false" customHeight="false" outlineLevel="0" collapsed="false">
      <c r="H27" s="408"/>
    </row>
    <row r="28" customFormat="false" ht="15.6" hidden="false" customHeight="false" outlineLevel="0" collapsed="false">
      <c r="H28" s="408"/>
    </row>
    <row r="29" customFormat="false" ht="15.6" hidden="false" customHeight="false" outlineLevel="0" collapsed="false">
      <c r="H29" s="408"/>
    </row>
    <row r="30" customFormat="false" ht="15.6" hidden="false" customHeight="false" outlineLevel="0" collapsed="false">
      <c r="H30" s="408"/>
    </row>
    <row r="31" customFormat="false" ht="15.6" hidden="false" customHeight="false" outlineLevel="0" collapsed="false">
      <c r="H31" s="408"/>
    </row>
    <row r="32" customFormat="false" ht="15.6" hidden="false" customHeight="false" outlineLevel="0" collapsed="false">
      <c r="H32" s="408"/>
    </row>
    <row r="33" customFormat="false" ht="15.6" hidden="false" customHeight="false" outlineLevel="0" collapsed="false">
      <c r="H33" s="408"/>
    </row>
    <row r="34" customFormat="false" ht="15.6" hidden="false" customHeight="false" outlineLevel="0" collapsed="false">
      <c r="H34" s="408"/>
    </row>
    <row r="35" customFormat="false" ht="15.6" hidden="false" customHeight="false" outlineLevel="0" collapsed="false">
      <c r="H35" s="408"/>
    </row>
    <row r="36" customFormat="false" ht="15.6" hidden="false" customHeight="false" outlineLevel="0" collapsed="false">
      <c r="H36" s="408"/>
    </row>
    <row r="37" customFormat="false" ht="15.6" hidden="false" customHeight="false" outlineLevel="0" collapsed="false">
      <c r="H37" s="408"/>
    </row>
    <row r="38" customFormat="false" ht="15.6" hidden="false" customHeight="false" outlineLevel="0" collapsed="false">
      <c r="H38" s="408"/>
    </row>
    <row r="39" customFormat="false" ht="15.6" hidden="false" customHeight="false" outlineLevel="0" collapsed="false">
      <c r="H39" s="408"/>
    </row>
    <row r="40" customFormat="false" ht="15.6" hidden="false" customHeight="false" outlineLevel="0" collapsed="false">
      <c r="H40" s="408"/>
    </row>
    <row r="41" customFormat="false" ht="15.6" hidden="false" customHeight="false" outlineLevel="0" collapsed="false">
      <c r="H41" s="408"/>
    </row>
    <row r="42" customFormat="false" ht="15.6" hidden="false" customHeight="false" outlineLevel="0" collapsed="false">
      <c r="H42" s="408"/>
    </row>
    <row r="43" customFormat="false" ht="15.6" hidden="false" customHeight="false" outlineLevel="0" collapsed="false">
      <c r="H43" s="408"/>
    </row>
    <row r="44" customFormat="false" ht="15.6" hidden="false" customHeight="false" outlineLevel="0" collapsed="false">
      <c r="H44" s="408"/>
    </row>
    <row r="45" customFormat="false" ht="15.6" hidden="false" customHeight="false" outlineLevel="0" collapsed="false">
      <c r="H45" s="408"/>
    </row>
    <row r="46" customFormat="false" ht="15.6" hidden="false" customHeight="false" outlineLevel="0" collapsed="false">
      <c r="H46" s="408"/>
    </row>
    <row r="47" customFormat="false" ht="15.6" hidden="false" customHeight="false" outlineLevel="0" collapsed="false">
      <c r="H47" s="408"/>
    </row>
    <row r="48" customFormat="false" ht="15.6" hidden="false" customHeight="false" outlineLevel="0" collapsed="false">
      <c r="H48" s="408"/>
    </row>
    <row r="49" customFormat="false" ht="15.6" hidden="false" customHeight="false" outlineLevel="0" collapsed="false">
      <c r="H49" s="408"/>
    </row>
    <row r="50" customFormat="false" ht="15.6" hidden="false" customHeight="false" outlineLevel="0" collapsed="false">
      <c r="H50" s="408"/>
    </row>
    <row r="51" customFormat="false" ht="15.6" hidden="false" customHeight="false" outlineLevel="0" collapsed="false">
      <c r="H51" s="408"/>
    </row>
    <row r="52" customFormat="false" ht="15.6" hidden="false" customHeight="false" outlineLevel="0" collapsed="false">
      <c r="H52" s="408"/>
    </row>
    <row r="53" customFormat="false" ht="15.6" hidden="false" customHeight="false" outlineLevel="0" collapsed="false">
      <c r="H53" s="408"/>
    </row>
    <row r="54" customFormat="false" ht="15.6" hidden="false" customHeight="false" outlineLevel="0" collapsed="false">
      <c r="H54" s="408"/>
    </row>
    <row r="55" customFormat="false" ht="15.6" hidden="false" customHeight="false" outlineLevel="0" collapsed="false">
      <c r="H55" s="408"/>
    </row>
    <row r="56" customFormat="false" ht="15.6" hidden="false" customHeight="false" outlineLevel="0" collapsed="false">
      <c r="H56" s="408"/>
    </row>
    <row r="57" customFormat="false" ht="15.6" hidden="false" customHeight="false" outlineLevel="0" collapsed="false">
      <c r="H57" s="408"/>
    </row>
    <row r="58" customFormat="false" ht="15.6" hidden="false" customHeight="false" outlineLevel="0" collapsed="false">
      <c r="H58" s="408"/>
    </row>
    <row r="59" customFormat="false" ht="15.6" hidden="false" customHeight="false" outlineLevel="0" collapsed="false">
      <c r="H59" s="408"/>
    </row>
    <row r="60" customFormat="false" ht="15.6" hidden="false" customHeight="false" outlineLevel="0" collapsed="false">
      <c r="H60" s="408"/>
    </row>
    <row r="61" customFormat="false" ht="15.6" hidden="false" customHeight="false" outlineLevel="0" collapsed="false">
      <c r="H61" s="408"/>
    </row>
    <row r="62" customFormat="false" ht="15.6" hidden="false" customHeight="false" outlineLevel="0" collapsed="false">
      <c r="H62" s="408"/>
    </row>
    <row r="63" customFormat="false" ht="15.6" hidden="false" customHeight="false" outlineLevel="0" collapsed="false">
      <c r="H63" s="408"/>
    </row>
    <row r="64" customFormat="false" ht="15.6" hidden="false" customHeight="false" outlineLevel="0" collapsed="false">
      <c r="H64" s="408"/>
    </row>
    <row r="65" customFormat="false" ht="15.6" hidden="false" customHeight="false" outlineLevel="0" collapsed="false">
      <c r="H65" s="408"/>
    </row>
    <row r="66" customFormat="false" ht="15.6" hidden="false" customHeight="false" outlineLevel="0" collapsed="false">
      <c r="H66" s="408"/>
    </row>
    <row r="67" customFormat="false" ht="15.6" hidden="false" customHeight="false" outlineLevel="0" collapsed="false">
      <c r="H67" s="408"/>
    </row>
    <row r="68" customFormat="false" ht="15.6" hidden="false" customHeight="false" outlineLevel="0" collapsed="false">
      <c r="H68" s="408"/>
    </row>
    <row r="69" customFormat="false" ht="15.6" hidden="false" customHeight="false" outlineLevel="0" collapsed="false">
      <c r="H69" s="408"/>
    </row>
    <row r="70" customFormat="false" ht="15.6" hidden="false" customHeight="false" outlineLevel="0" collapsed="false">
      <c r="H70" s="408"/>
    </row>
    <row r="71" customFormat="false" ht="15.6" hidden="false" customHeight="false" outlineLevel="0" collapsed="false">
      <c r="H71" s="408"/>
    </row>
    <row r="72" customFormat="false" ht="15.6" hidden="false" customHeight="false" outlineLevel="0" collapsed="false">
      <c r="H72" s="408"/>
    </row>
    <row r="73" customFormat="false" ht="15.6" hidden="false" customHeight="false" outlineLevel="0" collapsed="false">
      <c r="H73" s="408"/>
    </row>
    <row r="74" customFormat="false" ht="15.6" hidden="false" customHeight="false" outlineLevel="0" collapsed="false">
      <c r="H74" s="408"/>
    </row>
    <row r="75" customFormat="false" ht="15.6" hidden="false" customHeight="false" outlineLevel="0" collapsed="false">
      <c r="H75" s="408"/>
    </row>
    <row r="76" customFormat="false" ht="15.6" hidden="false" customHeight="false" outlineLevel="0" collapsed="false">
      <c r="H76" s="408"/>
    </row>
    <row r="77" customFormat="false" ht="15.6" hidden="false" customHeight="false" outlineLevel="0" collapsed="false">
      <c r="H77" s="408"/>
    </row>
    <row r="78" customFormat="false" ht="15.6" hidden="false" customHeight="false" outlineLevel="0" collapsed="false">
      <c r="H78" s="408"/>
    </row>
    <row r="79" customFormat="false" ht="15.6" hidden="false" customHeight="false" outlineLevel="0" collapsed="false">
      <c r="H79" s="408"/>
    </row>
    <row r="80" customFormat="false" ht="15.6" hidden="false" customHeight="false" outlineLevel="0" collapsed="false">
      <c r="H80" s="408"/>
    </row>
    <row r="81" customFormat="false" ht="15.6" hidden="false" customHeight="false" outlineLevel="0" collapsed="false">
      <c r="H81" s="408"/>
    </row>
    <row r="82" customFormat="false" ht="15.6" hidden="false" customHeight="false" outlineLevel="0" collapsed="false">
      <c r="H82" s="408"/>
    </row>
    <row r="83" customFormat="false" ht="15.6" hidden="false" customHeight="false" outlineLevel="0" collapsed="false">
      <c r="H83" s="408"/>
    </row>
    <row r="84" customFormat="false" ht="15.6" hidden="false" customHeight="false" outlineLevel="0" collapsed="false">
      <c r="H84" s="408"/>
    </row>
    <row r="85" customFormat="false" ht="15.6" hidden="false" customHeight="false" outlineLevel="0" collapsed="false">
      <c r="H85" s="408"/>
    </row>
    <row r="86" customFormat="false" ht="15.6" hidden="false" customHeight="false" outlineLevel="0" collapsed="false">
      <c r="H86" s="408"/>
    </row>
    <row r="87" customFormat="false" ht="15.6" hidden="false" customHeight="false" outlineLevel="0" collapsed="false">
      <c r="H87" s="408"/>
    </row>
    <row r="88" customFormat="false" ht="15.6" hidden="false" customHeight="false" outlineLevel="0" collapsed="false">
      <c r="H88" s="408"/>
    </row>
    <row r="89" customFormat="false" ht="15.6" hidden="false" customHeight="false" outlineLevel="0" collapsed="false">
      <c r="H89" s="408"/>
    </row>
    <row r="90" customFormat="false" ht="15.6" hidden="false" customHeight="false" outlineLevel="0" collapsed="false">
      <c r="H90" s="408"/>
    </row>
    <row r="91" customFormat="false" ht="15.6" hidden="false" customHeight="false" outlineLevel="0" collapsed="false">
      <c r="H91" s="408"/>
    </row>
    <row r="92" customFormat="false" ht="15.6" hidden="false" customHeight="false" outlineLevel="0" collapsed="false">
      <c r="H92" s="408"/>
    </row>
    <row r="93" customFormat="false" ht="15.6" hidden="false" customHeight="false" outlineLevel="0" collapsed="false">
      <c r="H93" s="408"/>
    </row>
    <row r="94" customFormat="false" ht="15.6" hidden="false" customHeight="false" outlineLevel="0" collapsed="false">
      <c r="H94" s="408"/>
    </row>
    <row r="95" customFormat="false" ht="15.6" hidden="false" customHeight="false" outlineLevel="0" collapsed="false">
      <c r="H95" s="408"/>
    </row>
    <row r="96" customFormat="false" ht="15.6" hidden="false" customHeight="false" outlineLevel="0" collapsed="false">
      <c r="H96" s="408"/>
    </row>
    <row r="97" customFormat="false" ht="15.6" hidden="false" customHeight="false" outlineLevel="0" collapsed="false">
      <c r="H97" s="408"/>
    </row>
    <row r="98" customFormat="false" ht="15.6" hidden="false" customHeight="false" outlineLevel="0" collapsed="false">
      <c r="H98" s="408"/>
    </row>
    <row r="99" customFormat="false" ht="15.6" hidden="false" customHeight="false" outlineLevel="0" collapsed="false">
      <c r="H99" s="408"/>
    </row>
    <row r="100" customFormat="false" ht="15.6" hidden="false" customHeight="false" outlineLevel="0" collapsed="false">
      <c r="H100" s="408"/>
    </row>
    <row r="101" customFormat="false" ht="15.6" hidden="false" customHeight="false" outlineLevel="0" collapsed="false">
      <c r="H101" s="408"/>
    </row>
    <row r="102" customFormat="false" ht="15.6" hidden="false" customHeight="false" outlineLevel="0" collapsed="false">
      <c r="H102" s="408"/>
    </row>
    <row r="103" customFormat="false" ht="15.6" hidden="false" customHeight="false" outlineLevel="0" collapsed="false">
      <c r="H103" s="408"/>
    </row>
    <row r="104" customFormat="false" ht="15.6" hidden="false" customHeight="false" outlineLevel="0" collapsed="false">
      <c r="H104" s="408"/>
    </row>
    <row r="105" customFormat="false" ht="15.6" hidden="false" customHeight="false" outlineLevel="0" collapsed="false">
      <c r="H105" s="408"/>
    </row>
    <row r="106" customFormat="false" ht="15.6" hidden="false" customHeight="false" outlineLevel="0" collapsed="false">
      <c r="H106" s="408"/>
    </row>
    <row r="107" customFormat="false" ht="15.6" hidden="false" customHeight="false" outlineLevel="0" collapsed="false">
      <c r="H107" s="408"/>
    </row>
    <row r="108" customFormat="false" ht="15.6" hidden="false" customHeight="false" outlineLevel="0" collapsed="false">
      <c r="H108" s="408"/>
    </row>
    <row r="109" customFormat="false" ht="15.6" hidden="false" customHeight="false" outlineLevel="0" collapsed="false">
      <c r="H109" s="408"/>
    </row>
    <row r="110" customFormat="false" ht="15.6" hidden="false" customHeight="false" outlineLevel="0" collapsed="false">
      <c r="H110" s="408"/>
    </row>
    <row r="111" customFormat="false" ht="15.6" hidden="false" customHeight="false" outlineLevel="0" collapsed="false">
      <c r="H111" s="408"/>
    </row>
    <row r="112" customFormat="false" ht="15.6" hidden="false" customHeight="false" outlineLevel="0" collapsed="false">
      <c r="H112" s="408"/>
    </row>
    <row r="113" customFormat="false" ht="15.6" hidden="false" customHeight="false" outlineLevel="0" collapsed="false">
      <c r="H113" s="408"/>
    </row>
    <row r="114" customFormat="false" ht="15.6" hidden="false" customHeight="false" outlineLevel="0" collapsed="false">
      <c r="H114" s="408"/>
    </row>
  </sheetData>
  <mergeCells count="11">
    <mergeCell ref="F2:H2"/>
    <mergeCell ref="C3:H3"/>
    <mergeCell ref="C4:H4"/>
    <mergeCell ref="E5:H5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C6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12"/>
      <c r="C1" s="4" t="s">
        <v>116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false" outlineLevel="0" collapsed="false">
      <c r="B4" s="6" t="s">
        <v>117</v>
      </c>
      <c r="C4" s="6"/>
    </row>
    <row r="5" customFormat="false" ht="17.4" hidden="false" customHeight="false" outlineLevel="0" collapsed="false">
      <c r="B5" s="8"/>
      <c r="C5" s="8"/>
    </row>
    <row r="6" customFormat="false" ht="135" hidden="false" customHeight="true" outlineLevel="0" collapsed="false">
      <c r="A6" s="49" t="s">
        <v>118</v>
      </c>
      <c r="B6" s="49"/>
      <c r="C6" s="49"/>
    </row>
    <row r="7" customFormat="false" ht="18" hidden="false" customHeight="false" outlineLevel="0" collapsed="false">
      <c r="A7" s="12"/>
      <c r="B7" s="12"/>
      <c r="C7" s="12"/>
    </row>
    <row r="8" customFormat="false" ht="52.5" hidden="false" customHeight="true" outlineLevel="0" collapsed="false">
      <c r="A8" s="50" t="s">
        <v>119</v>
      </c>
      <c r="B8" s="50" t="s">
        <v>120</v>
      </c>
      <c r="C8" s="50" t="s">
        <v>121</v>
      </c>
    </row>
    <row r="9" customFormat="false" ht="65.7" hidden="false" customHeight="true" outlineLevel="0" collapsed="false">
      <c r="A9" s="51" t="s">
        <v>40</v>
      </c>
      <c r="B9" s="52"/>
      <c r="C9" s="53" t="s">
        <v>122</v>
      </c>
    </row>
    <row r="10" customFormat="false" ht="65.7" hidden="false" customHeight="true" outlineLevel="0" collapsed="false">
      <c r="A10" s="51" t="s">
        <v>40</v>
      </c>
      <c r="B10" s="54" t="s">
        <v>123</v>
      </c>
      <c r="C10" s="55" t="s">
        <v>124</v>
      </c>
    </row>
    <row r="11" customFormat="false" ht="65.7" hidden="false" customHeight="true" outlineLevel="0" collapsed="false">
      <c r="A11" s="51" t="s">
        <v>40</v>
      </c>
      <c r="B11" s="56" t="s">
        <v>125</v>
      </c>
      <c r="C11" s="57" t="s">
        <v>126</v>
      </c>
    </row>
    <row r="12" customFormat="false" ht="65.7" hidden="false" customHeight="true" outlineLevel="0" collapsed="false">
      <c r="A12" s="51" t="s">
        <v>40</v>
      </c>
      <c r="B12" s="56" t="s">
        <v>125</v>
      </c>
      <c r="C12" s="57" t="s">
        <v>127</v>
      </c>
    </row>
    <row r="13" customFormat="false" ht="65.7" hidden="false" customHeight="true" outlineLevel="0" collapsed="false">
      <c r="A13" s="51" t="s">
        <v>40</v>
      </c>
      <c r="B13" s="56" t="s">
        <v>128</v>
      </c>
      <c r="C13" s="57" t="s">
        <v>129</v>
      </c>
    </row>
    <row r="14" customFormat="false" ht="65.7" hidden="false" customHeight="true" outlineLevel="0" collapsed="false">
      <c r="A14" s="51" t="s">
        <v>40</v>
      </c>
      <c r="B14" s="56" t="s">
        <v>130</v>
      </c>
      <c r="C14" s="57" t="s">
        <v>131</v>
      </c>
    </row>
    <row r="15" customFormat="false" ht="65.7" hidden="false" customHeight="true" outlineLevel="0" collapsed="false">
      <c r="A15" s="51" t="s">
        <v>40</v>
      </c>
      <c r="B15" s="56" t="s">
        <v>132</v>
      </c>
      <c r="C15" s="57" t="s">
        <v>133</v>
      </c>
    </row>
    <row r="16" customFormat="false" ht="65.7" hidden="false" customHeight="true" outlineLevel="0" collapsed="false">
      <c r="A16" s="51" t="s">
        <v>40</v>
      </c>
      <c r="B16" s="56" t="s">
        <v>134</v>
      </c>
      <c r="C16" s="57" t="s">
        <v>135</v>
      </c>
    </row>
    <row r="17" customFormat="false" ht="65.7" hidden="false" customHeight="true" outlineLevel="0" collapsed="false">
      <c r="A17" s="51" t="s">
        <v>40</v>
      </c>
      <c r="B17" s="56" t="s">
        <v>136</v>
      </c>
      <c r="C17" s="57" t="s">
        <v>137</v>
      </c>
    </row>
    <row r="18" customFormat="false" ht="65.7" hidden="false" customHeight="true" outlineLevel="0" collapsed="false">
      <c r="A18" s="51" t="s">
        <v>40</v>
      </c>
      <c r="B18" s="56" t="s">
        <v>138</v>
      </c>
      <c r="C18" s="57" t="s">
        <v>139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8" activeCellId="0" sqref="B8"/>
    </sheetView>
  </sheetViews>
  <sheetFormatPr defaultColWidth="8.875" defaultRowHeight="13.2" zeroHeight="false" outlineLevelRow="0" outlineLevelCol="0"/>
  <cols>
    <col collapsed="false" customWidth="true" hidden="false" outlineLevel="0" max="1" min="1" style="58" width="35.1"/>
    <col collapsed="false" customWidth="true" hidden="false" outlineLevel="0" max="2" min="2" style="58" width="126.1"/>
    <col collapsed="false" customWidth="true" hidden="false" outlineLevel="0" max="3" min="3" style="59" width="42.87"/>
    <col collapsed="false" customWidth="true" hidden="false" outlineLevel="0" max="4" min="4" style="58" width="8.33"/>
    <col collapsed="false" customWidth="false" hidden="false" outlineLevel="0" max="257" min="5" style="58" width="8.87"/>
  </cols>
  <sheetData>
    <row r="1" customFormat="false" ht="18" hidden="false" customHeight="false" outlineLevel="0" collapsed="false">
      <c r="A1" s="60"/>
      <c r="B1" s="6" t="s">
        <v>140</v>
      </c>
      <c r="C1" s="6"/>
    </row>
    <row r="2" customFormat="false" ht="18" hidden="false" customHeight="true" outlineLevel="0" collapsed="false">
      <c r="A2" s="60"/>
      <c r="B2" s="5" t="s">
        <v>1</v>
      </c>
      <c r="C2" s="5"/>
    </row>
    <row r="3" customFormat="false" ht="18" hidden="false" customHeight="true" outlineLevel="0" collapsed="false">
      <c r="A3" s="60"/>
      <c r="B3" s="5" t="s">
        <v>2</v>
      </c>
      <c r="C3" s="5"/>
    </row>
    <row r="4" customFormat="false" ht="18" hidden="false" customHeight="false" outlineLevel="0" collapsed="false">
      <c r="A4" s="60"/>
      <c r="B4" s="6" t="s">
        <v>141</v>
      </c>
      <c r="C4" s="6"/>
    </row>
    <row r="5" customFormat="false" ht="13.8" hidden="false" customHeight="false" outlineLevel="0" collapsed="false">
      <c r="A5" s="60"/>
      <c r="B5" s="61"/>
      <c r="C5" s="62"/>
    </row>
    <row r="6" customFormat="false" ht="22.8" hidden="false" customHeight="false" outlineLevel="0" collapsed="false">
      <c r="A6" s="9" t="s">
        <v>142</v>
      </c>
      <c r="B6" s="9"/>
      <c r="C6" s="9"/>
    </row>
    <row r="7" customFormat="false" ht="13.8" hidden="false" customHeight="false" outlineLevel="0" collapsed="false">
      <c r="A7" s="60"/>
      <c r="B7" s="60"/>
      <c r="C7" s="63"/>
    </row>
    <row r="8" customFormat="false" ht="42" hidden="false" customHeight="false" outlineLevel="0" collapsed="false">
      <c r="A8" s="13" t="s">
        <v>143</v>
      </c>
      <c r="B8" s="14" t="s">
        <v>144</v>
      </c>
      <c r="C8" s="64" t="s">
        <v>145</v>
      </c>
    </row>
    <row r="9" customFormat="false" ht="27.6" hidden="false" customHeight="false" outlineLevel="0" collapsed="false">
      <c r="A9" s="65" t="s">
        <v>146</v>
      </c>
      <c r="B9" s="65" t="s">
        <v>147</v>
      </c>
      <c r="C9" s="66" t="n">
        <v>1562000</v>
      </c>
    </row>
    <row r="10" s="1" customFormat="true" ht="91.2" hidden="false" customHeight="false" outlineLevel="0" collapsed="false">
      <c r="A10" s="67" t="s">
        <v>12</v>
      </c>
      <c r="B10" s="68" t="s">
        <v>13</v>
      </c>
      <c r="C10" s="69" t="n">
        <v>470400</v>
      </c>
    </row>
    <row r="11" s="1" customFormat="true" ht="91.2" hidden="false" customHeight="false" outlineLevel="0" collapsed="false">
      <c r="A11" s="67" t="s">
        <v>14</v>
      </c>
      <c r="B11" s="68" t="s">
        <v>15</v>
      </c>
      <c r="C11" s="69" t="n">
        <v>3300</v>
      </c>
    </row>
    <row r="12" s="1" customFormat="true" ht="91.2" hidden="false" customHeight="false" outlineLevel="0" collapsed="false">
      <c r="A12" s="67" t="s">
        <v>16</v>
      </c>
      <c r="B12" s="68" t="s">
        <v>17</v>
      </c>
      <c r="C12" s="69" t="n">
        <v>649200</v>
      </c>
    </row>
    <row r="13" s="1" customFormat="true" ht="91.2" hidden="false" customHeight="false" outlineLevel="0" collapsed="false">
      <c r="A13" s="67" t="s">
        <v>18</v>
      </c>
      <c r="B13" s="68" t="s">
        <v>19</v>
      </c>
      <c r="C13" s="69" t="n">
        <v>-67600</v>
      </c>
    </row>
    <row r="14" customFormat="false" ht="27.6" hidden="false" customHeight="false" outlineLevel="0" collapsed="false">
      <c r="A14" s="65" t="s">
        <v>148</v>
      </c>
      <c r="B14" s="70" t="s">
        <v>149</v>
      </c>
      <c r="C14" s="71" t="n">
        <f aca="false">C15</f>
        <v>2000</v>
      </c>
    </row>
    <row r="15" customFormat="false" ht="28.2" hidden="false" customHeight="false" outlineLevel="0" collapsed="false">
      <c r="A15" s="65" t="s">
        <v>150</v>
      </c>
      <c r="B15" s="70" t="s">
        <v>151</v>
      </c>
      <c r="C15" s="72" t="n">
        <v>2000</v>
      </c>
    </row>
    <row r="16" customFormat="false" ht="27.6" hidden="false" customHeight="false" outlineLevel="0" collapsed="false">
      <c r="A16" s="70" t="s">
        <v>152</v>
      </c>
      <c r="B16" s="70" t="s">
        <v>153</v>
      </c>
      <c r="C16" s="71" t="n">
        <f aca="false">C17+C18</f>
        <v>6110000</v>
      </c>
    </row>
    <row r="17" customFormat="false" ht="46.2" hidden="false" customHeight="false" outlineLevel="0" collapsed="false">
      <c r="A17" s="70" t="s">
        <v>154</v>
      </c>
      <c r="B17" s="70" t="s">
        <v>33</v>
      </c>
      <c r="C17" s="73" t="n">
        <v>510000</v>
      </c>
    </row>
    <row r="18" customFormat="false" ht="27.6" hidden="false" customHeight="false" outlineLevel="0" collapsed="false">
      <c r="A18" s="70" t="s">
        <v>155</v>
      </c>
      <c r="B18" s="70" t="s">
        <v>156</v>
      </c>
      <c r="C18" s="74" t="n">
        <f aca="false">SUM(C19:C20)</f>
        <v>5600000</v>
      </c>
    </row>
    <row r="19" customFormat="false" ht="46.8" hidden="false" customHeight="false" outlineLevel="0" collapsed="false">
      <c r="A19" s="68" t="s">
        <v>34</v>
      </c>
      <c r="B19" s="68" t="s">
        <v>157</v>
      </c>
      <c r="C19" s="75" t="n">
        <v>4600000</v>
      </c>
    </row>
    <row r="20" customFormat="false" ht="46.8" hidden="false" customHeight="false" outlineLevel="0" collapsed="false">
      <c r="A20" s="68" t="s">
        <v>36</v>
      </c>
      <c r="B20" s="68" t="s">
        <v>158</v>
      </c>
      <c r="C20" s="75" t="n">
        <v>1000000</v>
      </c>
    </row>
    <row r="21" customFormat="false" ht="27.6" hidden="false" customHeight="false" outlineLevel="0" collapsed="false">
      <c r="A21" s="68" t="s">
        <v>159</v>
      </c>
      <c r="B21" s="68" t="s">
        <v>160</v>
      </c>
      <c r="C21" s="74" t="n">
        <f aca="false">C22</f>
        <v>5000</v>
      </c>
    </row>
    <row r="22" customFormat="false" ht="46.8" hidden="false" customHeight="false" outlineLevel="0" collapsed="false">
      <c r="A22" s="68" t="s">
        <v>161</v>
      </c>
      <c r="B22" s="68" t="s">
        <v>162</v>
      </c>
      <c r="C22" s="75" t="n">
        <f aca="false">C23</f>
        <v>5000</v>
      </c>
    </row>
    <row r="23" customFormat="false" ht="92.4" hidden="false" customHeight="false" outlineLevel="0" collapsed="false">
      <c r="A23" s="68" t="s">
        <v>42</v>
      </c>
      <c r="B23" s="68" t="s">
        <v>163</v>
      </c>
      <c r="C23" s="75" t="n">
        <v>5000</v>
      </c>
    </row>
    <row r="24" customFormat="false" ht="27.6" hidden="false" customHeight="false" outlineLevel="0" collapsed="false">
      <c r="A24" s="76"/>
      <c r="B24" s="77" t="s">
        <v>164</v>
      </c>
      <c r="C24" s="73" t="n">
        <f aca="false">C9+C10+C11+C12+C13+C14+C16+C21</f>
        <v>8734300</v>
      </c>
    </row>
    <row r="25" customFormat="false" ht="114.6" hidden="false" customHeight="false" outlineLevel="0" collapsed="false">
      <c r="A25" s="70" t="s">
        <v>165</v>
      </c>
      <c r="B25" s="70" t="s">
        <v>166</v>
      </c>
      <c r="C25" s="74" t="n">
        <f aca="false">SUM(C26:C28)</f>
        <v>14343400</v>
      </c>
    </row>
    <row r="26" customFormat="false" ht="92.4" hidden="false" customHeight="false" outlineLevel="0" collapsed="false">
      <c r="A26" s="68" t="s">
        <v>44</v>
      </c>
      <c r="B26" s="68" t="s">
        <v>45</v>
      </c>
      <c r="C26" s="75" t="n">
        <v>12973200</v>
      </c>
    </row>
    <row r="27" customFormat="false" ht="46.8" hidden="false" customHeight="false" outlineLevel="0" collapsed="false">
      <c r="A27" s="68" t="s">
        <v>48</v>
      </c>
      <c r="B27" s="68" t="s">
        <v>49</v>
      </c>
      <c r="C27" s="75" t="n">
        <v>987900</v>
      </c>
    </row>
    <row r="28" customFormat="false" ht="92.4" hidden="false" customHeight="false" outlineLevel="0" collapsed="false">
      <c r="A28" s="68" t="s">
        <v>50</v>
      </c>
      <c r="B28" s="68" t="s">
        <v>51</v>
      </c>
      <c r="C28" s="75" t="n">
        <v>382300</v>
      </c>
    </row>
    <row r="29" customFormat="false" ht="46.2" hidden="false" customHeight="false" outlineLevel="0" collapsed="false">
      <c r="A29" s="70" t="s">
        <v>167</v>
      </c>
      <c r="B29" s="70" t="s">
        <v>168</v>
      </c>
      <c r="C29" s="73" t="n">
        <f aca="false">C30</f>
        <v>2297494</v>
      </c>
    </row>
    <row r="30" customFormat="false" ht="28.2" hidden="false" customHeight="false" outlineLevel="0" collapsed="false">
      <c r="A30" s="67" t="s">
        <v>52</v>
      </c>
      <c r="B30" s="67" t="s">
        <v>53</v>
      </c>
      <c r="C30" s="72" t="n">
        <v>2297494</v>
      </c>
    </row>
    <row r="31" s="80" customFormat="true" ht="114" hidden="false" customHeight="false" outlineLevel="0" collapsed="false">
      <c r="A31" s="78" t="s">
        <v>56</v>
      </c>
      <c r="B31" s="79" t="s">
        <v>57</v>
      </c>
      <c r="C31" s="73" t="n">
        <v>32006</v>
      </c>
    </row>
    <row r="32" customFormat="false" ht="27.6" hidden="false" customHeight="false" outlineLevel="0" collapsed="false">
      <c r="A32" s="65" t="s">
        <v>169</v>
      </c>
      <c r="B32" s="70" t="s">
        <v>170</v>
      </c>
      <c r="C32" s="71" t="n">
        <f aca="false">C33</f>
        <v>230000</v>
      </c>
    </row>
    <row r="33" customFormat="false" ht="28.2" hidden="false" customHeight="false" outlineLevel="0" collapsed="false">
      <c r="A33" s="67" t="s">
        <v>80</v>
      </c>
      <c r="B33" s="68" t="s">
        <v>81</v>
      </c>
      <c r="C33" s="81" t="n">
        <v>230000</v>
      </c>
    </row>
    <row r="34" customFormat="false" ht="27.6" hidden="false" customHeight="false" outlineLevel="0" collapsed="false">
      <c r="A34" s="76"/>
      <c r="B34" s="77" t="s">
        <v>171</v>
      </c>
      <c r="C34" s="73" t="n">
        <f aca="false">C25+C29+C31+C32</f>
        <v>16902900</v>
      </c>
    </row>
    <row r="35" customFormat="false" ht="27.6" hidden="false" customHeight="false" outlineLevel="0" collapsed="false">
      <c r="A35" s="76"/>
      <c r="B35" s="77" t="s">
        <v>172</v>
      </c>
      <c r="C35" s="66" t="n">
        <f aca="false">C24+C34</f>
        <v>25637200</v>
      </c>
    </row>
    <row r="36" customFormat="false" ht="27.6" hidden="false" customHeight="false" outlineLevel="0" collapsed="false">
      <c r="A36" s="82" t="s">
        <v>173</v>
      </c>
      <c r="B36" s="77" t="s">
        <v>174</v>
      </c>
      <c r="C36" s="66" t="n">
        <f aca="false">C37+C66</f>
        <v>66940898.06</v>
      </c>
    </row>
    <row r="37" customFormat="false" ht="27.6" hidden="false" customHeight="false" outlineLevel="0" collapsed="false">
      <c r="A37" s="76" t="s">
        <v>175</v>
      </c>
      <c r="B37" s="83" t="s">
        <v>176</v>
      </c>
      <c r="C37" s="66" t="n">
        <f aca="false">SUM(C38:C65)</f>
        <v>67120898.06</v>
      </c>
    </row>
    <row r="38" customFormat="false" ht="46.8" hidden="false" customHeight="false" outlineLevel="0" collapsed="false">
      <c r="A38" s="76" t="s">
        <v>82</v>
      </c>
      <c r="B38" s="83" t="s">
        <v>83</v>
      </c>
      <c r="C38" s="72" t="n">
        <v>3260000</v>
      </c>
      <c r="D38" s="84"/>
    </row>
    <row r="39" customFormat="false" ht="46.8" hidden="false" customHeight="false" outlineLevel="0" collapsed="false">
      <c r="A39" s="76" t="s">
        <v>82</v>
      </c>
      <c r="B39" s="83" t="s">
        <v>89</v>
      </c>
      <c r="C39" s="72" t="n">
        <v>5522640</v>
      </c>
      <c r="D39" s="84"/>
    </row>
    <row r="40" customFormat="false" ht="46.8" hidden="true" customHeight="false" outlineLevel="0" collapsed="false">
      <c r="A40" s="76" t="s">
        <v>84</v>
      </c>
      <c r="B40" s="83" t="s">
        <v>85</v>
      </c>
      <c r="C40" s="72"/>
      <c r="D40" s="84"/>
    </row>
    <row r="41" customFormat="false" ht="46.8" hidden="true" customHeight="false" outlineLevel="0" collapsed="false">
      <c r="A41" s="85" t="s">
        <v>94</v>
      </c>
      <c r="B41" s="46" t="s">
        <v>95</v>
      </c>
      <c r="C41" s="72"/>
      <c r="D41" s="84"/>
    </row>
    <row r="42" customFormat="false" ht="46.8" hidden="true" customHeight="false" outlineLevel="0" collapsed="false">
      <c r="A42" s="85" t="s">
        <v>177</v>
      </c>
      <c r="B42" s="46" t="s">
        <v>95</v>
      </c>
      <c r="C42" s="72"/>
      <c r="D42" s="84"/>
    </row>
    <row r="43" customFormat="false" ht="92.4" hidden="false" customHeight="false" outlineLevel="0" collapsed="false">
      <c r="A43" s="85" t="s">
        <v>94</v>
      </c>
      <c r="B43" s="46" t="s">
        <v>178</v>
      </c>
      <c r="C43" s="72" t="n">
        <v>15772000</v>
      </c>
      <c r="D43" s="84"/>
    </row>
    <row r="44" customFormat="false" ht="69.6" hidden="false" customHeight="false" outlineLevel="0" collapsed="false">
      <c r="A44" s="86" t="s">
        <v>96</v>
      </c>
      <c r="B44" s="46" t="s">
        <v>179</v>
      </c>
      <c r="C44" s="72" t="n">
        <v>1101666.22</v>
      </c>
      <c r="D44" s="84"/>
    </row>
    <row r="45" customFormat="false" ht="93" hidden="false" customHeight="true" outlineLevel="0" collapsed="false">
      <c r="A45" s="86" t="s">
        <v>96</v>
      </c>
      <c r="B45" s="46" t="s">
        <v>180</v>
      </c>
      <c r="C45" s="72" t="n">
        <v>83599.84</v>
      </c>
      <c r="D45" s="84"/>
    </row>
    <row r="46" customFormat="false" ht="69.6" hidden="true" customHeight="false" outlineLevel="0" collapsed="false">
      <c r="A46" s="86" t="s">
        <v>98</v>
      </c>
      <c r="B46" s="46" t="s">
        <v>181</v>
      </c>
      <c r="C46" s="72"/>
      <c r="D46" s="84"/>
    </row>
    <row r="47" customFormat="false" ht="69.6" hidden="false" customHeight="false" outlineLevel="0" collapsed="false">
      <c r="A47" s="76" t="s">
        <v>98</v>
      </c>
      <c r="B47" s="83" t="s">
        <v>182</v>
      </c>
      <c r="C47" s="72" t="n">
        <v>588000</v>
      </c>
      <c r="D47" s="84"/>
    </row>
    <row r="48" customFormat="false" ht="46.8" hidden="false" customHeight="false" outlineLevel="0" collapsed="false">
      <c r="A48" s="76" t="s">
        <v>183</v>
      </c>
      <c r="B48" s="83" t="s">
        <v>184</v>
      </c>
      <c r="C48" s="72" t="n">
        <v>2000000</v>
      </c>
      <c r="D48" s="84"/>
    </row>
    <row r="49" customFormat="false" ht="45" hidden="false" customHeight="true" outlineLevel="0" collapsed="false">
      <c r="A49" s="76" t="s">
        <v>98</v>
      </c>
      <c r="B49" s="83" t="s">
        <v>185</v>
      </c>
      <c r="C49" s="72" t="n">
        <f aca="false">79730+243370</f>
        <v>323100</v>
      </c>
      <c r="D49" s="84"/>
    </row>
    <row r="50" customFormat="false" ht="138" hidden="true" customHeight="false" outlineLevel="0" collapsed="false">
      <c r="A50" s="76" t="s">
        <v>98</v>
      </c>
      <c r="B50" s="83" t="s">
        <v>186</v>
      </c>
      <c r="C50" s="72"/>
      <c r="D50" s="84"/>
    </row>
    <row r="51" customFormat="false" ht="46.8" hidden="false" customHeight="false" outlineLevel="0" collapsed="false">
      <c r="A51" s="87" t="s">
        <v>104</v>
      </c>
      <c r="B51" s="83" t="s">
        <v>105</v>
      </c>
      <c r="C51" s="72" t="n">
        <v>603400</v>
      </c>
      <c r="D51" s="84"/>
    </row>
    <row r="52" customFormat="false" ht="92.4" hidden="false" customHeight="false" outlineLevel="0" collapsed="false">
      <c r="A52" s="87" t="s">
        <v>100</v>
      </c>
      <c r="B52" s="83" t="s">
        <v>187</v>
      </c>
      <c r="C52" s="72" t="n">
        <v>3737000</v>
      </c>
      <c r="D52" s="84"/>
    </row>
    <row r="53" customFormat="false" ht="116.25" hidden="false" customHeight="true" outlineLevel="0" collapsed="false">
      <c r="A53" s="87" t="s">
        <v>102</v>
      </c>
      <c r="B53" s="83" t="s">
        <v>188</v>
      </c>
      <c r="C53" s="72" t="n">
        <v>22300</v>
      </c>
      <c r="D53" s="84"/>
    </row>
    <row r="54" customFormat="false" ht="69.6" hidden="true" customHeight="false" outlineLevel="0" collapsed="false">
      <c r="A54" s="88" t="s">
        <v>108</v>
      </c>
      <c r="B54" s="83" t="s">
        <v>189</v>
      </c>
      <c r="C54" s="72"/>
      <c r="D54" s="84"/>
    </row>
    <row r="55" customFormat="false" ht="67.5" hidden="false" customHeight="true" outlineLevel="0" collapsed="false">
      <c r="A55" s="88" t="s">
        <v>108</v>
      </c>
      <c r="B55" s="68" t="s">
        <v>190</v>
      </c>
      <c r="C55" s="81" t="n">
        <v>34107192</v>
      </c>
      <c r="D55" s="89"/>
    </row>
    <row r="56" customFormat="false" ht="0.75" hidden="true" customHeight="true" outlineLevel="0" collapsed="false">
      <c r="A56" s="88" t="s">
        <v>108</v>
      </c>
      <c r="B56" s="68" t="s">
        <v>191</v>
      </c>
      <c r="C56" s="81"/>
      <c r="D56" s="89"/>
    </row>
    <row r="57" customFormat="false" ht="69.6" hidden="true" customHeight="false" outlineLevel="0" collapsed="false">
      <c r="A57" s="88" t="s">
        <v>108</v>
      </c>
      <c r="B57" s="68" t="s">
        <v>192</v>
      </c>
      <c r="C57" s="81"/>
      <c r="D57" s="89"/>
    </row>
    <row r="58" customFormat="false" ht="46.8" hidden="true" customHeight="false" outlineLevel="0" collapsed="false">
      <c r="A58" s="88" t="s">
        <v>108</v>
      </c>
      <c r="B58" s="68" t="s">
        <v>193</v>
      </c>
      <c r="C58" s="81"/>
      <c r="D58" s="89"/>
    </row>
    <row r="59" customFormat="false" ht="69.6" hidden="true" customHeight="false" outlineLevel="0" collapsed="false">
      <c r="A59" s="88" t="s">
        <v>108</v>
      </c>
      <c r="B59" s="68" t="s">
        <v>194</v>
      </c>
      <c r="C59" s="90"/>
      <c r="D59" s="89"/>
    </row>
    <row r="60" customFormat="false" ht="92.4" hidden="true" customHeight="false" outlineLevel="0" collapsed="false">
      <c r="A60" s="88" t="s">
        <v>108</v>
      </c>
      <c r="B60" s="68" t="s">
        <v>195</v>
      </c>
      <c r="C60" s="75"/>
      <c r="D60" s="89"/>
    </row>
    <row r="61" customFormat="false" ht="46.8" hidden="true" customHeight="false" outlineLevel="0" collapsed="false">
      <c r="A61" s="88" t="s">
        <v>108</v>
      </c>
      <c r="B61" s="68" t="s">
        <v>196</v>
      </c>
      <c r="C61" s="81"/>
      <c r="D61" s="89"/>
    </row>
    <row r="62" customFormat="false" ht="69.6" hidden="true" customHeight="false" outlineLevel="0" collapsed="false">
      <c r="A62" s="88" t="s">
        <v>108</v>
      </c>
      <c r="B62" s="68" t="s">
        <v>197</v>
      </c>
      <c r="C62" s="81"/>
      <c r="D62" s="89"/>
    </row>
    <row r="63" customFormat="false" ht="69.6" hidden="true" customHeight="false" outlineLevel="0" collapsed="false">
      <c r="A63" s="88" t="s">
        <v>108</v>
      </c>
      <c r="B63" s="91" t="s">
        <v>198</v>
      </c>
      <c r="C63" s="81"/>
      <c r="D63" s="84"/>
    </row>
    <row r="64" customFormat="false" ht="92.4" hidden="true" customHeight="false" outlineLevel="0" collapsed="false">
      <c r="A64" s="88" t="s">
        <v>108</v>
      </c>
      <c r="B64" s="91" t="s">
        <v>199</v>
      </c>
      <c r="C64" s="81"/>
      <c r="D64" s="84"/>
    </row>
    <row r="65" customFormat="false" ht="46.8" hidden="true" customHeight="false" outlineLevel="0" collapsed="false">
      <c r="A65" s="88" t="s">
        <v>108</v>
      </c>
      <c r="B65" s="91" t="s">
        <v>200</v>
      </c>
      <c r="C65" s="81"/>
      <c r="D65" s="84"/>
    </row>
    <row r="66" customFormat="false" ht="46.8" hidden="false" customHeight="false" outlineLevel="0" collapsed="false">
      <c r="A66" s="45" t="s">
        <v>114</v>
      </c>
      <c r="B66" s="91" t="s">
        <v>115</v>
      </c>
      <c r="C66" s="81" t="n">
        <v>-180000</v>
      </c>
      <c r="D66" s="84"/>
    </row>
    <row r="67" s="84" customFormat="true" ht="27.6" hidden="false" customHeight="false" outlineLevel="0" collapsed="false">
      <c r="A67" s="92"/>
      <c r="B67" s="65" t="s">
        <v>201</v>
      </c>
      <c r="C67" s="93" t="n">
        <f aca="false">C35+C36</f>
        <v>92578098.06</v>
      </c>
    </row>
    <row r="68" customFormat="false" ht="13.2" hidden="false" customHeight="false" outlineLevel="0" collapsed="false">
      <c r="C68" s="94"/>
    </row>
    <row r="69" customFormat="false" ht="13.2" hidden="false" customHeight="false" outlineLevel="0" collapsed="false">
      <c r="C69" s="94"/>
    </row>
    <row r="70" customFormat="false" ht="13.2" hidden="false" customHeight="false" outlineLevel="0" collapsed="false">
      <c r="C70" s="94"/>
    </row>
    <row r="71" customFormat="false" ht="13.2" hidden="false" customHeight="false" outlineLevel="0" collapsed="false">
      <c r="C71" s="94"/>
    </row>
    <row r="72" customFormat="false" ht="13.2" hidden="false" customHeight="false" outlineLevel="0" collapsed="false">
      <c r="C72" s="94"/>
    </row>
    <row r="73" customFormat="false" ht="13.2" hidden="false" customHeight="false" outlineLevel="0" collapsed="false">
      <c r="C73" s="94"/>
    </row>
    <row r="74" customFormat="false" ht="13.2" hidden="false" customHeight="false" outlineLevel="0" collapsed="false">
      <c r="C74" s="94"/>
    </row>
    <row r="75" customFormat="false" ht="13.2" hidden="false" customHeight="false" outlineLevel="0" collapsed="false">
      <c r="C75" s="94"/>
    </row>
    <row r="76" customFormat="false" ht="13.2" hidden="false" customHeight="false" outlineLevel="0" collapsed="false">
      <c r="C76" s="94"/>
    </row>
    <row r="77" customFormat="false" ht="13.2" hidden="false" customHeight="false" outlineLevel="0" collapsed="false">
      <c r="C77" s="94"/>
    </row>
    <row r="78" customFormat="false" ht="13.2" hidden="false" customHeight="false" outlineLevel="0" collapsed="false">
      <c r="C78" s="94"/>
    </row>
    <row r="79" customFormat="false" ht="13.2" hidden="false" customHeight="false" outlineLevel="0" collapsed="false">
      <c r="C79" s="94"/>
    </row>
    <row r="80" customFormat="false" ht="13.2" hidden="false" customHeight="false" outlineLevel="0" collapsed="false">
      <c r="C80" s="94"/>
    </row>
    <row r="81" customFormat="false" ht="13.2" hidden="false" customHeight="false" outlineLevel="0" collapsed="false">
      <c r="C81" s="94"/>
    </row>
    <row r="82" customFormat="false" ht="13.2" hidden="false" customHeight="false" outlineLevel="0" collapsed="false">
      <c r="C82" s="94"/>
    </row>
    <row r="83" customFormat="false" ht="13.2" hidden="false" customHeight="false" outlineLevel="0" collapsed="false">
      <c r="C83" s="94"/>
    </row>
    <row r="84" customFormat="false" ht="13.2" hidden="false" customHeight="false" outlineLevel="0" collapsed="false">
      <c r="C84" s="94"/>
    </row>
    <row r="85" customFormat="false" ht="13.2" hidden="false" customHeight="false" outlineLevel="0" collapsed="false">
      <c r="C85" s="94"/>
    </row>
    <row r="86" customFormat="false" ht="13.2" hidden="false" customHeight="false" outlineLevel="0" collapsed="false">
      <c r="C86" s="94"/>
    </row>
    <row r="87" customFormat="false" ht="13.2" hidden="false" customHeight="false" outlineLevel="0" collapsed="false">
      <c r="C87" s="94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875" defaultRowHeight="15.6" zeroHeight="false" outlineLevelRow="0" outlineLevelCol="0"/>
  <cols>
    <col collapsed="false" customWidth="true" hidden="false" outlineLevel="0" max="1" min="1" style="95" width="31.55"/>
    <col collapsed="false" customWidth="true" hidden="false" outlineLevel="0" max="2" min="2" style="96" width="67.87"/>
    <col collapsed="false" customWidth="true" hidden="false" outlineLevel="0" max="3" min="3" style="97" width="22.88"/>
    <col collapsed="false" customWidth="true" hidden="false" outlineLevel="0" max="4" min="4" style="96" width="16.43"/>
    <col collapsed="false" customWidth="true" hidden="false" outlineLevel="0" max="5" min="5" style="96" width="20.66"/>
    <col collapsed="false" customWidth="false" hidden="false" outlineLevel="0" max="257" min="6" style="96" width="8.87"/>
  </cols>
  <sheetData>
    <row r="1" customFormat="false" ht="15.6" hidden="false" customHeight="false" outlineLevel="0" collapsed="false">
      <c r="B1" s="98" t="s">
        <v>202</v>
      </c>
      <c r="C1" s="98"/>
      <c r="I1" s="99"/>
    </row>
    <row r="2" customFormat="false" ht="15" hidden="false" customHeight="true" outlineLevel="0" collapsed="false">
      <c r="B2" s="100" t="s">
        <v>1</v>
      </c>
      <c r="C2" s="100"/>
      <c r="I2" s="99"/>
    </row>
    <row r="3" customFormat="false" ht="15" hidden="false" customHeight="true" outlineLevel="0" collapsed="false">
      <c r="B3" s="100" t="s">
        <v>2</v>
      </c>
      <c r="C3" s="100"/>
      <c r="I3" s="99"/>
    </row>
    <row r="4" customFormat="false" ht="15.6" hidden="false" customHeight="false" outlineLevel="0" collapsed="false">
      <c r="B4" s="101" t="s">
        <v>203</v>
      </c>
      <c r="C4" s="101"/>
      <c r="D4" s="102"/>
      <c r="I4" s="99"/>
    </row>
    <row r="5" customFormat="false" ht="13.65" hidden="false" customHeight="true" outlineLevel="0" collapsed="false">
      <c r="I5" s="99"/>
    </row>
    <row r="6" customFormat="false" ht="47.7" hidden="false" customHeight="true" outlineLevel="0" collapsed="false">
      <c r="A6" s="103" t="s">
        <v>204</v>
      </c>
      <c r="B6" s="103"/>
      <c r="C6" s="103"/>
      <c r="I6" s="99"/>
    </row>
    <row r="7" customFormat="false" ht="17.4" hidden="false" customHeight="true" outlineLevel="0" collapsed="false">
      <c r="A7" s="104"/>
      <c r="B7" s="104"/>
      <c r="C7" s="105" t="s">
        <v>205</v>
      </c>
      <c r="I7" s="99"/>
    </row>
    <row r="8" customFormat="false" ht="48.45" hidden="false" customHeight="true" outlineLevel="0" collapsed="false">
      <c r="A8" s="106" t="s">
        <v>206</v>
      </c>
      <c r="B8" s="107" t="s">
        <v>207</v>
      </c>
      <c r="C8" s="108" t="s">
        <v>208</v>
      </c>
    </row>
    <row r="9" customFormat="false" ht="39.45" hidden="false" customHeight="true" outlineLevel="0" collapsed="false">
      <c r="A9" s="109"/>
      <c r="B9" s="110" t="s">
        <v>209</v>
      </c>
      <c r="C9" s="111" t="n">
        <f aca="false">C10</f>
        <v>0</v>
      </c>
      <c r="D9" s="112" t="n">
        <v>0</v>
      </c>
      <c r="E9" s="112" t="n">
        <f aca="false">D9-C9</f>
        <v>0</v>
      </c>
    </row>
    <row r="10" customFormat="false" ht="39.45" hidden="false" customHeight="true" outlineLevel="0" collapsed="false">
      <c r="A10" s="113" t="s">
        <v>123</v>
      </c>
      <c r="B10" s="114" t="s">
        <v>124</v>
      </c>
      <c r="C10" s="111" t="n">
        <f aca="false">C15+C11</f>
        <v>0</v>
      </c>
    </row>
    <row r="11" customFormat="false" ht="39.45" hidden="false" customHeight="true" outlineLevel="0" collapsed="false">
      <c r="A11" s="115" t="s">
        <v>125</v>
      </c>
      <c r="B11" s="110" t="s">
        <v>126</v>
      </c>
      <c r="C11" s="111" t="n">
        <f aca="false">C12</f>
        <v>-92578098.06</v>
      </c>
    </row>
    <row r="12" customFormat="false" ht="39.45" hidden="false" customHeight="true" outlineLevel="0" collapsed="false">
      <c r="A12" s="115" t="s">
        <v>125</v>
      </c>
      <c r="B12" s="110" t="s">
        <v>210</v>
      </c>
      <c r="C12" s="111" t="n">
        <f aca="false">C13</f>
        <v>-92578098.06</v>
      </c>
    </row>
    <row r="13" customFormat="false" ht="39.45" hidden="false" customHeight="true" outlineLevel="0" collapsed="false">
      <c r="A13" s="115" t="s">
        <v>128</v>
      </c>
      <c r="B13" s="110" t="s">
        <v>211</v>
      </c>
      <c r="C13" s="111" t="n">
        <f aca="false">C14</f>
        <v>-92578098.06</v>
      </c>
    </row>
    <row r="14" customFormat="false" ht="39.45" hidden="false" customHeight="true" outlineLevel="0" collapsed="false">
      <c r="A14" s="115" t="s">
        <v>130</v>
      </c>
      <c r="B14" s="110" t="s">
        <v>212</v>
      </c>
      <c r="C14" s="111" t="n">
        <f aca="false">-'доходы бюджета '!C67</f>
        <v>-92578098.06</v>
      </c>
    </row>
    <row r="15" customFormat="false" ht="39.45" hidden="false" customHeight="true" outlineLevel="0" collapsed="false">
      <c r="A15" s="115" t="s">
        <v>132</v>
      </c>
      <c r="B15" s="110" t="s">
        <v>133</v>
      </c>
      <c r="C15" s="111" t="n">
        <f aca="false">C16</f>
        <v>92578098.06</v>
      </c>
    </row>
    <row r="16" customFormat="false" ht="39.45" hidden="false" customHeight="true" outlineLevel="0" collapsed="false">
      <c r="A16" s="115" t="s">
        <v>134</v>
      </c>
      <c r="B16" s="110" t="s">
        <v>213</v>
      </c>
      <c r="C16" s="111" t="n">
        <f aca="false">C17</f>
        <v>92578098.06</v>
      </c>
    </row>
    <row r="17" customFormat="false" ht="39.45" hidden="false" customHeight="true" outlineLevel="0" collapsed="false">
      <c r="A17" s="115" t="s">
        <v>136</v>
      </c>
      <c r="B17" s="110" t="s">
        <v>214</v>
      </c>
      <c r="C17" s="116" t="n">
        <f aca="false">C18</f>
        <v>92578098.06</v>
      </c>
    </row>
    <row r="18" customFormat="false" ht="39.45" hidden="false" customHeight="true" outlineLevel="0" collapsed="false">
      <c r="A18" s="115" t="s">
        <v>138</v>
      </c>
      <c r="B18" s="110" t="s">
        <v>215</v>
      </c>
      <c r="C18" s="116" t="n">
        <f aca="false">'Разд.Подразд'!G169</f>
        <v>92578098.06</v>
      </c>
    </row>
    <row r="19" customFormat="false" ht="15.6" hidden="false" customHeight="false" outlineLevel="0" collapsed="false">
      <c r="A19" s="117"/>
      <c r="B19" s="117" t="s">
        <v>216</v>
      </c>
      <c r="C19" s="118"/>
    </row>
    <row r="20" customFormat="false" ht="15.6" hidden="false" customHeight="false" outlineLevel="0" collapsed="false">
      <c r="A20" s="117"/>
      <c r="B20" s="117" t="s">
        <v>216</v>
      </c>
      <c r="C20" s="118"/>
    </row>
    <row r="21" customFormat="false" ht="15.6" hidden="false" customHeight="false" outlineLevel="0" collapsed="false">
      <c r="A21" s="117"/>
      <c r="B21" s="117"/>
      <c r="C21" s="118"/>
    </row>
    <row r="22" customFormat="false" ht="15.6" hidden="false" customHeight="false" outlineLevel="0" collapsed="false">
      <c r="A22" s="117"/>
      <c r="B22" s="117"/>
      <c r="C22" s="118"/>
    </row>
    <row r="23" customFormat="false" ht="15.6" hidden="false" customHeight="false" outlineLevel="0" collapsed="false">
      <c r="A23" s="117"/>
      <c r="B23" s="117"/>
      <c r="C23" s="11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L133" activeCellId="0" sqref="L133:AB134"/>
    </sheetView>
  </sheetViews>
  <sheetFormatPr defaultColWidth="8.875" defaultRowHeight="27.6" zeroHeight="false" outlineLevelRow="0" outlineLevelCol="0"/>
  <cols>
    <col collapsed="false" customWidth="true" hidden="false" outlineLevel="0" max="1" min="1" style="119" width="207.32"/>
    <col collapsed="false" customWidth="true" hidden="false" outlineLevel="0" max="2" min="2" style="120" width="14.87"/>
    <col collapsed="false" customWidth="true" hidden="false" outlineLevel="0" max="3" min="3" style="120" width="11.87"/>
    <col collapsed="false" customWidth="true" hidden="false" outlineLevel="0" max="4" min="4" style="120" width="15.43"/>
    <col collapsed="false" customWidth="true" hidden="false" outlineLevel="0" max="5" min="5" style="120" width="17.88"/>
    <col collapsed="false" customWidth="true" hidden="false" outlineLevel="0" max="6" min="6" style="120" width="14.87"/>
    <col collapsed="false" customWidth="true" hidden="false" outlineLevel="0" max="7" min="7" style="121" width="40.55"/>
    <col collapsed="false" customWidth="true" hidden="true" outlineLevel="0" max="8" min="8" style="122" width="0.43"/>
    <col collapsed="false" customWidth="false" hidden="true" outlineLevel="0" max="9" min="9" style="122" width="8.87"/>
    <col collapsed="false" customWidth="false" hidden="false" outlineLevel="0" max="11" min="10" style="122" width="8.87"/>
    <col collapsed="false" customWidth="true" hidden="false" outlineLevel="0" max="12" min="12" style="122" width="108.1"/>
    <col collapsed="false" customWidth="false" hidden="false" outlineLevel="0" max="257" min="13" style="122" width="8.87"/>
  </cols>
  <sheetData>
    <row r="1" customFormat="false" ht="20.4" hidden="false" customHeight="false" outlineLevel="0" collapsed="false">
      <c r="A1" s="123"/>
      <c r="B1" s="124" t="s">
        <v>217</v>
      </c>
      <c r="C1" s="124"/>
      <c r="D1" s="124"/>
      <c r="E1" s="124"/>
      <c r="F1" s="124"/>
      <c r="G1" s="124"/>
      <c r="H1" s="124"/>
    </row>
    <row r="2" customFormat="false" ht="18" hidden="false" customHeight="true" outlineLevel="0" collapsed="false">
      <c r="A2" s="125" t="s">
        <v>1</v>
      </c>
      <c r="B2" s="125"/>
      <c r="C2" s="125"/>
      <c r="D2" s="125"/>
      <c r="E2" s="125"/>
      <c r="F2" s="125"/>
      <c r="G2" s="125"/>
      <c r="H2" s="126"/>
    </row>
    <row r="3" customFormat="false" ht="18" hidden="false" customHeight="true" outlineLevel="0" collapsed="false">
      <c r="A3" s="125" t="s">
        <v>2</v>
      </c>
      <c r="B3" s="125"/>
      <c r="C3" s="125"/>
      <c r="D3" s="125"/>
      <c r="E3" s="125"/>
      <c r="F3" s="125"/>
      <c r="G3" s="125"/>
      <c r="H3" s="126"/>
    </row>
    <row r="4" s="128" customFormat="true" ht="20.4" hidden="false" customHeight="false" outlineLevel="0" collapsed="false">
      <c r="A4" s="127"/>
      <c r="B4" s="124" t="s">
        <v>218</v>
      </c>
      <c r="C4" s="124"/>
      <c r="D4" s="124"/>
      <c r="E4" s="124"/>
      <c r="F4" s="124"/>
      <c r="G4" s="124"/>
      <c r="H4" s="124"/>
    </row>
    <row r="5" s="128" customFormat="true" ht="27.6" hidden="false" customHeight="false" outlineLevel="0" collapsed="false">
      <c r="A5" s="129"/>
      <c r="B5" s="130"/>
      <c r="C5" s="130"/>
      <c r="D5" s="130"/>
      <c r="E5" s="130"/>
      <c r="F5" s="130"/>
      <c r="G5" s="121"/>
      <c r="H5" s="131"/>
    </row>
    <row r="6" s="133" customFormat="true" ht="61.5" hidden="false" customHeight="true" outlineLevel="0" collapsed="false">
      <c r="A6" s="132" t="s">
        <v>219</v>
      </c>
      <c r="B6" s="132"/>
      <c r="C6" s="132"/>
      <c r="D6" s="132"/>
      <c r="E6" s="132"/>
      <c r="F6" s="132"/>
      <c r="G6" s="132"/>
    </row>
    <row r="7" s="133" customFormat="true" ht="27.6" hidden="false" customHeight="false" outlineLevel="0" collapsed="false">
      <c r="A7" s="134"/>
      <c r="B7" s="134"/>
      <c r="C7" s="134"/>
      <c r="D7" s="134"/>
      <c r="E7" s="134"/>
      <c r="F7" s="134"/>
      <c r="G7" s="121" t="s">
        <v>205</v>
      </c>
      <c r="M7" s="135"/>
    </row>
    <row r="8" s="133" customFormat="true" ht="18" hidden="false" customHeight="true" outlineLevel="0" collapsed="false">
      <c r="A8" s="136" t="s">
        <v>207</v>
      </c>
      <c r="B8" s="137" t="s">
        <v>220</v>
      </c>
      <c r="C8" s="137"/>
      <c r="D8" s="137"/>
      <c r="E8" s="137"/>
      <c r="F8" s="137"/>
      <c r="G8" s="138" t="s">
        <v>208</v>
      </c>
    </row>
    <row r="9" s="133" customFormat="true" ht="36" hidden="false" customHeight="true" outlineLevel="0" collapsed="false">
      <c r="A9" s="136"/>
      <c r="B9" s="137" t="s">
        <v>221</v>
      </c>
      <c r="C9" s="137" t="s">
        <v>222</v>
      </c>
      <c r="D9" s="137" t="s">
        <v>223</v>
      </c>
      <c r="E9" s="137"/>
      <c r="F9" s="137" t="s">
        <v>224</v>
      </c>
      <c r="G9" s="138"/>
    </row>
    <row r="10" s="133" customFormat="true" ht="27.6" hidden="false" customHeight="false" outlineLevel="0" collapsed="false">
      <c r="A10" s="139" t="s">
        <v>225</v>
      </c>
      <c r="B10" s="140" t="s">
        <v>226</v>
      </c>
      <c r="C10" s="140"/>
      <c r="D10" s="140"/>
      <c r="E10" s="140"/>
      <c r="F10" s="140"/>
      <c r="G10" s="141" t="n">
        <f aca="false">G11+G15+G21+G27+G33+G37</f>
        <v>32088400</v>
      </c>
    </row>
    <row r="11" s="133" customFormat="true" ht="27.6" hidden="false" customHeight="false" outlineLevel="0" collapsed="false">
      <c r="A11" s="142" t="s">
        <v>227</v>
      </c>
      <c r="B11" s="140" t="s">
        <v>226</v>
      </c>
      <c r="C11" s="140" t="s">
        <v>228</v>
      </c>
      <c r="D11" s="140"/>
      <c r="E11" s="140"/>
      <c r="F11" s="140"/>
      <c r="G11" s="141" t="n">
        <f aca="false">G12</f>
        <v>3381400</v>
      </c>
    </row>
    <row r="12" s="146" customFormat="true" ht="28.2" hidden="false" customHeight="false" outlineLevel="0" collapsed="false">
      <c r="A12" s="143" t="s">
        <v>229</v>
      </c>
      <c r="B12" s="144" t="s">
        <v>226</v>
      </c>
      <c r="C12" s="144" t="s">
        <v>228</v>
      </c>
      <c r="D12" s="144" t="s">
        <v>230</v>
      </c>
      <c r="E12" s="144"/>
      <c r="F12" s="144"/>
      <c r="G12" s="145" t="n">
        <f aca="false">G13</f>
        <v>3381400</v>
      </c>
    </row>
    <row r="13" s="146" customFormat="true" ht="46.8" hidden="false" customHeight="false" outlineLevel="0" collapsed="false">
      <c r="A13" s="143" t="s">
        <v>231</v>
      </c>
      <c r="B13" s="144" t="s">
        <v>226</v>
      </c>
      <c r="C13" s="144" t="s">
        <v>228</v>
      </c>
      <c r="D13" s="144" t="s">
        <v>230</v>
      </c>
      <c r="E13" s="144" t="s">
        <v>232</v>
      </c>
      <c r="F13" s="144"/>
      <c r="G13" s="145" t="n">
        <f aca="false">G14</f>
        <v>3381400</v>
      </c>
    </row>
    <row r="14" s="146" customFormat="true" ht="46.8" hidden="false" customHeight="false" outlineLevel="0" collapsed="false">
      <c r="A14" s="147" t="s">
        <v>233</v>
      </c>
      <c r="B14" s="144" t="s">
        <v>226</v>
      </c>
      <c r="C14" s="144" t="s">
        <v>228</v>
      </c>
      <c r="D14" s="144" t="s">
        <v>230</v>
      </c>
      <c r="E14" s="144" t="s">
        <v>232</v>
      </c>
      <c r="F14" s="144" t="s">
        <v>11</v>
      </c>
      <c r="G14" s="145" t="n">
        <f aca="false">Ведомств!G23</f>
        <v>3381400</v>
      </c>
    </row>
    <row r="15" s="133" customFormat="true" ht="45.6" hidden="false" customHeight="false" outlineLevel="0" collapsed="false">
      <c r="A15" s="139" t="s">
        <v>234</v>
      </c>
      <c r="B15" s="140" t="s">
        <v>226</v>
      </c>
      <c r="C15" s="140" t="s">
        <v>235</v>
      </c>
      <c r="D15" s="140"/>
      <c r="E15" s="140"/>
      <c r="F15" s="140"/>
      <c r="G15" s="141" t="n">
        <f aca="false">G16</f>
        <v>942000</v>
      </c>
    </row>
    <row r="16" s="133" customFormat="true" ht="27.6" hidden="false" customHeight="false" outlineLevel="0" collapsed="false">
      <c r="A16" s="139" t="s">
        <v>229</v>
      </c>
      <c r="B16" s="140" t="s">
        <v>226</v>
      </c>
      <c r="C16" s="140" t="s">
        <v>235</v>
      </c>
      <c r="D16" s="140" t="s">
        <v>230</v>
      </c>
      <c r="E16" s="140"/>
      <c r="F16" s="140"/>
      <c r="G16" s="141" t="n">
        <f aca="false">G17</f>
        <v>942000</v>
      </c>
    </row>
    <row r="17" s="133" customFormat="true" ht="46.8" hidden="false" customHeight="false" outlineLevel="0" collapsed="false">
      <c r="A17" s="148" t="s">
        <v>236</v>
      </c>
      <c r="B17" s="144" t="s">
        <v>226</v>
      </c>
      <c r="C17" s="144" t="s">
        <v>235</v>
      </c>
      <c r="D17" s="144" t="s">
        <v>230</v>
      </c>
      <c r="E17" s="144" t="s">
        <v>237</v>
      </c>
      <c r="F17" s="144"/>
      <c r="G17" s="145" t="n">
        <f aca="false">SUM(G18:G20)</f>
        <v>942000</v>
      </c>
    </row>
    <row r="18" s="133" customFormat="true" ht="46.8" hidden="false" customHeight="false" outlineLevel="0" collapsed="false">
      <c r="A18" s="147" t="s">
        <v>233</v>
      </c>
      <c r="B18" s="144" t="s">
        <v>226</v>
      </c>
      <c r="C18" s="144" t="s">
        <v>235</v>
      </c>
      <c r="D18" s="144" t="s">
        <v>230</v>
      </c>
      <c r="E18" s="144" t="s">
        <v>237</v>
      </c>
      <c r="F18" s="144" t="s">
        <v>11</v>
      </c>
      <c r="G18" s="145" t="n">
        <f aca="false">Ведомств!G15</f>
        <v>936600</v>
      </c>
    </row>
    <row r="19" s="133" customFormat="true" ht="28.2" hidden="false" customHeight="false" outlineLevel="0" collapsed="false">
      <c r="A19" s="143" t="s">
        <v>238</v>
      </c>
      <c r="B19" s="144" t="s">
        <v>226</v>
      </c>
      <c r="C19" s="144" t="s">
        <v>235</v>
      </c>
      <c r="D19" s="144" t="s">
        <v>230</v>
      </c>
      <c r="E19" s="144" t="s">
        <v>237</v>
      </c>
      <c r="F19" s="144" t="s">
        <v>239</v>
      </c>
      <c r="G19" s="145" t="n">
        <f aca="false">Ведомств!G16</f>
        <v>5400</v>
      </c>
    </row>
    <row r="20" s="133" customFormat="true" ht="28.2" hidden="false" customHeight="false" outlineLevel="0" collapsed="false">
      <c r="A20" s="143" t="s">
        <v>240</v>
      </c>
      <c r="B20" s="144" t="s">
        <v>226</v>
      </c>
      <c r="C20" s="144" t="s">
        <v>235</v>
      </c>
      <c r="D20" s="144" t="s">
        <v>230</v>
      </c>
      <c r="E20" s="144" t="s">
        <v>237</v>
      </c>
      <c r="F20" s="144" t="s">
        <v>241</v>
      </c>
      <c r="G20" s="145" t="n">
        <f aca="false">Ведомств!G17</f>
        <v>0</v>
      </c>
    </row>
    <row r="21" s="133" customFormat="true" ht="45.6" hidden="false" customHeight="false" outlineLevel="0" collapsed="false">
      <c r="A21" s="149" t="s">
        <v>242</v>
      </c>
      <c r="B21" s="140" t="s">
        <v>226</v>
      </c>
      <c r="C21" s="140" t="s">
        <v>243</v>
      </c>
      <c r="D21" s="140"/>
      <c r="E21" s="140"/>
      <c r="F21" s="140"/>
      <c r="G21" s="141" t="n">
        <f aca="false">G22</f>
        <v>18262300</v>
      </c>
    </row>
    <row r="22" s="146" customFormat="true" ht="44.4" hidden="false" customHeight="false" outlineLevel="0" collapsed="false">
      <c r="A22" s="150" t="s">
        <v>244</v>
      </c>
      <c r="B22" s="140" t="s">
        <v>226</v>
      </c>
      <c r="C22" s="140" t="s">
        <v>243</v>
      </c>
      <c r="D22" s="140" t="s">
        <v>230</v>
      </c>
      <c r="E22" s="140"/>
      <c r="F22" s="140"/>
      <c r="G22" s="141" t="n">
        <f aca="false">G23</f>
        <v>18262300</v>
      </c>
    </row>
    <row r="23" s="146" customFormat="true" ht="27.6" hidden="false" customHeight="false" outlineLevel="0" collapsed="false">
      <c r="A23" s="151" t="s">
        <v>236</v>
      </c>
      <c r="B23" s="140" t="s">
        <v>226</v>
      </c>
      <c r="C23" s="140" t="s">
        <v>243</v>
      </c>
      <c r="D23" s="140" t="s">
        <v>230</v>
      </c>
      <c r="E23" s="140" t="s">
        <v>237</v>
      </c>
      <c r="F23" s="140"/>
      <c r="G23" s="141" t="n">
        <f aca="false">SUM(G24:G26)</f>
        <v>18262300</v>
      </c>
    </row>
    <row r="24" s="146" customFormat="true" ht="46.8" hidden="false" customHeight="false" outlineLevel="0" collapsed="false">
      <c r="A24" s="147" t="s">
        <v>233</v>
      </c>
      <c r="B24" s="144" t="s">
        <v>226</v>
      </c>
      <c r="C24" s="144" t="s">
        <v>243</v>
      </c>
      <c r="D24" s="144" t="s">
        <v>230</v>
      </c>
      <c r="E24" s="144" t="s">
        <v>237</v>
      </c>
      <c r="F24" s="144" t="s">
        <v>11</v>
      </c>
      <c r="G24" s="145" t="n">
        <f aca="false">Ведомств!G27</f>
        <v>15718100</v>
      </c>
    </row>
    <row r="25" s="146" customFormat="true" ht="28.2" hidden="false" customHeight="false" outlineLevel="0" collapsed="false">
      <c r="A25" s="143" t="s">
        <v>238</v>
      </c>
      <c r="B25" s="144" t="s">
        <v>226</v>
      </c>
      <c r="C25" s="144" t="s">
        <v>243</v>
      </c>
      <c r="D25" s="144" t="s">
        <v>230</v>
      </c>
      <c r="E25" s="144" t="s">
        <v>237</v>
      </c>
      <c r="F25" s="144" t="s">
        <v>239</v>
      </c>
      <c r="G25" s="145" t="n">
        <f aca="false">Ведомств!G28</f>
        <v>2529326</v>
      </c>
    </row>
    <row r="26" s="146" customFormat="true" ht="28.2" hidden="false" customHeight="false" outlineLevel="0" collapsed="false">
      <c r="A26" s="143" t="s">
        <v>240</v>
      </c>
      <c r="B26" s="144" t="s">
        <v>226</v>
      </c>
      <c r="C26" s="144" t="s">
        <v>243</v>
      </c>
      <c r="D26" s="144" t="s">
        <v>230</v>
      </c>
      <c r="E26" s="144" t="s">
        <v>237</v>
      </c>
      <c r="F26" s="144" t="s">
        <v>241</v>
      </c>
      <c r="G26" s="145" t="n">
        <f aca="false">Ведомств!G29</f>
        <v>14874</v>
      </c>
    </row>
    <row r="27" s="133" customFormat="true" ht="37.5" hidden="false" customHeight="true" outlineLevel="0" collapsed="false">
      <c r="A27" s="139" t="s">
        <v>245</v>
      </c>
      <c r="B27" s="140" t="s">
        <v>226</v>
      </c>
      <c r="C27" s="140" t="s">
        <v>246</v>
      </c>
      <c r="D27" s="140"/>
      <c r="E27" s="140"/>
      <c r="F27" s="140"/>
      <c r="G27" s="141" t="n">
        <f aca="false">G28</f>
        <v>7698800</v>
      </c>
    </row>
    <row r="28" s="133" customFormat="true" ht="45.6" hidden="false" customHeight="false" outlineLevel="0" collapsed="false">
      <c r="A28" s="139" t="s">
        <v>244</v>
      </c>
      <c r="B28" s="140" t="s">
        <v>226</v>
      </c>
      <c r="C28" s="140" t="s">
        <v>246</v>
      </c>
      <c r="D28" s="140" t="s">
        <v>230</v>
      </c>
      <c r="E28" s="140"/>
      <c r="F28" s="140"/>
      <c r="G28" s="141" t="n">
        <f aca="false">G29</f>
        <v>7698800</v>
      </c>
    </row>
    <row r="29" s="146" customFormat="true" ht="44.4" hidden="false" customHeight="false" outlineLevel="0" collapsed="false">
      <c r="A29" s="152" t="s">
        <v>236</v>
      </c>
      <c r="B29" s="140" t="s">
        <v>226</v>
      </c>
      <c r="C29" s="140" t="s">
        <v>246</v>
      </c>
      <c r="D29" s="140" t="s">
        <v>230</v>
      </c>
      <c r="E29" s="140" t="s">
        <v>237</v>
      </c>
      <c r="F29" s="140"/>
      <c r="G29" s="141" t="n">
        <f aca="false">SUM(G30:G32)</f>
        <v>7698800</v>
      </c>
    </row>
    <row r="30" s="146" customFormat="true" ht="46.8" hidden="false" customHeight="false" outlineLevel="0" collapsed="false">
      <c r="A30" s="143" t="s">
        <v>247</v>
      </c>
      <c r="B30" s="144" t="s">
        <v>226</v>
      </c>
      <c r="C30" s="144" t="s">
        <v>246</v>
      </c>
      <c r="D30" s="144" t="s">
        <v>230</v>
      </c>
      <c r="E30" s="144" t="s">
        <v>237</v>
      </c>
      <c r="F30" s="144" t="s">
        <v>11</v>
      </c>
      <c r="G30" s="145" t="n">
        <f aca="false">Ведомств!G159</f>
        <v>7475100</v>
      </c>
    </row>
    <row r="31" s="146" customFormat="true" ht="28.2" hidden="false" customHeight="false" outlineLevel="0" collapsed="false">
      <c r="A31" s="143" t="s">
        <v>238</v>
      </c>
      <c r="B31" s="144" t="s">
        <v>226</v>
      </c>
      <c r="C31" s="144" t="s">
        <v>246</v>
      </c>
      <c r="D31" s="144" t="s">
        <v>230</v>
      </c>
      <c r="E31" s="144" t="s">
        <v>237</v>
      </c>
      <c r="F31" s="144" t="s">
        <v>239</v>
      </c>
      <c r="G31" s="145" t="n">
        <f aca="false">Ведомств!G160</f>
        <v>222200</v>
      </c>
    </row>
    <row r="32" s="146" customFormat="true" ht="28.2" hidden="false" customHeight="false" outlineLevel="0" collapsed="false">
      <c r="A32" s="143" t="s">
        <v>240</v>
      </c>
      <c r="B32" s="144" t="s">
        <v>226</v>
      </c>
      <c r="C32" s="144" t="s">
        <v>246</v>
      </c>
      <c r="D32" s="144" t="s">
        <v>230</v>
      </c>
      <c r="E32" s="144" t="s">
        <v>237</v>
      </c>
      <c r="F32" s="144" t="s">
        <v>241</v>
      </c>
      <c r="G32" s="145" t="n">
        <f aca="false">Ведомств!G161</f>
        <v>1500</v>
      </c>
    </row>
    <row r="33" s="133" customFormat="true" ht="27.6" hidden="false" customHeight="false" outlineLevel="0" collapsed="false">
      <c r="A33" s="139" t="s">
        <v>248</v>
      </c>
      <c r="B33" s="140" t="s">
        <v>226</v>
      </c>
      <c r="C33" s="140" t="s">
        <v>249</v>
      </c>
      <c r="D33" s="140"/>
      <c r="E33" s="140"/>
      <c r="F33" s="140"/>
      <c r="G33" s="141" t="n">
        <f aca="false">G34</f>
        <v>176100</v>
      </c>
    </row>
    <row r="34" s="133" customFormat="true" ht="27.6" hidden="false" customHeight="false" outlineLevel="0" collapsed="false">
      <c r="A34" s="139" t="s">
        <v>250</v>
      </c>
      <c r="B34" s="140" t="s">
        <v>226</v>
      </c>
      <c r="C34" s="140" t="s">
        <v>249</v>
      </c>
      <c r="D34" s="140" t="s">
        <v>230</v>
      </c>
      <c r="E34" s="140"/>
      <c r="F34" s="140"/>
      <c r="G34" s="141" t="n">
        <f aca="false">G35</f>
        <v>176100</v>
      </c>
    </row>
    <row r="35" s="133" customFormat="true" ht="27.6" hidden="false" customHeight="false" outlineLevel="0" collapsed="false">
      <c r="A35" s="139" t="s">
        <v>251</v>
      </c>
      <c r="B35" s="140" t="s">
        <v>226</v>
      </c>
      <c r="C35" s="140" t="s">
        <v>249</v>
      </c>
      <c r="D35" s="140" t="s">
        <v>230</v>
      </c>
      <c r="E35" s="140" t="s">
        <v>252</v>
      </c>
      <c r="F35" s="140"/>
      <c r="G35" s="141" t="n">
        <f aca="false">G36</f>
        <v>176100</v>
      </c>
    </row>
    <row r="36" s="146" customFormat="true" ht="28.2" hidden="false" customHeight="false" outlineLevel="0" collapsed="false">
      <c r="A36" s="143" t="s">
        <v>240</v>
      </c>
      <c r="B36" s="144" t="s">
        <v>226</v>
      </c>
      <c r="C36" s="144" t="s">
        <v>249</v>
      </c>
      <c r="D36" s="144" t="s">
        <v>230</v>
      </c>
      <c r="E36" s="144" t="s">
        <v>252</v>
      </c>
      <c r="F36" s="144" t="s">
        <v>241</v>
      </c>
      <c r="G36" s="145" t="n">
        <f aca="false">Ведомств!G32</f>
        <v>176100</v>
      </c>
    </row>
    <row r="37" s="133" customFormat="true" ht="27.6" hidden="false" customHeight="false" outlineLevel="0" collapsed="false">
      <c r="A37" s="139" t="s">
        <v>253</v>
      </c>
      <c r="B37" s="140" t="s">
        <v>226</v>
      </c>
      <c r="C37" s="140" t="s">
        <v>254</v>
      </c>
      <c r="D37" s="140"/>
      <c r="E37" s="140"/>
      <c r="F37" s="140"/>
      <c r="G37" s="141" t="n">
        <f aca="false">G38+G43+G46</f>
        <v>1627800</v>
      </c>
    </row>
    <row r="38" s="133" customFormat="true" ht="27.6" hidden="false" customHeight="false" outlineLevel="0" collapsed="false">
      <c r="A38" s="139" t="s">
        <v>255</v>
      </c>
      <c r="B38" s="140" t="s">
        <v>226</v>
      </c>
      <c r="C38" s="140" t="s">
        <v>254</v>
      </c>
      <c r="D38" s="140"/>
      <c r="E38" s="140"/>
      <c r="F38" s="140"/>
      <c r="G38" s="141" t="n">
        <f aca="false">G39</f>
        <v>820800</v>
      </c>
    </row>
    <row r="39" s="133" customFormat="true" ht="37.5" hidden="false" customHeight="true" outlineLevel="0" collapsed="false">
      <c r="A39" s="139" t="s">
        <v>256</v>
      </c>
      <c r="B39" s="140" t="s">
        <v>226</v>
      </c>
      <c r="C39" s="140" t="s">
        <v>254</v>
      </c>
      <c r="D39" s="140" t="s">
        <v>230</v>
      </c>
      <c r="E39" s="140"/>
      <c r="F39" s="140"/>
      <c r="G39" s="141" t="n">
        <f aca="false">G40</f>
        <v>820800</v>
      </c>
    </row>
    <row r="40" s="133" customFormat="true" ht="27.6" hidden="false" customHeight="false" outlineLevel="0" collapsed="false">
      <c r="A40" s="139" t="s">
        <v>257</v>
      </c>
      <c r="B40" s="140" t="s">
        <v>226</v>
      </c>
      <c r="C40" s="140" t="s">
        <v>254</v>
      </c>
      <c r="D40" s="140" t="s">
        <v>230</v>
      </c>
      <c r="E40" s="140" t="s">
        <v>258</v>
      </c>
      <c r="F40" s="153"/>
      <c r="G40" s="141" t="n">
        <f aca="false">SUM(G41:I42)</f>
        <v>820800</v>
      </c>
    </row>
    <row r="41" s="133" customFormat="true" ht="28.2" hidden="false" customHeight="false" outlineLevel="0" collapsed="false">
      <c r="A41" s="143" t="s">
        <v>238</v>
      </c>
      <c r="B41" s="144" t="s">
        <v>226</v>
      </c>
      <c r="C41" s="144" t="s">
        <v>254</v>
      </c>
      <c r="D41" s="144" t="s">
        <v>230</v>
      </c>
      <c r="E41" s="144" t="s">
        <v>258</v>
      </c>
      <c r="F41" s="154" t="n">
        <v>200</v>
      </c>
      <c r="G41" s="145" t="n">
        <f aca="false">Ведомств!G166</f>
        <v>814800</v>
      </c>
    </row>
    <row r="42" s="133" customFormat="true" ht="28.2" hidden="false" customHeight="false" outlineLevel="0" collapsed="false">
      <c r="A42" s="139" t="s">
        <v>240</v>
      </c>
      <c r="B42" s="144" t="s">
        <v>226</v>
      </c>
      <c r="C42" s="144" t="s">
        <v>254</v>
      </c>
      <c r="D42" s="144" t="s">
        <v>230</v>
      </c>
      <c r="E42" s="144" t="s">
        <v>258</v>
      </c>
      <c r="F42" s="154" t="n">
        <v>800</v>
      </c>
      <c r="G42" s="145" t="n">
        <f aca="false">Ведомств!G167</f>
        <v>6000</v>
      </c>
    </row>
    <row r="43" s="133" customFormat="true" ht="49.8" hidden="false" customHeight="false" outlineLevel="0" collapsed="false">
      <c r="A43" s="155" t="s">
        <v>259</v>
      </c>
      <c r="B43" s="140" t="s">
        <v>226</v>
      </c>
      <c r="C43" s="140" t="s">
        <v>254</v>
      </c>
      <c r="D43" s="140" t="s">
        <v>230</v>
      </c>
      <c r="E43" s="140"/>
      <c r="F43" s="140"/>
      <c r="G43" s="141" t="n">
        <f aca="false">G44</f>
        <v>784700</v>
      </c>
    </row>
    <row r="44" s="133" customFormat="true" ht="49.8" hidden="false" customHeight="false" outlineLevel="0" collapsed="false">
      <c r="A44" s="155" t="s">
        <v>256</v>
      </c>
      <c r="B44" s="140" t="s">
        <v>226</v>
      </c>
      <c r="C44" s="140" t="s">
        <v>254</v>
      </c>
      <c r="D44" s="140" t="s">
        <v>230</v>
      </c>
      <c r="E44" s="140" t="s">
        <v>260</v>
      </c>
      <c r="F44" s="140"/>
      <c r="G44" s="141" t="n">
        <f aca="false">G45</f>
        <v>784700</v>
      </c>
    </row>
    <row r="45" s="133" customFormat="true" ht="28.2" hidden="false" customHeight="false" outlineLevel="0" collapsed="false">
      <c r="A45" s="156" t="s">
        <v>238</v>
      </c>
      <c r="B45" s="144" t="s">
        <v>226</v>
      </c>
      <c r="C45" s="144" t="s">
        <v>254</v>
      </c>
      <c r="D45" s="144" t="s">
        <v>230</v>
      </c>
      <c r="E45" s="144" t="s">
        <v>260</v>
      </c>
      <c r="F45" s="144" t="s">
        <v>239</v>
      </c>
      <c r="G45" s="145" t="n">
        <f aca="false">Ведомств!G37</f>
        <v>784700</v>
      </c>
    </row>
    <row r="46" s="133" customFormat="true" ht="45.6" hidden="false" customHeight="false" outlineLevel="0" collapsed="false">
      <c r="A46" s="157" t="s">
        <v>261</v>
      </c>
      <c r="B46" s="140" t="s">
        <v>226</v>
      </c>
      <c r="C46" s="140" t="s">
        <v>254</v>
      </c>
      <c r="D46" s="140" t="s">
        <v>230</v>
      </c>
      <c r="E46" s="140"/>
      <c r="F46" s="140"/>
      <c r="G46" s="141" t="n">
        <f aca="false">G47</f>
        <v>22300</v>
      </c>
    </row>
    <row r="47" s="146" customFormat="true" ht="45.6" hidden="false" customHeight="false" outlineLevel="0" collapsed="false">
      <c r="A47" s="157" t="s">
        <v>262</v>
      </c>
      <c r="B47" s="140" t="s">
        <v>226</v>
      </c>
      <c r="C47" s="140" t="s">
        <v>254</v>
      </c>
      <c r="D47" s="140" t="s">
        <v>230</v>
      </c>
      <c r="E47" s="140" t="s">
        <v>263</v>
      </c>
      <c r="F47" s="140"/>
      <c r="G47" s="141" t="n">
        <f aca="false">G48</f>
        <v>22300</v>
      </c>
    </row>
    <row r="48" s="146" customFormat="true" ht="28.2" hidden="false" customHeight="false" outlineLevel="0" collapsed="false">
      <c r="A48" s="143" t="s">
        <v>238</v>
      </c>
      <c r="B48" s="144" t="s">
        <v>226</v>
      </c>
      <c r="C48" s="144" t="s">
        <v>254</v>
      </c>
      <c r="D48" s="144" t="s">
        <v>230</v>
      </c>
      <c r="E48" s="144" t="s">
        <v>263</v>
      </c>
      <c r="F48" s="144" t="s">
        <v>239</v>
      </c>
      <c r="G48" s="145" t="n">
        <f aca="false">Ведомств!G40</f>
        <v>22300</v>
      </c>
    </row>
    <row r="49" s="146" customFormat="true" ht="27.6" hidden="false" customHeight="false" outlineLevel="0" collapsed="false">
      <c r="A49" s="139" t="s">
        <v>264</v>
      </c>
      <c r="B49" s="140" t="s">
        <v>228</v>
      </c>
      <c r="C49" s="140"/>
      <c r="D49" s="140"/>
      <c r="E49" s="140"/>
      <c r="F49" s="140"/>
      <c r="G49" s="141" t="n">
        <f aca="false">G50</f>
        <v>603400</v>
      </c>
    </row>
    <row r="50" s="133" customFormat="true" ht="27.6" hidden="false" customHeight="false" outlineLevel="0" collapsed="false">
      <c r="A50" s="158" t="s">
        <v>265</v>
      </c>
      <c r="B50" s="140" t="s">
        <v>228</v>
      </c>
      <c r="C50" s="140" t="s">
        <v>235</v>
      </c>
      <c r="D50" s="140"/>
      <c r="E50" s="140"/>
      <c r="F50" s="140"/>
      <c r="G50" s="141" t="n">
        <f aca="false">G51</f>
        <v>603400</v>
      </c>
    </row>
    <row r="51" s="133" customFormat="true" ht="27.6" hidden="false" customHeight="false" outlineLevel="0" collapsed="false">
      <c r="A51" s="139" t="s">
        <v>229</v>
      </c>
      <c r="B51" s="140" t="s">
        <v>228</v>
      </c>
      <c r="C51" s="140" t="s">
        <v>235</v>
      </c>
      <c r="D51" s="140" t="s">
        <v>230</v>
      </c>
      <c r="E51" s="140"/>
      <c r="F51" s="140"/>
      <c r="G51" s="141" t="n">
        <f aca="false">G52</f>
        <v>603400</v>
      </c>
    </row>
    <row r="52" s="133" customFormat="true" ht="27.6" hidden="false" customHeight="false" outlineLevel="0" collapsed="false">
      <c r="A52" s="139" t="s">
        <v>266</v>
      </c>
      <c r="B52" s="140" t="s">
        <v>228</v>
      </c>
      <c r="C52" s="140" t="s">
        <v>235</v>
      </c>
      <c r="D52" s="140" t="s">
        <v>230</v>
      </c>
      <c r="E52" s="140" t="s">
        <v>267</v>
      </c>
      <c r="F52" s="140"/>
      <c r="G52" s="141" t="n">
        <f aca="false">SUM(G53:G54)</f>
        <v>603400</v>
      </c>
    </row>
    <row r="53" s="146" customFormat="true" ht="45.6" hidden="false" customHeight="false" outlineLevel="0" collapsed="false">
      <c r="A53" s="159" t="s">
        <v>247</v>
      </c>
      <c r="B53" s="144" t="s">
        <v>228</v>
      </c>
      <c r="C53" s="144" t="s">
        <v>235</v>
      </c>
      <c r="D53" s="144" t="s">
        <v>230</v>
      </c>
      <c r="E53" s="144" t="s">
        <v>267</v>
      </c>
      <c r="F53" s="144" t="s">
        <v>11</v>
      </c>
      <c r="G53" s="145" t="n">
        <f aca="false">Ведомств!G45</f>
        <v>573700</v>
      </c>
    </row>
    <row r="54" s="146" customFormat="true" ht="28.2" hidden="false" customHeight="false" outlineLevel="0" collapsed="false">
      <c r="A54" s="143" t="s">
        <v>238</v>
      </c>
      <c r="B54" s="144" t="s">
        <v>228</v>
      </c>
      <c r="C54" s="144" t="s">
        <v>235</v>
      </c>
      <c r="D54" s="144" t="s">
        <v>230</v>
      </c>
      <c r="E54" s="144" t="s">
        <v>267</v>
      </c>
      <c r="F54" s="144" t="s">
        <v>239</v>
      </c>
      <c r="G54" s="145" t="n">
        <f aca="false">Ведомств!G46</f>
        <v>29700</v>
      </c>
    </row>
    <row r="55" s="146" customFormat="true" ht="28.2" hidden="false" customHeight="false" outlineLevel="0" collapsed="false">
      <c r="A55" s="160" t="s">
        <v>268</v>
      </c>
      <c r="B55" s="144"/>
      <c r="C55" s="144"/>
      <c r="D55" s="144"/>
      <c r="E55" s="144"/>
      <c r="F55" s="144"/>
      <c r="G55" s="145" t="n">
        <f aca="false">G52</f>
        <v>603400</v>
      </c>
    </row>
    <row r="56" s="133" customFormat="true" ht="27.6" hidden="false" customHeight="false" outlineLevel="0" collapsed="false">
      <c r="A56" s="139" t="s">
        <v>269</v>
      </c>
      <c r="B56" s="140" t="s">
        <v>235</v>
      </c>
      <c r="C56" s="140"/>
      <c r="D56" s="140"/>
      <c r="E56" s="140"/>
      <c r="F56" s="140"/>
      <c r="G56" s="141" t="n">
        <f aca="false">G57+G66</f>
        <v>419100</v>
      </c>
    </row>
    <row r="57" s="133" customFormat="true" ht="27.6" hidden="false" customHeight="false" outlineLevel="0" collapsed="false">
      <c r="A57" s="139" t="s">
        <v>270</v>
      </c>
      <c r="B57" s="140" t="s">
        <v>235</v>
      </c>
      <c r="C57" s="140" t="s">
        <v>271</v>
      </c>
      <c r="D57" s="140"/>
      <c r="E57" s="140"/>
      <c r="F57" s="140"/>
      <c r="G57" s="141" t="n">
        <f aca="false">G58+G63</f>
        <v>323800</v>
      </c>
    </row>
    <row r="58" s="133" customFormat="true" ht="27.6" hidden="false" customHeight="false" outlineLevel="0" collapsed="false">
      <c r="A58" s="139" t="s">
        <v>272</v>
      </c>
      <c r="B58" s="140" t="s">
        <v>235</v>
      </c>
      <c r="C58" s="140" t="s">
        <v>271</v>
      </c>
      <c r="D58" s="140" t="s">
        <v>273</v>
      </c>
      <c r="E58" s="140" t="s">
        <v>274</v>
      </c>
      <c r="F58" s="140"/>
      <c r="G58" s="141" t="n">
        <f aca="false">G59</f>
        <v>68500</v>
      </c>
    </row>
    <row r="59" s="146" customFormat="true" ht="45.6" hidden="false" customHeight="false" outlineLevel="0" collapsed="false">
      <c r="A59" s="139" t="s">
        <v>275</v>
      </c>
      <c r="B59" s="140" t="s">
        <v>235</v>
      </c>
      <c r="C59" s="140" t="s">
        <v>271</v>
      </c>
      <c r="D59" s="140" t="s">
        <v>273</v>
      </c>
      <c r="E59" s="140" t="s">
        <v>274</v>
      </c>
      <c r="F59" s="140"/>
      <c r="G59" s="141" t="n">
        <f aca="false">SUM(G60:I62)</f>
        <v>68500</v>
      </c>
    </row>
    <row r="60" s="146" customFormat="true" ht="109.5" hidden="false" customHeight="true" outlineLevel="0" collapsed="false">
      <c r="A60" s="143" t="s">
        <v>276</v>
      </c>
      <c r="B60" s="144" t="s">
        <v>235</v>
      </c>
      <c r="C60" s="144" t="s">
        <v>271</v>
      </c>
      <c r="D60" s="144" t="s">
        <v>277</v>
      </c>
      <c r="E60" s="144" t="s">
        <v>274</v>
      </c>
      <c r="F60" s="144" t="s">
        <v>239</v>
      </c>
      <c r="G60" s="145" t="n">
        <f aca="false">Ведомств!G51</f>
        <v>3600</v>
      </c>
    </row>
    <row r="61" s="146" customFormat="true" ht="102.75" hidden="false" customHeight="true" outlineLevel="0" collapsed="false">
      <c r="A61" s="143" t="s">
        <v>278</v>
      </c>
      <c r="B61" s="140" t="s">
        <v>235</v>
      </c>
      <c r="C61" s="140" t="s">
        <v>271</v>
      </c>
      <c r="D61" s="144" t="s">
        <v>279</v>
      </c>
      <c r="E61" s="144" t="s">
        <v>274</v>
      </c>
      <c r="F61" s="144" t="s">
        <v>239</v>
      </c>
      <c r="G61" s="145" t="n">
        <f aca="false">Ведомств!G52</f>
        <v>2100</v>
      </c>
    </row>
    <row r="62" s="146" customFormat="true" ht="33" hidden="false" customHeight="true" outlineLevel="0" collapsed="false">
      <c r="A62" s="143" t="s">
        <v>280</v>
      </c>
      <c r="B62" s="144" t="s">
        <v>235</v>
      </c>
      <c r="C62" s="144" t="s">
        <v>271</v>
      </c>
      <c r="D62" s="144" t="s">
        <v>281</v>
      </c>
      <c r="E62" s="144" t="s">
        <v>274</v>
      </c>
      <c r="F62" s="144" t="s">
        <v>239</v>
      </c>
      <c r="G62" s="145" t="n">
        <f aca="false">Ведомств!G53</f>
        <v>62800</v>
      </c>
    </row>
    <row r="63" s="146" customFormat="true" ht="27.6" hidden="false" customHeight="false" outlineLevel="0" collapsed="false">
      <c r="A63" s="139" t="s">
        <v>282</v>
      </c>
      <c r="B63" s="140" t="s">
        <v>235</v>
      </c>
      <c r="C63" s="140" t="s">
        <v>271</v>
      </c>
      <c r="D63" s="140" t="s">
        <v>230</v>
      </c>
      <c r="E63" s="140"/>
      <c r="F63" s="140"/>
      <c r="G63" s="141" t="n">
        <f aca="false">G64</f>
        <v>255300</v>
      </c>
    </row>
    <row r="64" s="146" customFormat="true" ht="27.6" hidden="false" customHeight="false" outlineLevel="0" collapsed="false">
      <c r="A64" s="139" t="s">
        <v>283</v>
      </c>
      <c r="B64" s="140" t="s">
        <v>235</v>
      </c>
      <c r="C64" s="140" t="s">
        <v>271</v>
      </c>
      <c r="D64" s="140" t="s">
        <v>230</v>
      </c>
      <c r="E64" s="140" t="s">
        <v>284</v>
      </c>
      <c r="F64" s="140"/>
      <c r="G64" s="141" t="n">
        <f aca="false">G65</f>
        <v>255300</v>
      </c>
    </row>
    <row r="65" s="146" customFormat="true" ht="28.2" hidden="false" customHeight="false" outlineLevel="0" collapsed="false">
      <c r="A65" s="143" t="s">
        <v>238</v>
      </c>
      <c r="B65" s="144" t="s">
        <v>235</v>
      </c>
      <c r="C65" s="144" t="s">
        <v>271</v>
      </c>
      <c r="D65" s="144" t="s">
        <v>230</v>
      </c>
      <c r="E65" s="144" t="s">
        <v>284</v>
      </c>
      <c r="F65" s="144" t="s">
        <v>239</v>
      </c>
      <c r="G65" s="145" t="n">
        <f aca="false">Ведомств!G56</f>
        <v>255300</v>
      </c>
    </row>
    <row r="66" s="133" customFormat="true" ht="27.6" hidden="false" customHeight="false" outlineLevel="0" collapsed="false">
      <c r="A66" s="139" t="s">
        <v>285</v>
      </c>
      <c r="B66" s="140" t="s">
        <v>235</v>
      </c>
      <c r="C66" s="140" t="s">
        <v>286</v>
      </c>
      <c r="D66" s="140"/>
      <c r="E66" s="140"/>
      <c r="F66" s="140"/>
      <c r="G66" s="141" t="n">
        <f aca="false">G67</f>
        <v>95300</v>
      </c>
    </row>
    <row r="67" s="133" customFormat="true" ht="27.6" hidden="false" customHeight="false" outlineLevel="0" collapsed="false">
      <c r="A67" s="139" t="s">
        <v>287</v>
      </c>
      <c r="B67" s="140" t="s">
        <v>235</v>
      </c>
      <c r="C67" s="140" t="s">
        <v>286</v>
      </c>
      <c r="D67" s="140" t="s">
        <v>288</v>
      </c>
      <c r="E67" s="140" t="s">
        <v>289</v>
      </c>
      <c r="F67" s="140"/>
      <c r="G67" s="141" t="n">
        <f aca="false">G68</f>
        <v>95300</v>
      </c>
    </row>
    <row r="68" s="146" customFormat="true" ht="49.5" hidden="false" customHeight="true" outlineLevel="0" collapsed="false">
      <c r="A68" s="161" t="s">
        <v>290</v>
      </c>
      <c r="B68" s="140" t="s">
        <v>235</v>
      </c>
      <c r="C68" s="140" t="s">
        <v>286</v>
      </c>
      <c r="D68" s="140" t="s">
        <v>288</v>
      </c>
      <c r="E68" s="140" t="s">
        <v>289</v>
      </c>
      <c r="F68" s="140"/>
      <c r="G68" s="141" t="n">
        <f aca="false">SUM(G69:G70)</f>
        <v>95300</v>
      </c>
      <c r="L68" s="162"/>
    </row>
    <row r="69" s="146" customFormat="true" ht="28.2" hidden="false" customHeight="false" outlineLevel="0" collapsed="false">
      <c r="A69" s="143" t="s">
        <v>291</v>
      </c>
      <c r="B69" s="144" t="s">
        <v>235</v>
      </c>
      <c r="C69" s="144" t="s">
        <v>286</v>
      </c>
      <c r="D69" s="144" t="s">
        <v>292</v>
      </c>
      <c r="E69" s="144" t="s">
        <v>289</v>
      </c>
      <c r="F69" s="144" t="s">
        <v>239</v>
      </c>
      <c r="G69" s="145" t="n">
        <f aca="false">Ведомств!G59</f>
        <v>41200</v>
      </c>
    </row>
    <row r="70" s="146" customFormat="true" ht="92.4" hidden="false" customHeight="false" outlineLevel="0" collapsed="false">
      <c r="A70" s="143" t="s">
        <v>293</v>
      </c>
      <c r="B70" s="140" t="s">
        <v>235</v>
      </c>
      <c r="C70" s="140" t="s">
        <v>286</v>
      </c>
      <c r="D70" s="144" t="s">
        <v>294</v>
      </c>
      <c r="E70" s="144" t="s">
        <v>289</v>
      </c>
      <c r="F70" s="144" t="s">
        <v>239</v>
      </c>
      <c r="G70" s="145" t="n">
        <f aca="false">Ведомств!G60</f>
        <v>54100</v>
      </c>
    </row>
    <row r="71" s="133" customFormat="true" ht="27.6" hidden="false" customHeight="false" outlineLevel="0" collapsed="false">
      <c r="A71" s="139" t="s">
        <v>295</v>
      </c>
      <c r="B71" s="140" t="s">
        <v>243</v>
      </c>
      <c r="C71" s="140"/>
      <c r="D71" s="140"/>
      <c r="E71" s="140"/>
      <c r="F71" s="140"/>
      <c r="G71" s="163" t="n">
        <f aca="false">G72+G90</f>
        <v>18758378</v>
      </c>
    </row>
    <row r="72" s="133" customFormat="true" ht="27.6" hidden="false" customHeight="false" outlineLevel="0" collapsed="false">
      <c r="A72" s="139" t="s">
        <v>296</v>
      </c>
      <c r="B72" s="140" t="s">
        <v>243</v>
      </c>
      <c r="C72" s="140" t="s">
        <v>271</v>
      </c>
      <c r="D72" s="140"/>
      <c r="E72" s="140"/>
      <c r="F72" s="140"/>
      <c r="G72" s="141" t="n">
        <f aca="false">G73+G87</f>
        <v>17955578</v>
      </c>
    </row>
    <row r="73" s="133" customFormat="true" ht="45.6" hidden="false" customHeight="false" outlineLevel="0" collapsed="false">
      <c r="A73" s="139" t="s">
        <v>297</v>
      </c>
      <c r="B73" s="140" t="s">
        <v>243</v>
      </c>
      <c r="C73" s="140" t="s">
        <v>271</v>
      </c>
      <c r="D73" s="140" t="s">
        <v>298</v>
      </c>
      <c r="E73" s="140"/>
      <c r="F73" s="164" t="s">
        <v>299</v>
      </c>
      <c r="G73" s="141" t="n">
        <f aca="false">G74+G77</f>
        <v>16293878</v>
      </c>
    </row>
    <row r="74" s="133" customFormat="true" ht="67.8" hidden="false" customHeight="false" outlineLevel="0" collapsed="false">
      <c r="A74" s="139" t="s">
        <v>300</v>
      </c>
      <c r="B74" s="140" t="s">
        <v>243</v>
      </c>
      <c r="C74" s="140" t="s">
        <v>271</v>
      </c>
      <c r="D74" s="140" t="s">
        <v>301</v>
      </c>
      <c r="E74" s="140"/>
      <c r="F74" s="164" t="s">
        <v>302</v>
      </c>
      <c r="G74" s="141" t="n">
        <f aca="false">SUM(G75:G76)</f>
        <v>16093878</v>
      </c>
    </row>
    <row r="75" s="133" customFormat="true" ht="46.8" hidden="false" customHeight="false" outlineLevel="0" collapsed="false">
      <c r="A75" s="143" t="s">
        <v>303</v>
      </c>
      <c r="B75" s="144" t="s">
        <v>243</v>
      </c>
      <c r="C75" s="144" t="s">
        <v>271</v>
      </c>
      <c r="D75" s="144" t="s">
        <v>301</v>
      </c>
      <c r="E75" s="144" t="s">
        <v>304</v>
      </c>
      <c r="F75" s="165" t="s">
        <v>305</v>
      </c>
      <c r="G75" s="145" t="n">
        <f aca="false">Ведомств!G65</f>
        <v>15772000</v>
      </c>
    </row>
    <row r="76" s="133" customFormat="true" ht="46.8" hidden="false" customHeight="false" outlineLevel="0" collapsed="false">
      <c r="A76" s="143" t="s">
        <v>306</v>
      </c>
      <c r="B76" s="144" t="s">
        <v>243</v>
      </c>
      <c r="C76" s="144" t="s">
        <v>271</v>
      </c>
      <c r="D76" s="144" t="s">
        <v>301</v>
      </c>
      <c r="E76" s="144" t="s">
        <v>307</v>
      </c>
      <c r="F76" s="165" t="s">
        <v>305</v>
      </c>
      <c r="G76" s="145" t="n">
        <f aca="false">Ведомств!G66</f>
        <v>321878</v>
      </c>
    </row>
    <row r="77" s="133" customFormat="true" ht="45.6" hidden="false" customHeight="false" outlineLevel="0" collapsed="false">
      <c r="A77" s="139" t="s">
        <v>308</v>
      </c>
      <c r="B77" s="140" t="s">
        <v>243</v>
      </c>
      <c r="C77" s="140" t="s">
        <v>271</v>
      </c>
      <c r="D77" s="140" t="s">
        <v>309</v>
      </c>
      <c r="E77" s="140"/>
      <c r="F77" s="140"/>
      <c r="G77" s="141" t="n">
        <f aca="false">G78</f>
        <v>200000</v>
      </c>
    </row>
    <row r="78" s="133" customFormat="true" ht="46.5" hidden="false" customHeight="true" outlineLevel="0" collapsed="false">
      <c r="A78" s="143" t="s">
        <v>306</v>
      </c>
      <c r="B78" s="144" t="s">
        <v>243</v>
      </c>
      <c r="C78" s="144" t="s">
        <v>271</v>
      </c>
      <c r="D78" s="144" t="s">
        <v>309</v>
      </c>
      <c r="E78" s="144" t="s">
        <v>307</v>
      </c>
      <c r="F78" s="144" t="s">
        <v>305</v>
      </c>
      <c r="G78" s="145" t="n">
        <f aca="false">Ведомств!G68</f>
        <v>200000</v>
      </c>
    </row>
    <row r="79" s="133" customFormat="true" ht="45.6" hidden="true" customHeight="false" outlineLevel="0" collapsed="false">
      <c r="A79" s="139" t="s">
        <v>310</v>
      </c>
      <c r="B79" s="140" t="s">
        <v>243</v>
      </c>
      <c r="C79" s="140" t="s">
        <v>271</v>
      </c>
      <c r="D79" s="140" t="s">
        <v>311</v>
      </c>
      <c r="E79" s="140"/>
      <c r="F79" s="140"/>
      <c r="G79" s="141" t="n">
        <f aca="false">G80</f>
        <v>0</v>
      </c>
    </row>
    <row r="80" s="133" customFormat="true" ht="27.6" hidden="true" customHeight="false" outlineLevel="0" collapsed="false">
      <c r="A80" s="139" t="s">
        <v>312</v>
      </c>
      <c r="B80" s="140" t="s">
        <v>243</v>
      </c>
      <c r="C80" s="140" t="s">
        <v>271</v>
      </c>
      <c r="D80" s="140" t="s">
        <v>313</v>
      </c>
      <c r="E80" s="140"/>
      <c r="F80" s="140"/>
      <c r="G80" s="141" t="n">
        <f aca="false">G81+G84</f>
        <v>0</v>
      </c>
    </row>
    <row r="81" s="133" customFormat="true" ht="67.8" hidden="true" customHeight="false" outlineLevel="0" collapsed="false">
      <c r="A81" s="139" t="s">
        <v>314</v>
      </c>
      <c r="B81" s="140" t="s">
        <v>243</v>
      </c>
      <c r="C81" s="140" t="s">
        <v>271</v>
      </c>
      <c r="D81" s="140" t="s">
        <v>315</v>
      </c>
      <c r="E81" s="140"/>
      <c r="F81" s="140" t="s">
        <v>239</v>
      </c>
      <c r="G81" s="141" t="n">
        <f aca="false">SUM(G82:G83)</f>
        <v>0</v>
      </c>
    </row>
    <row r="82" s="133" customFormat="true" ht="46.8" hidden="true" customHeight="false" outlineLevel="0" collapsed="false">
      <c r="A82" s="143" t="s">
        <v>316</v>
      </c>
      <c r="B82" s="144" t="s">
        <v>243</v>
      </c>
      <c r="C82" s="144" t="s">
        <v>271</v>
      </c>
      <c r="D82" s="144" t="s">
        <v>315</v>
      </c>
      <c r="E82" s="144" t="s">
        <v>317</v>
      </c>
      <c r="F82" s="144" t="s">
        <v>318</v>
      </c>
      <c r="G82" s="145" t="n">
        <f aca="false">Ведомств!G72</f>
        <v>0</v>
      </c>
    </row>
    <row r="83" s="133" customFormat="true" ht="46.8" hidden="true" customHeight="false" outlineLevel="0" collapsed="false">
      <c r="A83" s="143" t="s">
        <v>319</v>
      </c>
      <c r="B83" s="144" t="s">
        <v>243</v>
      </c>
      <c r="C83" s="144" t="s">
        <v>271</v>
      </c>
      <c r="D83" s="144" t="s">
        <v>315</v>
      </c>
      <c r="E83" s="144" t="s">
        <v>320</v>
      </c>
      <c r="F83" s="144" t="s">
        <v>318</v>
      </c>
      <c r="G83" s="145" t="n">
        <f aca="false">Ведомств!G73</f>
        <v>0</v>
      </c>
    </row>
    <row r="84" s="133" customFormat="true" ht="67.8" hidden="true" customHeight="false" outlineLevel="0" collapsed="false">
      <c r="A84" s="139" t="s">
        <v>321</v>
      </c>
      <c r="B84" s="140" t="s">
        <v>243</v>
      </c>
      <c r="C84" s="140" t="s">
        <v>271</v>
      </c>
      <c r="D84" s="140" t="s">
        <v>315</v>
      </c>
      <c r="E84" s="144"/>
      <c r="F84" s="164" t="s">
        <v>322</v>
      </c>
      <c r="G84" s="141" t="n">
        <f aca="false">SUM(G85:G86)</f>
        <v>0</v>
      </c>
    </row>
    <row r="85" s="133" customFormat="true" ht="46.8" hidden="true" customHeight="false" outlineLevel="0" collapsed="false">
      <c r="A85" s="143" t="s">
        <v>316</v>
      </c>
      <c r="B85" s="144" t="s">
        <v>243</v>
      </c>
      <c r="C85" s="144" t="s">
        <v>271</v>
      </c>
      <c r="D85" s="144" t="s">
        <v>315</v>
      </c>
      <c r="E85" s="144" t="s">
        <v>323</v>
      </c>
      <c r="F85" s="165" t="s">
        <v>318</v>
      </c>
      <c r="G85" s="145" t="n">
        <f aca="false">Ведомств!G75</f>
        <v>0</v>
      </c>
    </row>
    <row r="86" s="133" customFormat="true" ht="46.8" hidden="true" customHeight="false" outlineLevel="0" collapsed="false">
      <c r="A86" s="143" t="s">
        <v>319</v>
      </c>
      <c r="B86" s="144" t="s">
        <v>243</v>
      </c>
      <c r="C86" s="144" t="s">
        <v>271</v>
      </c>
      <c r="D86" s="144" t="s">
        <v>315</v>
      </c>
      <c r="E86" s="144" t="s">
        <v>323</v>
      </c>
      <c r="F86" s="165" t="s">
        <v>318</v>
      </c>
      <c r="G86" s="145" t="n">
        <f aca="false">Ведомств!G76</f>
        <v>0</v>
      </c>
    </row>
    <row r="87" customFormat="false" ht="27.6" hidden="false" customHeight="false" outlineLevel="0" collapsed="false">
      <c r="A87" s="139" t="s">
        <v>229</v>
      </c>
      <c r="B87" s="140" t="s">
        <v>243</v>
      </c>
      <c r="C87" s="164" t="s">
        <v>271</v>
      </c>
      <c r="D87" s="140" t="s">
        <v>230</v>
      </c>
      <c r="E87" s="140"/>
      <c r="F87" s="164"/>
      <c r="G87" s="141" t="n">
        <f aca="false">G88</f>
        <v>1661700</v>
      </c>
    </row>
    <row r="88" s="167" customFormat="true" ht="28.2" hidden="false" customHeight="false" outlineLevel="0" collapsed="false">
      <c r="A88" s="166" t="s">
        <v>324</v>
      </c>
      <c r="B88" s="140" t="s">
        <v>243</v>
      </c>
      <c r="C88" s="164" t="s">
        <v>271</v>
      </c>
      <c r="D88" s="140" t="s">
        <v>230</v>
      </c>
      <c r="E88" s="140" t="s">
        <v>325</v>
      </c>
      <c r="F88" s="164"/>
      <c r="G88" s="145" t="n">
        <f aca="false">G89</f>
        <v>1661700</v>
      </c>
    </row>
    <row r="89" s="167" customFormat="true" ht="28.2" hidden="false" customHeight="false" outlineLevel="0" collapsed="false">
      <c r="A89" s="143" t="s">
        <v>238</v>
      </c>
      <c r="B89" s="144" t="s">
        <v>243</v>
      </c>
      <c r="C89" s="144" t="s">
        <v>271</v>
      </c>
      <c r="D89" s="144" t="s">
        <v>230</v>
      </c>
      <c r="E89" s="144" t="s">
        <v>325</v>
      </c>
      <c r="F89" s="144" t="s">
        <v>239</v>
      </c>
      <c r="G89" s="145" t="n">
        <f aca="false">Ведомств!G79</f>
        <v>1661700</v>
      </c>
    </row>
    <row r="90" customFormat="false" ht="27.6" hidden="false" customHeight="false" outlineLevel="0" collapsed="false">
      <c r="A90" s="139" t="s">
        <v>326</v>
      </c>
      <c r="B90" s="140" t="s">
        <v>243</v>
      </c>
      <c r="C90" s="140" t="s">
        <v>327</v>
      </c>
      <c r="D90" s="140"/>
      <c r="E90" s="140"/>
      <c r="F90" s="140"/>
      <c r="G90" s="141" t="n">
        <f aca="false">G91</f>
        <v>802800</v>
      </c>
    </row>
    <row r="91" s="146" customFormat="true" ht="27.6" hidden="false" customHeight="false" outlineLevel="0" collapsed="false">
      <c r="A91" s="139" t="s">
        <v>229</v>
      </c>
      <c r="B91" s="140" t="s">
        <v>243</v>
      </c>
      <c r="C91" s="140" t="s">
        <v>327</v>
      </c>
      <c r="D91" s="140" t="s">
        <v>230</v>
      </c>
      <c r="E91" s="140"/>
      <c r="F91" s="140"/>
      <c r="G91" s="141" t="n">
        <f aca="false">G92+G94</f>
        <v>802800</v>
      </c>
    </row>
    <row r="92" s="133" customFormat="true" ht="27.6" hidden="false" customHeight="false" outlineLevel="0" collapsed="false">
      <c r="A92" s="168" t="s">
        <v>328</v>
      </c>
      <c r="B92" s="140" t="s">
        <v>243</v>
      </c>
      <c r="C92" s="140" t="s">
        <v>327</v>
      </c>
      <c r="D92" s="140" t="s">
        <v>230</v>
      </c>
      <c r="E92" s="140" t="s">
        <v>258</v>
      </c>
      <c r="F92" s="140"/>
      <c r="G92" s="141" t="n">
        <f aca="false">G93</f>
        <v>802800</v>
      </c>
    </row>
    <row r="93" s="146" customFormat="true" ht="26.25" hidden="false" customHeight="true" outlineLevel="0" collapsed="false">
      <c r="A93" s="143" t="s">
        <v>238</v>
      </c>
      <c r="B93" s="144" t="s">
        <v>243</v>
      </c>
      <c r="C93" s="144" t="s">
        <v>327</v>
      </c>
      <c r="D93" s="144" t="s">
        <v>230</v>
      </c>
      <c r="E93" s="144" t="s">
        <v>258</v>
      </c>
      <c r="F93" s="144" t="s">
        <v>239</v>
      </c>
      <c r="G93" s="145" t="n">
        <f aca="false">Ведомств!G83</f>
        <v>802800</v>
      </c>
    </row>
    <row r="94" s="133" customFormat="true" ht="27.6" hidden="true" customHeight="false" outlineLevel="0" collapsed="false">
      <c r="A94" s="139" t="s">
        <v>329</v>
      </c>
      <c r="B94" s="140" t="s">
        <v>243</v>
      </c>
      <c r="C94" s="140" t="s">
        <v>327</v>
      </c>
      <c r="D94" s="140"/>
      <c r="E94" s="140"/>
      <c r="F94" s="140"/>
      <c r="G94" s="141" t="n">
        <f aca="false">G95</f>
        <v>0</v>
      </c>
    </row>
    <row r="95" s="146" customFormat="true" ht="28.2" hidden="true" customHeight="false" outlineLevel="0" collapsed="false">
      <c r="A95" s="143" t="s">
        <v>330</v>
      </c>
      <c r="B95" s="144" t="s">
        <v>243</v>
      </c>
      <c r="C95" s="144" t="s">
        <v>327</v>
      </c>
      <c r="D95" s="144" t="n">
        <v>99000</v>
      </c>
      <c r="E95" s="144" t="s">
        <v>331</v>
      </c>
      <c r="F95" s="144"/>
      <c r="G95" s="145" t="n">
        <f aca="false">G96</f>
        <v>0</v>
      </c>
    </row>
    <row r="96" s="146" customFormat="true" ht="28.2" hidden="true" customHeight="false" outlineLevel="0" collapsed="false">
      <c r="A96" s="143" t="s">
        <v>238</v>
      </c>
      <c r="B96" s="144" t="s">
        <v>243</v>
      </c>
      <c r="C96" s="144" t="s">
        <v>327</v>
      </c>
      <c r="D96" s="144" t="n">
        <v>99000</v>
      </c>
      <c r="E96" s="144" t="s">
        <v>331</v>
      </c>
      <c r="F96" s="144" t="s">
        <v>239</v>
      </c>
      <c r="G96" s="145" t="n">
        <f aca="false">Ведомств!G86</f>
        <v>0</v>
      </c>
    </row>
    <row r="97" s="133" customFormat="true" ht="27.6" hidden="false" customHeight="false" outlineLevel="0" collapsed="false">
      <c r="A97" s="139" t="s">
        <v>332</v>
      </c>
      <c r="B97" s="140" t="s">
        <v>333</v>
      </c>
      <c r="C97" s="140"/>
      <c r="D97" s="140"/>
      <c r="E97" s="140"/>
      <c r="F97" s="140"/>
      <c r="G97" s="141" t="n">
        <f aca="false">G98+G105+G121</f>
        <v>11672220.06</v>
      </c>
    </row>
    <row r="98" s="133" customFormat="true" ht="27.6" hidden="false" customHeight="false" outlineLevel="0" collapsed="false">
      <c r="A98" s="139" t="s">
        <v>334</v>
      </c>
      <c r="B98" s="140" t="s">
        <v>333</v>
      </c>
      <c r="C98" s="140" t="s">
        <v>226</v>
      </c>
      <c r="D98" s="140"/>
      <c r="E98" s="140"/>
      <c r="F98" s="140"/>
      <c r="G98" s="141" t="n">
        <f aca="false">G99</f>
        <v>1156200</v>
      </c>
    </row>
    <row r="99" s="133" customFormat="true" ht="27.6" hidden="false" customHeight="false" outlineLevel="0" collapsed="false">
      <c r="A99" s="139" t="s">
        <v>335</v>
      </c>
      <c r="B99" s="140" t="s">
        <v>333</v>
      </c>
      <c r="C99" s="140" t="s">
        <v>226</v>
      </c>
      <c r="D99" s="169" t="s">
        <v>230</v>
      </c>
      <c r="E99" s="169"/>
      <c r="F99" s="140"/>
      <c r="G99" s="141" t="n">
        <f aca="false">G100</f>
        <v>1156200</v>
      </c>
    </row>
    <row r="100" s="146" customFormat="true" ht="27.6" hidden="false" customHeight="false" outlineLevel="0" collapsed="false">
      <c r="A100" s="170" t="s">
        <v>336</v>
      </c>
      <c r="B100" s="140" t="s">
        <v>333</v>
      </c>
      <c r="C100" s="140" t="s">
        <v>226</v>
      </c>
      <c r="D100" s="169" t="s">
        <v>230</v>
      </c>
      <c r="E100" s="169"/>
      <c r="F100" s="140"/>
      <c r="G100" s="141" t="n">
        <f aca="false">G101+G103</f>
        <v>1156200</v>
      </c>
    </row>
    <row r="101" s="133" customFormat="true" ht="44.4" hidden="false" customHeight="false" outlineLevel="0" collapsed="false">
      <c r="A101" s="171" t="s">
        <v>337</v>
      </c>
      <c r="B101" s="140" t="s">
        <v>333</v>
      </c>
      <c r="C101" s="140" t="s">
        <v>226</v>
      </c>
      <c r="D101" s="140" t="s">
        <v>230</v>
      </c>
      <c r="E101" s="140" t="s">
        <v>338</v>
      </c>
      <c r="F101" s="140"/>
      <c r="G101" s="141" t="n">
        <f aca="false">G102</f>
        <v>431100</v>
      </c>
    </row>
    <row r="102" s="146" customFormat="true" ht="28.2" hidden="false" customHeight="false" outlineLevel="0" collapsed="false">
      <c r="A102" s="143" t="s">
        <v>238</v>
      </c>
      <c r="B102" s="144" t="s">
        <v>333</v>
      </c>
      <c r="C102" s="144" t="s">
        <v>226</v>
      </c>
      <c r="D102" s="172" t="s">
        <v>230</v>
      </c>
      <c r="E102" s="172" t="s">
        <v>338</v>
      </c>
      <c r="F102" s="144" t="s">
        <v>239</v>
      </c>
      <c r="G102" s="145" t="n">
        <f aca="false">Ведомств!G92</f>
        <v>431100</v>
      </c>
    </row>
    <row r="103" s="133" customFormat="true" ht="27.6" hidden="false" customHeight="false" outlineLevel="0" collapsed="false">
      <c r="A103" s="173" t="s">
        <v>339</v>
      </c>
      <c r="B103" s="140" t="s">
        <v>333</v>
      </c>
      <c r="C103" s="140" t="s">
        <v>226</v>
      </c>
      <c r="D103" s="174" t="s">
        <v>230</v>
      </c>
      <c r="E103" s="174" t="s">
        <v>340</v>
      </c>
      <c r="F103" s="140"/>
      <c r="G103" s="141" t="n">
        <f aca="false">SUM(G104:G104)</f>
        <v>725100</v>
      </c>
    </row>
    <row r="104" s="146" customFormat="true" ht="28.2" hidden="false" customHeight="false" outlineLevel="0" collapsed="false">
      <c r="A104" s="143" t="s">
        <v>238</v>
      </c>
      <c r="B104" s="144" t="s">
        <v>333</v>
      </c>
      <c r="C104" s="144" t="s">
        <v>226</v>
      </c>
      <c r="D104" s="144" t="s">
        <v>230</v>
      </c>
      <c r="E104" s="144" t="s">
        <v>340</v>
      </c>
      <c r="F104" s="144" t="s">
        <v>239</v>
      </c>
      <c r="G104" s="145" t="n">
        <f aca="false">Ведомств!G94</f>
        <v>725100</v>
      </c>
    </row>
    <row r="105" s="133" customFormat="true" ht="27.6" hidden="false" customHeight="false" outlineLevel="0" collapsed="false">
      <c r="A105" s="139" t="s">
        <v>341</v>
      </c>
      <c r="B105" s="140" t="s">
        <v>333</v>
      </c>
      <c r="C105" s="140" t="s">
        <v>235</v>
      </c>
      <c r="D105" s="140"/>
      <c r="E105" s="140"/>
      <c r="F105" s="140"/>
      <c r="G105" s="141" t="n">
        <f aca="false">G115+G106</f>
        <v>7243156.06</v>
      </c>
    </row>
    <row r="106" s="133" customFormat="true" ht="45.6" hidden="false" customHeight="false" outlineLevel="0" collapsed="false">
      <c r="A106" s="139" t="s">
        <v>310</v>
      </c>
      <c r="B106" s="140" t="s">
        <v>333</v>
      </c>
      <c r="C106" s="140" t="s">
        <v>235</v>
      </c>
      <c r="D106" s="140" t="s">
        <v>311</v>
      </c>
      <c r="E106" s="140"/>
      <c r="F106" s="140"/>
      <c r="G106" s="141" t="n">
        <f aca="false">G107+G112</f>
        <v>1943626.16</v>
      </c>
    </row>
    <row r="107" s="133" customFormat="true" ht="27.6" hidden="false" customHeight="false" outlineLevel="0" collapsed="false">
      <c r="A107" s="139" t="s">
        <v>342</v>
      </c>
      <c r="B107" s="140" t="s">
        <v>333</v>
      </c>
      <c r="C107" s="140" t="s">
        <v>235</v>
      </c>
      <c r="D107" s="140" t="s">
        <v>343</v>
      </c>
      <c r="E107" s="140"/>
      <c r="F107" s="140"/>
      <c r="G107" s="141" t="n">
        <f aca="false">G108</f>
        <v>1193626.16</v>
      </c>
    </row>
    <row r="108" s="133" customFormat="true" ht="27.6" hidden="false" customHeight="false" outlineLevel="0" collapsed="false">
      <c r="A108" s="139" t="s">
        <v>344</v>
      </c>
      <c r="B108" s="140" t="s">
        <v>333</v>
      </c>
      <c r="C108" s="140" t="s">
        <v>235</v>
      </c>
      <c r="D108" s="140" t="s">
        <v>345</v>
      </c>
      <c r="E108" s="140" t="n">
        <v>55550</v>
      </c>
      <c r="F108" s="140"/>
      <c r="G108" s="141" t="n">
        <f aca="false">SUM(G109:G111)</f>
        <v>1193626.16</v>
      </c>
    </row>
    <row r="109" s="133" customFormat="true" ht="69.6" hidden="false" customHeight="false" outlineLevel="0" collapsed="false">
      <c r="A109" s="143" t="s">
        <v>346</v>
      </c>
      <c r="B109" s="144" t="s">
        <v>333</v>
      </c>
      <c r="C109" s="144" t="s">
        <v>235</v>
      </c>
      <c r="D109" s="144" t="s">
        <v>345</v>
      </c>
      <c r="E109" s="144" t="n">
        <v>55550</v>
      </c>
      <c r="F109" s="144" t="s">
        <v>239</v>
      </c>
      <c r="G109" s="145" t="n">
        <f aca="false">Ведомств!G99</f>
        <v>1101666.32</v>
      </c>
    </row>
    <row r="110" s="133" customFormat="true" ht="69.6" hidden="false" customHeight="false" outlineLevel="0" collapsed="false">
      <c r="A110" s="143" t="s">
        <v>347</v>
      </c>
      <c r="B110" s="144" t="s">
        <v>333</v>
      </c>
      <c r="C110" s="144" t="s">
        <v>235</v>
      </c>
      <c r="D110" s="144" t="s">
        <v>345</v>
      </c>
      <c r="E110" s="144" t="n">
        <v>55550</v>
      </c>
      <c r="F110" s="144" t="s">
        <v>239</v>
      </c>
      <c r="G110" s="145" t="n">
        <f aca="false">Ведомств!G100</f>
        <v>83599.84</v>
      </c>
    </row>
    <row r="111" s="133" customFormat="true" ht="69.6" hidden="false" customHeight="false" outlineLevel="0" collapsed="false">
      <c r="A111" s="143" t="s">
        <v>348</v>
      </c>
      <c r="B111" s="144" t="s">
        <v>333</v>
      </c>
      <c r="C111" s="144" t="s">
        <v>235</v>
      </c>
      <c r="D111" s="144" t="s">
        <v>345</v>
      </c>
      <c r="E111" s="144" t="n">
        <v>55550</v>
      </c>
      <c r="F111" s="144" t="s">
        <v>239</v>
      </c>
      <c r="G111" s="145" t="n">
        <f aca="false">Ведомств!G101</f>
        <v>8360</v>
      </c>
    </row>
    <row r="112" s="133" customFormat="true" ht="27.6" hidden="false" customHeight="false" outlineLevel="0" collapsed="false">
      <c r="A112" s="175" t="s">
        <v>312</v>
      </c>
      <c r="B112" s="140" t="s">
        <v>333</v>
      </c>
      <c r="C112" s="140" t="s">
        <v>235</v>
      </c>
      <c r="D112" s="140" t="s">
        <v>313</v>
      </c>
      <c r="E112" s="140"/>
      <c r="F112" s="140"/>
      <c r="G112" s="141" t="n">
        <f aca="false">G113</f>
        <v>750000</v>
      </c>
    </row>
    <row r="113" s="133" customFormat="true" ht="27.6" hidden="false" customHeight="false" outlineLevel="0" collapsed="false">
      <c r="A113" s="139" t="s">
        <v>349</v>
      </c>
      <c r="B113" s="140" t="s">
        <v>333</v>
      </c>
      <c r="C113" s="140" t="s">
        <v>235</v>
      </c>
      <c r="D113" s="140" t="s">
        <v>350</v>
      </c>
      <c r="E113" s="140"/>
      <c r="F113" s="140"/>
      <c r="G113" s="141" t="n">
        <f aca="false">SUM(G114:G114)</f>
        <v>750000</v>
      </c>
    </row>
    <row r="114" s="133" customFormat="true" ht="46.8" hidden="false" customHeight="false" outlineLevel="0" collapsed="false">
      <c r="A114" s="143" t="s">
        <v>319</v>
      </c>
      <c r="B114" s="144" t="s">
        <v>333</v>
      </c>
      <c r="C114" s="144" t="s">
        <v>235</v>
      </c>
      <c r="D114" s="144" t="s">
        <v>350</v>
      </c>
      <c r="E114" s="144" t="s">
        <v>351</v>
      </c>
      <c r="F114" s="144" t="s">
        <v>239</v>
      </c>
      <c r="G114" s="145" t="n">
        <f aca="false">Ведомств!G107</f>
        <v>750000</v>
      </c>
    </row>
    <row r="115" s="133" customFormat="true" ht="27.6" hidden="false" customHeight="false" outlineLevel="0" collapsed="false">
      <c r="A115" s="139" t="s">
        <v>255</v>
      </c>
      <c r="B115" s="140" t="s">
        <v>333</v>
      </c>
      <c r="C115" s="140" t="s">
        <v>235</v>
      </c>
      <c r="D115" s="140" t="s">
        <v>230</v>
      </c>
      <c r="E115" s="140"/>
      <c r="F115" s="140"/>
      <c r="G115" s="141" t="n">
        <f aca="false">SUM(G116:G120)</f>
        <v>5299529.9</v>
      </c>
    </row>
    <row r="116" s="133" customFormat="true" ht="27.6" hidden="false" customHeight="false" outlineLevel="0" collapsed="false">
      <c r="A116" s="139" t="s">
        <v>352</v>
      </c>
      <c r="B116" s="140" t="s">
        <v>333</v>
      </c>
      <c r="C116" s="140" t="s">
        <v>235</v>
      </c>
      <c r="D116" s="140" t="s">
        <v>230</v>
      </c>
      <c r="E116" s="140" t="s">
        <v>353</v>
      </c>
      <c r="F116" s="140" t="s">
        <v>239</v>
      </c>
      <c r="G116" s="141" t="n">
        <f aca="false">Ведомств!G109</f>
        <v>705000</v>
      </c>
    </row>
    <row r="117" s="133" customFormat="true" ht="27.6" hidden="false" customHeight="false" outlineLevel="0" collapsed="false">
      <c r="A117" s="139" t="s">
        <v>324</v>
      </c>
      <c r="B117" s="140" t="s">
        <v>333</v>
      </c>
      <c r="C117" s="140" t="s">
        <v>235</v>
      </c>
      <c r="D117" s="140" t="s">
        <v>230</v>
      </c>
      <c r="E117" s="140" t="s">
        <v>325</v>
      </c>
      <c r="F117" s="140" t="s">
        <v>239</v>
      </c>
      <c r="G117" s="141" t="n">
        <f aca="false">Ведомств!G110</f>
        <v>1078575</v>
      </c>
    </row>
    <row r="118" s="133" customFormat="true" ht="27.6" hidden="false" customHeight="false" outlineLevel="0" collapsed="false">
      <c r="A118" s="139" t="s">
        <v>240</v>
      </c>
      <c r="B118" s="140" t="s">
        <v>333</v>
      </c>
      <c r="C118" s="140" t="s">
        <v>235</v>
      </c>
      <c r="D118" s="140" t="s">
        <v>230</v>
      </c>
      <c r="E118" s="140" t="s">
        <v>325</v>
      </c>
      <c r="F118" s="140" t="s">
        <v>241</v>
      </c>
      <c r="G118" s="141" t="n">
        <f aca="false">Ведомств!G111</f>
        <v>9325</v>
      </c>
    </row>
    <row r="119" s="133" customFormat="true" ht="27.6" hidden="false" customHeight="false" outlineLevel="0" collapsed="false">
      <c r="A119" s="139" t="s">
        <v>354</v>
      </c>
      <c r="B119" s="140" t="s">
        <v>333</v>
      </c>
      <c r="C119" s="140" t="s">
        <v>235</v>
      </c>
      <c r="D119" s="140" t="s">
        <v>230</v>
      </c>
      <c r="E119" s="140" t="s">
        <v>355</v>
      </c>
      <c r="F119" s="140" t="s">
        <v>239</v>
      </c>
      <c r="G119" s="141" t="n">
        <f aca="false">Ведомств!G112</f>
        <v>3492040.9</v>
      </c>
    </row>
    <row r="120" s="133" customFormat="true" ht="27.6" hidden="false" customHeight="false" outlineLevel="0" collapsed="false">
      <c r="A120" s="139" t="s">
        <v>240</v>
      </c>
      <c r="B120" s="140" t="s">
        <v>333</v>
      </c>
      <c r="C120" s="140" t="s">
        <v>235</v>
      </c>
      <c r="D120" s="140" t="s">
        <v>230</v>
      </c>
      <c r="E120" s="140" t="s">
        <v>355</v>
      </c>
      <c r="F120" s="140" t="s">
        <v>241</v>
      </c>
      <c r="G120" s="141" t="n">
        <f aca="false">Ведомств!G113</f>
        <v>14589</v>
      </c>
    </row>
    <row r="121" s="133" customFormat="true" ht="27.6" hidden="false" customHeight="false" outlineLevel="0" collapsed="false">
      <c r="A121" s="139" t="s">
        <v>356</v>
      </c>
      <c r="B121" s="140" t="s">
        <v>333</v>
      </c>
      <c r="C121" s="140" t="s">
        <v>333</v>
      </c>
      <c r="D121" s="140"/>
      <c r="E121" s="140"/>
      <c r="F121" s="140"/>
      <c r="G121" s="141" t="n">
        <f aca="false">G122+G129+G140</f>
        <v>3272864</v>
      </c>
      <c r="H121" s="133" t="n">
        <v>82249.5</v>
      </c>
    </row>
    <row r="122" s="133" customFormat="true" ht="52.5" hidden="false" customHeight="true" outlineLevel="0" collapsed="false">
      <c r="A122" s="139" t="s">
        <v>357</v>
      </c>
      <c r="B122" s="140" t="s">
        <v>333</v>
      </c>
      <c r="C122" s="140" t="s">
        <v>333</v>
      </c>
      <c r="D122" s="140" t="s">
        <v>358</v>
      </c>
      <c r="E122" s="140"/>
      <c r="F122" s="140"/>
      <c r="G122" s="141" t="n">
        <f aca="false">G123+G126</f>
        <v>929694</v>
      </c>
    </row>
    <row r="123" s="133" customFormat="true" ht="27.6" hidden="false" customHeight="false" outlineLevel="0" collapsed="false">
      <c r="A123" s="139" t="s">
        <v>359</v>
      </c>
      <c r="B123" s="140" t="s">
        <v>333</v>
      </c>
      <c r="C123" s="140" t="s">
        <v>333</v>
      </c>
      <c r="D123" s="140" t="s">
        <v>360</v>
      </c>
      <c r="E123" s="144"/>
      <c r="F123" s="140"/>
      <c r="G123" s="141" t="n">
        <f aca="false">SUM(G124:G125)</f>
        <v>329694</v>
      </c>
    </row>
    <row r="124" s="133" customFormat="true" ht="86.25" hidden="false" customHeight="true" outlineLevel="0" collapsed="false">
      <c r="A124" s="143" t="s">
        <v>361</v>
      </c>
      <c r="B124" s="144" t="s">
        <v>333</v>
      </c>
      <c r="C124" s="144" t="s">
        <v>333</v>
      </c>
      <c r="D124" s="144" t="s">
        <v>362</v>
      </c>
      <c r="E124" s="144" t="s">
        <v>363</v>
      </c>
      <c r="F124" s="144" t="s">
        <v>239</v>
      </c>
      <c r="G124" s="145" t="n">
        <f aca="false">Ведомств!G117</f>
        <v>323100</v>
      </c>
    </row>
    <row r="125" s="133" customFormat="true" ht="86.25" hidden="false" customHeight="true" outlineLevel="0" collapsed="false">
      <c r="A125" s="143" t="s">
        <v>364</v>
      </c>
      <c r="B125" s="144" t="s">
        <v>333</v>
      </c>
      <c r="C125" s="144" t="s">
        <v>333</v>
      </c>
      <c r="D125" s="144" t="s">
        <v>362</v>
      </c>
      <c r="E125" s="144" t="s">
        <v>351</v>
      </c>
      <c r="F125" s="144" t="s">
        <v>239</v>
      </c>
      <c r="G125" s="145" t="n">
        <f aca="false">Ведомств!G118</f>
        <v>6594</v>
      </c>
    </row>
    <row r="126" s="133" customFormat="true" ht="45.6" hidden="false" customHeight="false" outlineLevel="0" collapsed="false">
      <c r="A126" s="139" t="s">
        <v>365</v>
      </c>
      <c r="B126" s="140" t="s">
        <v>333</v>
      </c>
      <c r="C126" s="140" t="s">
        <v>333</v>
      </c>
      <c r="D126" s="140" t="s">
        <v>366</v>
      </c>
      <c r="E126" s="140"/>
      <c r="F126" s="140"/>
      <c r="G126" s="141" t="n">
        <f aca="false">SUM(G127:G128)</f>
        <v>600000</v>
      </c>
    </row>
    <row r="127" s="133" customFormat="true" ht="85.5" hidden="false" customHeight="true" outlineLevel="0" collapsed="false">
      <c r="A127" s="143" t="s">
        <v>361</v>
      </c>
      <c r="B127" s="140" t="s">
        <v>333</v>
      </c>
      <c r="C127" s="144" t="s">
        <v>333</v>
      </c>
      <c r="D127" s="144" t="s">
        <v>366</v>
      </c>
      <c r="E127" s="144" t="s">
        <v>363</v>
      </c>
      <c r="F127" s="144" t="s">
        <v>239</v>
      </c>
      <c r="G127" s="145" t="n">
        <f aca="false">Ведомств!G120</f>
        <v>588000</v>
      </c>
    </row>
    <row r="128" s="133" customFormat="true" ht="83.25" hidden="false" customHeight="true" outlineLevel="0" collapsed="false">
      <c r="A128" s="143" t="s">
        <v>364</v>
      </c>
      <c r="B128" s="144" t="s">
        <v>333</v>
      </c>
      <c r="C128" s="144" t="s">
        <v>333</v>
      </c>
      <c r="D128" s="144" t="s">
        <v>366</v>
      </c>
      <c r="E128" s="144" t="s">
        <v>351</v>
      </c>
      <c r="F128" s="144" t="s">
        <v>239</v>
      </c>
      <c r="G128" s="145" t="n">
        <f aca="false">Ведомств!G121</f>
        <v>12000</v>
      </c>
    </row>
    <row r="129" s="133" customFormat="true" ht="53.25" hidden="false" customHeight="true" outlineLevel="0" collapsed="false">
      <c r="A129" s="176" t="s">
        <v>367</v>
      </c>
      <c r="B129" s="177" t="s">
        <v>333</v>
      </c>
      <c r="C129" s="177" t="s">
        <v>333</v>
      </c>
      <c r="D129" s="177"/>
      <c r="E129" s="177"/>
      <c r="F129" s="177"/>
      <c r="G129" s="178" t="n">
        <f aca="false">G130</f>
        <v>2046870</v>
      </c>
    </row>
    <row r="130" s="133" customFormat="true" ht="27.6" hidden="false" customHeight="false" outlineLevel="0" collapsed="false">
      <c r="A130" s="179" t="s">
        <v>368</v>
      </c>
      <c r="B130" s="177" t="s">
        <v>333</v>
      </c>
      <c r="C130" s="177" t="s">
        <v>333</v>
      </c>
      <c r="D130" s="177" t="s">
        <v>369</v>
      </c>
      <c r="E130" s="177"/>
      <c r="F130" s="177"/>
      <c r="G130" s="178" t="n">
        <f aca="false">G131+G134</f>
        <v>2046870</v>
      </c>
    </row>
    <row r="131" s="133" customFormat="true" ht="27.6" hidden="false" customHeight="false" outlineLevel="0" collapsed="false">
      <c r="A131" s="179" t="s">
        <v>370</v>
      </c>
      <c r="B131" s="177" t="s">
        <v>333</v>
      </c>
      <c r="C131" s="177" t="s">
        <v>333</v>
      </c>
      <c r="D131" s="177" t="s">
        <v>371</v>
      </c>
      <c r="E131" s="177"/>
      <c r="F131" s="177"/>
      <c r="G131" s="178" t="n">
        <f aca="false">SUM(G132:G133)</f>
        <v>2040817</v>
      </c>
    </row>
    <row r="132" s="133" customFormat="true" ht="80.25" hidden="false" customHeight="true" outlineLevel="0" collapsed="false">
      <c r="A132" s="180" t="s">
        <v>372</v>
      </c>
      <c r="B132" s="181" t="s">
        <v>333</v>
      </c>
      <c r="C132" s="181" t="s">
        <v>333</v>
      </c>
      <c r="D132" s="181" t="s">
        <v>371</v>
      </c>
      <c r="E132" s="181" t="s">
        <v>363</v>
      </c>
      <c r="F132" s="181" t="s">
        <v>239</v>
      </c>
      <c r="G132" s="182" t="n">
        <f aca="false">Ведомств!G125</f>
        <v>2000000</v>
      </c>
    </row>
    <row r="133" s="133" customFormat="true" ht="79.5" hidden="false" customHeight="true" outlineLevel="0" collapsed="false">
      <c r="A133" s="180" t="s">
        <v>373</v>
      </c>
      <c r="B133" s="181" t="s">
        <v>333</v>
      </c>
      <c r="C133" s="181" t="s">
        <v>333</v>
      </c>
      <c r="D133" s="181" t="s">
        <v>371</v>
      </c>
      <c r="E133" s="181" t="s">
        <v>351</v>
      </c>
      <c r="F133" s="181" t="s">
        <v>239</v>
      </c>
      <c r="G133" s="182" t="n">
        <f aca="false">Ведомств!G126</f>
        <v>40817</v>
      </c>
    </row>
    <row r="134" s="133" customFormat="true" ht="27.6" hidden="false" customHeight="false" outlineLevel="0" collapsed="false">
      <c r="A134" s="176" t="s">
        <v>374</v>
      </c>
      <c r="B134" s="177" t="s">
        <v>333</v>
      </c>
      <c r="C134" s="177" t="s">
        <v>333</v>
      </c>
      <c r="D134" s="177" t="s">
        <v>375</v>
      </c>
      <c r="E134" s="183"/>
      <c r="F134" s="183" t="s">
        <v>239</v>
      </c>
      <c r="G134" s="178" t="n">
        <f aca="false">G136</f>
        <v>6053</v>
      </c>
    </row>
    <row r="135" s="133" customFormat="true" ht="49.8" hidden="false" customHeight="false" outlineLevel="0" collapsed="false">
      <c r="A135" s="176" t="s">
        <v>376</v>
      </c>
      <c r="B135" s="177" t="s">
        <v>333</v>
      </c>
      <c r="C135" s="177" t="s">
        <v>333</v>
      </c>
      <c r="D135" s="177" t="s">
        <v>375</v>
      </c>
      <c r="E135" s="183"/>
      <c r="F135" s="183"/>
      <c r="G135" s="178" t="n">
        <f aca="false">G136</f>
        <v>6053</v>
      </c>
    </row>
    <row r="136" s="133" customFormat="true" ht="56.25" hidden="false" customHeight="true" outlineLevel="0" collapsed="false">
      <c r="A136" s="156" t="s">
        <v>377</v>
      </c>
      <c r="B136" s="144" t="s">
        <v>333</v>
      </c>
      <c r="C136" s="144" t="s">
        <v>333</v>
      </c>
      <c r="D136" s="144" t="s">
        <v>375</v>
      </c>
      <c r="E136" s="184" t="s">
        <v>378</v>
      </c>
      <c r="F136" s="184" t="s">
        <v>239</v>
      </c>
      <c r="G136" s="145" t="n">
        <f aca="false">Ведомств!G129</f>
        <v>6053</v>
      </c>
    </row>
    <row r="137" s="133" customFormat="true" ht="0.75" hidden="true" customHeight="true" outlineLevel="0" collapsed="false">
      <c r="A137" s="139" t="s">
        <v>379</v>
      </c>
      <c r="B137" s="140" t="s">
        <v>333</v>
      </c>
      <c r="C137" s="140" t="s">
        <v>333</v>
      </c>
      <c r="D137" s="140" t="s">
        <v>298</v>
      </c>
      <c r="E137" s="140"/>
      <c r="F137" s="140"/>
      <c r="G137" s="141" t="e">
        <f aca="false">G138</f>
        <v>#REF!</v>
      </c>
    </row>
    <row r="138" s="133" customFormat="true" ht="45.6" hidden="true" customHeight="false" outlineLevel="0" collapsed="false">
      <c r="A138" s="139" t="s">
        <v>380</v>
      </c>
      <c r="B138" s="140" t="s">
        <v>333</v>
      </c>
      <c r="C138" s="140" t="s">
        <v>333</v>
      </c>
      <c r="D138" s="140" t="s">
        <v>381</v>
      </c>
      <c r="E138" s="140"/>
      <c r="F138" s="140"/>
      <c r="G138" s="141" t="e">
        <f aca="false">G139</f>
        <v>#REF!</v>
      </c>
    </row>
    <row r="139" s="133" customFormat="true" ht="69.6" hidden="true" customHeight="false" outlineLevel="0" collapsed="false">
      <c r="A139" s="143" t="s">
        <v>382</v>
      </c>
      <c r="B139" s="144" t="s">
        <v>333</v>
      </c>
      <c r="C139" s="144" t="s">
        <v>333</v>
      </c>
      <c r="D139" s="144" t="s">
        <v>301</v>
      </c>
      <c r="E139" s="144" t="s">
        <v>383</v>
      </c>
      <c r="F139" s="144" t="s">
        <v>239</v>
      </c>
      <c r="G139" s="145" t="e">
        <f aca="false">#REF!</f>
        <v>#REF!</v>
      </c>
    </row>
    <row r="140" s="133" customFormat="true" ht="27.6" hidden="false" customHeight="false" outlineLevel="0" collapsed="false">
      <c r="A140" s="185" t="s">
        <v>384</v>
      </c>
      <c r="B140" s="140" t="s">
        <v>333</v>
      </c>
      <c r="C140" s="140" t="s">
        <v>333</v>
      </c>
      <c r="D140" s="140" t="s">
        <v>230</v>
      </c>
      <c r="E140" s="144"/>
      <c r="F140" s="144"/>
      <c r="G140" s="141" t="n">
        <f aca="false">G141</f>
        <v>296300</v>
      </c>
    </row>
    <row r="141" s="133" customFormat="true" ht="28.2" hidden="false" customHeight="false" outlineLevel="0" collapsed="false">
      <c r="A141" s="143" t="s">
        <v>238</v>
      </c>
      <c r="B141" s="144" t="s">
        <v>333</v>
      </c>
      <c r="C141" s="144" t="s">
        <v>333</v>
      </c>
      <c r="D141" s="144" t="s">
        <v>230</v>
      </c>
      <c r="E141" s="144" t="s">
        <v>338</v>
      </c>
      <c r="F141" s="144" t="s">
        <v>322</v>
      </c>
      <c r="G141" s="145" t="n">
        <f aca="false">Ведомств!G131</f>
        <v>296300</v>
      </c>
    </row>
    <row r="142" customFormat="false" ht="27.6" hidden="false" customHeight="false" outlineLevel="0" collapsed="false">
      <c r="A142" s="139" t="s">
        <v>385</v>
      </c>
      <c r="B142" s="140" t="s">
        <v>246</v>
      </c>
      <c r="C142" s="140"/>
      <c r="D142" s="140"/>
      <c r="E142" s="140"/>
      <c r="F142" s="140"/>
      <c r="G142" s="141" t="n">
        <f aca="false">G143</f>
        <v>36400</v>
      </c>
    </row>
    <row r="143" customFormat="false" ht="33" hidden="false" customHeight="true" outlineLevel="0" collapsed="false">
      <c r="A143" s="139" t="s">
        <v>386</v>
      </c>
      <c r="B143" s="140" t="s">
        <v>246</v>
      </c>
      <c r="C143" s="140" t="s">
        <v>333</v>
      </c>
      <c r="D143" s="140" t="s">
        <v>387</v>
      </c>
      <c r="E143" s="140"/>
      <c r="F143" s="140"/>
      <c r="G143" s="141" t="n">
        <f aca="false">G144</f>
        <v>36400</v>
      </c>
    </row>
    <row r="144" customFormat="false" ht="50.25" hidden="false" customHeight="true" outlineLevel="0" collapsed="false">
      <c r="A144" s="139" t="s">
        <v>388</v>
      </c>
      <c r="B144" s="140" t="s">
        <v>246</v>
      </c>
      <c r="C144" s="140" t="s">
        <v>333</v>
      </c>
      <c r="D144" s="140" t="s">
        <v>389</v>
      </c>
      <c r="E144" s="140"/>
      <c r="F144" s="140"/>
      <c r="G144" s="141" t="n">
        <f aca="false">SUM(G145:I146)</f>
        <v>36400</v>
      </c>
    </row>
    <row r="145" customFormat="false" ht="6" hidden="true" customHeight="true" outlineLevel="0" collapsed="false">
      <c r="A145" s="143" t="s">
        <v>390</v>
      </c>
      <c r="B145" s="144" t="s">
        <v>246</v>
      </c>
      <c r="C145" s="144" t="s">
        <v>333</v>
      </c>
      <c r="D145" s="144" t="s">
        <v>391</v>
      </c>
      <c r="E145" s="144" t="s">
        <v>363</v>
      </c>
      <c r="F145" s="144" t="s">
        <v>239</v>
      </c>
      <c r="G145" s="145" t="n">
        <f aca="false">Ведомств!G135</f>
        <v>0</v>
      </c>
    </row>
    <row r="146" customFormat="false" ht="76.5" hidden="false" customHeight="true" outlineLevel="0" collapsed="false">
      <c r="A146" s="143" t="s">
        <v>392</v>
      </c>
      <c r="B146" s="144" t="s">
        <v>246</v>
      </c>
      <c r="C146" s="144" t="s">
        <v>333</v>
      </c>
      <c r="D146" s="144" t="s">
        <v>393</v>
      </c>
      <c r="E146" s="144" t="s">
        <v>351</v>
      </c>
      <c r="F146" s="144" t="s">
        <v>239</v>
      </c>
      <c r="G146" s="145" t="n">
        <f aca="false">Ведомств!G136</f>
        <v>36400</v>
      </c>
    </row>
    <row r="147" s="133" customFormat="true" ht="27.6" hidden="false" customHeight="false" outlineLevel="0" collapsed="false">
      <c r="A147" s="158" t="s">
        <v>394</v>
      </c>
      <c r="B147" s="140" t="s">
        <v>395</v>
      </c>
      <c r="C147" s="140"/>
      <c r="D147" s="140"/>
      <c r="E147" s="140"/>
      <c r="F147" s="140"/>
      <c r="G147" s="186" t="n">
        <f aca="false">G148</f>
        <v>24111800</v>
      </c>
      <c r="H147" s="187" t="e">
        <f aca="false">#REF!+H148</f>
        <v>#REF!</v>
      </c>
      <c r="I147" s="187" t="e">
        <f aca="false">#REF!+I148</f>
        <v>#REF!</v>
      </c>
    </row>
    <row r="148" s="133" customFormat="true" ht="27.6" hidden="false" customHeight="false" outlineLevel="0" collapsed="false">
      <c r="A148" s="158" t="s">
        <v>396</v>
      </c>
      <c r="B148" s="140" t="s">
        <v>395</v>
      </c>
      <c r="C148" s="140" t="s">
        <v>226</v>
      </c>
      <c r="D148" s="140"/>
      <c r="E148" s="140"/>
      <c r="F148" s="140"/>
      <c r="G148" s="186" t="n">
        <f aca="false">G149</f>
        <v>24111800</v>
      </c>
      <c r="H148" s="187" t="e">
        <f aca="false">#REF!</f>
        <v>#REF!</v>
      </c>
      <c r="I148" s="187" t="e">
        <f aca="false">#REF!</f>
        <v>#REF!</v>
      </c>
    </row>
    <row r="149" s="133" customFormat="true" ht="27.6" hidden="false" customHeight="false" outlineLevel="0" collapsed="false">
      <c r="A149" s="158" t="s">
        <v>397</v>
      </c>
      <c r="B149" s="140" t="s">
        <v>395</v>
      </c>
      <c r="C149" s="140" t="s">
        <v>226</v>
      </c>
      <c r="D149" s="140" t="s">
        <v>230</v>
      </c>
      <c r="E149" s="140"/>
      <c r="F149" s="140" t="s">
        <v>398</v>
      </c>
      <c r="G149" s="186" t="n">
        <f aca="false">G150+G152</f>
        <v>24111800</v>
      </c>
      <c r="H149" s="188"/>
      <c r="I149" s="188"/>
    </row>
    <row r="150" s="133" customFormat="true" ht="27.6" hidden="false" customHeight="false" outlineLevel="0" collapsed="false">
      <c r="A150" s="189" t="s">
        <v>399</v>
      </c>
      <c r="B150" s="140" t="s">
        <v>395</v>
      </c>
      <c r="C150" s="140" t="s">
        <v>226</v>
      </c>
      <c r="D150" s="140" t="s">
        <v>230</v>
      </c>
      <c r="E150" s="140" t="s">
        <v>400</v>
      </c>
      <c r="F150" s="140" t="s">
        <v>401</v>
      </c>
      <c r="G150" s="186" t="n">
        <f aca="false">G151</f>
        <v>24111800</v>
      </c>
    </row>
    <row r="151" s="133" customFormat="true" ht="44.25" hidden="false" customHeight="true" outlineLevel="0" collapsed="false">
      <c r="A151" s="190" t="s">
        <v>402</v>
      </c>
      <c r="B151" s="144" t="s">
        <v>395</v>
      </c>
      <c r="C151" s="144" t="s">
        <v>226</v>
      </c>
      <c r="D151" s="144" t="s">
        <v>230</v>
      </c>
      <c r="E151" s="144" t="s">
        <v>400</v>
      </c>
      <c r="F151" s="144" t="s">
        <v>403</v>
      </c>
      <c r="G151" s="191" t="n">
        <f aca="false">Ведомств!G141</f>
        <v>24111800</v>
      </c>
    </row>
    <row r="152" s="133" customFormat="true" ht="27.6" hidden="true" customHeight="false" outlineLevel="0" collapsed="false">
      <c r="A152" s="192" t="s">
        <v>404</v>
      </c>
      <c r="B152" s="140" t="s">
        <v>395</v>
      </c>
      <c r="C152" s="140" t="s">
        <v>226</v>
      </c>
      <c r="D152" s="140" t="s">
        <v>230</v>
      </c>
      <c r="E152" s="140" t="s">
        <v>400</v>
      </c>
      <c r="F152" s="140" t="s">
        <v>401</v>
      </c>
      <c r="G152" s="186" t="n">
        <f aca="false">G153</f>
        <v>0</v>
      </c>
    </row>
    <row r="153" s="133" customFormat="true" ht="28.2" hidden="true" customHeight="false" outlineLevel="0" collapsed="false">
      <c r="A153" s="193" t="s">
        <v>405</v>
      </c>
      <c r="B153" s="144" t="s">
        <v>395</v>
      </c>
      <c r="C153" s="144" t="s">
        <v>226</v>
      </c>
      <c r="D153" s="144" t="s">
        <v>230</v>
      </c>
      <c r="E153" s="144" t="s">
        <v>400</v>
      </c>
      <c r="F153" s="144" t="s">
        <v>406</v>
      </c>
      <c r="G153" s="191" t="n">
        <f aca="false">Ведомств!G143</f>
        <v>0</v>
      </c>
    </row>
    <row r="154" s="133" customFormat="true" ht="27.6" hidden="false" customHeight="false" outlineLevel="0" collapsed="false">
      <c r="A154" s="194" t="s">
        <v>407</v>
      </c>
      <c r="B154" s="140" t="s">
        <v>286</v>
      </c>
      <c r="C154" s="140"/>
      <c r="D154" s="140"/>
      <c r="E154" s="140"/>
      <c r="F154" s="140"/>
      <c r="G154" s="141" t="n">
        <f aca="false">G159+G155</f>
        <v>4767100</v>
      </c>
    </row>
    <row r="155" s="133" customFormat="true" ht="27.6" hidden="false" customHeight="false" outlineLevel="0" collapsed="false">
      <c r="A155" s="195" t="s">
        <v>408</v>
      </c>
      <c r="B155" s="140" t="s">
        <v>286</v>
      </c>
      <c r="C155" s="140" t="s">
        <v>226</v>
      </c>
      <c r="D155" s="140"/>
      <c r="E155" s="140"/>
      <c r="F155" s="140"/>
      <c r="G155" s="141" t="n">
        <f aca="false">G156</f>
        <v>1030100</v>
      </c>
    </row>
    <row r="156" s="133" customFormat="true" ht="27.6" hidden="false" customHeight="false" outlineLevel="0" collapsed="false">
      <c r="A156" s="196" t="s">
        <v>409</v>
      </c>
      <c r="B156" s="140" t="s">
        <v>286</v>
      </c>
      <c r="C156" s="140" t="s">
        <v>226</v>
      </c>
      <c r="D156" s="144" t="s">
        <v>230</v>
      </c>
      <c r="E156" s="140"/>
      <c r="F156" s="140"/>
      <c r="G156" s="141" t="n">
        <f aca="false">G157</f>
        <v>1030100</v>
      </c>
    </row>
    <row r="157" s="133" customFormat="true" ht="46.2" hidden="false" customHeight="false" outlineLevel="0" collapsed="false">
      <c r="A157" s="197" t="s">
        <v>410</v>
      </c>
      <c r="B157" s="140" t="s">
        <v>286</v>
      </c>
      <c r="C157" s="140" t="s">
        <v>226</v>
      </c>
      <c r="D157" s="144" t="s">
        <v>230</v>
      </c>
      <c r="E157" s="140" t="s">
        <v>411</v>
      </c>
      <c r="F157" s="140"/>
      <c r="G157" s="141" t="n">
        <f aca="false">G158</f>
        <v>1030100</v>
      </c>
    </row>
    <row r="158" s="133" customFormat="true" ht="27.6" hidden="false" customHeight="false" outlineLevel="0" collapsed="false">
      <c r="A158" s="197" t="s">
        <v>412</v>
      </c>
      <c r="B158" s="140" t="s">
        <v>286</v>
      </c>
      <c r="C158" s="140" t="s">
        <v>226</v>
      </c>
      <c r="D158" s="144" t="s">
        <v>230</v>
      </c>
      <c r="E158" s="140" t="s">
        <v>411</v>
      </c>
      <c r="F158" s="140" t="s">
        <v>413</v>
      </c>
      <c r="G158" s="141" t="n">
        <f aca="false">Ведомств!G148</f>
        <v>1030100</v>
      </c>
    </row>
    <row r="159" s="133" customFormat="true" ht="27.6" hidden="false" customHeight="false" outlineLevel="0" collapsed="false">
      <c r="A159" s="139" t="s">
        <v>414</v>
      </c>
      <c r="B159" s="140" t="s">
        <v>286</v>
      </c>
      <c r="C159" s="140" t="s">
        <v>235</v>
      </c>
      <c r="D159" s="140"/>
      <c r="E159" s="140"/>
      <c r="F159" s="140"/>
      <c r="G159" s="141" t="n">
        <f aca="false">G160</f>
        <v>3737000</v>
      </c>
    </row>
    <row r="160" s="146" customFormat="true" ht="28.2" hidden="false" customHeight="false" outlineLevel="0" collapsed="false">
      <c r="A160" s="198" t="s">
        <v>397</v>
      </c>
      <c r="B160" s="144" t="s">
        <v>286</v>
      </c>
      <c r="C160" s="144" t="s">
        <v>235</v>
      </c>
      <c r="D160" s="144" t="s">
        <v>230</v>
      </c>
      <c r="E160" s="140"/>
      <c r="F160" s="140"/>
      <c r="G160" s="145" t="n">
        <f aca="false">G161</f>
        <v>3737000</v>
      </c>
    </row>
    <row r="161" s="146" customFormat="true" ht="46.8" hidden="false" customHeight="false" outlineLevel="0" collapsed="false">
      <c r="A161" s="190" t="s">
        <v>261</v>
      </c>
      <c r="B161" s="144" t="s">
        <v>286</v>
      </c>
      <c r="C161" s="144" t="s">
        <v>235</v>
      </c>
      <c r="D161" s="144" t="s">
        <v>230</v>
      </c>
      <c r="E161" s="144" t="s">
        <v>415</v>
      </c>
      <c r="F161" s="144"/>
      <c r="G161" s="145" t="n">
        <f aca="false">Ведомств!G169</f>
        <v>3737000</v>
      </c>
    </row>
    <row r="162" s="146" customFormat="true" ht="28.2" hidden="false" customHeight="false" outlineLevel="0" collapsed="false">
      <c r="A162" s="143" t="s">
        <v>238</v>
      </c>
      <c r="B162" s="144" t="s">
        <v>286</v>
      </c>
      <c r="C162" s="144" t="s">
        <v>235</v>
      </c>
      <c r="D162" s="144" t="s">
        <v>230</v>
      </c>
      <c r="E162" s="144" t="s">
        <v>415</v>
      </c>
      <c r="F162" s="144" t="s">
        <v>239</v>
      </c>
      <c r="G162" s="145" t="n">
        <f aca="false">Ведомств!G173</f>
        <v>420000</v>
      </c>
    </row>
    <row r="163" s="146" customFormat="true" ht="45.6" hidden="false" customHeight="false" outlineLevel="0" collapsed="false">
      <c r="A163" s="198" t="s">
        <v>416</v>
      </c>
      <c r="B163" s="144" t="s">
        <v>286</v>
      </c>
      <c r="C163" s="144" t="s">
        <v>235</v>
      </c>
      <c r="D163" s="144" t="s">
        <v>230</v>
      </c>
      <c r="E163" s="144" t="s">
        <v>415</v>
      </c>
      <c r="F163" s="144" t="s">
        <v>413</v>
      </c>
      <c r="G163" s="145" t="n">
        <f aca="false">Ведомств!G174</f>
        <v>3317000</v>
      </c>
    </row>
    <row r="164" s="133" customFormat="true" ht="27.6" hidden="false" customHeight="false" outlineLevel="0" collapsed="false">
      <c r="A164" s="139" t="s">
        <v>417</v>
      </c>
      <c r="B164" s="140" t="s">
        <v>249</v>
      </c>
      <c r="C164" s="140"/>
      <c r="D164" s="140"/>
      <c r="E164" s="140"/>
      <c r="F164" s="140"/>
      <c r="G164" s="141" t="n">
        <f aca="false">G166</f>
        <v>121300</v>
      </c>
    </row>
    <row r="165" s="133" customFormat="true" ht="27.6" hidden="false" customHeight="false" outlineLevel="0" collapsed="false">
      <c r="A165" s="139" t="s">
        <v>418</v>
      </c>
      <c r="B165" s="140" t="s">
        <v>249</v>
      </c>
      <c r="C165" s="140" t="s">
        <v>333</v>
      </c>
      <c r="D165" s="140"/>
      <c r="E165" s="140"/>
      <c r="F165" s="140"/>
      <c r="G165" s="141" t="n">
        <f aca="false">G166</f>
        <v>121300</v>
      </c>
    </row>
    <row r="166" s="133" customFormat="true" ht="27.6" hidden="false" customHeight="false" outlineLevel="0" collapsed="false">
      <c r="A166" s="139" t="s">
        <v>397</v>
      </c>
      <c r="B166" s="140" t="s">
        <v>249</v>
      </c>
      <c r="C166" s="140" t="s">
        <v>333</v>
      </c>
      <c r="D166" s="140" t="s">
        <v>230</v>
      </c>
      <c r="E166" s="140"/>
      <c r="F166" s="140"/>
      <c r="G166" s="141" t="n">
        <f aca="false">G167</f>
        <v>121300</v>
      </c>
    </row>
    <row r="167" s="133" customFormat="true" ht="27.6" hidden="false" customHeight="false" outlineLevel="0" collapsed="false">
      <c r="A167" s="139" t="s">
        <v>418</v>
      </c>
      <c r="B167" s="140" t="s">
        <v>249</v>
      </c>
      <c r="C167" s="140" t="s">
        <v>333</v>
      </c>
      <c r="D167" s="140" t="s">
        <v>230</v>
      </c>
      <c r="E167" s="140" t="s">
        <v>419</v>
      </c>
      <c r="F167" s="140"/>
      <c r="G167" s="141" t="n">
        <f aca="false">G168</f>
        <v>121300</v>
      </c>
    </row>
    <row r="168" s="133" customFormat="true" ht="28.2" hidden="false" customHeight="false" outlineLevel="0" collapsed="false">
      <c r="A168" s="143" t="s">
        <v>238</v>
      </c>
      <c r="B168" s="144" t="s">
        <v>249</v>
      </c>
      <c r="C168" s="144" t="s">
        <v>333</v>
      </c>
      <c r="D168" s="144" t="s">
        <v>230</v>
      </c>
      <c r="E168" s="144" t="s">
        <v>419</v>
      </c>
      <c r="F168" s="144" t="s">
        <v>239</v>
      </c>
      <c r="G168" s="145" t="n">
        <f aca="false">Ведомств!G152</f>
        <v>121300</v>
      </c>
    </row>
    <row r="169" s="133" customFormat="true" ht="27.6" hidden="false" customHeight="false" outlineLevel="0" collapsed="false">
      <c r="A169" s="139" t="s">
        <v>201</v>
      </c>
      <c r="B169" s="144"/>
      <c r="C169" s="144"/>
      <c r="D169" s="144"/>
      <c r="E169" s="144"/>
      <c r="F169" s="144"/>
      <c r="G169" s="141" t="n">
        <f aca="false">G10+G50+G56+G71+G97+G142+G147+G154+G164</f>
        <v>92578098.06</v>
      </c>
    </row>
    <row r="170" s="133" customFormat="true" ht="27.6" hidden="false" customHeight="false" outlineLevel="0" collapsed="false">
      <c r="A170" s="199"/>
      <c r="B170" s="120"/>
      <c r="C170" s="120"/>
      <c r="D170" s="120"/>
      <c r="E170" s="120"/>
      <c r="F170" s="120"/>
      <c r="G170" s="121"/>
    </row>
    <row r="171" s="133" customFormat="true" ht="27.6" hidden="false" customHeight="false" outlineLevel="0" collapsed="false">
      <c r="A171" s="200" t="s">
        <v>402</v>
      </c>
      <c r="B171" s="120"/>
      <c r="C171" s="120"/>
      <c r="D171" s="120"/>
      <c r="E171" s="120"/>
      <c r="F171" s="120"/>
      <c r="G171" s="121"/>
    </row>
    <row r="172" s="133" customFormat="true" ht="27.6" hidden="false" customHeight="false" outlineLevel="0" collapsed="false">
      <c r="A172" s="199"/>
      <c r="B172" s="120"/>
      <c r="C172" s="120"/>
      <c r="D172" s="120"/>
      <c r="E172" s="120"/>
      <c r="F172" s="120"/>
      <c r="G172" s="121"/>
    </row>
    <row r="173" customFormat="false" ht="27.6" hidden="false" customHeight="false" outlineLevel="0" collapsed="false">
      <c r="A173" s="201"/>
    </row>
    <row r="174" customFormat="false" ht="27.6" hidden="false" customHeight="false" outlineLevel="0" collapsed="false">
      <c r="A174" s="201"/>
    </row>
    <row r="175" customFormat="false" ht="27.6" hidden="false" customHeight="false" outlineLevel="0" collapsed="false">
      <c r="A175" s="201"/>
    </row>
    <row r="176" customFormat="false" ht="27.6" hidden="false" customHeight="false" outlineLevel="0" collapsed="false">
      <c r="A176" s="201"/>
    </row>
    <row r="177" customFormat="false" ht="27.6" hidden="false" customHeight="false" outlineLevel="0" collapsed="false">
      <c r="A177" s="201"/>
    </row>
    <row r="178" customFormat="false" ht="27.6" hidden="false" customHeight="false" outlineLevel="0" collapsed="false">
      <c r="A178" s="201"/>
    </row>
    <row r="179" customFormat="false" ht="27.6" hidden="false" customHeight="false" outlineLevel="0" collapsed="false">
      <c r="A179" s="201"/>
    </row>
    <row r="180" customFormat="false" ht="27.6" hidden="false" customHeight="false" outlineLevel="0" collapsed="false">
      <c r="A180" s="201"/>
    </row>
    <row r="181" customFormat="false" ht="27.6" hidden="false" customHeight="false" outlineLevel="0" collapsed="false">
      <c r="A181" s="201"/>
    </row>
    <row r="182" customFormat="false" ht="27.6" hidden="false" customHeight="false" outlineLevel="0" collapsed="false">
      <c r="A182" s="201"/>
    </row>
    <row r="183" customFormat="false" ht="27.6" hidden="false" customHeight="false" outlineLevel="0" collapsed="false">
      <c r="A183" s="201"/>
    </row>
    <row r="184" customFormat="false" ht="27.6" hidden="false" customHeight="false" outlineLevel="0" collapsed="false">
      <c r="A184" s="201"/>
    </row>
    <row r="185" customFormat="false" ht="27.6" hidden="false" customHeight="false" outlineLevel="0" collapsed="false">
      <c r="A185" s="201"/>
    </row>
    <row r="186" customFormat="false" ht="27.6" hidden="false" customHeight="false" outlineLevel="0" collapsed="false">
      <c r="A186" s="201"/>
    </row>
    <row r="187" customFormat="false" ht="27.6" hidden="false" customHeight="false" outlineLevel="0" collapsed="false">
      <c r="A187" s="201"/>
    </row>
    <row r="188" customFormat="false" ht="27.6" hidden="false" customHeight="false" outlineLevel="0" collapsed="false">
      <c r="A188" s="201"/>
    </row>
    <row r="189" customFormat="false" ht="27.6" hidden="false" customHeight="false" outlineLevel="0" collapsed="false">
      <c r="A189" s="201"/>
    </row>
    <row r="190" customFormat="false" ht="27.6" hidden="false" customHeight="false" outlineLevel="0" collapsed="false">
      <c r="A190" s="201"/>
    </row>
    <row r="191" customFormat="false" ht="27.6" hidden="false" customHeight="false" outlineLevel="0" collapsed="false">
      <c r="A191" s="201"/>
    </row>
    <row r="192" customFormat="false" ht="27.6" hidden="false" customHeight="false" outlineLevel="0" collapsed="false">
      <c r="A192" s="201"/>
    </row>
    <row r="193" customFormat="false" ht="27.6" hidden="false" customHeight="false" outlineLevel="0" collapsed="false">
      <c r="A193" s="201"/>
    </row>
    <row r="194" customFormat="false" ht="27.6" hidden="false" customHeight="false" outlineLevel="0" collapsed="false">
      <c r="A194" s="201"/>
    </row>
    <row r="195" customFormat="false" ht="27.6" hidden="false" customHeight="false" outlineLevel="0" collapsed="false">
      <c r="A195" s="201"/>
    </row>
    <row r="196" customFormat="false" ht="27.6" hidden="false" customHeight="false" outlineLevel="0" collapsed="false">
      <c r="A196" s="201"/>
    </row>
    <row r="197" customFormat="false" ht="27.6" hidden="false" customHeight="false" outlineLevel="0" collapsed="false">
      <c r="A197" s="201"/>
    </row>
    <row r="198" customFormat="false" ht="27.6" hidden="false" customHeight="false" outlineLevel="0" collapsed="false">
      <c r="A198" s="201"/>
    </row>
    <row r="199" customFormat="false" ht="27.6" hidden="false" customHeight="false" outlineLevel="0" collapsed="false">
      <c r="A199" s="201"/>
    </row>
    <row r="200" customFormat="false" ht="27.6" hidden="false" customHeight="false" outlineLevel="0" collapsed="false">
      <c r="A200" s="201"/>
    </row>
    <row r="201" customFormat="false" ht="27.6" hidden="false" customHeight="false" outlineLevel="0" collapsed="false">
      <c r="A201" s="201"/>
    </row>
    <row r="202" customFormat="false" ht="27.6" hidden="false" customHeight="false" outlineLevel="0" collapsed="false">
      <c r="A202" s="201"/>
    </row>
    <row r="203" customFormat="false" ht="27.6" hidden="false" customHeight="false" outlineLevel="0" collapsed="false">
      <c r="A203" s="201"/>
    </row>
    <row r="204" customFormat="false" ht="27.6" hidden="false" customHeight="false" outlineLevel="0" collapsed="false">
      <c r="A204" s="201"/>
    </row>
    <row r="205" customFormat="false" ht="27.6" hidden="false" customHeight="false" outlineLevel="0" collapsed="false">
      <c r="A205" s="201"/>
    </row>
    <row r="206" customFormat="false" ht="27.6" hidden="false" customHeight="false" outlineLevel="0" collapsed="false">
      <c r="A206" s="201"/>
    </row>
    <row r="207" customFormat="false" ht="27.6" hidden="false" customHeight="false" outlineLevel="0" collapsed="false">
      <c r="A207" s="201"/>
    </row>
    <row r="208" customFormat="false" ht="27.6" hidden="false" customHeight="false" outlineLevel="0" collapsed="false">
      <c r="A208" s="201"/>
    </row>
    <row r="209" customFormat="false" ht="27.6" hidden="false" customHeight="false" outlineLevel="0" collapsed="false">
      <c r="A209" s="201"/>
    </row>
    <row r="210" customFormat="false" ht="27.6" hidden="false" customHeight="false" outlineLevel="0" collapsed="false">
      <c r="A210" s="201"/>
    </row>
    <row r="211" customFormat="false" ht="27.6" hidden="false" customHeight="false" outlineLevel="0" collapsed="false">
      <c r="A211" s="201"/>
    </row>
    <row r="212" customFormat="false" ht="27.6" hidden="false" customHeight="false" outlineLevel="0" collapsed="false">
      <c r="A212" s="201"/>
    </row>
    <row r="213" customFormat="false" ht="27.6" hidden="false" customHeight="false" outlineLevel="0" collapsed="false">
      <c r="A213" s="201"/>
    </row>
    <row r="214" customFormat="false" ht="27.6" hidden="false" customHeight="false" outlineLevel="0" collapsed="false">
      <c r="A214" s="201"/>
    </row>
    <row r="215" customFormat="false" ht="27.6" hidden="false" customHeight="false" outlineLevel="0" collapsed="false">
      <c r="A215" s="201"/>
    </row>
    <row r="216" customFormat="false" ht="27.6" hidden="false" customHeight="false" outlineLevel="0" collapsed="false">
      <c r="A216" s="201"/>
    </row>
    <row r="217" customFormat="false" ht="27.6" hidden="false" customHeight="false" outlineLevel="0" collapsed="false">
      <c r="A217" s="201"/>
    </row>
    <row r="218" customFormat="false" ht="27.6" hidden="false" customHeight="false" outlineLevel="0" collapsed="false">
      <c r="A218" s="201"/>
    </row>
    <row r="219" customFormat="false" ht="27.6" hidden="false" customHeight="false" outlineLevel="0" collapsed="false">
      <c r="A219" s="201"/>
    </row>
    <row r="220" customFormat="false" ht="27.6" hidden="false" customHeight="false" outlineLevel="0" collapsed="false">
      <c r="A220" s="201"/>
    </row>
    <row r="221" customFormat="false" ht="27.6" hidden="false" customHeight="false" outlineLevel="0" collapsed="false">
      <c r="A221" s="201"/>
    </row>
    <row r="222" customFormat="false" ht="27.6" hidden="false" customHeight="false" outlineLevel="0" collapsed="false">
      <c r="A222" s="201"/>
    </row>
    <row r="223" customFormat="false" ht="27.6" hidden="false" customHeight="false" outlineLevel="0" collapsed="false">
      <c r="A223" s="201"/>
    </row>
    <row r="224" customFormat="false" ht="27.6" hidden="false" customHeight="false" outlineLevel="0" collapsed="false">
      <c r="A224" s="201"/>
    </row>
    <row r="225" customFormat="false" ht="27.6" hidden="false" customHeight="false" outlineLevel="0" collapsed="false">
      <c r="A225" s="201"/>
    </row>
    <row r="226" customFormat="false" ht="27.6" hidden="false" customHeight="false" outlineLevel="0" collapsed="false">
      <c r="A226" s="201"/>
    </row>
    <row r="227" customFormat="false" ht="27.6" hidden="false" customHeight="false" outlineLevel="0" collapsed="false">
      <c r="A227" s="201"/>
    </row>
    <row r="228" customFormat="false" ht="27.6" hidden="false" customHeight="false" outlineLevel="0" collapsed="false">
      <c r="A228" s="201"/>
    </row>
    <row r="229" customFormat="false" ht="27.6" hidden="false" customHeight="false" outlineLevel="0" collapsed="false">
      <c r="A229" s="201"/>
    </row>
    <row r="230" customFormat="false" ht="27.6" hidden="false" customHeight="false" outlineLevel="0" collapsed="false">
      <c r="A230" s="201"/>
    </row>
    <row r="231" customFormat="false" ht="27.6" hidden="false" customHeight="false" outlineLevel="0" collapsed="false">
      <c r="A231" s="201"/>
    </row>
    <row r="232" customFormat="false" ht="27.6" hidden="false" customHeight="false" outlineLevel="0" collapsed="false">
      <c r="A232" s="201"/>
    </row>
    <row r="233" customFormat="false" ht="27.6" hidden="false" customHeight="false" outlineLevel="0" collapsed="false">
      <c r="A233" s="201"/>
    </row>
    <row r="234" customFormat="false" ht="27.6" hidden="false" customHeight="false" outlineLevel="0" collapsed="false">
      <c r="A234" s="201"/>
    </row>
    <row r="235" customFormat="false" ht="27.6" hidden="false" customHeight="false" outlineLevel="0" collapsed="false">
      <c r="A235" s="201"/>
    </row>
    <row r="236" customFormat="false" ht="27.6" hidden="false" customHeight="false" outlineLevel="0" collapsed="false">
      <c r="A236" s="201"/>
    </row>
    <row r="237" customFormat="false" ht="27.6" hidden="false" customHeight="false" outlineLevel="0" collapsed="false">
      <c r="A237" s="201"/>
    </row>
    <row r="238" customFormat="false" ht="27.6" hidden="false" customHeight="false" outlineLevel="0" collapsed="false">
      <c r="A238" s="201"/>
    </row>
    <row r="239" customFormat="false" ht="27.6" hidden="false" customHeight="false" outlineLevel="0" collapsed="false">
      <c r="A239" s="201"/>
    </row>
    <row r="240" customFormat="false" ht="27.6" hidden="false" customHeight="false" outlineLevel="0" collapsed="false">
      <c r="A240" s="201"/>
    </row>
    <row r="241" customFormat="false" ht="27.6" hidden="false" customHeight="false" outlineLevel="0" collapsed="false">
      <c r="A241" s="201"/>
    </row>
    <row r="242" customFormat="false" ht="27.6" hidden="false" customHeight="false" outlineLevel="0" collapsed="false">
      <c r="A242" s="201"/>
    </row>
    <row r="243" customFormat="false" ht="27.6" hidden="false" customHeight="false" outlineLevel="0" collapsed="false">
      <c r="A243" s="201"/>
    </row>
    <row r="244" customFormat="false" ht="27.6" hidden="false" customHeight="false" outlineLevel="0" collapsed="false">
      <c r="A244" s="201"/>
    </row>
    <row r="245" customFormat="false" ht="27.6" hidden="false" customHeight="false" outlineLevel="0" collapsed="false">
      <c r="A245" s="201"/>
    </row>
    <row r="246" customFormat="false" ht="27.6" hidden="false" customHeight="false" outlineLevel="0" collapsed="false">
      <c r="A246" s="201"/>
    </row>
    <row r="247" customFormat="false" ht="27.6" hidden="false" customHeight="false" outlineLevel="0" collapsed="false">
      <c r="A247" s="201"/>
    </row>
    <row r="248" customFormat="false" ht="27.6" hidden="false" customHeight="false" outlineLevel="0" collapsed="false">
      <c r="A248" s="201"/>
    </row>
    <row r="249" customFormat="false" ht="27.6" hidden="false" customHeight="false" outlineLevel="0" collapsed="false">
      <c r="A249" s="201"/>
    </row>
    <row r="250" customFormat="false" ht="27.6" hidden="false" customHeight="false" outlineLevel="0" collapsed="false">
      <c r="A250" s="201"/>
    </row>
    <row r="251" customFormat="false" ht="27.6" hidden="false" customHeight="false" outlineLevel="0" collapsed="false">
      <c r="A251" s="201"/>
    </row>
    <row r="252" customFormat="false" ht="27.6" hidden="false" customHeight="false" outlineLevel="0" collapsed="false">
      <c r="A252" s="201"/>
    </row>
    <row r="253" customFormat="false" ht="27.6" hidden="false" customHeight="false" outlineLevel="0" collapsed="false">
      <c r="A253" s="201"/>
    </row>
    <row r="254" customFormat="false" ht="27.6" hidden="false" customHeight="false" outlineLevel="0" collapsed="false">
      <c r="A254" s="201"/>
    </row>
    <row r="255" customFormat="false" ht="27.6" hidden="false" customHeight="false" outlineLevel="0" collapsed="false">
      <c r="A255" s="201"/>
    </row>
    <row r="256" customFormat="false" ht="27.6" hidden="false" customHeight="false" outlineLevel="0" collapsed="false">
      <c r="A256" s="201"/>
    </row>
    <row r="257" customFormat="false" ht="27.6" hidden="false" customHeight="false" outlineLevel="0" collapsed="false">
      <c r="A257" s="201"/>
    </row>
    <row r="258" customFormat="false" ht="27.6" hidden="false" customHeight="false" outlineLevel="0" collapsed="false">
      <c r="A258" s="201"/>
    </row>
    <row r="259" customFormat="false" ht="27.6" hidden="false" customHeight="false" outlineLevel="0" collapsed="false">
      <c r="A259" s="201"/>
    </row>
    <row r="260" customFormat="false" ht="27.6" hidden="false" customHeight="false" outlineLevel="0" collapsed="false">
      <c r="A260" s="201"/>
    </row>
    <row r="261" customFormat="false" ht="27.6" hidden="false" customHeight="false" outlineLevel="0" collapsed="false">
      <c r="A261" s="201"/>
    </row>
    <row r="262" customFormat="false" ht="27.6" hidden="false" customHeight="false" outlineLevel="0" collapsed="false">
      <c r="A262" s="201"/>
    </row>
    <row r="263" customFormat="false" ht="27.6" hidden="false" customHeight="false" outlineLevel="0" collapsed="false">
      <c r="A263" s="201"/>
    </row>
    <row r="264" customFormat="false" ht="27.6" hidden="false" customHeight="false" outlineLevel="0" collapsed="false">
      <c r="A264" s="201"/>
    </row>
    <row r="265" customFormat="false" ht="27.6" hidden="false" customHeight="false" outlineLevel="0" collapsed="false">
      <c r="A265" s="201"/>
    </row>
    <row r="266" customFormat="false" ht="27.6" hidden="false" customHeight="false" outlineLevel="0" collapsed="false">
      <c r="A266" s="201"/>
    </row>
    <row r="267" customFormat="false" ht="27.6" hidden="false" customHeight="false" outlineLevel="0" collapsed="false">
      <c r="A267" s="201"/>
    </row>
    <row r="268" customFormat="false" ht="27.6" hidden="false" customHeight="false" outlineLevel="0" collapsed="false">
      <c r="A268" s="201"/>
    </row>
    <row r="269" customFormat="false" ht="27.6" hidden="false" customHeight="false" outlineLevel="0" collapsed="false">
      <c r="A269" s="201"/>
    </row>
    <row r="270" customFormat="false" ht="27.6" hidden="false" customHeight="false" outlineLevel="0" collapsed="false">
      <c r="A270" s="201"/>
    </row>
    <row r="271" customFormat="false" ht="27.6" hidden="false" customHeight="false" outlineLevel="0" collapsed="false">
      <c r="A271" s="201"/>
    </row>
    <row r="272" customFormat="false" ht="27.6" hidden="false" customHeight="false" outlineLevel="0" collapsed="false">
      <c r="A272" s="201"/>
    </row>
    <row r="273" customFormat="false" ht="27.6" hidden="false" customHeight="false" outlineLevel="0" collapsed="false">
      <c r="A273" s="201"/>
    </row>
    <row r="274" customFormat="false" ht="27.6" hidden="false" customHeight="false" outlineLevel="0" collapsed="false">
      <c r="A274" s="201"/>
    </row>
    <row r="275" customFormat="false" ht="27.6" hidden="false" customHeight="false" outlineLevel="0" collapsed="false">
      <c r="A275" s="201"/>
    </row>
    <row r="276" customFormat="false" ht="27.6" hidden="false" customHeight="false" outlineLevel="0" collapsed="false">
      <c r="A276" s="201"/>
    </row>
    <row r="277" customFormat="false" ht="27.6" hidden="false" customHeight="false" outlineLevel="0" collapsed="false">
      <c r="A277" s="201"/>
    </row>
    <row r="278" customFormat="false" ht="27.6" hidden="false" customHeight="false" outlineLevel="0" collapsed="false">
      <c r="A278" s="201"/>
    </row>
    <row r="279" customFormat="false" ht="27.6" hidden="false" customHeight="false" outlineLevel="0" collapsed="false">
      <c r="A279" s="201"/>
    </row>
    <row r="280" customFormat="false" ht="27.6" hidden="false" customHeight="false" outlineLevel="0" collapsed="false">
      <c r="A280" s="201"/>
    </row>
    <row r="281" customFormat="false" ht="27.6" hidden="false" customHeight="false" outlineLevel="0" collapsed="false">
      <c r="A281" s="201"/>
    </row>
  </sheetData>
  <autoFilter ref="A10:M10"/>
  <mergeCells count="10">
    <mergeCell ref="B1:H1"/>
    <mergeCell ref="A2:G2"/>
    <mergeCell ref="A3:G3"/>
    <mergeCell ref="B4:H4"/>
    <mergeCell ref="A6:G6"/>
    <mergeCell ref="A7:F7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15" activeCellId="0" sqref="A15"/>
    </sheetView>
  </sheetViews>
  <sheetFormatPr defaultColWidth="8.875" defaultRowHeight="22.8" zeroHeight="false" outlineLevelRow="0" outlineLevelCol="0"/>
  <cols>
    <col collapsed="false" customWidth="true" hidden="false" outlineLevel="0" max="1" min="1" style="119" width="227.87"/>
    <col collapsed="false" customWidth="true" hidden="false" outlineLevel="0" max="2" min="2" style="120" width="12.88"/>
    <col collapsed="false" customWidth="true" hidden="false" outlineLevel="0" max="3" min="3" style="120" width="10.43"/>
    <col collapsed="false" customWidth="true" hidden="false" outlineLevel="0" max="5" min="4" style="120" width="14.99"/>
    <col collapsed="false" customWidth="true" hidden="false" outlineLevel="0" max="6" min="6" style="120" width="12.32"/>
    <col collapsed="false" customWidth="true" hidden="false" outlineLevel="0" max="7" min="7" style="130" width="35.43"/>
    <col collapsed="false" customWidth="false" hidden="false" outlineLevel="0" max="9" min="8" style="122" width="8.87"/>
    <col collapsed="false" customWidth="true" hidden="false" outlineLevel="0" max="10" min="10" style="122" width="8.55"/>
    <col collapsed="false" customWidth="false" hidden="false" outlineLevel="0" max="257" min="11" style="122" width="8.87"/>
  </cols>
  <sheetData>
    <row r="1" customFormat="false" ht="21" hidden="false" customHeight="false" outlineLevel="0" collapsed="false">
      <c r="A1" s="202"/>
      <c r="B1" s="203"/>
      <c r="C1" s="204" t="s">
        <v>420</v>
      </c>
      <c r="D1" s="204"/>
      <c r="E1" s="204"/>
      <c r="F1" s="204"/>
      <c r="G1" s="204"/>
    </row>
    <row r="2" customFormat="false" ht="21" hidden="false" customHeight="true" outlineLevel="0" collapsed="false">
      <c r="A2" s="125" t="s">
        <v>1</v>
      </c>
      <c r="B2" s="125"/>
      <c r="C2" s="125"/>
      <c r="D2" s="125"/>
      <c r="E2" s="125"/>
      <c r="F2" s="125"/>
      <c r="G2" s="125"/>
    </row>
    <row r="3" customFormat="false" ht="21" hidden="false" customHeight="true" outlineLevel="0" collapsed="false">
      <c r="A3" s="125" t="s">
        <v>2</v>
      </c>
      <c r="B3" s="125"/>
      <c r="C3" s="125"/>
      <c r="D3" s="125"/>
      <c r="E3" s="125"/>
      <c r="F3" s="125"/>
      <c r="G3" s="125"/>
    </row>
    <row r="4" s="128" customFormat="true" ht="20.4" hidden="false" customHeight="false" outlineLevel="0" collapsed="false">
      <c r="A4" s="127"/>
      <c r="B4" s="124" t="s">
        <v>421</v>
      </c>
      <c r="C4" s="124"/>
      <c r="D4" s="124"/>
      <c r="E4" s="124"/>
      <c r="F4" s="124"/>
      <c r="G4" s="124"/>
    </row>
    <row r="5" s="128" customFormat="true" ht="22.8" hidden="false" customHeight="false" outlineLevel="0" collapsed="false">
      <c r="A5" s="119"/>
      <c r="B5" s="205"/>
      <c r="C5" s="206"/>
      <c r="D5" s="206"/>
      <c r="E5" s="206"/>
      <c r="F5" s="206"/>
      <c r="G5" s="130"/>
    </row>
    <row r="6" s="133" customFormat="true" ht="27.6" hidden="false" customHeight="true" outlineLevel="0" collapsed="false">
      <c r="A6" s="207" t="s">
        <v>422</v>
      </c>
      <c r="B6" s="207"/>
      <c r="C6" s="207"/>
      <c r="D6" s="207"/>
      <c r="E6" s="207"/>
      <c r="F6" s="207"/>
      <c r="G6" s="207"/>
    </row>
    <row r="7" s="133" customFormat="true" ht="22.2" hidden="false" customHeight="false" outlineLevel="0" collapsed="false">
      <c r="A7" s="208"/>
      <c r="B7" s="209"/>
      <c r="C7" s="209"/>
      <c r="D7" s="209"/>
      <c r="E7" s="209"/>
      <c r="F7" s="209"/>
      <c r="G7" s="210" t="s">
        <v>205</v>
      </c>
    </row>
    <row r="8" s="133" customFormat="true" ht="18" hidden="false" customHeight="true" outlineLevel="0" collapsed="false">
      <c r="A8" s="136" t="s">
        <v>207</v>
      </c>
      <c r="B8" s="137" t="s">
        <v>220</v>
      </c>
      <c r="C8" s="137"/>
      <c r="D8" s="137"/>
      <c r="E8" s="137"/>
      <c r="F8" s="137"/>
      <c r="G8" s="211" t="s">
        <v>208</v>
      </c>
    </row>
    <row r="9" s="133" customFormat="true" ht="108" hidden="false" customHeight="true" outlineLevel="0" collapsed="false">
      <c r="A9" s="136"/>
      <c r="B9" s="137" t="s">
        <v>423</v>
      </c>
      <c r="C9" s="137" t="s">
        <v>424</v>
      </c>
      <c r="D9" s="137" t="s">
        <v>425</v>
      </c>
      <c r="E9" s="137"/>
      <c r="F9" s="137" t="s">
        <v>426</v>
      </c>
      <c r="G9" s="211"/>
    </row>
    <row r="10" s="133" customFormat="true" ht="27.6" hidden="false" customHeight="false" outlineLevel="0" collapsed="false">
      <c r="A10" s="139" t="s">
        <v>427</v>
      </c>
      <c r="B10" s="140" t="s">
        <v>428</v>
      </c>
      <c r="C10" s="140"/>
      <c r="D10" s="140"/>
      <c r="E10" s="140"/>
      <c r="F10" s="140"/>
      <c r="G10" s="141" t="n">
        <v>942000</v>
      </c>
    </row>
    <row r="11" s="133" customFormat="true" ht="27.6" hidden="false" customHeight="false" outlineLevel="0" collapsed="false">
      <c r="A11" s="139" t="s">
        <v>225</v>
      </c>
      <c r="B11" s="140" t="s">
        <v>428</v>
      </c>
      <c r="C11" s="140" t="s">
        <v>226</v>
      </c>
      <c r="D11" s="140"/>
      <c r="E11" s="140"/>
      <c r="F11" s="140"/>
      <c r="G11" s="141" t="n">
        <v>942000</v>
      </c>
    </row>
    <row r="12" s="133" customFormat="true" ht="45.6" hidden="false" customHeight="false" outlineLevel="0" collapsed="false">
      <c r="A12" s="139" t="s">
        <v>234</v>
      </c>
      <c r="B12" s="140" t="s">
        <v>428</v>
      </c>
      <c r="C12" s="140" t="s">
        <v>429</v>
      </c>
      <c r="D12" s="140"/>
      <c r="E12" s="140"/>
      <c r="F12" s="140"/>
      <c r="G12" s="141" t="n">
        <v>942000</v>
      </c>
    </row>
    <row r="13" s="133" customFormat="true" ht="27.6" hidden="false" customHeight="false" outlineLevel="0" collapsed="false">
      <c r="A13" s="149" t="s">
        <v>397</v>
      </c>
      <c r="B13" s="140" t="s">
        <v>428</v>
      </c>
      <c r="C13" s="140" t="s">
        <v>429</v>
      </c>
      <c r="D13" s="140" t="s">
        <v>230</v>
      </c>
      <c r="E13" s="140"/>
      <c r="F13" s="140"/>
      <c r="G13" s="141" t="n">
        <v>942000</v>
      </c>
    </row>
    <row r="14" s="133" customFormat="true" ht="36" hidden="false" customHeight="true" outlineLevel="0" collapsed="false">
      <c r="A14" s="148" t="s">
        <v>236</v>
      </c>
      <c r="B14" s="144" t="s">
        <v>428</v>
      </c>
      <c r="C14" s="144" t="s">
        <v>429</v>
      </c>
      <c r="D14" s="144" t="s">
        <v>230</v>
      </c>
      <c r="E14" s="144" t="s">
        <v>237</v>
      </c>
      <c r="F14" s="144"/>
      <c r="G14" s="145" t="n">
        <v>942000</v>
      </c>
    </row>
    <row r="15" s="133" customFormat="true" ht="46.8" hidden="false" customHeight="false" outlineLevel="0" collapsed="false">
      <c r="A15" s="143" t="s">
        <v>233</v>
      </c>
      <c r="B15" s="144" t="s">
        <v>428</v>
      </c>
      <c r="C15" s="144" t="s">
        <v>429</v>
      </c>
      <c r="D15" s="144" t="s">
        <v>230</v>
      </c>
      <c r="E15" s="144" t="s">
        <v>237</v>
      </c>
      <c r="F15" s="144" t="s">
        <v>11</v>
      </c>
      <c r="G15" s="145" t="n">
        <v>936600</v>
      </c>
    </row>
    <row r="16" s="133" customFormat="true" ht="28.2" hidden="false" customHeight="false" outlineLevel="0" collapsed="false">
      <c r="A16" s="143" t="s">
        <v>238</v>
      </c>
      <c r="B16" s="144" t="s">
        <v>428</v>
      </c>
      <c r="C16" s="144" t="s">
        <v>429</v>
      </c>
      <c r="D16" s="144" t="s">
        <v>230</v>
      </c>
      <c r="E16" s="144" t="s">
        <v>237</v>
      </c>
      <c r="F16" s="144" t="s">
        <v>239</v>
      </c>
      <c r="G16" s="145" t="n">
        <v>5400</v>
      </c>
    </row>
    <row r="17" s="133" customFormat="true" ht="28.2" hidden="true" customHeight="false" outlineLevel="0" collapsed="false">
      <c r="A17" s="143" t="s">
        <v>240</v>
      </c>
      <c r="B17" s="144" t="s">
        <v>428</v>
      </c>
      <c r="C17" s="144" t="s">
        <v>429</v>
      </c>
      <c r="D17" s="144" t="s">
        <v>230</v>
      </c>
      <c r="E17" s="144" t="s">
        <v>237</v>
      </c>
      <c r="F17" s="144" t="s">
        <v>241</v>
      </c>
      <c r="G17" s="145" t="n">
        <v>0</v>
      </c>
    </row>
    <row r="18" s="133" customFormat="true" ht="27.6" hidden="false" customHeight="false" outlineLevel="0" collapsed="false">
      <c r="A18" s="139" t="s">
        <v>430</v>
      </c>
      <c r="B18" s="140" t="s">
        <v>431</v>
      </c>
      <c r="C18" s="140"/>
      <c r="D18" s="140"/>
      <c r="E18" s="140"/>
      <c r="F18" s="140"/>
      <c r="G18" s="141" t="n">
        <v>79379498.06</v>
      </c>
    </row>
    <row r="19" s="133" customFormat="true" ht="27.6" hidden="false" customHeight="false" outlineLevel="0" collapsed="false">
      <c r="A19" s="139" t="s">
        <v>225</v>
      </c>
      <c r="B19" s="140" t="s">
        <v>431</v>
      </c>
      <c r="C19" s="140" t="s">
        <v>226</v>
      </c>
      <c r="D19" s="140"/>
      <c r="E19" s="140"/>
      <c r="F19" s="140"/>
      <c r="G19" s="141" t="n">
        <v>22626800</v>
      </c>
    </row>
    <row r="20" s="133" customFormat="true" ht="27.6" hidden="false" customHeight="false" outlineLevel="0" collapsed="false">
      <c r="A20" s="142" t="s">
        <v>397</v>
      </c>
      <c r="B20" s="140" t="s">
        <v>431</v>
      </c>
      <c r="C20" s="140" t="s">
        <v>432</v>
      </c>
      <c r="D20" s="140"/>
      <c r="E20" s="140"/>
      <c r="F20" s="140"/>
      <c r="G20" s="141" t="n">
        <v>3381400</v>
      </c>
    </row>
    <row r="21" s="146" customFormat="true" ht="28.2" hidden="false" customHeight="false" outlineLevel="0" collapsed="false">
      <c r="A21" s="142" t="s">
        <v>433</v>
      </c>
      <c r="B21" s="144" t="s">
        <v>431</v>
      </c>
      <c r="C21" s="144" t="s">
        <v>432</v>
      </c>
      <c r="D21" s="144" t="s">
        <v>230</v>
      </c>
      <c r="E21" s="144" t="s">
        <v>232</v>
      </c>
      <c r="F21" s="144"/>
      <c r="G21" s="145" t="n">
        <v>3381400</v>
      </c>
    </row>
    <row r="22" s="146" customFormat="true" ht="46.8" hidden="false" customHeight="false" outlineLevel="0" collapsed="false">
      <c r="A22" s="143" t="s">
        <v>231</v>
      </c>
      <c r="B22" s="144" t="s">
        <v>431</v>
      </c>
      <c r="C22" s="144" t="s">
        <v>432</v>
      </c>
      <c r="D22" s="144" t="s">
        <v>230</v>
      </c>
      <c r="E22" s="144" t="s">
        <v>232</v>
      </c>
      <c r="F22" s="144"/>
      <c r="G22" s="145" t="n">
        <v>3381400</v>
      </c>
    </row>
    <row r="23" s="146" customFormat="true" ht="46.8" hidden="false" customHeight="false" outlineLevel="0" collapsed="false">
      <c r="A23" s="148" t="s">
        <v>242</v>
      </c>
      <c r="B23" s="144" t="s">
        <v>431</v>
      </c>
      <c r="C23" s="144" t="s">
        <v>432</v>
      </c>
      <c r="D23" s="144" t="s">
        <v>230</v>
      </c>
      <c r="E23" s="144" t="s">
        <v>232</v>
      </c>
      <c r="F23" s="144" t="s">
        <v>11</v>
      </c>
      <c r="G23" s="145" t="n">
        <v>3381400</v>
      </c>
    </row>
    <row r="24" s="133" customFormat="true" ht="45.6" hidden="false" customHeight="false" outlineLevel="0" collapsed="false">
      <c r="A24" s="212" t="s">
        <v>242</v>
      </c>
      <c r="B24" s="140" t="s">
        <v>431</v>
      </c>
      <c r="C24" s="140" t="s">
        <v>434</v>
      </c>
      <c r="D24" s="140"/>
      <c r="E24" s="140"/>
      <c r="F24" s="140"/>
      <c r="G24" s="141" t="n">
        <v>18262300</v>
      </c>
    </row>
    <row r="25" s="146" customFormat="true" ht="44.4" hidden="false" customHeight="false" outlineLevel="0" collapsed="false">
      <c r="A25" s="150" t="s">
        <v>244</v>
      </c>
      <c r="B25" s="140" t="s">
        <v>431</v>
      </c>
      <c r="C25" s="140" t="s">
        <v>434</v>
      </c>
      <c r="D25" s="140" t="s">
        <v>230</v>
      </c>
      <c r="E25" s="140"/>
      <c r="F25" s="140"/>
      <c r="G25" s="141" t="n">
        <v>18262300</v>
      </c>
    </row>
    <row r="26" s="146" customFormat="true" ht="28.2" hidden="false" customHeight="false" outlineLevel="0" collapsed="false">
      <c r="A26" s="159" t="s">
        <v>435</v>
      </c>
      <c r="B26" s="144" t="s">
        <v>431</v>
      </c>
      <c r="C26" s="144" t="s">
        <v>434</v>
      </c>
      <c r="D26" s="144" t="s">
        <v>230</v>
      </c>
      <c r="E26" s="144" t="s">
        <v>237</v>
      </c>
      <c r="F26" s="144"/>
      <c r="G26" s="145" t="n">
        <v>18262300</v>
      </c>
    </row>
    <row r="27" s="146" customFormat="true" ht="45.6" hidden="false" customHeight="false" outlineLevel="0" collapsed="false">
      <c r="A27" s="159" t="s">
        <v>247</v>
      </c>
      <c r="B27" s="144" t="s">
        <v>431</v>
      </c>
      <c r="C27" s="144" t="s">
        <v>434</v>
      </c>
      <c r="D27" s="144" t="s">
        <v>230</v>
      </c>
      <c r="E27" s="144" t="s">
        <v>237</v>
      </c>
      <c r="F27" s="144" t="s">
        <v>11</v>
      </c>
      <c r="G27" s="145" t="n">
        <v>15718100</v>
      </c>
    </row>
    <row r="28" s="146" customFormat="true" ht="28.2" hidden="false" customHeight="false" outlineLevel="0" collapsed="false">
      <c r="A28" s="143" t="s">
        <v>238</v>
      </c>
      <c r="B28" s="144" t="s">
        <v>431</v>
      </c>
      <c r="C28" s="144" t="s">
        <v>434</v>
      </c>
      <c r="D28" s="144" t="s">
        <v>230</v>
      </c>
      <c r="E28" s="144" t="s">
        <v>237</v>
      </c>
      <c r="F28" s="144" t="s">
        <v>239</v>
      </c>
      <c r="G28" s="145" t="n">
        <v>2529326</v>
      </c>
    </row>
    <row r="29" s="146" customFormat="true" ht="28.2" hidden="false" customHeight="false" outlineLevel="0" collapsed="false">
      <c r="A29" s="143" t="s">
        <v>240</v>
      </c>
      <c r="B29" s="144" t="s">
        <v>431</v>
      </c>
      <c r="C29" s="144" t="s">
        <v>434</v>
      </c>
      <c r="D29" s="144" t="s">
        <v>230</v>
      </c>
      <c r="E29" s="144" t="s">
        <v>237</v>
      </c>
      <c r="F29" s="144" t="s">
        <v>241</v>
      </c>
      <c r="G29" s="145" t="n">
        <v>14874</v>
      </c>
    </row>
    <row r="30" s="133" customFormat="true" ht="27.6" hidden="false" customHeight="false" outlineLevel="0" collapsed="false">
      <c r="A30" s="139" t="s">
        <v>436</v>
      </c>
      <c r="B30" s="140" t="s">
        <v>431</v>
      </c>
      <c r="C30" s="140" t="s">
        <v>437</v>
      </c>
      <c r="D30" s="140"/>
      <c r="E30" s="140"/>
      <c r="F30" s="140"/>
      <c r="G30" s="141" t="n">
        <v>176100</v>
      </c>
    </row>
    <row r="31" s="133" customFormat="true" ht="27.6" hidden="false" customHeight="false" outlineLevel="0" collapsed="false">
      <c r="A31" s="139" t="s">
        <v>250</v>
      </c>
      <c r="B31" s="140" t="s">
        <v>431</v>
      </c>
      <c r="C31" s="140" t="s">
        <v>437</v>
      </c>
      <c r="D31" s="140" t="s">
        <v>230</v>
      </c>
      <c r="E31" s="140"/>
      <c r="F31" s="140"/>
      <c r="G31" s="141" t="n">
        <v>176100</v>
      </c>
    </row>
    <row r="32" s="146" customFormat="true" ht="28.2" hidden="false" customHeight="false" outlineLevel="0" collapsed="false">
      <c r="A32" s="143" t="s">
        <v>251</v>
      </c>
      <c r="B32" s="144" t="s">
        <v>431</v>
      </c>
      <c r="C32" s="144" t="s">
        <v>437</v>
      </c>
      <c r="D32" s="144" t="s">
        <v>230</v>
      </c>
      <c r="E32" s="144" t="s">
        <v>252</v>
      </c>
      <c r="F32" s="144" t="s">
        <v>241</v>
      </c>
      <c r="G32" s="145" t="n">
        <v>176100</v>
      </c>
    </row>
    <row r="33" s="133" customFormat="true" ht="27.6" hidden="false" customHeight="false" outlineLevel="0" collapsed="false">
      <c r="A33" s="139" t="s">
        <v>253</v>
      </c>
      <c r="B33" s="140" t="s">
        <v>431</v>
      </c>
      <c r="C33" s="140" t="s">
        <v>438</v>
      </c>
      <c r="D33" s="140"/>
      <c r="E33" s="140"/>
      <c r="F33" s="140"/>
      <c r="G33" s="141" t="n">
        <v>807000</v>
      </c>
    </row>
    <row r="34" s="133" customFormat="true" ht="27.6" hidden="false" customHeight="false" outlineLevel="0" collapsed="false">
      <c r="A34" s="152" t="s">
        <v>397</v>
      </c>
      <c r="B34" s="140" t="s">
        <v>431</v>
      </c>
      <c r="C34" s="140" t="s">
        <v>438</v>
      </c>
      <c r="D34" s="140" t="s">
        <v>230</v>
      </c>
      <c r="E34" s="140"/>
      <c r="F34" s="140"/>
      <c r="G34" s="141" t="n">
        <v>807000</v>
      </c>
    </row>
    <row r="35" s="214" customFormat="true" ht="45.6" hidden="false" customHeight="false" outlineLevel="0" collapsed="false">
      <c r="A35" s="213" t="s">
        <v>259</v>
      </c>
      <c r="B35" s="140" t="s">
        <v>431</v>
      </c>
      <c r="C35" s="140" t="s">
        <v>438</v>
      </c>
      <c r="D35" s="140" t="n">
        <v>99000</v>
      </c>
      <c r="E35" s="140" t="s">
        <v>260</v>
      </c>
      <c r="F35" s="140"/>
      <c r="G35" s="186" t="n">
        <v>784700</v>
      </c>
    </row>
    <row r="36" s="214" customFormat="true" ht="27.6" hidden="false" customHeight="false" outlineLevel="0" collapsed="false">
      <c r="A36" s="213" t="s">
        <v>256</v>
      </c>
      <c r="B36" s="140" t="s">
        <v>431</v>
      </c>
      <c r="C36" s="140" t="s">
        <v>438</v>
      </c>
      <c r="D36" s="140" t="s">
        <v>230</v>
      </c>
      <c r="E36" s="140" t="s">
        <v>260</v>
      </c>
      <c r="F36" s="140"/>
      <c r="G36" s="186" t="n">
        <v>784700</v>
      </c>
    </row>
    <row r="37" s="214" customFormat="true" ht="28.2" hidden="false" customHeight="false" outlineLevel="0" collapsed="false">
      <c r="A37" s="143" t="s">
        <v>238</v>
      </c>
      <c r="B37" s="144" t="s">
        <v>431</v>
      </c>
      <c r="C37" s="144" t="s">
        <v>438</v>
      </c>
      <c r="D37" s="144" t="n">
        <v>99000</v>
      </c>
      <c r="E37" s="144" t="s">
        <v>260</v>
      </c>
      <c r="F37" s="144" t="s">
        <v>239</v>
      </c>
      <c r="G37" s="191" t="n">
        <v>784700</v>
      </c>
    </row>
    <row r="38" s="133" customFormat="true" ht="45.6" hidden="false" customHeight="false" outlineLevel="0" collapsed="false">
      <c r="A38" s="215" t="s">
        <v>261</v>
      </c>
      <c r="B38" s="140" t="s">
        <v>431</v>
      </c>
      <c r="C38" s="140" t="s">
        <v>438</v>
      </c>
      <c r="D38" s="140" t="s">
        <v>230</v>
      </c>
      <c r="E38" s="140"/>
      <c r="F38" s="140"/>
      <c r="G38" s="141" t="n">
        <v>22300</v>
      </c>
    </row>
    <row r="39" s="133" customFormat="true" ht="52.5" hidden="false" customHeight="true" outlineLevel="0" collapsed="false">
      <c r="A39" s="216" t="s">
        <v>439</v>
      </c>
      <c r="B39" s="140" t="s">
        <v>431</v>
      </c>
      <c r="C39" s="140" t="s">
        <v>438</v>
      </c>
      <c r="D39" s="140" t="s">
        <v>230</v>
      </c>
      <c r="E39" s="140" t="s">
        <v>263</v>
      </c>
      <c r="F39" s="140"/>
      <c r="G39" s="141" t="n">
        <v>22300</v>
      </c>
    </row>
    <row r="40" s="146" customFormat="true" ht="28.2" hidden="false" customHeight="false" outlineLevel="0" collapsed="false">
      <c r="A40" s="143" t="s">
        <v>238</v>
      </c>
      <c r="B40" s="144" t="s">
        <v>431</v>
      </c>
      <c r="C40" s="144" t="s">
        <v>438</v>
      </c>
      <c r="D40" s="144" t="s">
        <v>230</v>
      </c>
      <c r="E40" s="144" t="s">
        <v>263</v>
      </c>
      <c r="F40" s="144" t="s">
        <v>239</v>
      </c>
      <c r="G40" s="145" t="n">
        <v>22300</v>
      </c>
    </row>
    <row r="41" s="133" customFormat="true" ht="27.6" hidden="false" customHeight="false" outlineLevel="0" collapsed="false">
      <c r="A41" s="139" t="s">
        <v>264</v>
      </c>
      <c r="B41" s="140" t="s">
        <v>431</v>
      </c>
      <c r="C41" s="140" t="s">
        <v>228</v>
      </c>
      <c r="D41" s="140"/>
      <c r="E41" s="140"/>
      <c r="F41" s="140"/>
      <c r="G41" s="141" t="n">
        <v>603400</v>
      </c>
    </row>
    <row r="42" s="133" customFormat="true" ht="27.6" hidden="false" customHeight="false" outlineLevel="0" collapsed="false">
      <c r="A42" s="149" t="s">
        <v>265</v>
      </c>
      <c r="B42" s="140" t="s">
        <v>431</v>
      </c>
      <c r="C42" s="140" t="s">
        <v>440</v>
      </c>
      <c r="D42" s="140"/>
      <c r="E42" s="140"/>
      <c r="F42" s="140"/>
      <c r="G42" s="141" t="n">
        <v>603400</v>
      </c>
    </row>
    <row r="43" s="133" customFormat="true" ht="27.6" hidden="false" customHeight="false" outlineLevel="0" collapsed="false">
      <c r="A43" s="217" t="s">
        <v>229</v>
      </c>
      <c r="B43" s="140" t="s">
        <v>431</v>
      </c>
      <c r="C43" s="140" t="s">
        <v>440</v>
      </c>
      <c r="D43" s="140" t="s">
        <v>230</v>
      </c>
      <c r="E43" s="140"/>
      <c r="F43" s="140"/>
      <c r="G43" s="141" t="n">
        <v>603400</v>
      </c>
    </row>
    <row r="44" s="133" customFormat="true" ht="30" hidden="false" customHeight="true" outlineLevel="0" collapsed="false">
      <c r="A44" s="139" t="s">
        <v>441</v>
      </c>
      <c r="B44" s="140" t="s">
        <v>431</v>
      </c>
      <c r="C44" s="140" t="s">
        <v>440</v>
      </c>
      <c r="D44" s="140" t="s">
        <v>230</v>
      </c>
      <c r="E44" s="140" t="s">
        <v>267</v>
      </c>
      <c r="F44" s="140"/>
      <c r="G44" s="141" t="n">
        <v>603400</v>
      </c>
    </row>
    <row r="45" s="146" customFormat="true" ht="45.6" hidden="false" customHeight="false" outlineLevel="0" collapsed="false">
      <c r="A45" s="159" t="s">
        <v>247</v>
      </c>
      <c r="B45" s="144" t="s">
        <v>431</v>
      </c>
      <c r="C45" s="144" t="s">
        <v>440</v>
      </c>
      <c r="D45" s="144" t="s">
        <v>230</v>
      </c>
      <c r="E45" s="144" t="s">
        <v>267</v>
      </c>
      <c r="F45" s="144" t="s">
        <v>11</v>
      </c>
      <c r="G45" s="145" t="n">
        <v>573700</v>
      </c>
    </row>
    <row r="46" s="146" customFormat="true" ht="28.2" hidden="false" customHeight="false" outlineLevel="0" collapsed="false">
      <c r="A46" s="143" t="s">
        <v>238</v>
      </c>
      <c r="B46" s="144" t="s">
        <v>431</v>
      </c>
      <c r="C46" s="144" t="s">
        <v>440</v>
      </c>
      <c r="D46" s="144" t="s">
        <v>230</v>
      </c>
      <c r="E46" s="144" t="s">
        <v>267</v>
      </c>
      <c r="F46" s="144" t="s">
        <v>239</v>
      </c>
      <c r="G46" s="145" t="n">
        <v>29700</v>
      </c>
    </row>
    <row r="47" s="146" customFormat="true" ht="28.2" hidden="false" customHeight="false" outlineLevel="0" collapsed="false">
      <c r="A47" s="218" t="s">
        <v>268</v>
      </c>
      <c r="B47" s="144"/>
      <c r="C47" s="144"/>
      <c r="D47" s="144"/>
      <c r="E47" s="144"/>
      <c r="F47" s="144"/>
      <c r="G47" s="145" t="n">
        <v>603400</v>
      </c>
    </row>
    <row r="48" s="133" customFormat="true" ht="27.6" hidden="false" customHeight="false" outlineLevel="0" collapsed="false">
      <c r="A48" s="139" t="s">
        <v>269</v>
      </c>
      <c r="B48" s="140" t="s">
        <v>431</v>
      </c>
      <c r="C48" s="140" t="s">
        <v>235</v>
      </c>
      <c r="D48" s="140"/>
      <c r="E48" s="140"/>
      <c r="F48" s="140"/>
      <c r="G48" s="141" t="n">
        <v>419100</v>
      </c>
    </row>
    <row r="49" s="133" customFormat="true" ht="27.6" hidden="false" customHeight="false" outlineLevel="0" collapsed="false">
      <c r="A49" s="139" t="s">
        <v>270</v>
      </c>
      <c r="B49" s="140" t="s">
        <v>431</v>
      </c>
      <c r="C49" s="140" t="s">
        <v>442</v>
      </c>
      <c r="D49" s="140"/>
      <c r="E49" s="140"/>
      <c r="F49" s="140"/>
      <c r="G49" s="186" t="n">
        <v>323800</v>
      </c>
    </row>
    <row r="50" s="133" customFormat="true" ht="45.6" hidden="false" customHeight="false" outlineLevel="0" collapsed="false">
      <c r="A50" s="139" t="s">
        <v>275</v>
      </c>
      <c r="B50" s="140" t="s">
        <v>431</v>
      </c>
      <c r="C50" s="140" t="s">
        <v>442</v>
      </c>
      <c r="D50" s="140" t="s">
        <v>273</v>
      </c>
      <c r="E50" s="140" t="s">
        <v>274</v>
      </c>
      <c r="F50" s="140"/>
      <c r="G50" s="141" t="n">
        <v>68500</v>
      </c>
    </row>
    <row r="51" s="146" customFormat="true" ht="97.5" hidden="false" customHeight="true" outlineLevel="0" collapsed="false">
      <c r="A51" s="143" t="s">
        <v>276</v>
      </c>
      <c r="B51" s="144" t="s">
        <v>431</v>
      </c>
      <c r="C51" s="144" t="s">
        <v>442</v>
      </c>
      <c r="D51" s="144" t="s">
        <v>277</v>
      </c>
      <c r="E51" s="144" t="s">
        <v>274</v>
      </c>
      <c r="F51" s="144" t="s">
        <v>239</v>
      </c>
      <c r="G51" s="145" t="n">
        <v>3600</v>
      </c>
    </row>
    <row r="52" s="146" customFormat="true" ht="81.75" hidden="false" customHeight="true" outlineLevel="0" collapsed="false">
      <c r="A52" s="143" t="s">
        <v>278</v>
      </c>
      <c r="B52" s="144" t="s">
        <v>431</v>
      </c>
      <c r="C52" s="144" t="s">
        <v>442</v>
      </c>
      <c r="D52" s="144" t="s">
        <v>279</v>
      </c>
      <c r="E52" s="144" t="s">
        <v>274</v>
      </c>
      <c r="F52" s="144" t="s">
        <v>239</v>
      </c>
      <c r="G52" s="145" t="n">
        <v>2100</v>
      </c>
    </row>
    <row r="53" s="146" customFormat="true" ht="27" hidden="false" customHeight="true" outlineLevel="0" collapsed="false">
      <c r="A53" s="143" t="s">
        <v>280</v>
      </c>
      <c r="B53" s="144" t="s">
        <v>431</v>
      </c>
      <c r="C53" s="144" t="s">
        <v>442</v>
      </c>
      <c r="D53" s="144" t="s">
        <v>281</v>
      </c>
      <c r="E53" s="144" t="s">
        <v>274</v>
      </c>
      <c r="F53" s="144" t="s">
        <v>239</v>
      </c>
      <c r="G53" s="145" t="n">
        <v>62800</v>
      </c>
    </row>
    <row r="54" s="146" customFormat="true" ht="33" hidden="false" customHeight="true" outlineLevel="0" collapsed="false">
      <c r="A54" s="139" t="s">
        <v>282</v>
      </c>
      <c r="B54" s="140" t="s">
        <v>431</v>
      </c>
      <c r="C54" s="140" t="s">
        <v>442</v>
      </c>
      <c r="D54" s="140" t="s">
        <v>230</v>
      </c>
      <c r="E54" s="140"/>
      <c r="F54" s="140"/>
      <c r="G54" s="141" t="n">
        <v>255300</v>
      </c>
    </row>
    <row r="55" s="146" customFormat="true" ht="30.75" hidden="false" customHeight="true" outlineLevel="0" collapsed="false">
      <c r="A55" s="139" t="s">
        <v>283</v>
      </c>
      <c r="B55" s="140" t="s">
        <v>431</v>
      </c>
      <c r="C55" s="140" t="s">
        <v>442</v>
      </c>
      <c r="D55" s="140" t="s">
        <v>230</v>
      </c>
      <c r="E55" s="140" t="s">
        <v>284</v>
      </c>
      <c r="F55" s="140"/>
      <c r="G55" s="141" t="n">
        <v>255300</v>
      </c>
    </row>
    <row r="56" s="146" customFormat="true" ht="34.5" hidden="false" customHeight="true" outlineLevel="0" collapsed="false">
      <c r="A56" s="143" t="s">
        <v>238</v>
      </c>
      <c r="B56" s="144" t="s">
        <v>431</v>
      </c>
      <c r="C56" s="144" t="s">
        <v>442</v>
      </c>
      <c r="D56" s="144" t="s">
        <v>230</v>
      </c>
      <c r="E56" s="144" t="s">
        <v>284</v>
      </c>
      <c r="F56" s="144" t="s">
        <v>239</v>
      </c>
      <c r="G56" s="145" t="n">
        <v>255300</v>
      </c>
    </row>
    <row r="57" s="133" customFormat="true" ht="27.6" hidden="false" customHeight="false" outlineLevel="0" collapsed="false">
      <c r="A57" s="139" t="s">
        <v>285</v>
      </c>
      <c r="B57" s="140" t="s">
        <v>431</v>
      </c>
      <c r="C57" s="140" t="s">
        <v>443</v>
      </c>
      <c r="D57" s="140"/>
      <c r="E57" s="140"/>
      <c r="F57" s="140"/>
      <c r="G57" s="141" t="n">
        <v>95300</v>
      </c>
    </row>
    <row r="58" s="133" customFormat="true" ht="52.5" hidden="false" customHeight="true" outlineLevel="0" collapsed="false">
      <c r="A58" s="219" t="s">
        <v>290</v>
      </c>
      <c r="B58" s="140" t="s">
        <v>431</v>
      </c>
      <c r="C58" s="140" t="s">
        <v>443</v>
      </c>
      <c r="D58" s="140" t="s">
        <v>288</v>
      </c>
      <c r="E58" s="140" t="s">
        <v>289</v>
      </c>
      <c r="F58" s="140"/>
      <c r="G58" s="141" t="n">
        <v>95300</v>
      </c>
    </row>
    <row r="59" s="146" customFormat="true" ht="28.2" hidden="false" customHeight="false" outlineLevel="0" collapsed="false">
      <c r="A59" s="143" t="s">
        <v>291</v>
      </c>
      <c r="B59" s="144" t="s">
        <v>431</v>
      </c>
      <c r="C59" s="144" t="s">
        <v>443</v>
      </c>
      <c r="D59" s="144" t="s">
        <v>292</v>
      </c>
      <c r="E59" s="144" t="s">
        <v>289</v>
      </c>
      <c r="F59" s="144" t="s">
        <v>239</v>
      </c>
      <c r="G59" s="145" t="n">
        <v>41200</v>
      </c>
    </row>
    <row r="60" s="146" customFormat="true" ht="77.25" hidden="false" customHeight="true" outlineLevel="0" collapsed="false">
      <c r="A60" s="143" t="s">
        <v>293</v>
      </c>
      <c r="B60" s="144" t="s">
        <v>431</v>
      </c>
      <c r="C60" s="144" t="s">
        <v>443</v>
      </c>
      <c r="D60" s="144" t="s">
        <v>294</v>
      </c>
      <c r="E60" s="144" t="s">
        <v>289</v>
      </c>
      <c r="F60" s="144" t="s">
        <v>239</v>
      </c>
      <c r="G60" s="145" t="n">
        <v>54100</v>
      </c>
    </row>
    <row r="61" s="133" customFormat="true" ht="27.6" hidden="false" customHeight="false" outlineLevel="0" collapsed="false">
      <c r="A61" s="139" t="s">
        <v>295</v>
      </c>
      <c r="B61" s="140" t="s">
        <v>431</v>
      </c>
      <c r="C61" s="140" t="s">
        <v>243</v>
      </c>
      <c r="D61" s="140"/>
      <c r="E61" s="140"/>
      <c r="F61" s="140"/>
      <c r="G61" s="141" t="n">
        <v>18758378</v>
      </c>
    </row>
    <row r="62" s="133" customFormat="true" ht="27.6" hidden="false" customHeight="false" outlineLevel="0" collapsed="false">
      <c r="A62" s="139" t="s">
        <v>444</v>
      </c>
      <c r="B62" s="140" t="s">
        <v>431</v>
      </c>
      <c r="C62" s="140" t="s">
        <v>445</v>
      </c>
      <c r="D62" s="140"/>
      <c r="E62" s="140"/>
      <c r="F62" s="140"/>
      <c r="G62" s="141" t="n">
        <v>17955578</v>
      </c>
    </row>
    <row r="63" s="133" customFormat="true" ht="27.75" hidden="false" customHeight="true" outlineLevel="0" collapsed="false">
      <c r="A63" s="139" t="s">
        <v>297</v>
      </c>
      <c r="B63" s="140" t="s">
        <v>431</v>
      </c>
      <c r="C63" s="140" t="s">
        <v>445</v>
      </c>
      <c r="D63" s="140" t="s">
        <v>298</v>
      </c>
      <c r="E63" s="140"/>
      <c r="F63" s="140" t="s">
        <v>299</v>
      </c>
      <c r="G63" s="141" t="n">
        <v>16293878</v>
      </c>
    </row>
    <row r="64" s="133" customFormat="true" ht="67.8" hidden="false" customHeight="false" outlineLevel="0" collapsed="false">
      <c r="A64" s="139" t="s">
        <v>300</v>
      </c>
      <c r="B64" s="140" t="s">
        <v>431</v>
      </c>
      <c r="C64" s="140" t="s">
        <v>445</v>
      </c>
      <c r="D64" s="140" t="s">
        <v>301</v>
      </c>
      <c r="E64" s="140"/>
      <c r="F64" s="140" t="s">
        <v>302</v>
      </c>
      <c r="G64" s="141" t="n">
        <v>16093878</v>
      </c>
    </row>
    <row r="65" s="133" customFormat="true" ht="46.8" hidden="false" customHeight="false" outlineLevel="0" collapsed="false">
      <c r="A65" s="143" t="s">
        <v>303</v>
      </c>
      <c r="B65" s="144" t="s">
        <v>431</v>
      </c>
      <c r="C65" s="144" t="s">
        <v>445</v>
      </c>
      <c r="D65" s="144" t="s">
        <v>301</v>
      </c>
      <c r="E65" s="144" t="s">
        <v>304</v>
      </c>
      <c r="F65" s="144" t="s">
        <v>305</v>
      </c>
      <c r="G65" s="145" t="n">
        <v>15772000</v>
      </c>
    </row>
    <row r="66" s="133" customFormat="true" ht="46.8" hidden="false" customHeight="false" outlineLevel="0" collapsed="false">
      <c r="A66" s="143" t="s">
        <v>306</v>
      </c>
      <c r="B66" s="144" t="s">
        <v>431</v>
      </c>
      <c r="C66" s="144" t="s">
        <v>445</v>
      </c>
      <c r="D66" s="144" t="s">
        <v>301</v>
      </c>
      <c r="E66" s="144" t="s">
        <v>307</v>
      </c>
      <c r="F66" s="144" t="s">
        <v>305</v>
      </c>
      <c r="G66" s="145" t="n">
        <v>321878</v>
      </c>
    </row>
    <row r="67" s="133" customFormat="true" ht="45.6" hidden="false" customHeight="false" outlineLevel="0" collapsed="false">
      <c r="A67" s="139" t="s">
        <v>308</v>
      </c>
      <c r="B67" s="140" t="s">
        <v>431</v>
      </c>
      <c r="C67" s="140" t="s">
        <v>445</v>
      </c>
      <c r="D67" s="140" t="s">
        <v>309</v>
      </c>
      <c r="E67" s="140"/>
      <c r="F67" s="140"/>
      <c r="G67" s="141" t="n">
        <v>200000</v>
      </c>
    </row>
    <row r="68" s="133" customFormat="true" ht="45.75" hidden="false" customHeight="true" outlineLevel="0" collapsed="false">
      <c r="A68" s="143" t="s">
        <v>306</v>
      </c>
      <c r="B68" s="144" t="s">
        <v>431</v>
      </c>
      <c r="C68" s="144" t="s">
        <v>445</v>
      </c>
      <c r="D68" s="144" t="s">
        <v>309</v>
      </c>
      <c r="E68" s="144" t="s">
        <v>307</v>
      </c>
      <c r="F68" s="144" t="s">
        <v>305</v>
      </c>
      <c r="G68" s="145" t="n">
        <v>200000</v>
      </c>
    </row>
    <row r="69" s="133" customFormat="true" ht="45.6" hidden="true" customHeight="false" outlineLevel="0" collapsed="false">
      <c r="A69" s="139" t="s">
        <v>310</v>
      </c>
      <c r="B69" s="140" t="s">
        <v>431</v>
      </c>
      <c r="C69" s="140" t="s">
        <v>445</v>
      </c>
      <c r="D69" s="140" t="s">
        <v>311</v>
      </c>
      <c r="E69" s="140"/>
      <c r="F69" s="140"/>
      <c r="G69" s="141" t="n">
        <v>0</v>
      </c>
    </row>
    <row r="70" s="133" customFormat="true" ht="27.6" hidden="true" customHeight="false" outlineLevel="0" collapsed="false">
      <c r="A70" s="139" t="s">
        <v>312</v>
      </c>
      <c r="B70" s="140" t="s">
        <v>431</v>
      </c>
      <c r="C70" s="140" t="s">
        <v>445</v>
      </c>
      <c r="D70" s="140" t="s">
        <v>313</v>
      </c>
      <c r="E70" s="140"/>
      <c r="F70" s="140"/>
      <c r="G70" s="141" t="n">
        <v>0</v>
      </c>
    </row>
    <row r="71" s="133" customFormat="true" ht="45.6" hidden="true" customHeight="false" outlineLevel="0" collapsed="false">
      <c r="A71" s="139" t="s">
        <v>321</v>
      </c>
      <c r="B71" s="140" t="s">
        <v>431</v>
      </c>
      <c r="C71" s="140" t="s">
        <v>445</v>
      </c>
      <c r="D71" s="140" t="s">
        <v>315</v>
      </c>
      <c r="E71" s="140"/>
      <c r="F71" s="140" t="s">
        <v>239</v>
      </c>
      <c r="G71" s="141" t="n">
        <v>0</v>
      </c>
    </row>
    <row r="72" s="133" customFormat="true" ht="46.8" hidden="true" customHeight="false" outlineLevel="0" collapsed="false">
      <c r="A72" s="143" t="s">
        <v>316</v>
      </c>
      <c r="B72" s="144" t="s">
        <v>431</v>
      </c>
      <c r="C72" s="144" t="s">
        <v>445</v>
      </c>
      <c r="D72" s="144" t="s">
        <v>315</v>
      </c>
      <c r="E72" s="144" t="s">
        <v>317</v>
      </c>
      <c r="F72" s="144" t="s">
        <v>318</v>
      </c>
      <c r="G72" s="145" t="n">
        <v>0</v>
      </c>
    </row>
    <row r="73" s="133" customFormat="true" ht="46.8" hidden="true" customHeight="false" outlineLevel="0" collapsed="false">
      <c r="A73" s="143" t="s">
        <v>319</v>
      </c>
      <c r="B73" s="144" t="s">
        <v>431</v>
      </c>
      <c r="C73" s="144" t="s">
        <v>445</v>
      </c>
      <c r="D73" s="144" t="s">
        <v>315</v>
      </c>
      <c r="E73" s="144" t="s">
        <v>320</v>
      </c>
      <c r="F73" s="144" t="s">
        <v>318</v>
      </c>
      <c r="G73" s="145" t="n">
        <v>0</v>
      </c>
    </row>
    <row r="74" s="133" customFormat="true" ht="46.2" hidden="true" customHeight="false" outlineLevel="0" collapsed="false">
      <c r="A74" s="139" t="s">
        <v>321</v>
      </c>
      <c r="B74" s="144" t="s">
        <v>431</v>
      </c>
      <c r="C74" s="144" t="s">
        <v>445</v>
      </c>
      <c r="D74" s="144" t="s">
        <v>315</v>
      </c>
      <c r="E74" s="144"/>
      <c r="F74" s="144" t="s">
        <v>322</v>
      </c>
      <c r="G74" s="145" t="n">
        <v>0</v>
      </c>
    </row>
    <row r="75" s="133" customFormat="true" ht="46.8" hidden="true" customHeight="false" outlineLevel="0" collapsed="false">
      <c r="A75" s="143" t="s">
        <v>316</v>
      </c>
      <c r="B75" s="144" t="s">
        <v>431</v>
      </c>
      <c r="C75" s="144" t="s">
        <v>445</v>
      </c>
      <c r="D75" s="144" t="s">
        <v>315</v>
      </c>
      <c r="E75" s="144" t="s">
        <v>323</v>
      </c>
      <c r="F75" s="144" t="s">
        <v>318</v>
      </c>
      <c r="G75" s="145" t="n">
        <v>0</v>
      </c>
    </row>
    <row r="76" s="133" customFormat="true" ht="46.8" hidden="true" customHeight="false" outlineLevel="0" collapsed="false">
      <c r="A76" s="143" t="s">
        <v>319</v>
      </c>
      <c r="B76" s="144" t="s">
        <v>431</v>
      </c>
      <c r="C76" s="144" t="s">
        <v>445</v>
      </c>
      <c r="D76" s="144" t="s">
        <v>315</v>
      </c>
      <c r="E76" s="144" t="s">
        <v>323</v>
      </c>
      <c r="F76" s="144" t="s">
        <v>318</v>
      </c>
      <c r="G76" s="145" t="n">
        <v>0</v>
      </c>
    </row>
    <row r="77" s="167" customFormat="true" ht="27.6" hidden="false" customHeight="false" outlineLevel="0" collapsed="false">
      <c r="A77" s="139" t="s">
        <v>282</v>
      </c>
      <c r="B77" s="140" t="s">
        <v>431</v>
      </c>
      <c r="C77" s="140" t="s">
        <v>445</v>
      </c>
      <c r="D77" s="140"/>
      <c r="E77" s="140"/>
      <c r="F77" s="140"/>
      <c r="G77" s="141" t="n">
        <v>1661700</v>
      </c>
    </row>
    <row r="78" s="167" customFormat="true" ht="27.6" hidden="false" customHeight="false" outlineLevel="0" collapsed="false">
      <c r="A78" s="166" t="s">
        <v>324</v>
      </c>
      <c r="B78" s="140" t="s">
        <v>431</v>
      </c>
      <c r="C78" s="140" t="s">
        <v>445</v>
      </c>
      <c r="D78" s="140" t="s">
        <v>230</v>
      </c>
      <c r="E78" s="140"/>
      <c r="F78" s="140"/>
      <c r="G78" s="141" t="n">
        <v>1661700</v>
      </c>
    </row>
    <row r="79" s="167" customFormat="true" ht="28.2" hidden="false" customHeight="false" outlineLevel="0" collapsed="false">
      <c r="A79" s="143" t="s">
        <v>238</v>
      </c>
      <c r="B79" s="144" t="s">
        <v>431</v>
      </c>
      <c r="C79" s="144" t="s">
        <v>445</v>
      </c>
      <c r="D79" s="144" t="s">
        <v>230</v>
      </c>
      <c r="E79" s="144" t="s">
        <v>325</v>
      </c>
      <c r="F79" s="144" t="s">
        <v>239</v>
      </c>
      <c r="G79" s="145" t="n">
        <v>1661700</v>
      </c>
    </row>
    <row r="80" customFormat="false" ht="27.6" hidden="false" customHeight="false" outlineLevel="0" collapsed="false">
      <c r="A80" s="139" t="s">
        <v>326</v>
      </c>
      <c r="B80" s="140" t="s">
        <v>431</v>
      </c>
      <c r="C80" s="220" t="s">
        <v>446</v>
      </c>
      <c r="D80" s="140"/>
      <c r="E80" s="140"/>
      <c r="F80" s="140"/>
      <c r="G80" s="141" t="n">
        <v>802800</v>
      </c>
    </row>
    <row r="81" customFormat="false" ht="27.6" hidden="false" customHeight="false" outlineLevel="0" collapsed="false">
      <c r="A81" s="221" t="s">
        <v>397</v>
      </c>
      <c r="B81" s="140" t="s">
        <v>431</v>
      </c>
      <c r="C81" s="140" t="s">
        <v>446</v>
      </c>
      <c r="D81" s="140" t="s">
        <v>230</v>
      </c>
      <c r="E81" s="140"/>
      <c r="F81" s="140"/>
      <c r="G81" s="141" t="n">
        <v>802800</v>
      </c>
    </row>
    <row r="82" s="133" customFormat="true" ht="27.6" hidden="false" customHeight="false" outlineLevel="0" collapsed="false">
      <c r="A82" s="161" t="s">
        <v>257</v>
      </c>
      <c r="B82" s="140" t="s">
        <v>431</v>
      </c>
      <c r="C82" s="140" t="s">
        <v>446</v>
      </c>
      <c r="D82" s="140" t="s">
        <v>230</v>
      </c>
      <c r="E82" s="140" t="s">
        <v>258</v>
      </c>
      <c r="F82" s="140"/>
      <c r="G82" s="141" t="n">
        <v>802800</v>
      </c>
    </row>
    <row r="83" s="146" customFormat="true" ht="27" hidden="false" customHeight="true" outlineLevel="0" collapsed="false">
      <c r="A83" s="143" t="s">
        <v>238</v>
      </c>
      <c r="B83" s="144" t="s">
        <v>431</v>
      </c>
      <c r="C83" s="144" t="s">
        <v>446</v>
      </c>
      <c r="D83" s="144" t="s">
        <v>230</v>
      </c>
      <c r="E83" s="144" t="s">
        <v>258</v>
      </c>
      <c r="F83" s="144" t="s">
        <v>239</v>
      </c>
      <c r="G83" s="145" t="n">
        <v>802800</v>
      </c>
    </row>
    <row r="84" s="146" customFormat="true" ht="28.2" hidden="true" customHeight="false" outlineLevel="0" collapsed="false">
      <c r="A84" s="143" t="s">
        <v>329</v>
      </c>
      <c r="B84" s="144" t="s">
        <v>431</v>
      </c>
      <c r="C84" s="144" t="s">
        <v>446</v>
      </c>
      <c r="D84" s="144"/>
      <c r="E84" s="144"/>
      <c r="F84" s="144"/>
      <c r="G84" s="145" t="n">
        <v>0</v>
      </c>
    </row>
    <row r="85" s="146" customFormat="true" ht="28.2" hidden="true" customHeight="false" outlineLevel="0" collapsed="false">
      <c r="A85" s="143" t="s">
        <v>330</v>
      </c>
      <c r="B85" s="144" t="s">
        <v>431</v>
      </c>
      <c r="C85" s="144" t="s">
        <v>446</v>
      </c>
      <c r="D85" s="144" t="n">
        <v>99000</v>
      </c>
      <c r="E85" s="144" t="s">
        <v>331</v>
      </c>
      <c r="F85" s="144"/>
      <c r="G85" s="145" t="n">
        <v>0</v>
      </c>
    </row>
    <row r="86" s="146" customFormat="true" ht="28.2" hidden="true" customHeight="false" outlineLevel="0" collapsed="false">
      <c r="A86" s="143" t="s">
        <v>238</v>
      </c>
      <c r="B86" s="144" t="s">
        <v>431</v>
      </c>
      <c r="C86" s="144" t="s">
        <v>446</v>
      </c>
      <c r="D86" s="144" t="n">
        <v>99000</v>
      </c>
      <c r="E86" s="144" t="s">
        <v>331</v>
      </c>
      <c r="F86" s="144" t="s">
        <v>239</v>
      </c>
      <c r="G86" s="145" t="n">
        <v>0</v>
      </c>
    </row>
    <row r="87" s="133" customFormat="true" ht="27.6" hidden="false" customHeight="false" outlineLevel="0" collapsed="false">
      <c r="A87" s="139" t="s">
        <v>332</v>
      </c>
      <c r="B87" s="140" t="s">
        <v>431</v>
      </c>
      <c r="C87" s="140" t="s">
        <v>333</v>
      </c>
      <c r="D87" s="140"/>
      <c r="E87" s="140"/>
      <c r="F87" s="140"/>
      <c r="G87" s="141" t="n">
        <v>11672220.06</v>
      </c>
    </row>
    <row r="88" s="133" customFormat="true" ht="27.6" hidden="false" customHeight="false" outlineLevel="0" collapsed="false">
      <c r="A88" s="139" t="s">
        <v>334</v>
      </c>
      <c r="B88" s="140" t="s">
        <v>431</v>
      </c>
      <c r="C88" s="140" t="s">
        <v>447</v>
      </c>
      <c r="D88" s="140"/>
      <c r="E88" s="140"/>
      <c r="F88" s="140"/>
      <c r="G88" s="141" t="n">
        <v>1156200</v>
      </c>
    </row>
    <row r="89" s="133" customFormat="true" ht="27.6" hidden="false" customHeight="false" outlineLevel="0" collapsed="false">
      <c r="A89" s="139" t="s">
        <v>335</v>
      </c>
      <c r="B89" s="140" t="s">
        <v>431</v>
      </c>
      <c r="C89" s="140" t="s">
        <v>447</v>
      </c>
      <c r="D89" s="140"/>
      <c r="E89" s="169"/>
      <c r="F89" s="140"/>
      <c r="G89" s="141" t="n">
        <v>1156200</v>
      </c>
    </row>
    <row r="90" s="133" customFormat="true" ht="27.6" hidden="false" customHeight="false" outlineLevel="0" collapsed="false">
      <c r="A90" s="170" t="s">
        <v>336</v>
      </c>
      <c r="B90" s="140" t="s">
        <v>431</v>
      </c>
      <c r="C90" s="140" t="s">
        <v>447</v>
      </c>
      <c r="D90" s="140" t="s">
        <v>230</v>
      </c>
      <c r="E90" s="169"/>
      <c r="F90" s="140"/>
      <c r="G90" s="141" t="n">
        <v>1156200</v>
      </c>
    </row>
    <row r="91" s="133" customFormat="true" ht="44.4" hidden="false" customHeight="false" outlineLevel="0" collapsed="false">
      <c r="A91" s="171" t="s">
        <v>337</v>
      </c>
      <c r="B91" s="140" t="s">
        <v>431</v>
      </c>
      <c r="C91" s="140" t="s">
        <v>447</v>
      </c>
      <c r="D91" s="140" t="s">
        <v>230</v>
      </c>
      <c r="E91" s="140" t="s">
        <v>338</v>
      </c>
      <c r="F91" s="140"/>
      <c r="G91" s="141" t="n">
        <v>431100</v>
      </c>
    </row>
    <row r="92" s="146" customFormat="true" ht="28.2" hidden="false" customHeight="false" outlineLevel="0" collapsed="false">
      <c r="A92" s="143" t="s">
        <v>238</v>
      </c>
      <c r="B92" s="144" t="s">
        <v>431</v>
      </c>
      <c r="C92" s="144" t="s">
        <v>447</v>
      </c>
      <c r="D92" s="144" t="s">
        <v>230</v>
      </c>
      <c r="E92" s="144" t="s">
        <v>338</v>
      </c>
      <c r="F92" s="144" t="s">
        <v>239</v>
      </c>
      <c r="G92" s="145" t="n">
        <v>431100</v>
      </c>
    </row>
    <row r="93" s="146" customFormat="true" ht="27.6" hidden="false" customHeight="false" outlineLevel="0" collapsed="false">
      <c r="A93" s="173" t="s">
        <v>339</v>
      </c>
      <c r="B93" s="140" t="s">
        <v>431</v>
      </c>
      <c r="C93" s="140" t="s">
        <v>447</v>
      </c>
      <c r="D93" s="140" t="s">
        <v>230</v>
      </c>
      <c r="E93" s="140" t="s">
        <v>340</v>
      </c>
      <c r="F93" s="140"/>
      <c r="G93" s="141" t="n">
        <v>725100</v>
      </c>
    </row>
    <row r="94" s="146" customFormat="true" ht="28.2" hidden="false" customHeight="false" outlineLevel="0" collapsed="false">
      <c r="A94" s="143" t="s">
        <v>238</v>
      </c>
      <c r="B94" s="144" t="s">
        <v>431</v>
      </c>
      <c r="C94" s="144" t="s">
        <v>447</v>
      </c>
      <c r="D94" s="144" t="s">
        <v>230</v>
      </c>
      <c r="E94" s="144" t="s">
        <v>340</v>
      </c>
      <c r="F94" s="144" t="s">
        <v>239</v>
      </c>
      <c r="G94" s="145" t="n">
        <v>725100</v>
      </c>
    </row>
    <row r="95" s="133" customFormat="true" ht="27.6" hidden="false" customHeight="false" outlineLevel="0" collapsed="false">
      <c r="A95" s="139" t="s">
        <v>341</v>
      </c>
      <c r="B95" s="140" t="s">
        <v>431</v>
      </c>
      <c r="C95" s="140" t="s">
        <v>448</v>
      </c>
      <c r="D95" s="140"/>
      <c r="E95" s="140"/>
      <c r="F95" s="140"/>
      <c r="G95" s="141" t="n">
        <v>7243156.06</v>
      </c>
    </row>
    <row r="96" s="133" customFormat="true" ht="45.6" hidden="false" customHeight="false" outlineLevel="0" collapsed="false">
      <c r="A96" s="139" t="s">
        <v>310</v>
      </c>
      <c r="B96" s="140" t="s">
        <v>431</v>
      </c>
      <c r="C96" s="140" t="s">
        <v>448</v>
      </c>
      <c r="D96" s="140" t="s">
        <v>311</v>
      </c>
      <c r="E96" s="140"/>
      <c r="F96" s="140"/>
      <c r="G96" s="141" t="n">
        <v>1943626.16</v>
      </c>
    </row>
    <row r="97" s="133" customFormat="true" ht="27.6" hidden="false" customHeight="false" outlineLevel="0" collapsed="false">
      <c r="A97" s="139" t="s">
        <v>342</v>
      </c>
      <c r="B97" s="140" t="s">
        <v>431</v>
      </c>
      <c r="C97" s="140" t="s">
        <v>448</v>
      </c>
      <c r="D97" s="140" t="s">
        <v>343</v>
      </c>
      <c r="E97" s="140"/>
      <c r="F97" s="140"/>
      <c r="G97" s="141" t="n">
        <v>1193626.16</v>
      </c>
    </row>
    <row r="98" s="133" customFormat="true" ht="27.6" hidden="false" customHeight="false" outlineLevel="0" collapsed="false">
      <c r="A98" s="139" t="s">
        <v>344</v>
      </c>
      <c r="B98" s="140" t="s">
        <v>431</v>
      </c>
      <c r="C98" s="140" t="s">
        <v>448</v>
      </c>
      <c r="D98" s="140" t="s">
        <v>345</v>
      </c>
      <c r="E98" s="140" t="n">
        <v>55550</v>
      </c>
      <c r="F98" s="140"/>
      <c r="G98" s="141" t="n">
        <v>1193626.16</v>
      </c>
    </row>
    <row r="99" s="133" customFormat="true" ht="50.25" hidden="false" customHeight="true" outlineLevel="0" collapsed="false">
      <c r="A99" s="143" t="s">
        <v>449</v>
      </c>
      <c r="B99" s="144" t="s">
        <v>431</v>
      </c>
      <c r="C99" s="144" t="s">
        <v>448</v>
      </c>
      <c r="D99" s="144" t="s">
        <v>345</v>
      </c>
      <c r="E99" s="144" t="n">
        <v>55550</v>
      </c>
      <c r="F99" s="144" t="s">
        <v>239</v>
      </c>
      <c r="G99" s="145" t="n">
        <v>1101666.32</v>
      </c>
    </row>
    <row r="100" s="133" customFormat="true" ht="50.25" hidden="false" customHeight="true" outlineLevel="0" collapsed="false">
      <c r="A100" s="143" t="s">
        <v>316</v>
      </c>
      <c r="B100" s="144" t="s">
        <v>431</v>
      </c>
      <c r="C100" s="144" t="s">
        <v>448</v>
      </c>
      <c r="D100" s="144" t="s">
        <v>345</v>
      </c>
      <c r="E100" s="144" t="n">
        <v>55550</v>
      </c>
      <c r="F100" s="144" t="s">
        <v>239</v>
      </c>
      <c r="G100" s="145" t="n">
        <v>83599.84</v>
      </c>
    </row>
    <row r="101" s="133" customFormat="true" ht="46.8" hidden="false" customHeight="false" outlineLevel="0" collapsed="false">
      <c r="A101" s="143" t="s">
        <v>319</v>
      </c>
      <c r="B101" s="144" t="s">
        <v>431</v>
      </c>
      <c r="C101" s="144" t="s">
        <v>448</v>
      </c>
      <c r="D101" s="144" t="s">
        <v>345</v>
      </c>
      <c r="E101" s="144" t="n">
        <v>55550</v>
      </c>
      <c r="F101" s="144" t="s">
        <v>239</v>
      </c>
      <c r="G101" s="145" t="n">
        <v>8360</v>
      </c>
    </row>
    <row r="102" s="133" customFormat="true" ht="27.6" hidden="false" customHeight="false" outlineLevel="0" collapsed="false">
      <c r="A102" s="213" t="s">
        <v>312</v>
      </c>
      <c r="B102" s="140" t="s">
        <v>431</v>
      </c>
      <c r="C102" s="140" t="s">
        <v>448</v>
      </c>
      <c r="D102" s="140" t="s">
        <v>313</v>
      </c>
      <c r="E102" s="140"/>
      <c r="F102" s="140"/>
      <c r="G102" s="141" t="n">
        <v>750000</v>
      </c>
    </row>
    <row r="103" s="133" customFormat="true" ht="1.5" hidden="false" customHeight="true" outlineLevel="0" collapsed="false">
      <c r="A103" s="139" t="s">
        <v>450</v>
      </c>
      <c r="B103" s="140" t="s">
        <v>431</v>
      </c>
      <c r="C103" s="140" t="s">
        <v>448</v>
      </c>
      <c r="D103" s="140" t="s">
        <v>350</v>
      </c>
      <c r="E103" s="140"/>
      <c r="F103" s="140"/>
      <c r="G103" s="141" t="n">
        <v>0</v>
      </c>
    </row>
    <row r="104" s="133" customFormat="true" ht="69.6" hidden="true" customHeight="false" outlineLevel="0" collapsed="false">
      <c r="A104" s="143" t="s">
        <v>451</v>
      </c>
      <c r="B104" s="144" t="s">
        <v>431</v>
      </c>
      <c r="C104" s="144" t="s">
        <v>448</v>
      </c>
      <c r="D104" s="144" t="s">
        <v>350</v>
      </c>
      <c r="E104" s="144" t="s">
        <v>317</v>
      </c>
      <c r="F104" s="144" t="s">
        <v>239</v>
      </c>
      <c r="G104" s="145" t="n">
        <v>0</v>
      </c>
    </row>
    <row r="105" s="133" customFormat="true" ht="69.6" hidden="true" customHeight="false" outlineLevel="0" collapsed="false">
      <c r="A105" s="143" t="s">
        <v>348</v>
      </c>
      <c r="B105" s="144" t="s">
        <v>431</v>
      </c>
      <c r="C105" s="144" t="s">
        <v>448</v>
      </c>
      <c r="D105" s="144" t="s">
        <v>350</v>
      </c>
      <c r="E105" s="144" t="s">
        <v>320</v>
      </c>
      <c r="F105" s="144" t="s">
        <v>239</v>
      </c>
      <c r="G105" s="145" t="n">
        <v>0</v>
      </c>
    </row>
    <row r="106" s="133" customFormat="true" ht="27.6" hidden="false" customHeight="false" outlineLevel="0" collapsed="false">
      <c r="A106" s="139" t="s">
        <v>349</v>
      </c>
      <c r="B106" s="140" t="s">
        <v>431</v>
      </c>
      <c r="C106" s="140" t="s">
        <v>448</v>
      </c>
      <c r="D106" s="140" t="s">
        <v>350</v>
      </c>
      <c r="E106" s="140"/>
      <c r="F106" s="140"/>
      <c r="G106" s="141" t="n">
        <v>750000</v>
      </c>
    </row>
    <row r="107" s="133" customFormat="true" ht="46.8" hidden="false" customHeight="false" outlineLevel="0" collapsed="false">
      <c r="A107" s="143" t="s">
        <v>319</v>
      </c>
      <c r="B107" s="144" t="s">
        <v>431</v>
      </c>
      <c r="C107" s="144" t="s">
        <v>448</v>
      </c>
      <c r="D107" s="144" t="s">
        <v>350</v>
      </c>
      <c r="E107" s="144" t="s">
        <v>351</v>
      </c>
      <c r="F107" s="144" t="s">
        <v>239</v>
      </c>
      <c r="G107" s="145" t="n">
        <v>750000</v>
      </c>
    </row>
    <row r="108" s="133" customFormat="true" ht="27.6" hidden="false" customHeight="false" outlineLevel="0" collapsed="false">
      <c r="A108" s="139" t="s">
        <v>255</v>
      </c>
      <c r="B108" s="140" t="s">
        <v>431</v>
      </c>
      <c r="C108" s="140" t="s">
        <v>448</v>
      </c>
      <c r="D108" s="140" t="s">
        <v>230</v>
      </c>
      <c r="E108" s="140"/>
      <c r="F108" s="140"/>
      <c r="G108" s="141" t="n">
        <v>5299529.9</v>
      </c>
    </row>
    <row r="109" s="133" customFormat="true" ht="27.6" hidden="false" customHeight="false" outlineLevel="0" collapsed="false">
      <c r="A109" s="139" t="s">
        <v>452</v>
      </c>
      <c r="B109" s="140" t="s">
        <v>431</v>
      </c>
      <c r="C109" s="140" t="s">
        <v>448</v>
      </c>
      <c r="D109" s="140" t="s">
        <v>230</v>
      </c>
      <c r="E109" s="140" t="s">
        <v>353</v>
      </c>
      <c r="F109" s="140" t="s">
        <v>239</v>
      </c>
      <c r="G109" s="141" t="n">
        <v>705000</v>
      </c>
    </row>
    <row r="110" s="133" customFormat="true" ht="27.6" hidden="false" customHeight="false" outlineLevel="0" collapsed="false">
      <c r="A110" s="139" t="s">
        <v>324</v>
      </c>
      <c r="B110" s="140" t="s">
        <v>431</v>
      </c>
      <c r="C110" s="140" t="s">
        <v>448</v>
      </c>
      <c r="D110" s="140" t="s">
        <v>230</v>
      </c>
      <c r="E110" s="140" t="s">
        <v>325</v>
      </c>
      <c r="F110" s="140" t="s">
        <v>239</v>
      </c>
      <c r="G110" s="141" t="n">
        <v>1078575</v>
      </c>
    </row>
    <row r="111" s="133" customFormat="true" ht="27.6" hidden="false" customHeight="false" outlineLevel="0" collapsed="false">
      <c r="A111" s="139" t="s">
        <v>240</v>
      </c>
      <c r="B111" s="140" t="s">
        <v>431</v>
      </c>
      <c r="C111" s="140" t="s">
        <v>448</v>
      </c>
      <c r="D111" s="140" t="s">
        <v>230</v>
      </c>
      <c r="E111" s="140" t="s">
        <v>325</v>
      </c>
      <c r="F111" s="140" t="s">
        <v>241</v>
      </c>
      <c r="G111" s="141" t="n">
        <v>9325</v>
      </c>
    </row>
    <row r="112" s="133" customFormat="true" ht="27.6" hidden="false" customHeight="false" outlineLevel="0" collapsed="false">
      <c r="A112" s="139" t="s">
        <v>354</v>
      </c>
      <c r="B112" s="140" t="s">
        <v>431</v>
      </c>
      <c r="C112" s="140" t="s">
        <v>448</v>
      </c>
      <c r="D112" s="140" t="s">
        <v>230</v>
      </c>
      <c r="E112" s="140" t="s">
        <v>355</v>
      </c>
      <c r="F112" s="140" t="s">
        <v>239</v>
      </c>
      <c r="G112" s="141" t="n">
        <v>3492040.9</v>
      </c>
    </row>
    <row r="113" s="133" customFormat="true" ht="27.6" hidden="false" customHeight="false" outlineLevel="0" collapsed="false">
      <c r="A113" s="139" t="s">
        <v>240</v>
      </c>
      <c r="B113" s="140" t="s">
        <v>431</v>
      </c>
      <c r="C113" s="140" t="s">
        <v>448</v>
      </c>
      <c r="D113" s="140" t="s">
        <v>230</v>
      </c>
      <c r="E113" s="140" t="s">
        <v>355</v>
      </c>
      <c r="F113" s="140" t="s">
        <v>241</v>
      </c>
      <c r="G113" s="141" t="n">
        <v>14589</v>
      </c>
    </row>
    <row r="114" s="133" customFormat="true" ht="27.6" hidden="false" customHeight="false" outlineLevel="0" collapsed="false">
      <c r="A114" s="139" t="s">
        <v>356</v>
      </c>
      <c r="B114" s="140" t="s">
        <v>431</v>
      </c>
      <c r="C114" s="140" t="s">
        <v>453</v>
      </c>
      <c r="D114" s="140"/>
      <c r="E114" s="140"/>
      <c r="F114" s="140"/>
      <c r="G114" s="141" t="n">
        <v>3272864</v>
      </c>
    </row>
    <row r="115" s="133" customFormat="true" ht="45.6" hidden="false" customHeight="false" outlineLevel="0" collapsed="false">
      <c r="A115" s="139" t="s">
        <v>454</v>
      </c>
      <c r="B115" s="140" t="s">
        <v>431</v>
      </c>
      <c r="C115" s="140" t="s">
        <v>453</v>
      </c>
      <c r="D115" s="140" t="s">
        <v>360</v>
      </c>
      <c r="E115" s="140"/>
      <c r="F115" s="140"/>
      <c r="G115" s="141" t="n">
        <v>929694</v>
      </c>
    </row>
    <row r="116" s="222" customFormat="true" ht="27.6" hidden="false" customHeight="false" outlineLevel="0" collapsed="false">
      <c r="A116" s="217" t="s">
        <v>359</v>
      </c>
      <c r="B116" s="140" t="s">
        <v>431</v>
      </c>
      <c r="C116" s="140" t="s">
        <v>453</v>
      </c>
      <c r="D116" s="140" t="s">
        <v>362</v>
      </c>
      <c r="E116" s="144"/>
      <c r="F116" s="140"/>
      <c r="G116" s="186" t="n">
        <v>329694</v>
      </c>
    </row>
    <row r="117" s="222" customFormat="true" ht="69.6" hidden="false" customHeight="false" outlineLevel="0" collapsed="false">
      <c r="A117" s="143" t="s">
        <v>361</v>
      </c>
      <c r="B117" s="140" t="s">
        <v>431</v>
      </c>
      <c r="C117" s="140" t="s">
        <v>453</v>
      </c>
      <c r="D117" s="144" t="s">
        <v>362</v>
      </c>
      <c r="E117" s="144" t="s">
        <v>363</v>
      </c>
      <c r="F117" s="144" t="s">
        <v>239</v>
      </c>
      <c r="G117" s="191" t="n">
        <v>323100</v>
      </c>
    </row>
    <row r="118" s="222" customFormat="true" ht="69.6" hidden="false" customHeight="false" outlineLevel="0" collapsed="false">
      <c r="A118" s="143" t="s">
        <v>364</v>
      </c>
      <c r="B118" s="140" t="s">
        <v>431</v>
      </c>
      <c r="C118" s="140" t="s">
        <v>453</v>
      </c>
      <c r="D118" s="144" t="s">
        <v>362</v>
      </c>
      <c r="E118" s="144" t="s">
        <v>351</v>
      </c>
      <c r="F118" s="144" t="s">
        <v>239</v>
      </c>
      <c r="G118" s="191" t="n">
        <v>6594</v>
      </c>
    </row>
    <row r="119" s="133" customFormat="true" ht="45.6" hidden="false" customHeight="false" outlineLevel="0" collapsed="false">
      <c r="A119" s="158" t="s">
        <v>365</v>
      </c>
      <c r="B119" s="140" t="s">
        <v>431</v>
      </c>
      <c r="C119" s="140" t="s">
        <v>453</v>
      </c>
      <c r="D119" s="140" t="s">
        <v>366</v>
      </c>
      <c r="E119" s="140"/>
      <c r="F119" s="140"/>
      <c r="G119" s="186" t="n">
        <v>600000</v>
      </c>
    </row>
    <row r="120" s="133" customFormat="true" ht="69.6" hidden="false" customHeight="false" outlineLevel="0" collapsed="false">
      <c r="A120" s="143" t="s">
        <v>361</v>
      </c>
      <c r="B120" s="144" t="s">
        <v>431</v>
      </c>
      <c r="C120" s="144" t="s">
        <v>453</v>
      </c>
      <c r="D120" s="144" t="s">
        <v>366</v>
      </c>
      <c r="E120" s="144" t="s">
        <v>363</v>
      </c>
      <c r="F120" s="144" t="s">
        <v>239</v>
      </c>
      <c r="G120" s="191" t="n">
        <v>588000</v>
      </c>
    </row>
    <row r="121" s="146" customFormat="true" ht="69.6" hidden="false" customHeight="false" outlineLevel="0" collapsed="false">
      <c r="A121" s="143" t="s">
        <v>364</v>
      </c>
      <c r="B121" s="144" t="s">
        <v>431</v>
      </c>
      <c r="C121" s="144" t="s">
        <v>453</v>
      </c>
      <c r="D121" s="144" t="s">
        <v>366</v>
      </c>
      <c r="E121" s="144" t="s">
        <v>351</v>
      </c>
      <c r="F121" s="144" t="s">
        <v>239</v>
      </c>
      <c r="G121" s="145" t="n">
        <v>12000</v>
      </c>
    </row>
    <row r="122" s="133" customFormat="true" ht="45.6" hidden="false" customHeight="false" outlineLevel="0" collapsed="false">
      <c r="A122" s="139" t="s">
        <v>455</v>
      </c>
      <c r="B122" s="140" t="s">
        <v>431</v>
      </c>
      <c r="C122" s="140" t="s">
        <v>453</v>
      </c>
      <c r="D122" s="140"/>
      <c r="E122" s="140"/>
      <c r="F122" s="140"/>
      <c r="G122" s="141" t="n">
        <v>2046870</v>
      </c>
    </row>
    <row r="123" s="133" customFormat="true" ht="27.6" hidden="false" customHeight="false" outlineLevel="0" collapsed="false">
      <c r="A123" s="139" t="s">
        <v>456</v>
      </c>
      <c r="B123" s="140" t="s">
        <v>431</v>
      </c>
      <c r="C123" s="140" t="s">
        <v>453</v>
      </c>
      <c r="D123" s="140" t="s">
        <v>369</v>
      </c>
      <c r="E123" s="140"/>
      <c r="F123" s="140"/>
      <c r="G123" s="141" t="n">
        <v>2046870</v>
      </c>
    </row>
    <row r="124" s="133" customFormat="true" ht="27.6" hidden="false" customHeight="false" outlineLevel="0" collapsed="false">
      <c r="A124" s="139" t="s">
        <v>457</v>
      </c>
      <c r="B124" s="140" t="s">
        <v>431</v>
      </c>
      <c r="C124" s="140" t="s">
        <v>453</v>
      </c>
      <c r="D124" s="140" t="s">
        <v>371</v>
      </c>
      <c r="E124" s="140"/>
      <c r="F124" s="140"/>
      <c r="G124" s="141" t="n">
        <v>2040817</v>
      </c>
    </row>
    <row r="125" s="146" customFormat="true" ht="69.6" hidden="false" customHeight="false" outlineLevel="0" collapsed="false">
      <c r="A125" s="143" t="s">
        <v>458</v>
      </c>
      <c r="B125" s="144" t="s">
        <v>431</v>
      </c>
      <c r="C125" s="144" t="s">
        <v>453</v>
      </c>
      <c r="D125" s="144" t="s">
        <v>371</v>
      </c>
      <c r="E125" s="144" t="s">
        <v>363</v>
      </c>
      <c r="F125" s="144" t="s">
        <v>239</v>
      </c>
      <c r="G125" s="145" t="n">
        <v>2000000</v>
      </c>
    </row>
    <row r="126" s="146" customFormat="true" ht="69.6" hidden="false" customHeight="false" outlineLevel="0" collapsed="false">
      <c r="A126" s="143" t="s">
        <v>458</v>
      </c>
      <c r="B126" s="144" t="s">
        <v>431</v>
      </c>
      <c r="C126" s="144" t="s">
        <v>453</v>
      </c>
      <c r="D126" s="144" t="s">
        <v>371</v>
      </c>
      <c r="E126" s="144" t="s">
        <v>351</v>
      </c>
      <c r="F126" s="144" t="s">
        <v>239</v>
      </c>
      <c r="G126" s="145" t="n">
        <v>40817</v>
      </c>
    </row>
    <row r="127" s="226" customFormat="true" ht="27.6" hidden="false" customHeight="false" outlineLevel="0" collapsed="false">
      <c r="A127" s="185" t="s">
        <v>374</v>
      </c>
      <c r="B127" s="184" t="s">
        <v>431</v>
      </c>
      <c r="C127" s="223" t="s">
        <v>453</v>
      </c>
      <c r="D127" s="223" t="s">
        <v>375</v>
      </c>
      <c r="E127" s="223"/>
      <c r="F127" s="223"/>
      <c r="G127" s="224" t="n">
        <v>6053</v>
      </c>
      <c r="H127" s="225"/>
    </row>
    <row r="128" s="226" customFormat="true" ht="49.8" hidden="false" customHeight="false" outlineLevel="0" collapsed="false">
      <c r="A128" s="185" t="s">
        <v>376</v>
      </c>
      <c r="B128" s="184" t="s">
        <v>431</v>
      </c>
      <c r="C128" s="223" t="s">
        <v>453</v>
      </c>
      <c r="D128" s="223" t="s">
        <v>375</v>
      </c>
      <c r="E128" s="223" t="s">
        <v>351</v>
      </c>
      <c r="F128" s="223" t="s">
        <v>413</v>
      </c>
      <c r="G128" s="224" t="n">
        <v>6053</v>
      </c>
      <c r="H128" s="225"/>
    </row>
    <row r="129" s="214" customFormat="true" ht="51" hidden="false" customHeight="false" outlineLevel="0" collapsed="false">
      <c r="A129" s="156" t="s">
        <v>377</v>
      </c>
      <c r="B129" s="184" t="s">
        <v>431</v>
      </c>
      <c r="C129" s="184" t="s">
        <v>453</v>
      </c>
      <c r="D129" s="184" t="s">
        <v>375</v>
      </c>
      <c r="E129" s="184" t="s">
        <v>351</v>
      </c>
      <c r="F129" s="184" t="s">
        <v>459</v>
      </c>
      <c r="G129" s="227" t="n">
        <v>6053</v>
      </c>
      <c r="H129" s="228"/>
      <c r="I129" s="226"/>
    </row>
    <row r="130" s="146" customFormat="true" ht="27.6" hidden="false" customHeight="false" outlineLevel="0" collapsed="false">
      <c r="A130" s="185" t="s">
        <v>384</v>
      </c>
      <c r="B130" s="223" t="s">
        <v>431</v>
      </c>
      <c r="C130" s="223" t="s">
        <v>453</v>
      </c>
      <c r="D130" s="140" t="s">
        <v>230</v>
      </c>
      <c r="E130" s="140"/>
      <c r="F130" s="140"/>
      <c r="G130" s="186" t="n">
        <v>296300</v>
      </c>
    </row>
    <row r="131" s="146" customFormat="true" ht="28.2" hidden="false" customHeight="false" outlineLevel="0" collapsed="false">
      <c r="A131" s="143" t="s">
        <v>238</v>
      </c>
      <c r="B131" s="144" t="s">
        <v>431</v>
      </c>
      <c r="C131" s="144" t="s">
        <v>453</v>
      </c>
      <c r="D131" s="144" t="s">
        <v>230</v>
      </c>
      <c r="E131" s="144" t="s">
        <v>338</v>
      </c>
      <c r="F131" s="144" t="s">
        <v>239</v>
      </c>
      <c r="G131" s="191" t="n">
        <v>296300</v>
      </c>
    </row>
    <row r="132" s="133" customFormat="true" ht="27.6" hidden="false" customHeight="false" outlineLevel="0" collapsed="false">
      <c r="A132" s="139" t="s">
        <v>385</v>
      </c>
      <c r="B132" s="140" t="s">
        <v>431</v>
      </c>
      <c r="C132" s="140" t="s">
        <v>460</v>
      </c>
      <c r="D132" s="140"/>
      <c r="E132" s="140"/>
      <c r="F132" s="140"/>
      <c r="G132" s="141" t="n">
        <v>36400</v>
      </c>
    </row>
    <row r="133" s="133" customFormat="true" ht="27.6" hidden="false" customHeight="false" outlineLevel="0" collapsed="false">
      <c r="A133" s="139" t="s">
        <v>386</v>
      </c>
      <c r="B133" s="140" t="s">
        <v>431</v>
      </c>
      <c r="C133" s="140" t="s">
        <v>460</v>
      </c>
      <c r="D133" s="140" t="s">
        <v>387</v>
      </c>
      <c r="E133" s="140"/>
      <c r="F133" s="140"/>
      <c r="G133" s="141" t="n">
        <v>36400</v>
      </c>
    </row>
    <row r="134" s="133" customFormat="true" ht="48.75" hidden="false" customHeight="true" outlineLevel="0" collapsed="false">
      <c r="A134" s="139" t="s">
        <v>388</v>
      </c>
      <c r="B134" s="140" t="s">
        <v>431</v>
      </c>
      <c r="C134" s="140" t="s">
        <v>460</v>
      </c>
      <c r="D134" s="140" t="s">
        <v>389</v>
      </c>
      <c r="E134" s="140"/>
      <c r="F134" s="140"/>
      <c r="G134" s="141" t="n">
        <v>36400</v>
      </c>
    </row>
    <row r="135" s="133" customFormat="true" ht="46.8" hidden="true" customHeight="false" outlineLevel="0" collapsed="false">
      <c r="A135" s="143" t="s">
        <v>390</v>
      </c>
      <c r="B135" s="144" t="s">
        <v>431</v>
      </c>
      <c r="C135" s="144" t="s">
        <v>460</v>
      </c>
      <c r="D135" s="144" t="s">
        <v>391</v>
      </c>
      <c r="E135" s="144" t="s">
        <v>363</v>
      </c>
      <c r="F135" s="144" t="s">
        <v>239</v>
      </c>
      <c r="G135" s="145" t="n">
        <v>0</v>
      </c>
    </row>
    <row r="136" s="133" customFormat="true" ht="81.75" hidden="false" customHeight="true" outlineLevel="0" collapsed="false">
      <c r="A136" s="143" t="s">
        <v>392</v>
      </c>
      <c r="B136" s="144" t="s">
        <v>431</v>
      </c>
      <c r="C136" s="144" t="s">
        <v>460</v>
      </c>
      <c r="D136" s="144" t="s">
        <v>393</v>
      </c>
      <c r="E136" s="144" t="s">
        <v>351</v>
      </c>
      <c r="F136" s="144" t="s">
        <v>239</v>
      </c>
      <c r="G136" s="145" t="n">
        <v>36400</v>
      </c>
    </row>
    <row r="137" s="167" customFormat="true" ht="27.6" hidden="false" customHeight="false" outlineLevel="0" collapsed="false">
      <c r="A137" s="158" t="s">
        <v>394</v>
      </c>
      <c r="B137" s="229" t="s">
        <v>431</v>
      </c>
      <c r="C137" s="140" t="s">
        <v>395</v>
      </c>
      <c r="D137" s="140"/>
      <c r="E137" s="140"/>
      <c r="F137" s="140"/>
      <c r="G137" s="186" t="n">
        <v>24111800</v>
      </c>
    </row>
    <row r="138" s="167" customFormat="true" ht="27.6" hidden="false" customHeight="false" outlineLevel="0" collapsed="false">
      <c r="A138" s="158" t="s">
        <v>396</v>
      </c>
      <c r="B138" s="229" t="s">
        <v>431</v>
      </c>
      <c r="C138" s="140" t="s">
        <v>461</v>
      </c>
      <c r="D138" s="140"/>
      <c r="E138" s="140"/>
      <c r="F138" s="140"/>
      <c r="G138" s="186" t="n">
        <v>24111800</v>
      </c>
    </row>
    <row r="139" s="167" customFormat="true" ht="27.6" hidden="false" customHeight="false" outlineLevel="0" collapsed="false">
      <c r="A139" s="158" t="s">
        <v>397</v>
      </c>
      <c r="B139" s="229" t="s">
        <v>431</v>
      </c>
      <c r="C139" s="140" t="s">
        <v>461</v>
      </c>
      <c r="D139" s="140" t="s">
        <v>230</v>
      </c>
      <c r="E139" s="140"/>
      <c r="F139" s="140" t="s">
        <v>398</v>
      </c>
      <c r="G139" s="186" t="n">
        <v>24111800</v>
      </c>
    </row>
    <row r="140" s="167" customFormat="true" ht="27.6" hidden="false" customHeight="false" outlineLevel="0" collapsed="false">
      <c r="A140" s="189" t="s">
        <v>399</v>
      </c>
      <c r="B140" s="229" t="s">
        <v>431</v>
      </c>
      <c r="C140" s="140" t="s">
        <v>461</v>
      </c>
      <c r="D140" s="140" t="s">
        <v>230</v>
      </c>
      <c r="E140" s="140" t="s">
        <v>400</v>
      </c>
      <c r="F140" s="140" t="s">
        <v>401</v>
      </c>
      <c r="G140" s="141" t="n">
        <v>24111800</v>
      </c>
    </row>
    <row r="141" s="167" customFormat="true" ht="46.8" hidden="false" customHeight="false" outlineLevel="0" collapsed="false">
      <c r="A141" s="197" t="s">
        <v>402</v>
      </c>
      <c r="B141" s="230" t="s">
        <v>431</v>
      </c>
      <c r="C141" s="144" t="s">
        <v>461</v>
      </c>
      <c r="D141" s="144" t="s">
        <v>230</v>
      </c>
      <c r="E141" s="144" t="s">
        <v>400</v>
      </c>
      <c r="F141" s="144" t="s">
        <v>403</v>
      </c>
      <c r="G141" s="145" t="n">
        <v>24111800</v>
      </c>
    </row>
    <row r="142" s="167" customFormat="true" ht="27.6" hidden="false" customHeight="false" outlineLevel="0" collapsed="false">
      <c r="A142" s="195" t="s">
        <v>404</v>
      </c>
      <c r="B142" s="229" t="s">
        <v>431</v>
      </c>
      <c r="C142" s="140" t="s">
        <v>461</v>
      </c>
      <c r="D142" s="140" t="s">
        <v>230</v>
      </c>
      <c r="E142" s="140" t="s">
        <v>400</v>
      </c>
      <c r="F142" s="140" t="s">
        <v>401</v>
      </c>
      <c r="G142" s="141" t="n">
        <v>0</v>
      </c>
    </row>
    <row r="143" s="167" customFormat="true" ht="28.2" hidden="false" customHeight="false" outlineLevel="0" collapsed="false">
      <c r="A143" s="197" t="s">
        <v>405</v>
      </c>
      <c r="B143" s="230" t="s">
        <v>431</v>
      </c>
      <c r="C143" s="144" t="s">
        <v>461</v>
      </c>
      <c r="D143" s="144" t="s">
        <v>230</v>
      </c>
      <c r="E143" s="144" t="s">
        <v>400</v>
      </c>
      <c r="F143" s="144" t="s">
        <v>406</v>
      </c>
      <c r="G143" s="145" t="n">
        <v>0</v>
      </c>
    </row>
    <row r="144" s="222" customFormat="true" ht="27.6" hidden="false" customHeight="false" outlineLevel="0" collapsed="false">
      <c r="A144" s="195" t="s">
        <v>407</v>
      </c>
      <c r="B144" s="140" t="s">
        <v>431</v>
      </c>
      <c r="C144" s="140" t="s">
        <v>286</v>
      </c>
      <c r="D144" s="140"/>
      <c r="E144" s="140"/>
      <c r="F144" s="140"/>
      <c r="G144" s="141" t="n">
        <v>1030100</v>
      </c>
    </row>
    <row r="145" s="222" customFormat="true" ht="27.6" hidden="false" customHeight="false" outlineLevel="0" collapsed="false">
      <c r="A145" s="195" t="s">
        <v>408</v>
      </c>
      <c r="B145" s="140" t="s">
        <v>431</v>
      </c>
      <c r="C145" s="140" t="s">
        <v>462</v>
      </c>
      <c r="D145" s="140"/>
      <c r="E145" s="140"/>
      <c r="F145" s="140"/>
      <c r="G145" s="141" t="n">
        <v>1030100</v>
      </c>
    </row>
    <row r="146" s="222" customFormat="true" ht="28.2" hidden="false" customHeight="false" outlineLevel="0" collapsed="false">
      <c r="A146" s="231" t="s">
        <v>409</v>
      </c>
      <c r="B146" s="144" t="s">
        <v>431</v>
      </c>
      <c r="C146" s="144" t="s">
        <v>462</v>
      </c>
      <c r="D146" s="144" t="s">
        <v>230</v>
      </c>
      <c r="E146" s="144"/>
      <c r="F146" s="144"/>
      <c r="G146" s="145" t="n">
        <v>1030100</v>
      </c>
    </row>
    <row r="147" s="222" customFormat="true" ht="46.8" hidden="false" customHeight="false" outlineLevel="0" collapsed="false">
      <c r="A147" s="197" t="s">
        <v>410</v>
      </c>
      <c r="B147" s="144" t="s">
        <v>431</v>
      </c>
      <c r="C147" s="144" t="s">
        <v>462</v>
      </c>
      <c r="D147" s="144" t="s">
        <v>230</v>
      </c>
      <c r="E147" s="144" t="s">
        <v>411</v>
      </c>
      <c r="F147" s="144"/>
      <c r="G147" s="145" t="n">
        <v>1030100</v>
      </c>
    </row>
    <row r="148" s="222" customFormat="true" ht="28.2" hidden="false" customHeight="false" outlineLevel="0" collapsed="false">
      <c r="A148" s="197" t="s">
        <v>412</v>
      </c>
      <c r="B148" s="144" t="s">
        <v>431</v>
      </c>
      <c r="C148" s="144" t="s">
        <v>462</v>
      </c>
      <c r="D148" s="144" t="s">
        <v>230</v>
      </c>
      <c r="E148" s="144" t="s">
        <v>411</v>
      </c>
      <c r="F148" s="144" t="s">
        <v>413</v>
      </c>
      <c r="G148" s="145" t="n">
        <v>1030100</v>
      </c>
    </row>
    <row r="149" s="133" customFormat="true" ht="27.6" hidden="false" customHeight="false" outlineLevel="0" collapsed="false">
      <c r="A149" s="139" t="s">
        <v>463</v>
      </c>
      <c r="B149" s="140" t="s">
        <v>431</v>
      </c>
      <c r="C149" s="140" t="s">
        <v>249</v>
      </c>
      <c r="D149" s="140"/>
      <c r="E149" s="140"/>
      <c r="F149" s="140"/>
      <c r="G149" s="141" t="n">
        <v>121300</v>
      </c>
    </row>
    <row r="150" s="133" customFormat="true" ht="27.6" hidden="false" customHeight="false" outlineLevel="0" collapsed="false">
      <c r="A150" s="139" t="s">
        <v>397</v>
      </c>
      <c r="B150" s="140" t="s">
        <v>431</v>
      </c>
      <c r="C150" s="140" t="s">
        <v>464</v>
      </c>
      <c r="D150" s="140"/>
      <c r="E150" s="140"/>
      <c r="F150" s="140"/>
      <c r="G150" s="141" t="n">
        <v>121300</v>
      </c>
    </row>
    <row r="151" s="133" customFormat="true" ht="27.6" hidden="false" customHeight="false" outlineLevel="0" collapsed="false">
      <c r="A151" s="139" t="s">
        <v>418</v>
      </c>
      <c r="B151" s="140" t="s">
        <v>431</v>
      </c>
      <c r="C151" s="140" t="s">
        <v>464</v>
      </c>
      <c r="D151" s="140" t="s">
        <v>230</v>
      </c>
      <c r="E151" s="140"/>
      <c r="F151" s="140"/>
      <c r="G151" s="141" t="n">
        <v>121300</v>
      </c>
    </row>
    <row r="152" s="133" customFormat="true" ht="28.2" hidden="false" customHeight="false" outlineLevel="0" collapsed="false">
      <c r="A152" s="143" t="s">
        <v>238</v>
      </c>
      <c r="B152" s="144" t="s">
        <v>431</v>
      </c>
      <c r="C152" s="144" t="s">
        <v>464</v>
      </c>
      <c r="D152" s="144" t="s">
        <v>230</v>
      </c>
      <c r="E152" s="144" t="s">
        <v>419</v>
      </c>
      <c r="F152" s="144" t="s">
        <v>239</v>
      </c>
      <c r="G152" s="145" t="n">
        <v>121300</v>
      </c>
    </row>
    <row r="153" s="133" customFormat="true" ht="27.6" hidden="false" customHeight="false" outlineLevel="0" collapsed="false">
      <c r="A153" s="232" t="s">
        <v>465</v>
      </c>
      <c r="B153" s="140" t="s">
        <v>40</v>
      </c>
      <c r="C153" s="140"/>
      <c r="D153" s="140"/>
      <c r="E153" s="140"/>
      <c r="F153" s="140"/>
      <c r="G153" s="141" t="n">
        <v>12256600</v>
      </c>
      <c r="I153" s="133" t="s">
        <v>466</v>
      </c>
    </row>
    <row r="154" s="133" customFormat="true" ht="27.6" hidden="false" customHeight="false" outlineLevel="0" collapsed="false">
      <c r="A154" s="139" t="s">
        <v>225</v>
      </c>
      <c r="B154" s="140" t="s">
        <v>40</v>
      </c>
      <c r="C154" s="140" t="s">
        <v>226</v>
      </c>
      <c r="D154" s="140"/>
      <c r="E154" s="140"/>
      <c r="F154" s="140"/>
      <c r="G154" s="141" t="n">
        <v>8519600</v>
      </c>
    </row>
    <row r="155" s="133" customFormat="true" ht="27.6" hidden="false" customHeight="false" outlineLevel="0" collapsed="false">
      <c r="A155" s="139" t="s">
        <v>467</v>
      </c>
      <c r="B155" s="140" t="s">
        <v>40</v>
      </c>
      <c r="C155" s="140" t="s">
        <v>468</v>
      </c>
      <c r="D155" s="140"/>
      <c r="E155" s="140"/>
      <c r="F155" s="140"/>
      <c r="G155" s="141" t="n">
        <v>7698800</v>
      </c>
    </row>
    <row r="156" s="133" customFormat="true" ht="45.6" hidden="false" customHeight="false" outlineLevel="0" collapsed="false">
      <c r="A156" s="139" t="s">
        <v>469</v>
      </c>
      <c r="B156" s="140" t="s">
        <v>40</v>
      </c>
      <c r="C156" s="140" t="s">
        <v>468</v>
      </c>
      <c r="D156" s="140" t="s">
        <v>230</v>
      </c>
      <c r="E156" s="140"/>
      <c r="F156" s="140"/>
      <c r="G156" s="141" t="n">
        <v>7698800</v>
      </c>
    </row>
    <row r="157" s="133" customFormat="true" ht="42" hidden="false" customHeight="true" outlineLevel="0" collapsed="false">
      <c r="A157" s="233" t="s">
        <v>244</v>
      </c>
      <c r="B157" s="140" t="s">
        <v>40</v>
      </c>
      <c r="C157" s="140" t="s">
        <v>468</v>
      </c>
      <c r="D157" s="140" t="s">
        <v>230</v>
      </c>
      <c r="E157" s="140"/>
      <c r="F157" s="140"/>
      <c r="G157" s="141" t="n">
        <v>7698800</v>
      </c>
    </row>
    <row r="158" s="146" customFormat="true" ht="45.6" hidden="false" customHeight="false" outlineLevel="0" collapsed="false">
      <c r="A158" s="139" t="s">
        <v>470</v>
      </c>
      <c r="B158" s="140" t="s">
        <v>40</v>
      </c>
      <c r="C158" s="140" t="s">
        <v>468</v>
      </c>
      <c r="D158" s="140" t="s">
        <v>230</v>
      </c>
      <c r="E158" s="140" t="s">
        <v>237</v>
      </c>
      <c r="F158" s="140"/>
      <c r="G158" s="141" t="n">
        <v>7698800</v>
      </c>
    </row>
    <row r="159" s="146" customFormat="true" ht="45.6" hidden="false" customHeight="false" outlineLevel="0" collapsed="false">
      <c r="A159" s="159" t="s">
        <v>247</v>
      </c>
      <c r="B159" s="144" t="s">
        <v>40</v>
      </c>
      <c r="C159" s="144" t="s">
        <v>468</v>
      </c>
      <c r="D159" s="144" t="s">
        <v>230</v>
      </c>
      <c r="E159" s="144" t="s">
        <v>237</v>
      </c>
      <c r="F159" s="144" t="s">
        <v>11</v>
      </c>
      <c r="G159" s="145" t="n">
        <v>7475100</v>
      </c>
    </row>
    <row r="160" s="146" customFormat="true" ht="28.2" hidden="false" customHeight="false" outlineLevel="0" collapsed="false">
      <c r="A160" s="143" t="s">
        <v>238</v>
      </c>
      <c r="B160" s="144" t="s">
        <v>40</v>
      </c>
      <c r="C160" s="144" t="s">
        <v>468</v>
      </c>
      <c r="D160" s="144" t="s">
        <v>230</v>
      </c>
      <c r="E160" s="144" t="s">
        <v>237</v>
      </c>
      <c r="F160" s="144" t="s">
        <v>239</v>
      </c>
      <c r="G160" s="145" t="n">
        <v>222200</v>
      </c>
    </row>
    <row r="161" s="146" customFormat="true" ht="28.2" hidden="false" customHeight="false" outlineLevel="0" collapsed="false">
      <c r="A161" s="143" t="s">
        <v>240</v>
      </c>
      <c r="B161" s="144" t="s">
        <v>40</v>
      </c>
      <c r="C161" s="144" t="s">
        <v>468</v>
      </c>
      <c r="D161" s="144" t="s">
        <v>230</v>
      </c>
      <c r="E161" s="144" t="s">
        <v>237</v>
      </c>
      <c r="F161" s="144" t="s">
        <v>241</v>
      </c>
      <c r="G161" s="145" t="n">
        <v>1500</v>
      </c>
    </row>
    <row r="162" s="133" customFormat="true" ht="27.6" hidden="false" customHeight="false" outlineLevel="0" collapsed="false">
      <c r="A162" s="139" t="s">
        <v>471</v>
      </c>
      <c r="B162" s="140" t="s">
        <v>40</v>
      </c>
      <c r="C162" s="140" t="s">
        <v>438</v>
      </c>
      <c r="D162" s="140"/>
      <c r="E162" s="140"/>
      <c r="F162" s="140"/>
      <c r="G162" s="141" t="n">
        <v>820800</v>
      </c>
    </row>
    <row r="163" s="133" customFormat="true" ht="27.6" hidden="false" customHeight="false" outlineLevel="0" collapsed="false">
      <c r="A163" s="139" t="s">
        <v>282</v>
      </c>
      <c r="B163" s="140" t="s">
        <v>40</v>
      </c>
      <c r="C163" s="140" t="s">
        <v>438</v>
      </c>
      <c r="D163" s="140"/>
      <c r="E163" s="140"/>
      <c r="F163" s="140"/>
      <c r="G163" s="141" t="n">
        <v>820800</v>
      </c>
    </row>
    <row r="164" s="133" customFormat="true" ht="27.6" hidden="false" customHeight="false" outlineLevel="0" collapsed="false">
      <c r="A164" s="139" t="s">
        <v>256</v>
      </c>
      <c r="B164" s="140" t="s">
        <v>40</v>
      </c>
      <c r="C164" s="140" t="s">
        <v>438</v>
      </c>
      <c r="D164" s="140" t="s">
        <v>230</v>
      </c>
      <c r="E164" s="140"/>
      <c r="F164" s="140"/>
      <c r="G164" s="141" t="n">
        <v>820800</v>
      </c>
    </row>
    <row r="165" s="133" customFormat="true" ht="27.6" hidden="false" customHeight="false" outlineLevel="0" collapsed="false">
      <c r="A165" s="139" t="s">
        <v>257</v>
      </c>
      <c r="B165" s="140" t="s">
        <v>40</v>
      </c>
      <c r="C165" s="140" t="s">
        <v>438</v>
      </c>
      <c r="D165" s="140" t="s">
        <v>230</v>
      </c>
      <c r="E165" s="140" t="s">
        <v>258</v>
      </c>
      <c r="F165" s="153"/>
      <c r="G165" s="141" t="n">
        <v>820800</v>
      </c>
    </row>
    <row r="166" s="146" customFormat="true" ht="28.2" hidden="false" customHeight="false" outlineLevel="0" collapsed="false">
      <c r="A166" s="143" t="s">
        <v>238</v>
      </c>
      <c r="B166" s="144" t="s">
        <v>40</v>
      </c>
      <c r="C166" s="144" t="s">
        <v>438</v>
      </c>
      <c r="D166" s="144" t="s">
        <v>230</v>
      </c>
      <c r="E166" s="144" t="s">
        <v>258</v>
      </c>
      <c r="F166" s="154" t="n">
        <v>200</v>
      </c>
      <c r="G166" s="145" t="n">
        <v>814800</v>
      </c>
    </row>
    <row r="167" s="146" customFormat="true" ht="27.6" hidden="false" customHeight="false" outlineLevel="0" collapsed="false">
      <c r="A167" s="221" t="s">
        <v>240</v>
      </c>
      <c r="B167" s="140" t="s">
        <v>40</v>
      </c>
      <c r="C167" s="140" t="s">
        <v>438</v>
      </c>
      <c r="D167" s="140" t="s">
        <v>230</v>
      </c>
      <c r="E167" s="140" t="s">
        <v>258</v>
      </c>
      <c r="F167" s="140" t="s">
        <v>241</v>
      </c>
      <c r="G167" s="141" t="n">
        <v>6000</v>
      </c>
    </row>
    <row r="168" s="133" customFormat="true" ht="27.6" hidden="false" customHeight="false" outlineLevel="0" collapsed="false">
      <c r="A168" s="149" t="s">
        <v>407</v>
      </c>
      <c r="B168" s="140" t="s">
        <v>40</v>
      </c>
      <c r="C168" s="140" t="s">
        <v>286</v>
      </c>
      <c r="D168" s="140"/>
      <c r="E168" s="140"/>
      <c r="F168" s="140"/>
      <c r="G168" s="141" t="n">
        <v>3737000</v>
      </c>
    </row>
    <row r="169" s="133" customFormat="true" ht="27.6" hidden="false" customHeight="false" outlineLevel="0" collapsed="false">
      <c r="A169" s="139" t="s">
        <v>414</v>
      </c>
      <c r="B169" s="140" t="s">
        <v>40</v>
      </c>
      <c r="C169" s="140" t="s">
        <v>472</v>
      </c>
      <c r="D169" s="140"/>
      <c r="E169" s="140"/>
      <c r="F169" s="140"/>
      <c r="G169" s="141" t="n">
        <v>3737000</v>
      </c>
    </row>
    <row r="170" s="133" customFormat="true" ht="27.6" hidden="false" customHeight="false" outlineLevel="0" collapsed="false">
      <c r="A170" s="139" t="s">
        <v>397</v>
      </c>
      <c r="B170" s="140" t="s">
        <v>40</v>
      </c>
      <c r="C170" s="140" t="s">
        <v>472</v>
      </c>
      <c r="D170" s="140"/>
      <c r="E170" s="140"/>
      <c r="F170" s="140"/>
      <c r="G170" s="141" t="n">
        <v>3737000</v>
      </c>
    </row>
    <row r="171" s="146" customFormat="true" ht="45.6" hidden="false" customHeight="false" outlineLevel="0" collapsed="false">
      <c r="A171" s="198" t="s">
        <v>416</v>
      </c>
      <c r="B171" s="144" t="s">
        <v>40</v>
      </c>
      <c r="C171" s="144" t="s">
        <v>472</v>
      </c>
      <c r="D171" s="144" t="s">
        <v>230</v>
      </c>
      <c r="E171" s="144"/>
      <c r="F171" s="144"/>
      <c r="G171" s="145" t="n">
        <v>3737000</v>
      </c>
    </row>
    <row r="172" s="146" customFormat="true" ht="28.2" hidden="false" customHeight="false" outlineLevel="0" collapsed="false">
      <c r="A172" s="234" t="s">
        <v>473</v>
      </c>
      <c r="B172" s="144" t="s">
        <v>40</v>
      </c>
      <c r="C172" s="144" t="s">
        <v>472</v>
      </c>
      <c r="D172" s="144" t="s">
        <v>230</v>
      </c>
      <c r="E172" s="144" t="s">
        <v>415</v>
      </c>
      <c r="F172" s="144"/>
      <c r="G172" s="145" t="n">
        <v>3737000</v>
      </c>
    </row>
    <row r="173" s="146" customFormat="true" ht="28.2" hidden="false" customHeight="false" outlineLevel="0" collapsed="false">
      <c r="A173" s="143" t="s">
        <v>238</v>
      </c>
      <c r="B173" s="144" t="s">
        <v>40</v>
      </c>
      <c r="C173" s="144" t="s">
        <v>472</v>
      </c>
      <c r="D173" s="144" t="s">
        <v>230</v>
      </c>
      <c r="E173" s="144" t="s">
        <v>415</v>
      </c>
      <c r="F173" s="144" t="s">
        <v>239</v>
      </c>
      <c r="G173" s="145" t="n">
        <v>420000</v>
      </c>
    </row>
    <row r="174" s="146" customFormat="true" ht="28.2" hidden="false" customHeight="false" outlineLevel="0" collapsed="false">
      <c r="A174" s="143" t="s">
        <v>474</v>
      </c>
      <c r="B174" s="144" t="s">
        <v>40</v>
      </c>
      <c r="C174" s="144" t="s">
        <v>472</v>
      </c>
      <c r="D174" s="144" t="s">
        <v>230</v>
      </c>
      <c r="E174" s="144" t="s">
        <v>415</v>
      </c>
      <c r="F174" s="144" t="s">
        <v>413</v>
      </c>
      <c r="G174" s="145" t="n">
        <v>3317000</v>
      </c>
    </row>
    <row r="175" s="133" customFormat="true" ht="27.6" hidden="false" customHeight="false" outlineLevel="0" collapsed="false">
      <c r="A175" s="235" t="s">
        <v>201</v>
      </c>
      <c r="B175" s="236"/>
      <c r="C175" s="236"/>
      <c r="D175" s="236"/>
      <c r="E175" s="236"/>
      <c r="F175" s="236"/>
      <c r="G175" s="237" t="n">
        <v>92578098.06</v>
      </c>
    </row>
    <row r="176" s="133" customFormat="true" ht="22.2" hidden="false" customHeight="false" outlineLevel="0" collapsed="false">
      <c r="A176" s="238"/>
      <c r="B176" s="239"/>
      <c r="C176" s="239"/>
      <c r="D176" s="239"/>
      <c r="E176" s="239"/>
      <c r="F176" s="239"/>
      <c r="G176" s="240"/>
    </row>
    <row r="177" s="133" customFormat="true" ht="22.2" hidden="false" customHeight="false" outlineLevel="0" collapsed="false">
      <c r="A177" s="238"/>
      <c r="B177" s="239"/>
      <c r="C177" s="239"/>
      <c r="D177" s="239"/>
      <c r="E177" s="239"/>
      <c r="F177" s="239"/>
      <c r="G177" s="240"/>
    </row>
    <row r="178" s="133" customFormat="true" ht="22.2" hidden="false" customHeight="false" outlineLevel="0" collapsed="false">
      <c r="A178" s="238"/>
      <c r="B178" s="239"/>
      <c r="C178" s="239"/>
      <c r="D178" s="239"/>
      <c r="E178" s="239"/>
      <c r="F178" s="239"/>
      <c r="G178" s="240"/>
    </row>
    <row r="179" customFormat="false" ht="22.8" hidden="false" customHeight="false" outlineLevel="0" collapsed="false">
      <c r="A179" s="201"/>
    </row>
    <row r="180" customFormat="false" ht="22.8" hidden="false" customHeight="false" outlineLevel="0" collapsed="false">
      <c r="A180" s="201"/>
    </row>
    <row r="181" customFormat="false" ht="22.8" hidden="false" customHeight="false" outlineLevel="0" collapsed="false">
      <c r="A181" s="201"/>
    </row>
    <row r="182" customFormat="false" ht="22.8" hidden="false" customHeight="false" outlineLevel="0" collapsed="false">
      <c r="A182" s="201"/>
    </row>
    <row r="183" customFormat="false" ht="22.8" hidden="false" customHeight="false" outlineLevel="0" collapsed="false">
      <c r="A183" s="201"/>
    </row>
    <row r="184" customFormat="false" ht="22.8" hidden="false" customHeight="false" outlineLevel="0" collapsed="false">
      <c r="A184" s="201"/>
    </row>
    <row r="185" customFormat="false" ht="22.8" hidden="false" customHeight="false" outlineLevel="0" collapsed="false">
      <c r="A185" s="201"/>
    </row>
    <row r="186" customFormat="false" ht="22.8" hidden="false" customHeight="false" outlineLevel="0" collapsed="false">
      <c r="A186" s="201"/>
    </row>
    <row r="187" customFormat="false" ht="22.8" hidden="false" customHeight="false" outlineLevel="0" collapsed="false">
      <c r="A187" s="201"/>
    </row>
    <row r="188" customFormat="false" ht="22.8" hidden="false" customHeight="false" outlineLevel="0" collapsed="false">
      <c r="A188" s="201"/>
    </row>
    <row r="189" customFormat="false" ht="22.8" hidden="false" customHeight="false" outlineLevel="0" collapsed="false">
      <c r="A189" s="201"/>
    </row>
    <row r="190" customFormat="false" ht="22.8" hidden="false" customHeight="false" outlineLevel="0" collapsed="false">
      <c r="A190" s="201"/>
    </row>
    <row r="191" customFormat="false" ht="22.8" hidden="false" customHeight="false" outlineLevel="0" collapsed="false">
      <c r="A191" s="201"/>
    </row>
    <row r="192" customFormat="false" ht="22.8" hidden="false" customHeight="false" outlineLevel="0" collapsed="false">
      <c r="A192" s="201"/>
    </row>
    <row r="193" customFormat="false" ht="22.8" hidden="false" customHeight="false" outlineLevel="0" collapsed="false">
      <c r="A193" s="201"/>
    </row>
    <row r="194" customFormat="false" ht="22.8" hidden="false" customHeight="false" outlineLevel="0" collapsed="false">
      <c r="A194" s="201"/>
    </row>
    <row r="195" customFormat="false" ht="22.8" hidden="false" customHeight="false" outlineLevel="0" collapsed="false">
      <c r="A195" s="201"/>
    </row>
    <row r="196" customFormat="false" ht="22.8" hidden="false" customHeight="false" outlineLevel="0" collapsed="false">
      <c r="A196" s="201"/>
    </row>
    <row r="197" customFormat="false" ht="22.8" hidden="false" customHeight="false" outlineLevel="0" collapsed="false">
      <c r="A197" s="201"/>
    </row>
    <row r="198" customFormat="false" ht="22.8" hidden="false" customHeight="false" outlineLevel="0" collapsed="false">
      <c r="A198" s="201"/>
    </row>
    <row r="199" customFormat="false" ht="22.8" hidden="false" customHeight="false" outlineLevel="0" collapsed="false">
      <c r="A199" s="201"/>
    </row>
    <row r="200" customFormat="false" ht="22.8" hidden="false" customHeight="false" outlineLevel="0" collapsed="false">
      <c r="A200" s="201"/>
    </row>
    <row r="201" customFormat="false" ht="22.8" hidden="false" customHeight="false" outlineLevel="0" collapsed="false">
      <c r="A201" s="201"/>
    </row>
    <row r="202" customFormat="false" ht="22.8" hidden="false" customHeight="false" outlineLevel="0" collapsed="false">
      <c r="A202" s="201"/>
    </row>
    <row r="203" customFormat="false" ht="22.8" hidden="false" customHeight="false" outlineLevel="0" collapsed="false">
      <c r="A203" s="201"/>
    </row>
    <row r="204" customFormat="false" ht="22.8" hidden="false" customHeight="false" outlineLevel="0" collapsed="false">
      <c r="A204" s="201"/>
    </row>
    <row r="205" customFormat="false" ht="22.8" hidden="false" customHeight="false" outlineLevel="0" collapsed="false">
      <c r="A205" s="201"/>
    </row>
    <row r="206" customFormat="false" ht="22.8" hidden="false" customHeight="false" outlineLevel="0" collapsed="false">
      <c r="A206" s="201"/>
    </row>
    <row r="207" customFormat="false" ht="22.8" hidden="false" customHeight="false" outlineLevel="0" collapsed="false">
      <c r="A207" s="201"/>
    </row>
    <row r="208" customFormat="false" ht="22.8" hidden="false" customHeight="false" outlineLevel="0" collapsed="false">
      <c r="A208" s="201"/>
    </row>
    <row r="209" customFormat="false" ht="22.8" hidden="false" customHeight="false" outlineLevel="0" collapsed="false">
      <c r="A209" s="201"/>
    </row>
    <row r="210" customFormat="false" ht="22.8" hidden="false" customHeight="false" outlineLevel="0" collapsed="false">
      <c r="A210" s="201"/>
    </row>
    <row r="211" customFormat="false" ht="22.8" hidden="false" customHeight="false" outlineLevel="0" collapsed="false">
      <c r="A211" s="201"/>
    </row>
    <row r="212" customFormat="false" ht="22.8" hidden="false" customHeight="false" outlineLevel="0" collapsed="false">
      <c r="A212" s="201"/>
    </row>
    <row r="213" customFormat="false" ht="22.8" hidden="false" customHeight="false" outlineLevel="0" collapsed="false">
      <c r="A213" s="201"/>
    </row>
    <row r="214" customFormat="false" ht="22.8" hidden="false" customHeight="false" outlineLevel="0" collapsed="false">
      <c r="A214" s="201"/>
    </row>
    <row r="215" customFormat="false" ht="22.8" hidden="false" customHeight="false" outlineLevel="0" collapsed="false">
      <c r="A215" s="201"/>
    </row>
    <row r="216" customFormat="false" ht="22.8" hidden="false" customHeight="false" outlineLevel="0" collapsed="false">
      <c r="A216" s="201"/>
    </row>
    <row r="217" customFormat="false" ht="22.8" hidden="false" customHeight="false" outlineLevel="0" collapsed="false">
      <c r="A217" s="201"/>
    </row>
    <row r="218" customFormat="false" ht="22.8" hidden="false" customHeight="false" outlineLevel="0" collapsed="false">
      <c r="A218" s="201"/>
    </row>
    <row r="219" customFormat="false" ht="22.8" hidden="false" customHeight="false" outlineLevel="0" collapsed="false">
      <c r="A219" s="201"/>
    </row>
    <row r="220" customFormat="false" ht="22.8" hidden="false" customHeight="false" outlineLevel="0" collapsed="false">
      <c r="A220" s="201"/>
    </row>
    <row r="221" customFormat="false" ht="22.8" hidden="false" customHeight="false" outlineLevel="0" collapsed="false">
      <c r="A221" s="201"/>
    </row>
    <row r="222" customFormat="false" ht="22.8" hidden="false" customHeight="false" outlineLevel="0" collapsed="false">
      <c r="A222" s="201"/>
    </row>
    <row r="223" customFormat="false" ht="22.8" hidden="false" customHeight="false" outlineLevel="0" collapsed="false">
      <c r="A223" s="201"/>
    </row>
    <row r="224" customFormat="false" ht="22.8" hidden="false" customHeight="false" outlineLevel="0" collapsed="false">
      <c r="A224" s="201"/>
    </row>
    <row r="225" customFormat="false" ht="22.8" hidden="false" customHeight="false" outlineLevel="0" collapsed="false">
      <c r="A225" s="201"/>
    </row>
    <row r="226" customFormat="false" ht="22.8" hidden="false" customHeight="false" outlineLevel="0" collapsed="false">
      <c r="A226" s="201"/>
    </row>
    <row r="227" customFormat="false" ht="22.8" hidden="false" customHeight="false" outlineLevel="0" collapsed="false">
      <c r="A227" s="201"/>
    </row>
    <row r="228" customFormat="false" ht="22.8" hidden="false" customHeight="false" outlineLevel="0" collapsed="false">
      <c r="A228" s="201"/>
    </row>
    <row r="229" customFormat="false" ht="22.8" hidden="false" customHeight="false" outlineLevel="0" collapsed="false">
      <c r="A229" s="201"/>
    </row>
    <row r="230" customFormat="false" ht="22.8" hidden="false" customHeight="false" outlineLevel="0" collapsed="false">
      <c r="A230" s="201"/>
    </row>
    <row r="231" customFormat="false" ht="22.8" hidden="false" customHeight="false" outlineLevel="0" collapsed="false">
      <c r="A231" s="201"/>
    </row>
    <row r="232" customFormat="false" ht="22.8" hidden="false" customHeight="false" outlineLevel="0" collapsed="false">
      <c r="A232" s="201"/>
    </row>
    <row r="233" customFormat="false" ht="22.8" hidden="false" customHeight="false" outlineLevel="0" collapsed="false">
      <c r="A233" s="201"/>
    </row>
    <row r="234" customFormat="false" ht="22.8" hidden="false" customHeight="false" outlineLevel="0" collapsed="false">
      <c r="A234" s="201"/>
    </row>
    <row r="235" customFormat="false" ht="22.8" hidden="false" customHeight="false" outlineLevel="0" collapsed="false">
      <c r="A235" s="201"/>
    </row>
    <row r="236" customFormat="false" ht="22.8" hidden="false" customHeight="false" outlineLevel="0" collapsed="false">
      <c r="A236" s="201"/>
    </row>
    <row r="237" customFormat="false" ht="22.8" hidden="false" customHeight="false" outlineLevel="0" collapsed="false">
      <c r="A237" s="201"/>
    </row>
    <row r="238" customFormat="false" ht="22.8" hidden="false" customHeight="false" outlineLevel="0" collapsed="false">
      <c r="A238" s="201"/>
    </row>
    <row r="239" customFormat="false" ht="22.8" hidden="false" customHeight="false" outlineLevel="0" collapsed="false">
      <c r="A239" s="201"/>
    </row>
    <row r="240" customFormat="false" ht="22.8" hidden="false" customHeight="false" outlineLevel="0" collapsed="false">
      <c r="A240" s="201"/>
    </row>
    <row r="241" customFormat="false" ht="22.8" hidden="false" customHeight="false" outlineLevel="0" collapsed="false">
      <c r="A241" s="201"/>
    </row>
    <row r="242" customFormat="false" ht="22.8" hidden="false" customHeight="false" outlineLevel="0" collapsed="false">
      <c r="A242" s="201"/>
    </row>
    <row r="243" customFormat="false" ht="22.8" hidden="false" customHeight="false" outlineLevel="0" collapsed="false">
      <c r="A243" s="201"/>
    </row>
    <row r="244" customFormat="false" ht="22.8" hidden="false" customHeight="false" outlineLevel="0" collapsed="false">
      <c r="A244" s="201"/>
    </row>
    <row r="245" customFormat="false" ht="22.8" hidden="false" customHeight="false" outlineLevel="0" collapsed="false">
      <c r="A245" s="201"/>
    </row>
    <row r="246" customFormat="false" ht="22.8" hidden="false" customHeight="false" outlineLevel="0" collapsed="false">
      <c r="A246" s="201"/>
    </row>
    <row r="247" customFormat="false" ht="22.8" hidden="false" customHeight="false" outlineLevel="0" collapsed="false">
      <c r="A247" s="201"/>
    </row>
    <row r="248" customFormat="false" ht="22.8" hidden="false" customHeight="false" outlineLevel="0" collapsed="false">
      <c r="A248" s="201"/>
    </row>
    <row r="249" customFormat="false" ht="22.8" hidden="false" customHeight="false" outlineLevel="0" collapsed="false">
      <c r="A249" s="201"/>
    </row>
    <row r="250" customFormat="false" ht="22.8" hidden="false" customHeight="false" outlineLevel="0" collapsed="false">
      <c r="A250" s="201"/>
    </row>
    <row r="251" customFormat="false" ht="22.8" hidden="false" customHeight="false" outlineLevel="0" collapsed="false">
      <c r="A251" s="201"/>
    </row>
    <row r="252" customFormat="false" ht="22.8" hidden="false" customHeight="false" outlineLevel="0" collapsed="false">
      <c r="A252" s="201"/>
    </row>
    <row r="253" customFormat="false" ht="22.8" hidden="false" customHeight="false" outlineLevel="0" collapsed="false">
      <c r="A253" s="201"/>
    </row>
    <row r="254" customFormat="false" ht="22.8" hidden="false" customHeight="false" outlineLevel="0" collapsed="false">
      <c r="A254" s="201"/>
    </row>
    <row r="255" customFormat="false" ht="22.8" hidden="false" customHeight="false" outlineLevel="0" collapsed="false">
      <c r="A255" s="201"/>
    </row>
    <row r="256" customFormat="false" ht="22.8" hidden="false" customHeight="false" outlineLevel="0" collapsed="false">
      <c r="A256" s="201"/>
    </row>
    <row r="257" customFormat="false" ht="22.8" hidden="false" customHeight="false" outlineLevel="0" collapsed="false">
      <c r="A257" s="201"/>
    </row>
    <row r="258" customFormat="false" ht="22.8" hidden="false" customHeight="false" outlineLevel="0" collapsed="false">
      <c r="A258" s="201"/>
    </row>
    <row r="259" customFormat="false" ht="22.8" hidden="false" customHeight="false" outlineLevel="0" collapsed="false">
      <c r="A259" s="201"/>
    </row>
    <row r="260" customFormat="false" ht="22.8" hidden="false" customHeight="false" outlineLevel="0" collapsed="false">
      <c r="A260" s="201"/>
    </row>
    <row r="261" customFormat="false" ht="22.8" hidden="false" customHeight="false" outlineLevel="0" collapsed="false">
      <c r="A261" s="201"/>
    </row>
    <row r="262" customFormat="false" ht="22.8" hidden="false" customHeight="false" outlineLevel="0" collapsed="false">
      <c r="A262" s="201"/>
    </row>
    <row r="263" customFormat="false" ht="22.8" hidden="false" customHeight="false" outlineLevel="0" collapsed="false">
      <c r="A263" s="201"/>
    </row>
    <row r="264" customFormat="false" ht="22.8" hidden="false" customHeight="false" outlineLevel="0" collapsed="false">
      <c r="A264" s="201"/>
    </row>
    <row r="265" customFormat="false" ht="22.8" hidden="false" customHeight="false" outlineLevel="0" collapsed="false">
      <c r="A265" s="201"/>
    </row>
    <row r="266" customFormat="false" ht="22.8" hidden="false" customHeight="false" outlineLevel="0" collapsed="false">
      <c r="A266" s="201"/>
    </row>
    <row r="267" customFormat="false" ht="22.8" hidden="false" customHeight="false" outlineLevel="0" collapsed="false">
      <c r="A267" s="201"/>
    </row>
  </sheetData>
  <mergeCells count="9">
    <mergeCell ref="C1:G1"/>
    <mergeCell ref="A2:G2"/>
    <mergeCell ref="A3:G3"/>
    <mergeCell ref="B4:G4"/>
    <mergeCell ref="A6:G6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25" colorId="64" zoomScale="45" zoomScaleNormal="70" zoomScalePageLayoutView="45" workbookViewId="0">
      <selection pane="topLeft" activeCell="B20" activeCellId="0" sqref="B20"/>
    </sheetView>
  </sheetViews>
  <sheetFormatPr defaultColWidth="8.875" defaultRowHeight="15" zeroHeight="false" outlineLevelRow="0" outlineLevelCol="0"/>
  <cols>
    <col collapsed="false" customWidth="true" hidden="false" outlineLevel="0" max="1" min="1" style="241" width="8.43"/>
    <col collapsed="false" customWidth="true" hidden="false" outlineLevel="0" max="2" min="2" style="241" width="222.55"/>
    <col collapsed="false" customWidth="true" hidden="false" outlineLevel="0" max="3" min="3" style="241" width="36.88"/>
    <col collapsed="false" customWidth="true" hidden="false" outlineLevel="0" max="5" min="4" style="242" width="12.55"/>
    <col collapsed="false" customWidth="true" hidden="false" outlineLevel="0" max="6" min="6" style="242" width="13.99"/>
    <col collapsed="false" customWidth="true" hidden="false" outlineLevel="0" max="7" min="7" style="241" width="32.66"/>
    <col collapsed="false" customWidth="true" hidden="false" outlineLevel="0" max="8" min="8" style="241" width="31.88"/>
    <col collapsed="false" customWidth="true" hidden="false" outlineLevel="0" max="9" min="9" style="241" width="32.55"/>
    <col collapsed="false" customWidth="true" hidden="false" outlineLevel="0" max="10" min="10" style="241" width="30.55"/>
    <col collapsed="false" customWidth="false" hidden="false" outlineLevel="0" max="14" min="11" style="241" width="8.87"/>
    <col collapsed="false" customWidth="true" hidden="false" outlineLevel="0" max="15" min="15" style="241" width="40.88"/>
    <col collapsed="false" customWidth="false" hidden="false" outlineLevel="0" max="257" min="16" style="241" width="8.87"/>
  </cols>
  <sheetData>
    <row r="1" customFormat="false" ht="21" hidden="false" customHeight="false" outlineLevel="0" collapsed="false">
      <c r="C1" s="243"/>
      <c r="D1" s="244"/>
      <c r="E1" s="245" t="s">
        <v>475</v>
      </c>
      <c r="F1" s="245"/>
      <c r="G1" s="245"/>
      <c r="H1" s="245"/>
      <c r="I1" s="245"/>
      <c r="J1" s="245"/>
    </row>
    <row r="2" customFormat="false" ht="18" hidden="false" customHeight="true" outlineLevel="0" collapsed="false">
      <c r="C2" s="125" t="s">
        <v>1</v>
      </c>
      <c r="D2" s="125"/>
      <c r="E2" s="125"/>
      <c r="F2" s="125"/>
      <c r="G2" s="125"/>
      <c r="H2" s="125"/>
      <c r="I2" s="125"/>
      <c r="J2" s="125"/>
    </row>
    <row r="3" customFormat="false" ht="18" hidden="false" customHeight="true" outlineLevel="0" collapsed="false">
      <c r="C3" s="125" t="s">
        <v>2</v>
      </c>
      <c r="D3" s="125"/>
      <c r="E3" s="125"/>
      <c r="F3" s="125"/>
      <c r="G3" s="125"/>
      <c r="H3" s="125"/>
      <c r="I3" s="125"/>
      <c r="J3" s="125"/>
    </row>
    <row r="4" customFormat="false" ht="21" hidden="false" customHeight="false" outlineLevel="0" collapsed="false">
      <c r="C4" s="243"/>
      <c r="E4" s="246"/>
      <c r="F4" s="246"/>
      <c r="G4" s="246"/>
      <c r="H4" s="246"/>
      <c r="I4" s="247" t="s">
        <v>421</v>
      </c>
      <c r="J4" s="247"/>
    </row>
    <row r="5" customFormat="false" ht="9.6" hidden="false" customHeight="true" outlineLevel="0" collapsed="false">
      <c r="B5" s="248"/>
      <c r="C5" s="248"/>
      <c r="D5" s="248"/>
      <c r="E5" s="248"/>
      <c r="F5" s="248"/>
      <c r="G5" s="248"/>
      <c r="H5" s="248"/>
      <c r="I5" s="248"/>
      <c r="J5" s="248"/>
    </row>
    <row r="6" customFormat="false" ht="27.6" hidden="false" customHeight="true" outlineLevel="0" collapsed="false">
      <c r="A6" s="207" t="s">
        <v>476</v>
      </c>
      <c r="B6" s="207"/>
      <c r="C6" s="207"/>
      <c r="D6" s="207"/>
      <c r="E6" s="207"/>
      <c r="F6" s="207"/>
      <c r="G6" s="207"/>
      <c r="H6" s="207"/>
      <c r="I6" s="207"/>
      <c r="J6" s="207"/>
    </row>
    <row r="7" customFormat="false" ht="15.6" hidden="false" customHeight="false" outlineLevel="0" collapsed="false">
      <c r="A7" s="249"/>
      <c r="I7" s="250"/>
      <c r="J7" s="251" t="s">
        <v>205</v>
      </c>
    </row>
    <row r="8" customFormat="false" ht="18.75" hidden="false" customHeight="true" outlineLevel="0" collapsed="false">
      <c r="A8" s="252" t="s">
        <v>477</v>
      </c>
      <c r="B8" s="253" t="s">
        <v>478</v>
      </c>
      <c r="C8" s="254" t="s">
        <v>479</v>
      </c>
      <c r="D8" s="254" t="s">
        <v>480</v>
      </c>
      <c r="E8" s="254" t="s">
        <v>481</v>
      </c>
      <c r="F8" s="40" t="s">
        <v>482</v>
      </c>
      <c r="G8" s="255" t="s">
        <v>208</v>
      </c>
      <c r="H8" s="256" t="s">
        <v>483</v>
      </c>
      <c r="I8" s="256"/>
      <c r="J8" s="256"/>
    </row>
    <row r="9" customFormat="false" ht="57" hidden="false" customHeight="true" outlineLevel="0" collapsed="false">
      <c r="A9" s="252"/>
      <c r="B9" s="253"/>
      <c r="C9" s="254"/>
      <c r="D9" s="254"/>
      <c r="E9" s="254"/>
      <c r="F9" s="40"/>
      <c r="G9" s="255"/>
      <c r="H9" s="255" t="s">
        <v>484</v>
      </c>
      <c r="I9" s="254" t="s">
        <v>485</v>
      </c>
      <c r="J9" s="254" t="s">
        <v>486</v>
      </c>
    </row>
    <row r="10" customFormat="false" ht="57.75" hidden="false" customHeight="true" outlineLevel="0" collapsed="false">
      <c r="A10" s="257" t="s">
        <v>487</v>
      </c>
      <c r="B10" s="176" t="s">
        <v>488</v>
      </c>
      <c r="C10" s="258"/>
      <c r="D10" s="259" t="s">
        <v>431</v>
      </c>
      <c r="E10" s="260"/>
      <c r="F10" s="260"/>
      <c r="G10" s="186" t="n">
        <f aca="false">SUM(H10:J10)</f>
        <v>929694</v>
      </c>
      <c r="H10" s="186" t="n">
        <f aca="false">SUM(H11:H12)</f>
        <v>0</v>
      </c>
      <c r="I10" s="186" t="n">
        <f aca="false">SUM(I11:I12)</f>
        <v>911100</v>
      </c>
      <c r="J10" s="186" t="n">
        <f aca="false">SUM(J11:J12)</f>
        <v>18594</v>
      </c>
    </row>
    <row r="11" customFormat="false" ht="42" hidden="false" customHeight="true" outlineLevel="0" collapsed="false">
      <c r="A11" s="261" t="s">
        <v>489</v>
      </c>
      <c r="B11" s="262" t="s">
        <v>359</v>
      </c>
      <c r="C11" s="263"/>
      <c r="D11" s="259" t="s">
        <v>431</v>
      </c>
      <c r="E11" s="259" t="s">
        <v>453</v>
      </c>
      <c r="F11" s="259" t="s">
        <v>239</v>
      </c>
      <c r="G11" s="186" t="n">
        <f aca="false">SUM(H11:J11)</f>
        <v>329694</v>
      </c>
      <c r="H11" s="186" t="n">
        <v>0</v>
      </c>
      <c r="I11" s="186" t="n">
        <v>323100</v>
      </c>
      <c r="J11" s="186" t="n">
        <v>6594</v>
      </c>
    </row>
    <row r="12" customFormat="false" ht="49.8" hidden="false" customHeight="false" outlineLevel="0" collapsed="false">
      <c r="A12" s="261" t="s">
        <v>490</v>
      </c>
      <c r="B12" s="262" t="s">
        <v>365</v>
      </c>
      <c r="C12" s="264"/>
      <c r="D12" s="259"/>
      <c r="E12" s="259"/>
      <c r="F12" s="259"/>
      <c r="G12" s="186" t="n">
        <f aca="false">SUM(H12:J12)</f>
        <v>600000</v>
      </c>
      <c r="H12" s="186" t="n">
        <v>0</v>
      </c>
      <c r="I12" s="186" t="n">
        <v>588000</v>
      </c>
      <c r="J12" s="186" t="n">
        <v>12000</v>
      </c>
    </row>
    <row r="13" s="267" customFormat="true" ht="49.8" hidden="false" customHeight="true" outlineLevel="0" collapsed="false">
      <c r="A13" s="257" t="s">
        <v>491</v>
      </c>
      <c r="B13" s="265" t="s">
        <v>455</v>
      </c>
      <c r="C13" s="258" t="s">
        <v>430</v>
      </c>
      <c r="D13" s="259" t="s">
        <v>431</v>
      </c>
      <c r="E13" s="259" t="s">
        <v>453</v>
      </c>
      <c r="F13" s="259"/>
      <c r="G13" s="266" t="n">
        <f aca="false">SUM(H13:J13)</f>
        <v>2046870</v>
      </c>
      <c r="H13" s="266" t="n">
        <f aca="false">H14+H16</f>
        <v>0</v>
      </c>
      <c r="I13" s="266" t="n">
        <f aca="false">I14+I16</f>
        <v>2000000</v>
      </c>
      <c r="J13" s="266" t="n">
        <f aca="false">J14+J16</f>
        <v>46870</v>
      </c>
    </row>
    <row r="14" s="267" customFormat="true" ht="39.75" hidden="false" customHeight="true" outlineLevel="0" collapsed="false">
      <c r="A14" s="257" t="s">
        <v>492</v>
      </c>
      <c r="B14" s="268" t="s">
        <v>456</v>
      </c>
      <c r="C14" s="258"/>
      <c r="D14" s="260" t="s">
        <v>431</v>
      </c>
      <c r="E14" s="260" t="s">
        <v>453</v>
      </c>
      <c r="F14" s="259"/>
      <c r="G14" s="266" t="n">
        <f aca="false">SUM(H14:J14)</f>
        <v>2040817</v>
      </c>
      <c r="H14" s="266" t="n">
        <f aca="false">H15</f>
        <v>0</v>
      </c>
      <c r="I14" s="266" t="n">
        <f aca="false">I15</f>
        <v>2000000</v>
      </c>
      <c r="J14" s="266" t="n">
        <f aca="false">J15</f>
        <v>40817</v>
      </c>
    </row>
    <row r="15" customFormat="false" ht="36.75" hidden="false" customHeight="true" outlineLevel="0" collapsed="false">
      <c r="A15" s="261" t="s">
        <v>493</v>
      </c>
      <c r="B15" s="269" t="s">
        <v>457</v>
      </c>
      <c r="C15" s="258"/>
      <c r="D15" s="260" t="s">
        <v>431</v>
      </c>
      <c r="E15" s="260" t="s">
        <v>453</v>
      </c>
      <c r="F15" s="260" t="s">
        <v>239</v>
      </c>
      <c r="G15" s="270" t="n">
        <f aca="false">SUM(H15:J15)</f>
        <v>2040817</v>
      </c>
      <c r="H15" s="191" t="n">
        <v>0</v>
      </c>
      <c r="I15" s="271" t="n">
        <v>2000000</v>
      </c>
      <c r="J15" s="271" t="n">
        <v>40817</v>
      </c>
    </row>
    <row r="16" s="267" customFormat="true" ht="39.75" hidden="false" customHeight="true" outlineLevel="0" collapsed="false">
      <c r="A16" s="257" t="s">
        <v>494</v>
      </c>
      <c r="B16" s="265" t="s">
        <v>374</v>
      </c>
      <c r="C16" s="264"/>
      <c r="D16" s="260" t="s">
        <v>431</v>
      </c>
      <c r="E16" s="260" t="s">
        <v>453</v>
      </c>
      <c r="F16" s="259"/>
      <c r="G16" s="272" t="n">
        <f aca="false">SUM(H16:J16)</f>
        <v>6053</v>
      </c>
      <c r="H16" s="266" t="n">
        <f aca="false">H17</f>
        <v>0</v>
      </c>
      <c r="I16" s="266" t="n">
        <f aca="false">I17</f>
        <v>0</v>
      </c>
      <c r="J16" s="266" t="n">
        <f aca="false">J17</f>
        <v>6053</v>
      </c>
    </row>
    <row r="17" customFormat="false" ht="51" hidden="false" customHeight="false" outlineLevel="0" collapsed="false">
      <c r="A17" s="261" t="s">
        <v>495</v>
      </c>
      <c r="B17" s="269" t="s">
        <v>376</v>
      </c>
      <c r="C17" s="258"/>
      <c r="D17" s="260" t="s">
        <v>431</v>
      </c>
      <c r="E17" s="260" t="s">
        <v>453</v>
      </c>
      <c r="F17" s="260" t="s">
        <v>239</v>
      </c>
      <c r="G17" s="191" t="n">
        <f aca="false">SUM(H17:J17)</f>
        <v>6053</v>
      </c>
      <c r="H17" s="191" t="n">
        <v>0</v>
      </c>
      <c r="I17" s="271" t="n">
        <v>0</v>
      </c>
      <c r="J17" s="271" t="n">
        <v>6053</v>
      </c>
    </row>
    <row r="18" customFormat="false" ht="50.25" hidden="false" customHeight="true" outlineLevel="0" collapsed="false">
      <c r="A18" s="257" t="s">
        <v>496</v>
      </c>
      <c r="B18" s="273" t="s">
        <v>297</v>
      </c>
      <c r="C18" s="258" t="s">
        <v>430</v>
      </c>
      <c r="D18" s="259" t="s">
        <v>431</v>
      </c>
      <c r="E18" s="259" t="s">
        <v>445</v>
      </c>
      <c r="F18" s="260"/>
      <c r="G18" s="266" t="n">
        <f aca="false">SUM(H18:J18)</f>
        <v>16293878</v>
      </c>
      <c r="H18" s="266" t="n">
        <f aca="false">SUM(H19:H20)</f>
        <v>0</v>
      </c>
      <c r="I18" s="266" t="n">
        <f aca="false">SUM(I19:I20)</f>
        <v>15772000</v>
      </c>
      <c r="J18" s="266" t="n">
        <f aca="false">SUM(J19:J20)</f>
        <v>521878</v>
      </c>
    </row>
    <row r="19" customFormat="false" ht="83.25" hidden="false" customHeight="true" outlineLevel="0" collapsed="false">
      <c r="A19" s="261" t="s">
        <v>497</v>
      </c>
      <c r="B19" s="274" t="s">
        <v>300</v>
      </c>
      <c r="C19" s="258"/>
      <c r="D19" s="260" t="s">
        <v>431</v>
      </c>
      <c r="E19" s="260" t="s">
        <v>445</v>
      </c>
      <c r="F19" s="260" t="s">
        <v>299</v>
      </c>
      <c r="G19" s="191" t="n">
        <f aca="false">SUM(H19:J19)</f>
        <v>16093878</v>
      </c>
      <c r="H19" s="191" t="n">
        <v>0</v>
      </c>
      <c r="I19" s="271" t="n">
        <v>15772000</v>
      </c>
      <c r="J19" s="271" t="n">
        <v>321878</v>
      </c>
    </row>
    <row r="20" customFormat="false" ht="51" hidden="false" customHeight="false" outlineLevel="0" collapsed="false">
      <c r="A20" s="261" t="s">
        <v>498</v>
      </c>
      <c r="B20" s="274" t="s">
        <v>308</v>
      </c>
      <c r="C20" s="258"/>
      <c r="D20" s="260" t="s">
        <v>431</v>
      </c>
      <c r="E20" s="260" t="s">
        <v>445</v>
      </c>
      <c r="F20" s="260" t="s">
        <v>299</v>
      </c>
      <c r="G20" s="191" t="n">
        <f aca="false">SUM(H20:J20)</f>
        <v>200000</v>
      </c>
      <c r="H20" s="191" t="n">
        <v>0</v>
      </c>
      <c r="I20" s="271" t="n">
        <v>0</v>
      </c>
      <c r="J20" s="271" t="n">
        <v>200000</v>
      </c>
    </row>
    <row r="21" s="267" customFormat="true" ht="49.8" hidden="false" customHeight="false" outlineLevel="0" collapsed="false">
      <c r="A21" s="257" t="s">
        <v>499</v>
      </c>
      <c r="B21" s="176" t="s">
        <v>290</v>
      </c>
      <c r="C21" s="275"/>
      <c r="D21" s="259" t="s">
        <v>431</v>
      </c>
      <c r="E21" s="259" t="s">
        <v>443</v>
      </c>
      <c r="F21" s="259"/>
      <c r="G21" s="186" t="n">
        <f aca="false">SUM(G22:G23)</f>
        <v>95300</v>
      </c>
      <c r="H21" s="186" t="n">
        <f aca="false">SUM(H22:H23)</f>
        <v>0</v>
      </c>
      <c r="I21" s="186" t="n">
        <f aca="false">SUM(I22:I23)</f>
        <v>0</v>
      </c>
      <c r="J21" s="186" t="n">
        <f aca="false">SUM(J22:J23)</f>
        <v>95300</v>
      </c>
    </row>
    <row r="22" customFormat="false" ht="37.5" hidden="false" customHeight="true" outlineLevel="0" collapsed="false">
      <c r="A22" s="261" t="s">
        <v>500</v>
      </c>
      <c r="B22" s="156" t="s">
        <v>291</v>
      </c>
      <c r="C22" s="276" t="s">
        <v>430</v>
      </c>
      <c r="D22" s="260" t="s">
        <v>431</v>
      </c>
      <c r="E22" s="260" t="s">
        <v>443</v>
      </c>
      <c r="F22" s="260" t="s">
        <v>239</v>
      </c>
      <c r="G22" s="191" t="n">
        <f aca="false">SUM(H22:J22)</f>
        <v>41200</v>
      </c>
      <c r="H22" s="191" t="n">
        <v>0</v>
      </c>
      <c r="I22" s="271" t="n">
        <v>0</v>
      </c>
      <c r="J22" s="271" t="n">
        <v>41200</v>
      </c>
    </row>
    <row r="23" customFormat="false" ht="102" hidden="false" customHeight="true" outlineLevel="0" collapsed="false">
      <c r="A23" s="257" t="s">
        <v>501</v>
      </c>
      <c r="B23" s="156" t="s">
        <v>293</v>
      </c>
      <c r="C23" s="276"/>
      <c r="D23" s="260" t="s">
        <v>431</v>
      </c>
      <c r="E23" s="260" t="s">
        <v>443</v>
      </c>
      <c r="F23" s="260" t="s">
        <v>239</v>
      </c>
      <c r="G23" s="191" t="n">
        <f aca="false">SUM(H23:J23)</f>
        <v>54100</v>
      </c>
      <c r="H23" s="191" t="n">
        <v>0</v>
      </c>
      <c r="I23" s="271" t="n">
        <v>0</v>
      </c>
      <c r="J23" s="271" t="n">
        <v>54100</v>
      </c>
    </row>
    <row r="24" s="267" customFormat="true" ht="52.5" hidden="false" customHeight="true" outlineLevel="0" collapsed="false">
      <c r="A24" s="257" t="s">
        <v>502</v>
      </c>
      <c r="B24" s="185" t="s">
        <v>275</v>
      </c>
      <c r="C24" s="275"/>
      <c r="D24" s="259" t="s">
        <v>431</v>
      </c>
      <c r="E24" s="259" t="s">
        <v>442</v>
      </c>
      <c r="F24" s="259"/>
      <c r="G24" s="266" t="n">
        <f aca="false">SUM(G25:G27)</f>
        <v>68500</v>
      </c>
      <c r="H24" s="266" t="n">
        <f aca="false">SUM(H25:H27)</f>
        <v>0</v>
      </c>
      <c r="I24" s="266" t="n">
        <f aca="false">SUM(I25:I27)</f>
        <v>0</v>
      </c>
      <c r="J24" s="266" t="n">
        <f aca="false">SUM(J25:J27)</f>
        <v>68500</v>
      </c>
    </row>
    <row r="25" customFormat="false" ht="129" hidden="false" customHeight="true" outlineLevel="0" collapsed="false">
      <c r="A25" s="261" t="s">
        <v>503</v>
      </c>
      <c r="B25" s="156" t="s">
        <v>276</v>
      </c>
      <c r="C25" s="276" t="s">
        <v>430</v>
      </c>
      <c r="D25" s="260" t="s">
        <v>431</v>
      </c>
      <c r="E25" s="260" t="s">
        <v>442</v>
      </c>
      <c r="F25" s="260" t="s">
        <v>239</v>
      </c>
      <c r="G25" s="191" t="n">
        <v>3600</v>
      </c>
      <c r="H25" s="191" t="n">
        <v>0</v>
      </c>
      <c r="I25" s="271" t="n">
        <v>0</v>
      </c>
      <c r="J25" s="271" t="n">
        <v>3600</v>
      </c>
    </row>
    <row r="26" customFormat="false" ht="103.5" hidden="false" customHeight="true" outlineLevel="0" collapsed="false">
      <c r="A26" s="261" t="s">
        <v>504</v>
      </c>
      <c r="B26" s="156" t="s">
        <v>278</v>
      </c>
      <c r="C26" s="276"/>
      <c r="D26" s="260" t="s">
        <v>431</v>
      </c>
      <c r="E26" s="260" t="s">
        <v>442</v>
      </c>
      <c r="F26" s="260" t="s">
        <v>239</v>
      </c>
      <c r="G26" s="191" t="n">
        <v>2100</v>
      </c>
      <c r="H26" s="191" t="n">
        <v>0</v>
      </c>
      <c r="I26" s="271" t="n">
        <v>0</v>
      </c>
      <c r="J26" s="271" t="n">
        <v>2100</v>
      </c>
    </row>
    <row r="27" customFormat="false" ht="40.5" hidden="false" customHeight="true" outlineLevel="0" collapsed="false">
      <c r="A27" s="261" t="s">
        <v>505</v>
      </c>
      <c r="B27" s="156" t="s">
        <v>280</v>
      </c>
      <c r="C27" s="276"/>
      <c r="D27" s="260" t="s">
        <v>431</v>
      </c>
      <c r="E27" s="260" t="s">
        <v>442</v>
      </c>
      <c r="F27" s="260" t="s">
        <v>239</v>
      </c>
      <c r="G27" s="191" t="n">
        <v>62800</v>
      </c>
      <c r="H27" s="191" t="n">
        <v>0</v>
      </c>
      <c r="I27" s="271" t="n">
        <v>0</v>
      </c>
      <c r="J27" s="271" t="n">
        <v>62800</v>
      </c>
    </row>
    <row r="28" customFormat="false" ht="49.8" hidden="false" customHeight="false" outlineLevel="0" collapsed="false">
      <c r="A28" s="257" t="s">
        <v>506</v>
      </c>
      <c r="B28" s="277" t="s">
        <v>310</v>
      </c>
      <c r="C28" s="278"/>
      <c r="D28" s="259" t="s">
        <v>431</v>
      </c>
      <c r="E28" s="259"/>
      <c r="F28" s="260"/>
      <c r="G28" s="266" t="n">
        <f aca="false">SUM(H28:J28)</f>
        <v>1943626.16</v>
      </c>
      <c r="H28" s="266" t="n">
        <f aca="false">H29+H32</f>
        <v>1101666.32</v>
      </c>
      <c r="I28" s="266" t="n">
        <f aca="false">I29+I32</f>
        <v>83599.84</v>
      </c>
      <c r="J28" s="266" t="n">
        <f aca="false">J29+J32</f>
        <v>758360</v>
      </c>
    </row>
    <row r="29" customFormat="false" ht="39.75" hidden="false" customHeight="true" outlineLevel="0" collapsed="false">
      <c r="A29" s="257" t="s">
        <v>507</v>
      </c>
      <c r="B29" s="277" t="s">
        <v>342</v>
      </c>
      <c r="C29" s="276" t="s">
        <v>430</v>
      </c>
      <c r="D29" s="259" t="s">
        <v>431</v>
      </c>
      <c r="E29" s="259" t="s">
        <v>448</v>
      </c>
      <c r="F29" s="260"/>
      <c r="G29" s="266" t="n">
        <f aca="false">SUM(G30:G31)</f>
        <v>1193626.16</v>
      </c>
      <c r="H29" s="266" t="n">
        <f aca="false">SUM(H30:H31)</f>
        <v>1101666.32</v>
      </c>
      <c r="I29" s="266" t="n">
        <f aca="false">SUM(I30:I31)</f>
        <v>83599.84</v>
      </c>
      <c r="J29" s="266" t="n">
        <f aca="false">SUM(J30:J31)</f>
        <v>8360</v>
      </c>
    </row>
    <row r="30" customFormat="false" ht="36.75" hidden="false" customHeight="true" outlineLevel="0" collapsed="false">
      <c r="A30" s="261" t="s">
        <v>508</v>
      </c>
      <c r="B30" s="279" t="s">
        <v>344</v>
      </c>
      <c r="C30" s="276"/>
      <c r="D30" s="260" t="s">
        <v>431</v>
      </c>
      <c r="E30" s="260" t="s">
        <v>448</v>
      </c>
      <c r="F30" s="260" t="s">
        <v>239</v>
      </c>
      <c r="G30" s="271" t="n">
        <f aca="false">SUM(H30:J30)</f>
        <v>1193626.16</v>
      </c>
      <c r="H30" s="191" t="n">
        <v>1101666.32</v>
      </c>
      <c r="I30" s="271" t="n">
        <v>83599.84</v>
      </c>
      <c r="J30" s="271" t="n">
        <v>8360</v>
      </c>
      <c r="O30" s="280" t="e">
        <f aca="false">H30+I30+#REF!</f>
        <v>#REF!</v>
      </c>
    </row>
    <row r="31" customFormat="false" ht="36.75" hidden="true" customHeight="true" outlineLevel="0" collapsed="false">
      <c r="A31" s="261"/>
      <c r="B31" s="279" t="s">
        <v>509</v>
      </c>
      <c r="C31" s="276"/>
      <c r="D31" s="260" t="s">
        <v>431</v>
      </c>
      <c r="E31" s="260" t="s">
        <v>448</v>
      </c>
      <c r="F31" s="260" t="s">
        <v>239</v>
      </c>
      <c r="G31" s="271" t="n">
        <f aca="false">SUM(H31:J31)</f>
        <v>0</v>
      </c>
      <c r="H31" s="191" t="n">
        <v>0</v>
      </c>
      <c r="I31" s="271" t="n">
        <v>0</v>
      </c>
      <c r="J31" s="271" t="n">
        <v>0</v>
      </c>
    </row>
    <row r="32" customFormat="false" ht="36.75" hidden="false" customHeight="true" outlineLevel="0" collapsed="false">
      <c r="A32" s="257" t="s">
        <v>510</v>
      </c>
      <c r="B32" s="277" t="s">
        <v>312</v>
      </c>
      <c r="C32" s="276" t="s">
        <v>430</v>
      </c>
      <c r="D32" s="259" t="s">
        <v>431</v>
      </c>
      <c r="E32" s="259" t="s">
        <v>448</v>
      </c>
      <c r="F32" s="260"/>
      <c r="G32" s="266" t="n">
        <f aca="false">SUM(H32:J32)</f>
        <v>750000</v>
      </c>
      <c r="H32" s="266" t="n">
        <f aca="false">SUM(H33:H33)</f>
        <v>0</v>
      </c>
      <c r="I32" s="266" t="n">
        <f aca="false">SUM(I33:I33)</f>
        <v>0</v>
      </c>
      <c r="J32" s="266" t="n">
        <f aca="false">SUM(J33:J33)</f>
        <v>750000</v>
      </c>
    </row>
    <row r="33" customFormat="false" ht="39.75" hidden="false" customHeight="true" outlineLevel="0" collapsed="false">
      <c r="A33" s="261" t="s">
        <v>511</v>
      </c>
      <c r="B33" s="281" t="s">
        <v>349</v>
      </c>
      <c r="C33" s="276"/>
      <c r="D33" s="260" t="s">
        <v>431</v>
      </c>
      <c r="E33" s="260" t="s">
        <v>448</v>
      </c>
      <c r="F33" s="260" t="s">
        <v>239</v>
      </c>
      <c r="G33" s="191" t="n">
        <f aca="false">SUM(H33:J33)</f>
        <v>750000</v>
      </c>
      <c r="H33" s="271" t="n">
        <v>0</v>
      </c>
      <c r="I33" s="271" t="n">
        <v>0</v>
      </c>
      <c r="J33" s="271" t="n">
        <v>750000</v>
      </c>
    </row>
    <row r="34" s="267" customFormat="true" ht="49.8" hidden="false" customHeight="true" outlineLevel="0" collapsed="false">
      <c r="A34" s="282" t="s">
        <v>512</v>
      </c>
      <c r="B34" s="155" t="s">
        <v>388</v>
      </c>
      <c r="C34" s="278" t="s">
        <v>430</v>
      </c>
      <c r="D34" s="259" t="s">
        <v>431</v>
      </c>
      <c r="E34" s="259" t="s">
        <v>460</v>
      </c>
      <c r="F34" s="259"/>
      <c r="G34" s="186" t="n">
        <f aca="false">SUM(H34:J34)</f>
        <v>36400</v>
      </c>
      <c r="H34" s="266" t="n">
        <f aca="false">H35</f>
        <v>0</v>
      </c>
      <c r="I34" s="266" t="n">
        <f aca="false">I35</f>
        <v>0</v>
      </c>
      <c r="J34" s="266" t="n">
        <f aca="false">J35</f>
        <v>36400</v>
      </c>
    </row>
    <row r="35" customFormat="false" ht="51" hidden="false" customHeight="false" outlineLevel="0" collapsed="false">
      <c r="A35" s="283" t="s">
        <v>513</v>
      </c>
      <c r="B35" s="284" t="s">
        <v>514</v>
      </c>
      <c r="C35" s="278"/>
      <c r="D35" s="260" t="s">
        <v>431</v>
      </c>
      <c r="E35" s="260" t="s">
        <v>460</v>
      </c>
      <c r="F35" s="260" t="s">
        <v>239</v>
      </c>
      <c r="G35" s="191" t="n">
        <f aca="false">SUM(H35:J35)</f>
        <v>36400</v>
      </c>
      <c r="H35" s="191" t="n">
        <v>0</v>
      </c>
      <c r="I35" s="271" t="n">
        <v>0</v>
      </c>
      <c r="J35" s="271" t="n">
        <v>36400</v>
      </c>
    </row>
    <row r="36" customFormat="false" ht="51" hidden="false" customHeight="true" outlineLevel="0" collapsed="false">
      <c r="A36" s="285"/>
      <c r="B36" s="286" t="s">
        <v>515</v>
      </c>
      <c r="C36" s="287"/>
      <c r="D36" s="275"/>
      <c r="E36" s="259"/>
      <c r="F36" s="259"/>
      <c r="G36" s="186" t="n">
        <f aca="false">G10+G13+G18+G21+G24+G28+G34</f>
        <v>21414268.16</v>
      </c>
      <c r="H36" s="186" t="n">
        <f aca="false">H10+H13+H18+H21+H24+H28+H34</f>
        <v>1101666.32</v>
      </c>
      <c r="I36" s="186" t="n">
        <f aca="false">I10+I13+I18+I21+I24+I28+I34</f>
        <v>18766699.84</v>
      </c>
      <c r="J36" s="186" t="n">
        <f aca="false">J10+J13+J18+J21+J24+J28+J34</f>
        <v>1545902</v>
      </c>
    </row>
    <row r="37" customFormat="false" ht="17.4" hidden="false" customHeight="false" outlineLevel="0" collapsed="false">
      <c r="B37" s="288"/>
      <c r="C37" s="289"/>
      <c r="D37" s="290"/>
      <c r="E37" s="290"/>
      <c r="F37" s="290"/>
      <c r="G37" s="289"/>
      <c r="H37" s="289"/>
    </row>
    <row r="38" customFormat="false" ht="17.4" hidden="false" customHeight="false" outlineLevel="0" collapsed="false">
      <c r="B38" s="288"/>
      <c r="C38" s="289"/>
      <c r="D38" s="290"/>
      <c r="E38" s="290"/>
      <c r="F38" s="290"/>
      <c r="G38" s="289"/>
      <c r="H38" s="289"/>
    </row>
    <row r="39" customFormat="false" ht="52.2" hidden="false" customHeight="false" outlineLevel="0" collapsed="false">
      <c r="B39" s="291" t="s">
        <v>516</v>
      </c>
      <c r="C39" s="289"/>
      <c r="D39" s="290"/>
      <c r="E39" s="290"/>
      <c r="F39" s="290"/>
      <c r="G39" s="289"/>
      <c r="H39" s="289"/>
    </row>
    <row r="40" customFormat="false" ht="17.4" hidden="false" customHeight="false" outlineLevel="0" collapsed="false">
      <c r="B40" s="288" t="s">
        <v>517</v>
      </c>
      <c r="C40" s="289"/>
      <c r="D40" s="290"/>
      <c r="E40" s="290"/>
      <c r="F40" s="290"/>
      <c r="G40" s="289"/>
      <c r="H40" s="289"/>
    </row>
    <row r="41" customFormat="false" ht="17.4" hidden="false" customHeight="false" outlineLevel="0" collapsed="false">
      <c r="B41" s="288"/>
      <c r="C41" s="289"/>
      <c r="D41" s="290"/>
      <c r="E41" s="290"/>
      <c r="F41" s="290"/>
      <c r="G41" s="289"/>
      <c r="H41" s="289"/>
    </row>
    <row r="42" customFormat="false" ht="17.4" hidden="false" customHeight="false" outlineLevel="0" collapsed="false">
      <c r="B42" s="288"/>
      <c r="C42" s="289"/>
      <c r="D42" s="290"/>
      <c r="E42" s="290"/>
      <c r="F42" s="290"/>
      <c r="G42" s="289"/>
      <c r="H42" s="289"/>
    </row>
    <row r="43" customFormat="false" ht="17.4" hidden="false" customHeight="false" outlineLevel="0" collapsed="false">
      <c r="B43" s="288"/>
      <c r="C43" s="289"/>
      <c r="D43" s="290"/>
      <c r="E43" s="290"/>
      <c r="F43" s="290"/>
      <c r="G43" s="289"/>
      <c r="H43" s="289"/>
    </row>
    <row r="44" customFormat="false" ht="17.4" hidden="false" customHeight="false" outlineLevel="0" collapsed="false">
      <c r="B44" s="288"/>
      <c r="C44" s="289"/>
      <c r="D44" s="290"/>
      <c r="E44" s="290"/>
      <c r="F44" s="290"/>
      <c r="G44" s="289"/>
      <c r="H44" s="289"/>
    </row>
    <row r="45" customFormat="false" ht="17.4" hidden="false" customHeight="false" outlineLevel="0" collapsed="false">
      <c r="B45" s="288"/>
      <c r="C45" s="289"/>
      <c r="D45" s="290"/>
      <c r="E45" s="290"/>
      <c r="F45" s="290"/>
      <c r="G45" s="289"/>
      <c r="H45" s="289"/>
    </row>
    <row r="46" customFormat="false" ht="17.4" hidden="false" customHeight="false" outlineLevel="0" collapsed="false">
      <c r="B46" s="288"/>
      <c r="C46" s="289"/>
      <c r="D46" s="290"/>
      <c r="E46" s="290"/>
      <c r="F46" s="290"/>
      <c r="G46" s="289"/>
      <c r="H46" s="289"/>
    </row>
    <row r="47" customFormat="false" ht="17.4" hidden="false" customHeight="false" outlineLevel="0" collapsed="false">
      <c r="B47" s="288"/>
      <c r="C47" s="289"/>
      <c r="D47" s="290"/>
      <c r="E47" s="290"/>
      <c r="F47" s="290"/>
      <c r="G47" s="289"/>
      <c r="H47" s="289"/>
    </row>
    <row r="48" customFormat="false" ht="17.4" hidden="false" customHeight="false" outlineLevel="0" collapsed="false">
      <c r="B48" s="288"/>
      <c r="C48" s="289"/>
      <c r="D48" s="290"/>
      <c r="E48" s="290"/>
      <c r="F48" s="290"/>
      <c r="G48" s="289"/>
      <c r="H48" s="289"/>
    </row>
    <row r="49" customFormat="false" ht="17.4" hidden="false" customHeight="false" outlineLevel="0" collapsed="false">
      <c r="B49" s="288"/>
      <c r="C49" s="289"/>
      <c r="D49" s="290"/>
      <c r="E49" s="290"/>
      <c r="F49" s="290"/>
      <c r="G49" s="289"/>
      <c r="H49" s="289"/>
    </row>
    <row r="50" customFormat="false" ht="17.4" hidden="false" customHeight="false" outlineLevel="0" collapsed="false">
      <c r="B50" s="288"/>
      <c r="C50" s="289"/>
      <c r="D50" s="290"/>
      <c r="E50" s="290"/>
      <c r="F50" s="290"/>
      <c r="G50" s="289"/>
      <c r="H50" s="289"/>
    </row>
    <row r="51" customFormat="false" ht="17.4" hidden="false" customHeight="false" outlineLevel="0" collapsed="false">
      <c r="B51" s="288"/>
      <c r="C51" s="289"/>
      <c r="D51" s="290"/>
      <c r="E51" s="290"/>
      <c r="F51" s="290"/>
      <c r="G51" s="289"/>
      <c r="H51" s="289"/>
    </row>
    <row r="52" customFormat="false" ht="17.4" hidden="false" customHeight="false" outlineLevel="0" collapsed="false">
      <c r="B52" s="288"/>
      <c r="C52" s="289"/>
      <c r="D52" s="290"/>
      <c r="E52" s="290"/>
      <c r="F52" s="290"/>
      <c r="G52" s="289"/>
      <c r="H52" s="289"/>
    </row>
    <row r="53" customFormat="false" ht="17.4" hidden="false" customHeight="false" outlineLevel="0" collapsed="false">
      <c r="B53" s="288"/>
      <c r="C53" s="289"/>
      <c r="D53" s="290"/>
      <c r="E53" s="290"/>
      <c r="F53" s="290"/>
      <c r="G53" s="289"/>
      <c r="H53" s="289"/>
    </row>
    <row r="54" customFormat="false" ht="17.4" hidden="false" customHeight="false" outlineLevel="0" collapsed="false">
      <c r="B54" s="288"/>
      <c r="C54" s="289"/>
      <c r="D54" s="290"/>
      <c r="E54" s="290"/>
      <c r="F54" s="290"/>
      <c r="G54" s="289"/>
      <c r="H54" s="289"/>
    </row>
    <row r="55" customFormat="false" ht="17.4" hidden="false" customHeight="false" outlineLevel="0" collapsed="false">
      <c r="B55" s="288"/>
      <c r="C55" s="289"/>
      <c r="D55" s="290"/>
      <c r="E55" s="290"/>
      <c r="F55" s="290"/>
      <c r="G55" s="289"/>
      <c r="H55" s="289"/>
    </row>
    <row r="56" customFormat="false" ht="17.4" hidden="false" customHeight="false" outlineLevel="0" collapsed="false">
      <c r="B56" s="288"/>
      <c r="C56" s="289"/>
      <c r="D56" s="290"/>
      <c r="E56" s="290"/>
      <c r="F56" s="290"/>
      <c r="G56" s="289"/>
      <c r="H56" s="289"/>
    </row>
    <row r="57" customFormat="false" ht="17.4" hidden="false" customHeight="false" outlineLevel="0" collapsed="false">
      <c r="B57" s="288"/>
      <c r="C57" s="289"/>
      <c r="D57" s="290"/>
      <c r="E57" s="290"/>
      <c r="F57" s="290"/>
      <c r="G57" s="289"/>
      <c r="H57" s="289"/>
    </row>
    <row r="58" customFormat="false" ht="17.4" hidden="false" customHeight="false" outlineLevel="0" collapsed="false">
      <c r="B58" s="288"/>
      <c r="C58" s="289"/>
      <c r="D58" s="290"/>
      <c r="E58" s="290"/>
      <c r="F58" s="290"/>
      <c r="G58" s="289"/>
      <c r="H58" s="289"/>
    </row>
    <row r="59" customFormat="false" ht="17.4" hidden="false" customHeight="false" outlineLevel="0" collapsed="false">
      <c r="B59" s="288"/>
      <c r="C59" s="289"/>
      <c r="D59" s="290"/>
      <c r="E59" s="290"/>
      <c r="F59" s="290"/>
      <c r="G59" s="289"/>
      <c r="H59" s="289"/>
    </row>
    <row r="60" customFormat="false" ht="17.4" hidden="false" customHeight="false" outlineLevel="0" collapsed="false">
      <c r="B60" s="288"/>
      <c r="C60" s="289"/>
      <c r="D60" s="290"/>
      <c r="E60" s="290"/>
      <c r="F60" s="290"/>
      <c r="G60" s="289"/>
      <c r="H60" s="289"/>
    </row>
    <row r="61" customFormat="false" ht="17.4" hidden="false" customHeight="false" outlineLevel="0" collapsed="false">
      <c r="B61" s="288"/>
      <c r="C61" s="289"/>
      <c r="D61" s="290"/>
      <c r="E61" s="290"/>
      <c r="F61" s="290"/>
      <c r="G61" s="289"/>
      <c r="H61" s="289"/>
    </row>
    <row r="62" customFormat="false" ht="17.4" hidden="false" customHeight="false" outlineLevel="0" collapsed="false">
      <c r="B62" s="288"/>
      <c r="C62" s="289"/>
      <c r="D62" s="290"/>
      <c r="E62" s="290"/>
      <c r="F62" s="290"/>
      <c r="G62" s="289"/>
      <c r="H62" s="289"/>
    </row>
    <row r="63" customFormat="false" ht="17.4" hidden="false" customHeight="false" outlineLevel="0" collapsed="false">
      <c r="B63" s="288"/>
      <c r="C63" s="289"/>
      <c r="D63" s="290"/>
      <c r="E63" s="290"/>
      <c r="F63" s="290"/>
      <c r="G63" s="289"/>
      <c r="H63" s="289"/>
    </row>
    <row r="64" customFormat="false" ht="17.4" hidden="false" customHeight="false" outlineLevel="0" collapsed="false">
      <c r="B64" s="288"/>
      <c r="C64" s="289"/>
      <c r="D64" s="290"/>
      <c r="E64" s="290"/>
      <c r="F64" s="290"/>
      <c r="G64" s="289"/>
      <c r="H64" s="289"/>
    </row>
    <row r="65" customFormat="false" ht="17.4" hidden="false" customHeight="false" outlineLevel="0" collapsed="false">
      <c r="B65" s="288"/>
      <c r="C65" s="289"/>
      <c r="D65" s="290"/>
      <c r="E65" s="290"/>
      <c r="F65" s="290"/>
      <c r="G65" s="289"/>
      <c r="H65" s="289"/>
    </row>
    <row r="66" customFormat="false" ht="17.4" hidden="false" customHeight="false" outlineLevel="0" collapsed="false">
      <c r="B66" s="288"/>
      <c r="C66" s="289"/>
      <c r="D66" s="290"/>
      <c r="E66" s="290"/>
      <c r="F66" s="290"/>
      <c r="G66" s="289"/>
      <c r="H66" s="289"/>
    </row>
    <row r="67" customFormat="false" ht="17.4" hidden="false" customHeight="false" outlineLevel="0" collapsed="false">
      <c r="B67" s="288"/>
      <c r="C67" s="289"/>
      <c r="D67" s="290"/>
      <c r="E67" s="290"/>
      <c r="F67" s="290"/>
      <c r="G67" s="289"/>
      <c r="H67" s="289"/>
    </row>
    <row r="68" customFormat="false" ht="17.4" hidden="false" customHeight="false" outlineLevel="0" collapsed="false">
      <c r="B68" s="288"/>
      <c r="C68" s="289"/>
      <c r="D68" s="290"/>
      <c r="E68" s="290"/>
      <c r="F68" s="290"/>
      <c r="G68" s="289"/>
      <c r="H68" s="289"/>
    </row>
    <row r="69" customFormat="false" ht="17.4" hidden="false" customHeight="false" outlineLevel="0" collapsed="false">
      <c r="B69" s="288"/>
      <c r="C69" s="289"/>
      <c r="D69" s="290"/>
      <c r="E69" s="290"/>
      <c r="F69" s="290"/>
      <c r="G69" s="289"/>
      <c r="H69" s="289"/>
    </row>
    <row r="70" customFormat="false" ht="17.4" hidden="false" customHeight="false" outlineLevel="0" collapsed="false">
      <c r="B70" s="288"/>
      <c r="C70" s="289"/>
      <c r="D70" s="290"/>
      <c r="E70" s="290"/>
      <c r="F70" s="290"/>
      <c r="G70" s="289"/>
      <c r="H70" s="289"/>
    </row>
    <row r="71" customFormat="false" ht="17.4" hidden="false" customHeight="false" outlineLevel="0" collapsed="false">
      <c r="B71" s="288"/>
      <c r="C71" s="289"/>
      <c r="D71" s="290"/>
      <c r="E71" s="290"/>
      <c r="F71" s="290"/>
      <c r="G71" s="289"/>
      <c r="H71" s="289"/>
    </row>
    <row r="72" customFormat="false" ht="17.4" hidden="false" customHeight="false" outlineLevel="0" collapsed="false">
      <c r="B72" s="288"/>
      <c r="C72" s="289"/>
      <c r="D72" s="290"/>
      <c r="E72" s="290"/>
      <c r="F72" s="290"/>
      <c r="G72" s="289"/>
      <c r="H72" s="289"/>
    </row>
    <row r="73" customFormat="false" ht="17.4" hidden="false" customHeight="false" outlineLevel="0" collapsed="false">
      <c r="B73" s="288"/>
      <c r="C73" s="289"/>
      <c r="D73" s="290"/>
      <c r="E73" s="290"/>
      <c r="F73" s="290"/>
      <c r="G73" s="289"/>
      <c r="H73" s="289"/>
    </row>
    <row r="74" customFormat="false" ht="17.4" hidden="false" customHeight="false" outlineLevel="0" collapsed="false">
      <c r="B74" s="288"/>
      <c r="C74" s="289"/>
      <c r="D74" s="290"/>
      <c r="E74" s="290"/>
      <c r="F74" s="290"/>
      <c r="G74" s="289"/>
      <c r="H74" s="289"/>
    </row>
    <row r="75" customFormat="false" ht="17.4" hidden="false" customHeight="false" outlineLevel="0" collapsed="false">
      <c r="B75" s="288"/>
      <c r="C75" s="289"/>
      <c r="D75" s="290"/>
      <c r="E75" s="290"/>
      <c r="F75" s="290"/>
      <c r="G75" s="289"/>
      <c r="H75" s="289"/>
    </row>
    <row r="76" customFormat="false" ht="17.4" hidden="false" customHeight="false" outlineLevel="0" collapsed="false">
      <c r="B76" s="288"/>
      <c r="C76" s="289"/>
      <c r="D76" s="290"/>
      <c r="E76" s="290"/>
      <c r="F76" s="290"/>
      <c r="G76" s="289"/>
      <c r="H76" s="289"/>
    </row>
    <row r="77" customFormat="false" ht="17.4" hidden="false" customHeight="false" outlineLevel="0" collapsed="false">
      <c r="B77" s="288"/>
      <c r="C77" s="289"/>
      <c r="D77" s="290"/>
      <c r="E77" s="290"/>
      <c r="F77" s="290"/>
      <c r="G77" s="289"/>
      <c r="H77" s="289"/>
    </row>
    <row r="78" customFormat="false" ht="17.4" hidden="false" customHeight="false" outlineLevel="0" collapsed="false">
      <c r="B78" s="288"/>
      <c r="C78" s="289"/>
      <c r="D78" s="290"/>
      <c r="E78" s="290"/>
      <c r="F78" s="290"/>
      <c r="G78" s="289"/>
      <c r="H78" s="289"/>
    </row>
    <row r="79" customFormat="false" ht="17.4" hidden="false" customHeight="false" outlineLevel="0" collapsed="false">
      <c r="B79" s="288"/>
      <c r="C79" s="289"/>
      <c r="D79" s="290"/>
      <c r="E79" s="290"/>
      <c r="F79" s="290"/>
      <c r="G79" s="289"/>
      <c r="H79" s="289"/>
    </row>
    <row r="80" customFormat="false" ht="17.4" hidden="false" customHeight="false" outlineLevel="0" collapsed="false">
      <c r="B80" s="288"/>
      <c r="C80" s="289"/>
      <c r="D80" s="290"/>
      <c r="E80" s="290"/>
      <c r="F80" s="290"/>
      <c r="G80" s="289"/>
      <c r="H80" s="289"/>
    </row>
    <row r="81" customFormat="false" ht="17.4" hidden="false" customHeight="false" outlineLevel="0" collapsed="false">
      <c r="B81" s="289"/>
      <c r="C81" s="289"/>
      <c r="D81" s="290"/>
      <c r="E81" s="290"/>
      <c r="F81" s="290"/>
      <c r="G81" s="289"/>
      <c r="H81" s="289"/>
    </row>
    <row r="82" customFormat="false" ht="17.4" hidden="false" customHeight="false" outlineLevel="0" collapsed="false">
      <c r="B82" s="289"/>
      <c r="C82" s="289"/>
      <c r="D82" s="290"/>
      <c r="E82" s="290"/>
      <c r="F82" s="290"/>
      <c r="G82" s="289"/>
      <c r="H82" s="289"/>
    </row>
    <row r="83" customFormat="false" ht="17.4" hidden="false" customHeight="false" outlineLevel="0" collapsed="false">
      <c r="B83" s="289"/>
      <c r="C83" s="289"/>
      <c r="D83" s="290"/>
      <c r="E83" s="290"/>
      <c r="F83" s="290"/>
      <c r="G83" s="289"/>
      <c r="H83" s="289"/>
    </row>
    <row r="84" customFormat="false" ht="17.4" hidden="false" customHeight="false" outlineLevel="0" collapsed="false">
      <c r="B84" s="289"/>
      <c r="C84" s="289"/>
      <c r="D84" s="290"/>
      <c r="E84" s="290"/>
      <c r="F84" s="290"/>
      <c r="G84" s="289"/>
      <c r="H84" s="289"/>
    </row>
    <row r="85" customFormat="false" ht="17.4" hidden="false" customHeight="false" outlineLevel="0" collapsed="false">
      <c r="B85" s="289"/>
      <c r="C85" s="289"/>
      <c r="D85" s="290"/>
      <c r="E85" s="290"/>
      <c r="F85" s="290"/>
      <c r="G85" s="289"/>
      <c r="H85" s="289"/>
    </row>
    <row r="86" customFormat="false" ht="17.4" hidden="false" customHeight="false" outlineLevel="0" collapsed="false">
      <c r="B86" s="289"/>
      <c r="C86" s="289"/>
      <c r="D86" s="290"/>
      <c r="E86" s="290"/>
      <c r="F86" s="290"/>
      <c r="G86" s="289"/>
      <c r="H86" s="289"/>
    </row>
    <row r="87" customFormat="false" ht="17.4" hidden="false" customHeight="false" outlineLevel="0" collapsed="false">
      <c r="B87" s="289"/>
      <c r="C87" s="289"/>
      <c r="D87" s="290"/>
      <c r="E87" s="290"/>
      <c r="F87" s="290"/>
      <c r="G87" s="289"/>
      <c r="H87" s="289"/>
    </row>
    <row r="88" customFormat="false" ht="17.4" hidden="false" customHeight="false" outlineLevel="0" collapsed="false">
      <c r="B88" s="289"/>
      <c r="C88" s="289"/>
      <c r="D88" s="290"/>
      <c r="E88" s="290"/>
      <c r="F88" s="290"/>
      <c r="G88" s="289"/>
      <c r="H88" s="289"/>
    </row>
    <row r="89" customFormat="false" ht="17.4" hidden="false" customHeight="false" outlineLevel="0" collapsed="false">
      <c r="B89" s="289"/>
      <c r="C89" s="289"/>
      <c r="D89" s="290"/>
      <c r="E89" s="290"/>
      <c r="F89" s="290"/>
      <c r="G89" s="289"/>
      <c r="H89" s="289"/>
    </row>
    <row r="90" customFormat="false" ht="17.4" hidden="false" customHeight="false" outlineLevel="0" collapsed="false">
      <c r="B90" s="289"/>
      <c r="C90" s="289"/>
      <c r="D90" s="290"/>
      <c r="E90" s="290"/>
      <c r="F90" s="290"/>
      <c r="G90" s="289"/>
      <c r="H90" s="289"/>
    </row>
    <row r="91" customFormat="false" ht="17.4" hidden="false" customHeight="false" outlineLevel="0" collapsed="false">
      <c r="B91" s="289"/>
      <c r="C91" s="289"/>
      <c r="D91" s="290"/>
      <c r="E91" s="290"/>
      <c r="F91" s="290"/>
      <c r="G91" s="289"/>
      <c r="H91" s="289"/>
    </row>
    <row r="92" customFormat="false" ht="17.4" hidden="false" customHeight="false" outlineLevel="0" collapsed="false">
      <c r="B92" s="289"/>
      <c r="C92" s="289"/>
      <c r="D92" s="290"/>
      <c r="E92" s="290"/>
      <c r="F92" s="290"/>
      <c r="G92" s="289"/>
      <c r="H92" s="289"/>
    </row>
    <row r="93" customFormat="false" ht="17.4" hidden="false" customHeight="false" outlineLevel="0" collapsed="false">
      <c r="B93" s="289"/>
      <c r="C93" s="289"/>
      <c r="D93" s="290"/>
      <c r="E93" s="290"/>
      <c r="F93" s="290"/>
      <c r="G93" s="289"/>
      <c r="H93" s="289"/>
    </row>
    <row r="94" customFormat="false" ht="17.4" hidden="false" customHeight="false" outlineLevel="0" collapsed="false">
      <c r="B94" s="289"/>
      <c r="C94" s="289"/>
      <c r="D94" s="290"/>
      <c r="E94" s="290"/>
      <c r="F94" s="290"/>
      <c r="G94" s="289"/>
      <c r="H94" s="289"/>
    </row>
    <row r="95" customFormat="false" ht="17.4" hidden="false" customHeight="false" outlineLevel="0" collapsed="false">
      <c r="B95" s="289"/>
      <c r="C95" s="289"/>
      <c r="D95" s="290"/>
      <c r="E95" s="290"/>
      <c r="F95" s="290"/>
      <c r="G95" s="289"/>
      <c r="H95" s="289"/>
    </row>
    <row r="96" customFormat="false" ht="17.4" hidden="false" customHeight="false" outlineLevel="0" collapsed="false">
      <c r="B96" s="289"/>
      <c r="C96" s="289"/>
      <c r="D96" s="290"/>
      <c r="E96" s="290"/>
      <c r="F96" s="290"/>
      <c r="G96" s="289"/>
      <c r="H96" s="289"/>
    </row>
    <row r="97" customFormat="false" ht="17.4" hidden="false" customHeight="false" outlineLevel="0" collapsed="false">
      <c r="B97" s="289"/>
      <c r="C97" s="289"/>
      <c r="D97" s="290"/>
      <c r="E97" s="290"/>
      <c r="F97" s="290"/>
      <c r="G97" s="289"/>
      <c r="H97" s="289"/>
    </row>
    <row r="98" customFormat="false" ht="17.4" hidden="false" customHeight="false" outlineLevel="0" collapsed="false">
      <c r="B98" s="289"/>
      <c r="C98" s="289"/>
      <c r="D98" s="290"/>
      <c r="E98" s="290"/>
      <c r="F98" s="290"/>
      <c r="G98" s="289"/>
      <c r="H98" s="289"/>
    </row>
    <row r="99" customFormat="false" ht="17.4" hidden="false" customHeight="false" outlineLevel="0" collapsed="false">
      <c r="B99" s="289"/>
      <c r="C99" s="289"/>
      <c r="D99" s="290"/>
      <c r="E99" s="290"/>
      <c r="F99" s="290"/>
      <c r="G99" s="289"/>
      <c r="H99" s="289"/>
    </row>
    <row r="100" customFormat="false" ht="17.4" hidden="false" customHeight="false" outlineLevel="0" collapsed="false">
      <c r="B100" s="289"/>
      <c r="C100" s="289"/>
      <c r="D100" s="290"/>
      <c r="E100" s="290"/>
      <c r="F100" s="290"/>
      <c r="G100" s="289"/>
      <c r="H100" s="289"/>
    </row>
    <row r="101" customFormat="false" ht="17.4" hidden="false" customHeight="false" outlineLevel="0" collapsed="false">
      <c r="B101" s="289"/>
      <c r="C101" s="289"/>
      <c r="D101" s="290"/>
      <c r="E101" s="290"/>
      <c r="F101" s="290"/>
      <c r="G101" s="289"/>
      <c r="H101" s="289"/>
    </row>
    <row r="102" customFormat="false" ht="17.4" hidden="false" customHeight="false" outlineLevel="0" collapsed="false">
      <c r="B102" s="289"/>
      <c r="C102" s="289"/>
      <c r="D102" s="290"/>
      <c r="E102" s="290"/>
      <c r="F102" s="290"/>
      <c r="G102" s="289"/>
      <c r="H102" s="289"/>
    </row>
    <row r="103" customFormat="false" ht="17.4" hidden="false" customHeight="false" outlineLevel="0" collapsed="false">
      <c r="B103" s="289"/>
      <c r="C103" s="289"/>
      <c r="D103" s="290"/>
      <c r="E103" s="290"/>
      <c r="F103" s="290"/>
      <c r="G103" s="289"/>
      <c r="H103" s="289"/>
    </row>
    <row r="104" customFormat="false" ht="17.4" hidden="false" customHeight="false" outlineLevel="0" collapsed="false">
      <c r="B104" s="289"/>
      <c r="C104" s="289"/>
      <c r="D104" s="290"/>
      <c r="E104" s="290"/>
      <c r="F104" s="290"/>
      <c r="G104" s="289"/>
      <c r="H104" s="289"/>
    </row>
    <row r="105" customFormat="false" ht="17.4" hidden="false" customHeight="false" outlineLevel="0" collapsed="false">
      <c r="B105" s="289"/>
      <c r="C105" s="289"/>
      <c r="D105" s="290"/>
      <c r="E105" s="290"/>
      <c r="F105" s="290"/>
      <c r="G105" s="289"/>
      <c r="H105" s="289"/>
    </row>
    <row r="106" customFormat="false" ht="17.4" hidden="false" customHeight="false" outlineLevel="0" collapsed="false">
      <c r="B106" s="289"/>
      <c r="C106" s="289"/>
      <c r="D106" s="290"/>
      <c r="E106" s="290"/>
      <c r="F106" s="290"/>
      <c r="G106" s="289"/>
      <c r="H106" s="289"/>
    </row>
    <row r="107" customFormat="false" ht="17.4" hidden="false" customHeight="false" outlineLevel="0" collapsed="false">
      <c r="B107" s="289"/>
      <c r="C107" s="289"/>
      <c r="D107" s="290"/>
      <c r="E107" s="290"/>
      <c r="F107" s="290"/>
      <c r="G107" s="289"/>
      <c r="H107" s="289"/>
    </row>
    <row r="108" customFormat="false" ht="17.4" hidden="false" customHeight="false" outlineLevel="0" collapsed="false">
      <c r="B108" s="289"/>
      <c r="C108" s="289"/>
      <c r="D108" s="290"/>
      <c r="E108" s="290"/>
      <c r="F108" s="290"/>
      <c r="G108" s="289"/>
      <c r="H108" s="289"/>
    </row>
    <row r="109" customFormat="false" ht="17.4" hidden="false" customHeight="false" outlineLevel="0" collapsed="false">
      <c r="B109" s="289"/>
      <c r="C109" s="289"/>
      <c r="D109" s="290"/>
      <c r="E109" s="290"/>
      <c r="F109" s="290"/>
      <c r="G109" s="289"/>
      <c r="H109" s="289"/>
    </row>
    <row r="110" customFormat="false" ht="17.4" hidden="false" customHeight="false" outlineLevel="0" collapsed="false">
      <c r="B110" s="289"/>
      <c r="C110" s="289"/>
      <c r="D110" s="290"/>
      <c r="E110" s="290"/>
      <c r="F110" s="290"/>
      <c r="G110" s="289"/>
      <c r="H110" s="289"/>
    </row>
    <row r="111" customFormat="false" ht="17.4" hidden="false" customHeight="false" outlineLevel="0" collapsed="false">
      <c r="B111" s="289"/>
      <c r="C111" s="289"/>
      <c r="D111" s="290"/>
      <c r="E111" s="290"/>
      <c r="F111" s="290"/>
      <c r="G111" s="289"/>
      <c r="H111" s="289"/>
    </row>
  </sheetData>
  <mergeCells count="20">
    <mergeCell ref="E1:J1"/>
    <mergeCell ref="C2:J2"/>
    <mergeCell ref="C3:J3"/>
    <mergeCell ref="I4:J4"/>
    <mergeCell ref="B5:J5"/>
    <mergeCell ref="A6:J6"/>
    <mergeCell ref="A8:A9"/>
    <mergeCell ref="B8:B9"/>
    <mergeCell ref="C8:C9"/>
    <mergeCell ref="D8:D9"/>
    <mergeCell ref="E8:E9"/>
    <mergeCell ref="F8:F9"/>
    <mergeCell ref="G8:G9"/>
    <mergeCell ref="H8:J8"/>
    <mergeCell ref="C13:C15"/>
    <mergeCell ref="C18:C19"/>
    <mergeCell ref="C22:C23"/>
    <mergeCell ref="C25:C27"/>
    <mergeCell ref="C29:C30"/>
    <mergeCell ref="C34:C35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A6" activeCellId="0" sqref="A6:I6"/>
    </sheetView>
  </sheetViews>
  <sheetFormatPr defaultColWidth="8.875" defaultRowHeight="15" zeroHeight="false" outlineLevelRow="0" outlineLevelCol="0"/>
  <cols>
    <col collapsed="false" customWidth="true" hidden="false" outlineLevel="0" max="1" min="1" style="292" width="8.43"/>
    <col collapsed="false" customWidth="true" hidden="false" outlineLevel="0" max="2" min="2" style="241" width="139.55"/>
    <col collapsed="false" customWidth="true" hidden="false" outlineLevel="0" max="3" min="3" style="241" width="34.32"/>
    <col collapsed="false" customWidth="true" hidden="false" outlineLevel="0" max="4" min="4" style="242" width="14.33"/>
    <col collapsed="false" customWidth="true" hidden="false" outlineLevel="0" max="5" min="5" style="242" width="12.1"/>
    <col collapsed="false" customWidth="true" hidden="false" outlineLevel="0" max="6" min="6" style="242" width="10.87"/>
    <col collapsed="false" customWidth="true" hidden="false" outlineLevel="0" max="7" min="7" style="241" width="21.66"/>
    <col collapsed="false" customWidth="true" hidden="false" outlineLevel="0" max="9" min="8" style="241" width="18.33"/>
    <col collapsed="false" customWidth="false" hidden="false" outlineLevel="0" max="257" min="10" style="241" width="8.87"/>
  </cols>
  <sheetData>
    <row r="1" customFormat="false" ht="18" hidden="false" customHeight="false" outlineLevel="0" collapsed="false">
      <c r="C1" s="289"/>
      <c r="D1" s="293"/>
      <c r="E1" s="294" t="s">
        <v>518</v>
      </c>
      <c r="F1" s="294"/>
      <c r="G1" s="294"/>
      <c r="H1" s="294"/>
      <c r="I1" s="294"/>
    </row>
    <row r="2" customFormat="false" ht="18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C4" s="289"/>
      <c r="D4" s="205"/>
      <c r="E4" s="290"/>
      <c r="F4" s="295"/>
      <c r="G4" s="6" t="s">
        <v>421</v>
      </c>
      <c r="H4" s="6"/>
      <c r="I4" s="6"/>
    </row>
    <row r="5" customFormat="false" ht="27.6" hidden="false" customHeight="false" outlineLevel="0" collapsed="false">
      <c r="B5" s="248"/>
      <c r="C5" s="248"/>
      <c r="D5" s="248"/>
      <c r="E5" s="248"/>
      <c r="F5" s="248"/>
      <c r="G5" s="248"/>
      <c r="H5" s="248"/>
      <c r="I5" s="248"/>
    </row>
    <row r="6" customFormat="false" ht="20.4" hidden="false" customHeight="true" outlineLevel="0" collapsed="false">
      <c r="A6" s="296" t="s">
        <v>519</v>
      </c>
      <c r="B6" s="296"/>
      <c r="C6" s="296"/>
      <c r="D6" s="296"/>
      <c r="E6" s="296"/>
      <c r="F6" s="296"/>
      <c r="G6" s="296"/>
      <c r="H6" s="296"/>
      <c r="I6" s="296"/>
    </row>
    <row r="7" customFormat="false" ht="15.6" hidden="false" customHeight="false" outlineLevel="0" collapsed="false">
      <c r="A7" s="297"/>
      <c r="H7" s="250"/>
      <c r="I7" s="251" t="s">
        <v>205</v>
      </c>
    </row>
    <row r="8" customFormat="false" ht="34.2" hidden="false" customHeight="true" outlineLevel="0" collapsed="false">
      <c r="A8" s="252" t="s">
        <v>477</v>
      </c>
      <c r="B8" s="298" t="s">
        <v>478</v>
      </c>
      <c r="C8" s="299" t="s">
        <v>479</v>
      </c>
      <c r="D8" s="299" t="s">
        <v>480</v>
      </c>
      <c r="E8" s="299" t="s">
        <v>481</v>
      </c>
      <c r="F8" s="300" t="s">
        <v>482</v>
      </c>
      <c r="G8" s="301" t="s">
        <v>208</v>
      </c>
      <c r="H8" s="302" t="s">
        <v>483</v>
      </c>
      <c r="I8" s="302"/>
    </row>
    <row r="9" customFormat="false" ht="36" hidden="false" customHeight="false" outlineLevel="0" collapsed="false">
      <c r="A9" s="252"/>
      <c r="B9" s="298"/>
      <c r="C9" s="299"/>
      <c r="D9" s="299"/>
      <c r="E9" s="299"/>
      <c r="F9" s="300"/>
      <c r="G9" s="301"/>
      <c r="H9" s="299" t="s">
        <v>485</v>
      </c>
      <c r="I9" s="299" t="s">
        <v>486</v>
      </c>
    </row>
    <row r="10" s="267" customFormat="true" ht="40.8" hidden="false" customHeight="false" outlineLevel="0" collapsed="false">
      <c r="A10" s="303" t="s">
        <v>487</v>
      </c>
      <c r="B10" s="304" t="s">
        <v>297</v>
      </c>
      <c r="C10" s="275"/>
      <c r="D10" s="305" t="s">
        <v>431</v>
      </c>
      <c r="E10" s="306" t="s">
        <v>445</v>
      </c>
      <c r="F10" s="306"/>
      <c r="G10" s="307" t="n">
        <f aca="false">SUM(H10:I10)</f>
        <v>16293878</v>
      </c>
      <c r="H10" s="308" t="n">
        <f aca="false">SUM(H11:H12)</f>
        <v>15772000</v>
      </c>
      <c r="I10" s="308" t="n">
        <f aca="false">SUM(I11:I12)</f>
        <v>521878</v>
      </c>
    </row>
    <row r="11" customFormat="false" ht="84" hidden="false" customHeight="true" outlineLevel="0" collapsed="false">
      <c r="A11" s="303" t="s">
        <v>520</v>
      </c>
      <c r="B11" s="309" t="s">
        <v>300</v>
      </c>
      <c r="C11" s="276" t="s">
        <v>430</v>
      </c>
      <c r="D11" s="310" t="s">
        <v>431</v>
      </c>
      <c r="E11" s="311" t="s">
        <v>445</v>
      </c>
      <c r="F11" s="311" t="s">
        <v>299</v>
      </c>
      <c r="G11" s="312" t="n">
        <f aca="false">SUM(H11:I11)</f>
        <v>16093878</v>
      </c>
      <c r="H11" s="313" t="n">
        <v>15772000</v>
      </c>
      <c r="I11" s="313" t="n">
        <v>321878</v>
      </c>
    </row>
    <row r="12" s="267" customFormat="true" ht="46.5" hidden="false" customHeight="true" outlineLevel="0" collapsed="false">
      <c r="A12" s="303" t="s">
        <v>521</v>
      </c>
      <c r="B12" s="314" t="s">
        <v>308</v>
      </c>
      <c r="C12" s="276"/>
      <c r="D12" s="310" t="s">
        <v>431</v>
      </c>
      <c r="E12" s="311" t="s">
        <v>445</v>
      </c>
      <c r="F12" s="311" t="s">
        <v>299</v>
      </c>
      <c r="G12" s="312" t="n">
        <f aca="false">SUM(H12:I12)</f>
        <v>200000</v>
      </c>
      <c r="H12" s="313" t="n">
        <v>0</v>
      </c>
      <c r="I12" s="313" t="n">
        <v>200000</v>
      </c>
    </row>
    <row r="13" customFormat="false" ht="63.75" hidden="false" customHeight="true" outlineLevel="0" collapsed="false">
      <c r="A13" s="303"/>
      <c r="B13" s="315" t="s">
        <v>515</v>
      </c>
      <c r="C13" s="287"/>
      <c r="D13" s="316"/>
      <c r="E13" s="306"/>
      <c r="F13" s="306"/>
      <c r="G13" s="307" t="n">
        <f aca="false">G10</f>
        <v>16293878</v>
      </c>
      <c r="H13" s="307" t="n">
        <f aca="false">H10</f>
        <v>15772000</v>
      </c>
      <c r="I13" s="307" t="n">
        <f aca="false">I10</f>
        <v>521878</v>
      </c>
    </row>
    <row r="14" customFormat="false" ht="31.95" hidden="true" customHeight="true" outlineLevel="0" collapsed="false">
      <c r="B14" s="289"/>
      <c r="C14" s="317"/>
      <c r="D14" s="290"/>
      <c r="E14" s="290"/>
      <c r="F14" s="290"/>
      <c r="G14" s="318"/>
    </row>
    <row r="15" customFormat="false" ht="39.45" hidden="false" customHeight="true" outlineLevel="0" collapsed="false">
      <c r="C15" s="319"/>
      <c r="D15" s="290"/>
      <c r="E15" s="290"/>
      <c r="F15" s="290"/>
      <c r="G15" s="320"/>
    </row>
    <row r="16" customFormat="false" ht="135.6" hidden="false" customHeight="true" outlineLevel="0" collapsed="false">
      <c r="B16" s="321"/>
      <c r="C16" s="319"/>
      <c r="D16" s="290"/>
      <c r="E16" s="290"/>
      <c r="F16" s="290"/>
      <c r="G16" s="318"/>
    </row>
    <row r="17" customFormat="false" ht="17.4" hidden="false" customHeight="false" outlineLevel="0" collapsed="false">
      <c r="B17" s="289"/>
      <c r="C17" s="322"/>
      <c r="D17" s="290"/>
      <c r="E17" s="290"/>
      <c r="F17" s="290"/>
      <c r="G17" s="318"/>
    </row>
    <row r="18" customFormat="false" ht="17.4" hidden="false" customHeight="false" outlineLevel="0" collapsed="false">
      <c r="B18" s="289"/>
      <c r="C18" s="322"/>
      <c r="D18" s="290"/>
      <c r="E18" s="290"/>
      <c r="F18" s="290"/>
      <c r="G18" s="318"/>
    </row>
    <row r="19" customFormat="false" ht="17.4" hidden="false" customHeight="false" outlineLevel="0" collapsed="false">
      <c r="B19" s="289"/>
      <c r="C19" s="322"/>
      <c r="D19" s="290"/>
      <c r="E19" s="290"/>
      <c r="F19" s="290"/>
      <c r="G19" s="318"/>
    </row>
    <row r="20" customFormat="false" ht="17.4" hidden="false" customHeight="false" outlineLevel="0" collapsed="false">
      <c r="B20" s="289"/>
      <c r="C20" s="289"/>
      <c r="D20" s="290"/>
      <c r="E20" s="290"/>
      <c r="F20" s="290"/>
      <c r="G20" s="318"/>
    </row>
    <row r="21" customFormat="false" ht="17.4" hidden="false" customHeight="false" outlineLevel="0" collapsed="false">
      <c r="B21" s="289"/>
      <c r="C21" s="289"/>
      <c r="D21" s="290"/>
      <c r="E21" s="290"/>
      <c r="F21" s="290"/>
      <c r="G21" s="289"/>
    </row>
    <row r="22" customFormat="false" ht="17.4" hidden="false" customHeight="false" outlineLevel="0" collapsed="false">
      <c r="B22" s="289"/>
      <c r="C22" s="289"/>
      <c r="D22" s="290"/>
      <c r="E22" s="290"/>
      <c r="F22" s="290"/>
      <c r="G22" s="289"/>
    </row>
    <row r="23" customFormat="false" ht="17.4" hidden="false" customHeight="false" outlineLevel="0" collapsed="false">
      <c r="B23" s="289"/>
      <c r="C23" s="289"/>
      <c r="D23" s="290"/>
      <c r="E23" s="290"/>
      <c r="F23" s="290"/>
      <c r="G23" s="289"/>
    </row>
    <row r="24" customFormat="false" ht="17.4" hidden="false" customHeight="false" outlineLevel="0" collapsed="false">
      <c r="B24" s="289"/>
      <c r="C24" s="289"/>
      <c r="D24" s="290"/>
      <c r="E24" s="290"/>
      <c r="F24" s="290"/>
      <c r="G24" s="289"/>
    </row>
    <row r="25" customFormat="false" ht="17.4" hidden="false" customHeight="false" outlineLevel="0" collapsed="false">
      <c r="B25" s="289"/>
      <c r="C25" s="289"/>
      <c r="D25" s="290"/>
      <c r="E25" s="290"/>
      <c r="F25" s="290"/>
      <c r="G25" s="289"/>
    </row>
    <row r="26" customFormat="false" ht="17.4" hidden="false" customHeight="false" outlineLevel="0" collapsed="false">
      <c r="B26" s="289"/>
      <c r="C26" s="289"/>
      <c r="D26" s="290"/>
      <c r="E26" s="290"/>
      <c r="F26" s="290"/>
      <c r="G26" s="289"/>
    </row>
    <row r="27" customFormat="false" ht="17.4" hidden="false" customHeight="false" outlineLevel="0" collapsed="false">
      <c r="B27" s="289"/>
      <c r="C27" s="289"/>
      <c r="D27" s="290"/>
      <c r="E27" s="290"/>
      <c r="F27" s="290"/>
      <c r="G27" s="289"/>
    </row>
    <row r="28" customFormat="false" ht="17.4" hidden="false" customHeight="false" outlineLevel="0" collapsed="false">
      <c r="B28" s="289"/>
      <c r="C28" s="289"/>
      <c r="D28" s="290"/>
      <c r="E28" s="290"/>
      <c r="F28" s="290"/>
      <c r="G28" s="289"/>
    </row>
    <row r="29" customFormat="false" ht="17.4" hidden="false" customHeight="false" outlineLevel="0" collapsed="false">
      <c r="B29" s="289"/>
      <c r="C29" s="289"/>
      <c r="D29" s="290"/>
      <c r="E29" s="290"/>
      <c r="F29" s="290"/>
      <c r="G29" s="289"/>
    </row>
    <row r="30" customFormat="false" ht="17.4" hidden="false" customHeight="false" outlineLevel="0" collapsed="false">
      <c r="B30" s="289"/>
      <c r="C30" s="289"/>
      <c r="D30" s="290"/>
      <c r="E30" s="290"/>
      <c r="F30" s="290"/>
      <c r="G30" s="289"/>
    </row>
    <row r="31" customFormat="false" ht="17.4" hidden="false" customHeight="false" outlineLevel="0" collapsed="false">
      <c r="B31" s="289"/>
      <c r="C31" s="289"/>
      <c r="D31" s="290"/>
      <c r="E31" s="290"/>
      <c r="F31" s="290"/>
      <c r="G31" s="289"/>
    </row>
    <row r="32" customFormat="false" ht="17.4" hidden="false" customHeight="false" outlineLevel="0" collapsed="false">
      <c r="B32" s="289"/>
      <c r="C32" s="289"/>
      <c r="D32" s="290"/>
      <c r="E32" s="290"/>
      <c r="F32" s="290"/>
      <c r="G32" s="289"/>
    </row>
    <row r="33" customFormat="false" ht="17.4" hidden="false" customHeight="false" outlineLevel="0" collapsed="false">
      <c r="B33" s="289"/>
      <c r="C33" s="289"/>
      <c r="D33" s="290"/>
      <c r="E33" s="290"/>
      <c r="F33" s="290"/>
      <c r="G33" s="289"/>
    </row>
    <row r="34" customFormat="false" ht="17.4" hidden="false" customHeight="false" outlineLevel="0" collapsed="false">
      <c r="B34" s="289"/>
      <c r="C34" s="289"/>
      <c r="D34" s="290"/>
      <c r="E34" s="290"/>
      <c r="F34" s="290"/>
      <c r="G34" s="289"/>
    </row>
    <row r="35" customFormat="false" ht="17.4" hidden="false" customHeight="false" outlineLevel="0" collapsed="false">
      <c r="B35" s="289"/>
      <c r="C35" s="289"/>
      <c r="D35" s="290"/>
      <c r="E35" s="290"/>
      <c r="F35" s="290"/>
      <c r="G35" s="289"/>
    </row>
    <row r="36" customFormat="false" ht="17.4" hidden="false" customHeight="false" outlineLevel="0" collapsed="false">
      <c r="B36" s="289"/>
      <c r="C36" s="289"/>
      <c r="D36" s="290"/>
      <c r="E36" s="290"/>
      <c r="F36" s="290"/>
      <c r="G36" s="289"/>
    </row>
    <row r="37" customFormat="false" ht="17.4" hidden="false" customHeight="false" outlineLevel="0" collapsed="false">
      <c r="B37" s="289"/>
      <c r="C37" s="289"/>
      <c r="D37" s="290"/>
      <c r="E37" s="290"/>
      <c r="F37" s="290"/>
      <c r="G37" s="289"/>
    </row>
    <row r="38" customFormat="false" ht="17.4" hidden="false" customHeight="false" outlineLevel="0" collapsed="false">
      <c r="B38" s="289"/>
      <c r="C38" s="289"/>
      <c r="D38" s="290"/>
      <c r="E38" s="290"/>
      <c r="F38" s="290"/>
      <c r="G38" s="289"/>
    </row>
    <row r="39" customFormat="false" ht="17.4" hidden="false" customHeight="false" outlineLevel="0" collapsed="false">
      <c r="B39" s="289"/>
      <c r="C39" s="289"/>
      <c r="D39" s="290"/>
      <c r="E39" s="290"/>
      <c r="F39" s="290"/>
      <c r="G39" s="289"/>
    </row>
    <row r="40" customFormat="false" ht="17.4" hidden="false" customHeight="false" outlineLevel="0" collapsed="false">
      <c r="B40" s="289"/>
      <c r="C40" s="289"/>
      <c r="D40" s="290"/>
      <c r="E40" s="290"/>
      <c r="F40" s="290"/>
      <c r="G40" s="289"/>
    </row>
    <row r="41" customFormat="false" ht="17.4" hidden="false" customHeight="false" outlineLevel="0" collapsed="false">
      <c r="B41" s="289"/>
      <c r="C41" s="289"/>
      <c r="D41" s="290"/>
      <c r="E41" s="290"/>
      <c r="F41" s="290"/>
      <c r="G41" s="289"/>
    </row>
    <row r="42" customFormat="false" ht="17.4" hidden="false" customHeight="false" outlineLevel="0" collapsed="false">
      <c r="B42" s="289"/>
      <c r="C42" s="289"/>
      <c r="D42" s="290"/>
      <c r="E42" s="290"/>
      <c r="F42" s="290"/>
      <c r="G42" s="289"/>
    </row>
    <row r="43" customFormat="false" ht="17.4" hidden="false" customHeight="false" outlineLevel="0" collapsed="false">
      <c r="B43" s="289"/>
      <c r="C43" s="289"/>
      <c r="D43" s="290"/>
      <c r="E43" s="290"/>
      <c r="F43" s="290"/>
      <c r="G43" s="289"/>
    </row>
    <row r="44" customFormat="false" ht="17.4" hidden="false" customHeight="false" outlineLevel="0" collapsed="false">
      <c r="B44" s="289"/>
      <c r="C44" s="289"/>
      <c r="D44" s="290"/>
      <c r="E44" s="290"/>
      <c r="F44" s="290"/>
      <c r="G44" s="289"/>
    </row>
    <row r="45" customFormat="false" ht="17.4" hidden="false" customHeight="false" outlineLevel="0" collapsed="false">
      <c r="B45" s="289"/>
      <c r="C45" s="289"/>
      <c r="D45" s="290"/>
      <c r="E45" s="290"/>
      <c r="F45" s="290"/>
      <c r="G45" s="289"/>
    </row>
    <row r="46" customFormat="false" ht="17.4" hidden="false" customHeight="false" outlineLevel="0" collapsed="false">
      <c r="B46" s="289"/>
      <c r="C46" s="289"/>
      <c r="D46" s="290"/>
      <c r="E46" s="290"/>
      <c r="F46" s="290"/>
      <c r="G46" s="289"/>
    </row>
    <row r="47" customFormat="false" ht="17.4" hidden="false" customHeight="false" outlineLevel="0" collapsed="false">
      <c r="B47" s="289"/>
      <c r="C47" s="289"/>
      <c r="D47" s="290"/>
      <c r="E47" s="290"/>
      <c r="F47" s="290"/>
      <c r="G47" s="289"/>
    </row>
    <row r="48" customFormat="false" ht="17.4" hidden="false" customHeight="false" outlineLevel="0" collapsed="false">
      <c r="B48" s="289"/>
      <c r="C48" s="289"/>
      <c r="D48" s="290"/>
      <c r="E48" s="290"/>
      <c r="F48" s="290"/>
      <c r="G48" s="289"/>
    </row>
    <row r="49" customFormat="false" ht="17.4" hidden="false" customHeight="false" outlineLevel="0" collapsed="false">
      <c r="B49" s="289"/>
      <c r="C49" s="289"/>
      <c r="D49" s="290"/>
      <c r="E49" s="290"/>
      <c r="F49" s="290"/>
      <c r="G49" s="289"/>
    </row>
    <row r="50" customFormat="false" ht="17.4" hidden="false" customHeight="false" outlineLevel="0" collapsed="false">
      <c r="B50" s="289"/>
      <c r="C50" s="289"/>
      <c r="D50" s="290"/>
      <c r="E50" s="290"/>
      <c r="F50" s="290"/>
      <c r="G50" s="289"/>
    </row>
    <row r="51" customFormat="false" ht="17.4" hidden="false" customHeight="false" outlineLevel="0" collapsed="false">
      <c r="B51" s="289"/>
      <c r="C51" s="289"/>
      <c r="D51" s="290"/>
      <c r="E51" s="290"/>
      <c r="F51" s="290"/>
      <c r="G51" s="289"/>
    </row>
    <row r="52" customFormat="false" ht="17.4" hidden="false" customHeight="false" outlineLevel="0" collapsed="false">
      <c r="B52" s="289"/>
      <c r="C52" s="289"/>
      <c r="D52" s="290"/>
      <c r="E52" s="290"/>
      <c r="F52" s="290"/>
      <c r="G52" s="289"/>
    </row>
    <row r="53" customFormat="false" ht="17.4" hidden="false" customHeight="false" outlineLevel="0" collapsed="false">
      <c r="B53" s="289"/>
      <c r="C53" s="289"/>
      <c r="D53" s="290"/>
      <c r="E53" s="290"/>
      <c r="F53" s="290"/>
      <c r="G53" s="289"/>
    </row>
    <row r="54" customFormat="false" ht="17.4" hidden="false" customHeight="false" outlineLevel="0" collapsed="false">
      <c r="B54" s="289"/>
      <c r="C54" s="289"/>
      <c r="D54" s="290"/>
      <c r="E54" s="290"/>
      <c r="F54" s="290"/>
      <c r="G54" s="289"/>
    </row>
    <row r="55" customFormat="false" ht="17.4" hidden="false" customHeight="false" outlineLevel="0" collapsed="false">
      <c r="B55" s="289"/>
      <c r="C55" s="289"/>
      <c r="D55" s="290"/>
      <c r="E55" s="290"/>
      <c r="F55" s="290"/>
      <c r="G55" s="289"/>
    </row>
    <row r="56" customFormat="false" ht="17.4" hidden="false" customHeight="false" outlineLevel="0" collapsed="false">
      <c r="B56" s="289"/>
      <c r="C56" s="289"/>
      <c r="D56" s="290"/>
      <c r="E56" s="290"/>
      <c r="F56" s="290"/>
      <c r="G56" s="289"/>
    </row>
    <row r="57" customFormat="false" ht="17.4" hidden="false" customHeight="false" outlineLevel="0" collapsed="false">
      <c r="B57" s="289"/>
      <c r="C57" s="289"/>
      <c r="D57" s="290"/>
      <c r="E57" s="290"/>
      <c r="F57" s="290"/>
      <c r="G57" s="289"/>
    </row>
    <row r="58" customFormat="false" ht="17.4" hidden="false" customHeight="false" outlineLevel="0" collapsed="false">
      <c r="B58" s="289"/>
      <c r="C58" s="289"/>
      <c r="D58" s="290"/>
      <c r="E58" s="290"/>
      <c r="F58" s="290"/>
      <c r="G58" s="289"/>
    </row>
    <row r="59" customFormat="false" ht="17.4" hidden="false" customHeight="false" outlineLevel="0" collapsed="false">
      <c r="B59" s="289"/>
      <c r="C59" s="289"/>
      <c r="D59" s="290"/>
      <c r="E59" s="290"/>
      <c r="F59" s="290"/>
      <c r="G59" s="289"/>
    </row>
    <row r="60" customFormat="false" ht="17.4" hidden="false" customHeight="false" outlineLevel="0" collapsed="false">
      <c r="B60" s="289"/>
      <c r="C60" s="289"/>
      <c r="D60" s="290"/>
      <c r="E60" s="290"/>
      <c r="F60" s="290"/>
      <c r="G60" s="289"/>
    </row>
    <row r="61" customFormat="false" ht="17.4" hidden="false" customHeight="false" outlineLevel="0" collapsed="false">
      <c r="B61" s="289"/>
      <c r="C61" s="289"/>
      <c r="D61" s="290"/>
      <c r="E61" s="290"/>
      <c r="F61" s="290"/>
      <c r="G61" s="289"/>
    </row>
    <row r="62" customFormat="false" ht="17.4" hidden="false" customHeight="false" outlineLevel="0" collapsed="false">
      <c r="B62" s="289"/>
      <c r="C62" s="289"/>
      <c r="D62" s="290"/>
      <c r="E62" s="290"/>
      <c r="F62" s="290"/>
      <c r="G62" s="289"/>
    </row>
    <row r="63" customFormat="false" ht="17.4" hidden="false" customHeight="false" outlineLevel="0" collapsed="false">
      <c r="B63" s="289"/>
      <c r="C63" s="289"/>
      <c r="D63" s="290"/>
      <c r="E63" s="290"/>
      <c r="F63" s="290"/>
      <c r="G63" s="289"/>
    </row>
    <row r="64" customFormat="false" ht="17.4" hidden="false" customHeight="false" outlineLevel="0" collapsed="false">
      <c r="B64" s="289"/>
      <c r="C64" s="289"/>
      <c r="D64" s="290"/>
      <c r="E64" s="290"/>
      <c r="F64" s="290"/>
      <c r="G64" s="289"/>
    </row>
    <row r="65" customFormat="false" ht="17.4" hidden="false" customHeight="false" outlineLevel="0" collapsed="false">
      <c r="B65" s="289"/>
      <c r="C65" s="289"/>
      <c r="D65" s="290"/>
      <c r="E65" s="290"/>
      <c r="F65" s="290"/>
      <c r="G65" s="289"/>
    </row>
    <row r="66" customFormat="false" ht="17.4" hidden="false" customHeight="false" outlineLevel="0" collapsed="false">
      <c r="B66" s="289"/>
      <c r="C66" s="289"/>
      <c r="D66" s="290"/>
      <c r="E66" s="290"/>
      <c r="F66" s="290"/>
      <c r="G66" s="289"/>
    </row>
    <row r="67" customFormat="false" ht="17.4" hidden="false" customHeight="false" outlineLevel="0" collapsed="false">
      <c r="B67" s="289"/>
      <c r="C67" s="289"/>
      <c r="D67" s="290"/>
      <c r="E67" s="290"/>
      <c r="F67" s="290"/>
      <c r="G67" s="289"/>
    </row>
    <row r="68" customFormat="false" ht="17.4" hidden="false" customHeight="false" outlineLevel="0" collapsed="false">
      <c r="B68" s="289"/>
      <c r="C68" s="289"/>
      <c r="D68" s="290"/>
      <c r="E68" s="290"/>
      <c r="F68" s="290"/>
      <c r="G68" s="289"/>
    </row>
    <row r="69" customFormat="false" ht="17.4" hidden="false" customHeight="false" outlineLevel="0" collapsed="false">
      <c r="B69" s="289"/>
      <c r="C69" s="289"/>
      <c r="D69" s="290"/>
      <c r="E69" s="290"/>
      <c r="F69" s="290"/>
      <c r="G69" s="289"/>
    </row>
    <row r="70" customFormat="false" ht="17.4" hidden="false" customHeight="false" outlineLevel="0" collapsed="false">
      <c r="B70" s="289"/>
      <c r="C70" s="289"/>
      <c r="D70" s="290"/>
      <c r="E70" s="290"/>
      <c r="F70" s="290"/>
      <c r="G70" s="289"/>
    </row>
    <row r="71" customFormat="false" ht="17.4" hidden="false" customHeight="false" outlineLevel="0" collapsed="false">
      <c r="B71" s="289"/>
      <c r="C71" s="289"/>
      <c r="D71" s="290"/>
      <c r="E71" s="290"/>
      <c r="F71" s="290"/>
      <c r="G71" s="289"/>
    </row>
    <row r="72" customFormat="false" ht="17.4" hidden="false" customHeight="false" outlineLevel="0" collapsed="false">
      <c r="B72" s="289"/>
      <c r="C72" s="289"/>
      <c r="D72" s="290"/>
      <c r="E72" s="290"/>
      <c r="F72" s="290"/>
      <c r="G72" s="289"/>
    </row>
    <row r="73" customFormat="false" ht="17.4" hidden="false" customHeight="false" outlineLevel="0" collapsed="false">
      <c r="B73" s="289"/>
      <c r="C73" s="289"/>
      <c r="D73" s="290"/>
      <c r="E73" s="290"/>
      <c r="F73" s="290"/>
      <c r="G73" s="289"/>
    </row>
    <row r="74" customFormat="false" ht="17.4" hidden="false" customHeight="false" outlineLevel="0" collapsed="false">
      <c r="B74" s="289"/>
      <c r="C74" s="289"/>
      <c r="D74" s="290"/>
      <c r="E74" s="290"/>
      <c r="F74" s="290"/>
      <c r="G74" s="289"/>
    </row>
    <row r="75" customFormat="false" ht="17.4" hidden="false" customHeight="false" outlineLevel="0" collapsed="false">
      <c r="B75" s="289"/>
      <c r="C75" s="289"/>
      <c r="D75" s="290"/>
      <c r="E75" s="290"/>
      <c r="F75" s="290"/>
      <c r="G75" s="289"/>
    </row>
    <row r="76" customFormat="false" ht="17.4" hidden="false" customHeight="false" outlineLevel="0" collapsed="false">
      <c r="B76" s="289"/>
      <c r="C76" s="289"/>
      <c r="D76" s="290"/>
      <c r="E76" s="290"/>
      <c r="F76" s="290"/>
      <c r="G76" s="289"/>
    </row>
    <row r="77" customFormat="false" ht="17.4" hidden="false" customHeight="false" outlineLevel="0" collapsed="false">
      <c r="B77" s="289"/>
      <c r="C77" s="289"/>
      <c r="D77" s="290"/>
      <c r="E77" s="290"/>
      <c r="F77" s="290"/>
      <c r="G77" s="289"/>
    </row>
    <row r="78" customFormat="false" ht="17.4" hidden="false" customHeight="false" outlineLevel="0" collapsed="false">
      <c r="B78" s="289"/>
      <c r="C78" s="289"/>
      <c r="D78" s="290"/>
      <c r="E78" s="290"/>
      <c r="F78" s="290"/>
      <c r="G78" s="289"/>
    </row>
    <row r="79" customFormat="false" ht="17.4" hidden="false" customHeight="false" outlineLevel="0" collapsed="false">
      <c r="B79" s="289"/>
      <c r="C79" s="289"/>
      <c r="D79" s="290"/>
      <c r="E79" s="290"/>
      <c r="F79" s="290"/>
      <c r="G79" s="289"/>
    </row>
    <row r="80" customFormat="false" ht="17.4" hidden="false" customHeight="false" outlineLevel="0" collapsed="false">
      <c r="B80" s="289"/>
      <c r="C80" s="289"/>
      <c r="D80" s="290"/>
      <c r="E80" s="290"/>
      <c r="F80" s="290"/>
      <c r="G80" s="289"/>
    </row>
    <row r="81" customFormat="false" ht="17.4" hidden="false" customHeight="false" outlineLevel="0" collapsed="false">
      <c r="B81" s="289"/>
      <c r="C81" s="289"/>
      <c r="D81" s="290"/>
      <c r="E81" s="290"/>
      <c r="F81" s="290"/>
      <c r="G81" s="289"/>
    </row>
    <row r="82" customFormat="false" ht="17.4" hidden="false" customHeight="false" outlineLevel="0" collapsed="false">
      <c r="B82" s="289"/>
      <c r="C82" s="289"/>
      <c r="D82" s="290"/>
      <c r="E82" s="290"/>
      <c r="F82" s="290"/>
      <c r="G82" s="289"/>
    </row>
    <row r="83" customFormat="false" ht="17.4" hidden="false" customHeight="false" outlineLevel="0" collapsed="false">
      <c r="B83" s="289"/>
      <c r="C83" s="289"/>
      <c r="D83" s="290"/>
      <c r="E83" s="290"/>
      <c r="F83" s="290"/>
      <c r="G83" s="289"/>
    </row>
    <row r="84" customFormat="false" ht="17.4" hidden="false" customHeight="false" outlineLevel="0" collapsed="false">
      <c r="B84" s="289"/>
      <c r="C84" s="289"/>
      <c r="D84" s="290"/>
      <c r="E84" s="290"/>
      <c r="F84" s="290"/>
      <c r="G84" s="289"/>
    </row>
    <row r="85" customFormat="false" ht="17.4" hidden="false" customHeight="false" outlineLevel="0" collapsed="false">
      <c r="B85" s="289"/>
      <c r="C85" s="289"/>
      <c r="D85" s="290"/>
      <c r="E85" s="290"/>
      <c r="F85" s="290"/>
      <c r="G85" s="289"/>
    </row>
    <row r="86" customFormat="false" ht="17.4" hidden="false" customHeight="false" outlineLevel="0" collapsed="false">
      <c r="B86" s="289"/>
      <c r="C86" s="289"/>
      <c r="D86" s="290"/>
      <c r="E86" s="290"/>
      <c r="F86" s="290"/>
      <c r="G86" s="289"/>
    </row>
    <row r="87" customFormat="false" ht="17.4" hidden="false" customHeight="false" outlineLevel="0" collapsed="false">
      <c r="B87" s="289"/>
      <c r="C87" s="289"/>
      <c r="D87" s="290"/>
      <c r="E87" s="290"/>
      <c r="F87" s="290"/>
      <c r="G87" s="289"/>
    </row>
    <row r="88" customFormat="false" ht="17.4" hidden="false" customHeight="false" outlineLevel="0" collapsed="false">
      <c r="B88" s="289"/>
      <c r="C88" s="289"/>
      <c r="D88" s="290"/>
      <c r="E88" s="290"/>
      <c r="F88" s="290"/>
      <c r="G88" s="289"/>
    </row>
    <row r="89" customFormat="false" ht="17.4" hidden="false" customHeight="false" outlineLevel="0" collapsed="false">
      <c r="B89" s="289"/>
      <c r="C89" s="289"/>
      <c r="D89" s="290"/>
      <c r="E89" s="290"/>
      <c r="F89" s="290"/>
      <c r="G89" s="289"/>
    </row>
    <row r="90" customFormat="false" ht="17.4" hidden="false" customHeight="false" outlineLevel="0" collapsed="false">
      <c r="B90" s="289"/>
      <c r="C90" s="289"/>
      <c r="D90" s="290"/>
      <c r="E90" s="290"/>
      <c r="F90" s="290"/>
      <c r="G90" s="289"/>
    </row>
    <row r="91" customFormat="false" ht="17.4" hidden="false" customHeight="false" outlineLevel="0" collapsed="false">
      <c r="B91" s="289"/>
      <c r="C91" s="289"/>
      <c r="D91" s="290"/>
      <c r="E91" s="290"/>
      <c r="F91" s="290"/>
      <c r="G91" s="289"/>
    </row>
    <row r="92" customFormat="false" ht="17.4" hidden="false" customHeight="false" outlineLevel="0" collapsed="false">
      <c r="B92" s="289"/>
      <c r="C92" s="289"/>
      <c r="D92" s="290"/>
      <c r="E92" s="290"/>
      <c r="F92" s="290"/>
      <c r="G92" s="289"/>
    </row>
    <row r="93" customFormat="false" ht="17.4" hidden="false" customHeight="false" outlineLevel="0" collapsed="false">
      <c r="B93" s="289"/>
      <c r="C93" s="289"/>
      <c r="D93" s="290"/>
      <c r="E93" s="290"/>
      <c r="F93" s="290"/>
      <c r="G93" s="289"/>
    </row>
    <row r="94" customFormat="false" ht="17.4" hidden="false" customHeight="false" outlineLevel="0" collapsed="false">
      <c r="B94" s="289"/>
      <c r="C94" s="289"/>
      <c r="D94" s="290"/>
      <c r="E94" s="290"/>
      <c r="F94" s="290"/>
      <c r="G94" s="289"/>
    </row>
  </sheetData>
  <mergeCells count="15">
    <mergeCell ref="E1:I1"/>
    <mergeCell ref="C2:I2"/>
    <mergeCell ref="C3:I3"/>
    <mergeCell ref="G4:I4"/>
    <mergeCell ref="B5:I5"/>
    <mergeCell ref="A6:I6"/>
    <mergeCell ref="A8:A9"/>
    <mergeCell ref="B8:B9"/>
    <mergeCell ref="C8:C9"/>
    <mergeCell ref="D8:D9"/>
    <mergeCell ref="E8:E9"/>
    <mergeCell ref="F8:F9"/>
    <mergeCell ref="G8:G9"/>
    <mergeCell ref="H8:I8"/>
    <mergeCell ref="C11:C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74.88"/>
    <col collapsed="false" customWidth="true" hidden="false" outlineLevel="0" max="2" min="2" style="58" width="19.87"/>
    <col collapsed="false" customWidth="false" hidden="false" outlineLevel="0" max="257" min="3" style="58" width="9.1"/>
  </cols>
  <sheetData>
    <row r="1" customFormat="false" ht="13.8" hidden="false" customHeight="false" outlineLevel="0" collapsed="false">
      <c r="B1" s="323" t="s">
        <v>522</v>
      </c>
    </row>
    <row r="2" customFormat="false" ht="16.95" hidden="false" customHeight="true" outlineLevel="0" collapsed="false">
      <c r="A2" s="100" t="s">
        <v>1</v>
      </c>
      <c r="B2" s="100"/>
      <c r="C2" s="324"/>
      <c r="D2" s="324"/>
      <c r="E2" s="324"/>
      <c r="F2" s="324"/>
      <c r="G2" s="324"/>
      <c r="H2" s="324"/>
    </row>
    <row r="3" customFormat="false" ht="13.95" hidden="false" customHeight="true" outlineLevel="0" collapsed="false">
      <c r="A3" s="100" t="s">
        <v>2</v>
      </c>
      <c r="B3" s="100"/>
      <c r="C3" s="324"/>
      <c r="D3" s="324"/>
      <c r="E3" s="324"/>
      <c r="F3" s="324"/>
      <c r="G3" s="324"/>
      <c r="H3" s="324"/>
    </row>
    <row r="4" customFormat="false" ht="16.2" hidden="false" customHeight="false" outlineLevel="0" collapsed="false">
      <c r="A4" s="101" t="s">
        <v>523</v>
      </c>
      <c r="B4" s="101"/>
      <c r="C4" s="325"/>
      <c r="D4" s="325"/>
      <c r="E4" s="325"/>
      <c r="F4" s="325"/>
      <c r="G4" s="325"/>
      <c r="H4" s="325"/>
    </row>
    <row r="7" customFormat="false" ht="37.2" hidden="false" customHeight="true" outlineLevel="0" collapsed="false">
      <c r="A7" s="326" t="s">
        <v>524</v>
      </c>
      <c r="B7" s="326"/>
    </row>
    <row r="8" customFormat="false" ht="17.4" hidden="false" customHeight="false" outlineLevel="0" collapsed="false">
      <c r="A8" s="327"/>
      <c r="B8" s="327"/>
    </row>
    <row r="9" customFormat="false" ht="18" hidden="false" customHeight="false" outlineLevel="0" collapsed="false">
      <c r="A9" s="328"/>
      <c r="B9" s="329" t="s">
        <v>525</v>
      </c>
    </row>
    <row r="10" customFormat="false" ht="17.4" hidden="false" customHeight="false" outlineLevel="0" collapsed="false">
      <c r="A10" s="330" t="s">
        <v>526</v>
      </c>
      <c r="B10" s="331" t="s">
        <v>527</v>
      </c>
    </row>
    <row r="11" customFormat="false" ht="17.4" hidden="false" customHeight="false" outlineLevel="0" collapsed="false">
      <c r="A11" s="332" t="s">
        <v>528</v>
      </c>
      <c r="B11" s="333" t="n">
        <v>0</v>
      </c>
    </row>
    <row r="12" customFormat="false" ht="18" hidden="false" customHeight="false" outlineLevel="0" collapsed="false">
      <c r="A12" s="334"/>
      <c r="B12" s="335"/>
    </row>
    <row r="13" customFormat="false" ht="34.8" hidden="false" customHeight="false" outlineLevel="0" collapsed="false">
      <c r="A13" s="336" t="s">
        <v>529</v>
      </c>
      <c r="B13" s="337" t="n">
        <f aca="false">B14-B15</f>
        <v>0</v>
      </c>
    </row>
    <row r="14" customFormat="false" ht="18" hidden="false" customHeight="false" outlineLevel="0" collapsed="false">
      <c r="A14" s="338" t="s">
        <v>530</v>
      </c>
      <c r="B14" s="335" t="n">
        <v>0</v>
      </c>
    </row>
    <row r="15" customFormat="false" ht="18" hidden="false" customHeight="false" outlineLevel="0" collapsed="false">
      <c r="A15" s="339" t="s">
        <v>531</v>
      </c>
      <c r="B15" s="335" t="n">
        <v>0</v>
      </c>
    </row>
    <row r="16" customFormat="false" ht="34.8" hidden="false" customHeight="false" outlineLevel="0" collapsed="false">
      <c r="A16" s="340" t="s">
        <v>532</v>
      </c>
      <c r="B16" s="341" t="n">
        <f aca="false">B17-B18</f>
        <v>0</v>
      </c>
    </row>
    <row r="17" customFormat="false" ht="18" hidden="false" customHeight="false" outlineLevel="0" collapsed="false">
      <c r="A17" s="338" t="s">
        <v>530</v>
      </c>
      <c r="B17" s="335" t="n">
        <v>0</v>
      </c>
    </row>
    <row r="18" customFormat="false" ht="18" hidden="false" customHeight="false" outlineLevel="0" collapsed="false">
      <c r="A18" s="342" t="s">
        <v>531</v>
      </c>
      <c r="B18" s="343" t="n">
        <v>0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11-10T22:32:43Z</cp:lastPrinted>
  <dcterms:modified xsi:type="dcterms:W3CDTF">2020-11-22T21:34:13Z</dcterms:modified>
  <cp:revision>0</cp:revision>
  <dc:subject/>
  <dc:title/>
</cp:coreProperties>
</file>