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02</definedName>
    <definedName function="false" hidden="false" localSheetId="6" name="_xlnm.Print_Area" vbProcedure="false">'Дорожный фонд'!$A$1:$H$23</definedName>
    <definedName function="false" hidden="false" localSheetId="0" name="_xlnm.Print_Area" vbProcedure="false">'доходы бюджета '!$A$1:$C$73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I$19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J$48</definedName>
    <definedName function="false" hidden="false" localSheetId="2" name="_xlnm.Print_Area" vbProcedure="false">'Разд.Подразд'!$A$1:$G$206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513">
  <si>
    <t xml:space="preserve">Приложение № 1 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"11" сентября 2020 № 13</t>
  </si>
  <si>
    <t xml:space="preserve">Приложение №  3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. Основное мероприятие "Организация органами местного самоуправления муниципальных образований в Камчатском крае общественных работ, необходимых для обеспечения занятости граждан, нуждающихся в трудоустройстве"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от  " 11" сентября 2020  № 13 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 </t>
  </si>
  <si>
    <t xml:space="preserve">                       </t>
  </si>
  <si>
    <t xml:space="preserve">от  " 11 " сентября 2020  № 13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880</t>
  </si>
  <si>
    <t xml:space="preserve">29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"Поддержка рынка труда и занятости граждан в Камчатском крае". </t>
  </si>
  <si>
    <t xml:space="preserve">06А01</t>
  </si>
  <si>
    <t xml:space="preserve">Решение вопросов местного значения поселения в рамках государственной программы Камчатского края  "Содействие занятости населения Камчатского края" за исключением бюджетных инвестиций . (софинансирование за счет средств краевого бюджета)</t>
  </si>
  <si>
    <t xml:space="preserve">40068</t>
  </si>
  <si>
    <t xml:space="preserve">244</t>
  </si>
  <si>
    <t xml:space="preserve">Решение вопросов местного значения поселения в рамках государственной программы Камчатского края  "Содействие занятости населения Камчатского края" за исключением бюджетных инвестиций .  (софинансирование за счет средств местного бюджета)</t>
  </si>
  <si>
    <t xml:space="preserve">Т0068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919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12750</t>
  </si>
  <si>
    <t xml:space="preserve">Основное мероприятие: 2.5 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04205</t>
  </si>
  <si>
    <t xml:space="preserve">40035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40037</t>
  </si>
  <si>
    <t xml:space="preserve">40075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503</t>
  </si>
  <si>
    <t xml:space="preserve">04208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Основное мероприятие «Проведение мероприятий, направленных на ремонт ветхих и аварийных сетей»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Приобретение комплектовхоккейных коробок в муниципальных образованиях в Камчатском крае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Другие вопросы в области физической культуры и спорта</t>
  </si>
  <si>
    <t xml:space="preserve">12910</t>
  </si>
  <si>
    <t xml:space="preserve">Приложение № 4    </t>
  </si>
  <si>
    <t xml:space="preserve">правового акта "О бюджете Пионерского сельского поселенияна 2020 год"</t>
  </si>
  <si>
    <t xml:space="preserve">от  " 11 " сентября 2020  № 13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0401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  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ое мероприятие: 2.1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9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</t>
  </si>
  <si>
    <t xml:space="preserve">9.1</t>
  </si>
  <si>
    <t xml:space="preserve">основное мероприятие "Совершенствование материально-технической базы для занятий физической культурой и спортом" (Приобретение комплектовхоккейных коробок в муниципальных образованиях в Камчатском крае")</t>
  </si>
  <si>
    <t xml:space="preserve">10.1</t>
  </si>
  <si>
    <t xml:space="preserve">Основное мероприятие "Организация органами местного самоуправления муниципальных образований в Камчатском крае общественных работ, необходимых для обеспечения занятости граждан, нуждающихся в трудоустройстве".</t>
  </si>
  <si>
    <t xml:space="preserve">Итого</t>
  </si>
  <si>
    <t xml:space="preserve">Приложение № 6</t>
  </si>
  <si>
    <t xml:space="preserve">Приложение № 8 </t>
  </si>
  <si>
    <t xml:space="preserve">Ведомственная структура расходов в части инвестиционных мероприятий на 2020 год</t>
  </si>
  <si>
    <t xml:space="preserve">Приложение № 7    </t>
  </si>
  <si>
    <t xml:space="preserve"> "О бюджете Пионерского сельского поселения на 2020 год"</t>
  </si>
  <si>
    <t xml:space="preserve">от  "11 " сентября 2020  № 13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000 00000</t>
  </si>
  <si>
    <t xml:space="preserve">04200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0.00"/>
    <numFmt numFmtId="173" formatCode="#,##0.000"/>
    <numFmt numFmtId="174" formatCode="###,###,###,##0.00"/>
    <numFmt numFmtId="175" formatCode="###,###,###,##0.00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28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i val="true"/>
      <sz val="1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5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6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7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5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80" zoomScalePageLayoutView="100" workbookViewId="0">
      <selection pane="topLeft" activeCell="G66" activeCellId="0" sqref="G66:I71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44.1"/>
    <col collapsed="false" customWidth="true" hidden="false" outlineLevel="0" max="3" min="3" style="2" width="23.66"/>
    <col collapsed="false" customWidth="true" hidden="false" outlineLevel="0" max="4" min="4" style="1" width="8.33"/>
    <col collapsed="false" customWidth="true" hidden="false" outlineLevel="0" max="5" min="5" style="3" width="28.99"/>
    <col collapsed="false" customWidth="true" hidden="false" outlineLevel="0" max="6" min="6" style="1" width="4.55"/>
    <col collapsed="false" customWidth="true" hidden="false" outlineLevel="0" max="7" min="7" style="1" width="35.43"/>
    <col collapsed="false" customWidth="true" hidden="false" outlineLevel="0" max="8" min="8" style="1" width="12.66"/>
    <col collapsed="false" customWidth="true" hidden="false" outlineLevel="0" max="11" min="9" style="1" width="21.55"/>
    <col collapsed="false" customWidth="true" hidden="false" outlineLevel="0" max="12" min="12" style="3" width="9.66"/>
    <col collapsed="false" customWidth="true" hidden="false" outlineLevel="0" max="13" min="13" style="1" width="21.55"/>
    <col collapsed="false" customWidth="true" hidden="false" outlineLevel="0" max="14" min="14" style="1" width="19.87"/>
    <col collapsed="false" customWidth="false" hidden="false" outlineLevel="0" max="257" min="15" style="1" width="8.87"/>
  </cols>
  <sheetData>
    <row r="1" customFormat="false" ht="20.4" hidden="false" customHeight="false" outlineLevel="0" collapsed="false">
      <c r="B1" s="4" t="s">
        <v>0</v>
      </c>
      <c r="C1" s="4"/>
    </row>
    <row r="2" customFormat="false" ht="20.4" hidden="false" customHeight="false" outlineLevel="0" collapsed="false">
      <c r="B2" s="5" t="s">
        <v>1</v>
      </c>
      <c r="C2" s="5"/>
    </row>
    <row r="3" customFormat="false" ht="20.4" hidden="false" customHeight="false" outlineLevel="0" collapsed="false">
      <c r="B3" s="5" t="s">
        <v>2</v>
      </c>
      <c r="C3" s="5"/>
    </row>
    <row r="4" customFormat="false" ht="20.4" hidden="false" customHeight="false" outlineLevel="0" collapsed="false">
      <c r="B4" s="4" t="s">
        <v>3</v>
      </c>
      <c r="C4" s="4"/>
    </row>
    <row r="6" customFormat="false" ht="20.4" hidden="false" customHeight="false" outlineLevel="0" collapsed="false">
      <c r="A6" s="6"/>
      <c r="B6" s="4" t="s">
        <v>4</v>
      </c>
      <c r="C6" s="4"/>
    </row>
    <row r="7" customFormat="false" ht="20.4" hidden="false" customHeight="true" outlineLevel="0" collapsed="false">
      <c r="A7" s="6"/>
      <c r="B7" s="7" t="s">
        <v>5</v>
      </c>
      <c r="C7" s="7"/>
    </row>
    <row r="8" customFormat="false" ht="20.4" hidden="false" customHeight="true" outlineLevel="0" collapsed="false">
      <c r="A8" s="6"/>
      <c r="B8" s="7" t="s">
        <v>6</v>
      </c>
      <c r="C8" s="7"/>
    </row>
    <row r="9" customFormat="false" ht="20.4" hidden="false" customHeight="false" outlineLevel="0" collapsed="false">
      <c r="A9" s="6"/>
      <c r="B9" s="4" t="s">
        <v>7</v>
      </c>
      <c r="C9" s="4"/>
    </row>
    <row r="10" customFormat="false" ht="20.4" hidden="false" customHeight="false" outlineLevel="0" collapsed="false">
      <c r="A10" s="6"/>
      <c r="B10" s="8"/>
      <c r="C10" s="9"/>
    </row>
    <row r="11" customFormat="false" ht="27.6" hidden="false" customHeight="false" outlineLevel="0" collapsed="false">
      <c r="A11" s="10" t="s">
        <v>8</v>
      </c>
      <c r="B11" s="10"/>
      <c r="C11" s="10"/>
    </row>
    <row r="12" customFormat="false" ht="20.4" hidden="false" customHeight="false" outlineLevel="0" collapsed="false">
      <c r="A12" s="6"/>
      <c r="B12" s="6"/>
      <c r="C12" s="11"/>
    </row>
    <row r="13" customFormat="false" ht="42" hidden="false" customHeight="false" outlineLevel="0" collapsed="false">
      <c r="A13" s="12" t="s">
        <v>9</v>
      </c>
      <c r="B13" s="13" t="s">
        <v>10</v>
      </c>
      <c r="C13" s="14" t="s">
        <v>11</v>
      </c>
      <c r="E13" s="15"/>
      <c r="F13" s="16"/>
      <c r="G13" s="16"/>
      <c r="H13" s="16"/>
      <c r="I13" s="16"/>
      <c r="J13" s="16"/>
      <c r="K13" s="16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25.95" hidden="false" customHeight="true" outlineLevel="0" collapsed="false">
      <c r="A14" s="17" t="s">
        <v>12</v>
      </c>
      <c r="B14" s="17" t="s">
        <v>13</v>
      </c>
      <c r="C14" s="18" t="n">
        <f aca="false">1373000+127000</f>
        <v>1500000</v>
      </c>
      <c r="E14" s="15"/>
      <c r="F14" s="16"/>
      <c r="G14" s="16"/>
      <c r="H14" s="16"/>
      <c r="I14" s="16"/>
      <c r="J14" s="16"/>
      <c r="K14" s="16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s="3" customFormat="true" ht="73.2" hidden="false" customHeight="true" outlineLevel="0" collapsed="false">
      <c r="A15" s="19" t="s">
        <v>14</v>
      </c>
      <c r="B15" s="20" t="s">
        <v>15</v>
      </c>
      <c r="C15" s="21" t="n">
        <f aca="false">9330+273124</f>
        <v>282454</v>
      </c>
      <c r="E15" s="22"/>
      <c r="F15" s="22"/>
      <c r="G15" s="23"/>
      <c r="H15" s="15"/>
      <c r="I15" s="24"/>
      <c r="J15" s="25"/>
      <c r="K15" s="26"/>
      <c r="L15" s="15"/>
      <c r="M15" s="27"/>
      <c r="N15" s="28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s="3" customFormat="true" ht="89.25" hidden="false" customHeight="true" outlineLevel="0" collapsed="false">
      <c r="A16" s="19" t="s">
        <v>16</v>
      </c>
      <c r="B16" s="20" t="s">
        <v>17</v>
      </c>
      <c r="C16" s="21" t="n">
        <f aca="false">50+1948</f>
        <v>1998</v>
      </c>
      <c r="E16" s="22"/>
      <c r="F16" s="22"/>
      <c r="G16" s="23"/>
      <c r="H16" s="15"/>
      <c r="I16" s="24"/>
      <c r="J16" s="25"/>
      <c r="K16" s="26"/>
      <c r="L16" s="15"/>
      <c r="M16" s="27"/>
      <c r="N16" s="28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s="3" customFormat="true" ht="72" hidden="false" customHeight="true" outlineLevel="0" collapsed="false">
      <c r="A17" s="19" t="s">
        <v>18</v>
      </c>
      <c r="B17" s="20" t="s">
        <v>19</v>
      </c>
      <c r="C17" s="21" t="n">
        <f aca="false">12190+355023</f>
        <v>367213</v>
      </c>
      <c r="E17" s="22"/>
      <c r="F17" s="22"/>
      <c r="G17" s="23"/>
      <c r="H17" s="15"/>
      <c r="I17" s="24"/>
      <c r="J17" s="25"/>
      <c r="K17" s="26"/>
      <c r="L17" s="15"/>
      <c r="M17" s="27"/>
      <c r="N17" s="28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s="3" customFormat="true" ht="69" hidden="false" customHeight="true" outlineLevel="0" collapsed="false">
      <c r="A18" s="19" t="s">
        <v>20</v>
      </c>
      <c r="B18" s="20" t="s">
        <v>21</v>
      </c>
      <c r="C18" s="21" t="n">
        <f aca="false">-1200-41536</f>
        <v>-42736</v>
      </c>
      <c r="E18" s="22"/>
      <c r="F18" s="22"/>
      <c r="G18" s="23"/>
      <c r="H18" s="15"/>
      <c r="I18" s="24"/>
      <c r="J18" s="25"/>
      <c r="K18" s="26"/>
      <c r="L18" s="15"/>
      <c r="M18" s="27"/>
      <c r="N18" s="28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32.4" hidden="false" customHeight="true" outlineLevel="0" collapsed="false">
      <c r="A19" s="17" t="s">
        <v>22</v>
      </c>
      <c r="B19" s="29" t="s">
        <v>23</v>
      </c>
      <c r="C19" s="30" t="n">
        <f aca="false">C20</f>
        <v>2000</v>
      </c>
      <c r="E19" s="22"/>
      <c r="F19" s="22"/>
      <c r="G19" s="22"/>
      <c r="H19" s="16"/>
      <c r="I19" s="16"/>
      <c r="J19" s="16"/>
      <c r="K19" s="16"/>
      <c r="L19" s="15"/>
      <c r="M19" s="16"/>
      <c r="N19" s="28"/>
      <c r="O19" s="16"/>
    </row>
    <row r="20" customFormat="false" ht="32.4" hidden="false" customHeight="true" outlineLevel="0" collapsed="false">
      <c r="A20" s="17" t="s">
        <v>24</v>
      </c>
      <c r="B20" s="29" t="s">
        <v>25</v>
      </c>
      <c r="C20" s="31" t="n">
        <f aca="false">86000-84000</f>
        <v>2000</v>
      </c>
    </row>
    <row r="21" customFormat="false" ht="32.4" hidden="false" customHeight="true" outlineLevel="0" collapsed="false">
      <c r="A21" s="29" t="s">
        <v>26</v>
      </c>
      <c r="B21" s="29" t="s">
        <v>27</v>
      </c>
      <c r="C21" s="30" t="n">
        <f aca="false">C22+C23</f>
        <v>6110000</v>
      </c>
    </row>
    <row r="22" customFormat="false" ht="49.2" hidden="false" customHeight="true" outlineLevel="0" collapsed="false">
      <c r="A22" s="29" t="s">
        <v>28</v>
      </c>
      <c r="B22" s="29" t="s">
        <v>29</v>
      </c>
      <c r="C22" s="32" t="n">
        <f aca="false">500000+4000+6000</f>
        <v>510000</v>
      </c>
    </row>
    <row r="23" customFormat="false" ht="22.8" hidden="false" customHeight="false" outlineLevel="0" collapsed="false">
      <c r="A23" s="29" t="s">
        <v>30</v>
      </c>
      <c r="B23" s="29" t="s">
        <v>31</v>
      </c>
      <c r="C23" s="33" t="n">
        <f aca="false">SUM(C24:C25)</f>
        <v>5600000</v>
      </c>
    </row>
    <row r="24" customFormat="false" ht="45.6" hidden="false" customHeight="false" outlineLevel="0" collapsed="false">
      <c r="A24" s="20" t="s">
        <v>32</v>
      </c>
      <c r="B24" s="20" t="s">
        <v>33</v>
      </c>
      <c r="C24" s="34" t="n">
        <f aca="false">4176000+400000</f>
        <v>4576000</v>
      </c>
    </row>
    <row r="25" customFormat="false" ht="45.6" hidden="false" customHeight="false" outlineLevel="0" collapsed="false">
      <c r="A25" s="20" t="s">
        <v>34</v>
      </c>
      <c r="B25" s="20" t="s">
        <v>35</v>
      </c>
      <c r="C25" s="34" t="n">
        <v>1024000</v>
      </c>
    </row>
    <row r="26" customFormat="false" ht="22.8" hidden="false" customHeight="false" outlineLevel="0" collapsed="false">
      <c r="A26" s="20" t="s">
        <v>36</v>
      </c>
      <c r="B26" s="20" t="s">
        <v>37</v>
      </c>
      <c r="C26" s="33" t="n">
        <f aca="false">C27</f>
        <v>10000</v>
      </c>
    </row>
    <row r="27" customFormat="false" ht="52.5" hidden="false" customHeight="true" outlineLevel="0" collapsed="false">
      <c r="A27" s="20" t="s">
        <v>38</v>
      </c>
      <c r="B27" s="20" t="s">
        <v>39</v>
      </c>
      <c r="C27" s="34" t="n">
        <f aca="false">C28</f>
        <v>10000</v>
      </c>
    </row>
    <row r="28" customFormat="false" ht="76.95" hidden="false" customHeight="true" outlineLevel="0" collapsed="false">
      <c r="A28" s="20" t="s">
        <v>40</v>
      </c>
      <c r="B28" s="20" t="s">
        <v>41</v>
      </c>
      <c r="C28" s="34" t="n">
        <v>10000</v>
      </c>
    </row>
    <row r="29" customFormat="false" ht="33" hidden="false" customHeight="true" outlineLevel="0" collapsed="false">
      <c r="A29" s="35"/>
      <c r="B29" s="36" t="s">
        <v>42</v>
      </c>
      <c r="C29" s="32" t="n">
        <f aca="false">C14+C15+C16+C17+C18+C19+C21+C26</f>
        <v>8230929</v>
      </c>
    </row>
    <row r="30" customFormat="false" ht="91.8" hidden="false" customHeight="false" outlineLevel="0" collapsed="false">
      <c r="A30" s="29" t="s">
        <v>43</v>
      </c>
      <c r="B30" s="29" t="s">
        <v>44</v>
      </c>
      <c r="C30" s="33" t="n">
        <f aca="false">SUM(C31:C33)</f>
        <v>7478726</v>
      </c>
      <c r="E30" s="37"/>
      <c r="F30" s="37"/>
      <c r="G30" s="37"/>
      <c r="H30" s="37"/>
      <c r="I30" s="37"/>
      <c r="J30" s="37"/>
      <c r="K30" s="37"/>
    </row>
    <row r="31" customFormat="false" ht="69" hidden="false" customHeight="false" outlineLevel="0" collapsed="false">
      <c r="A31" s="20" t="s">
        <v>45</v>
      </c>
      <c r="B31" s="20" t="s">
        <v>46</v>
      </c>
      <c r="C31" s="34" t="n">
        <f aca="false">4535826+75200+600000</f>
        <v>5211026</v>
      </c>
      <c r="E31" s="37"/>
      <c r="F31" s="37"/>
      <c r="G31" s="37"/>
      <c r="H31" s="37"/>
      <c r="I31" s="37"/>
      <c r="J31" s="37"/>
      <c r="K31" s="37"/>
    </row>
    <row r="32" customFormat="false" ht="46.2" hidden="false" customHeight="false" outlineLevel="0" collapsed="false">
      <c r="A32" s="20" t="s">
        <v>47</v>
      </c>
      <c r="B32" s="20" t="s">
        <v>48</v>
      </c>
      <c r="C32" s="34" t="n">
        <f aca="false">1923400</f>
        <v>1923400</v>
      </c>
      <c r="E32" s="37"/>
      <c r="F32" s="37"/>
      <c r="G32" s="37"/>
      <c r="H32" s="37"/>
      <c r="I32" s="37"/>
      <c r="J32" s="37"/>
      <c r="K32" s="37"/>
    </row>
    <row r="33" customFormat="false" ht="69" hidden="false" customHeight="false" outlineLevel="0" collapsed="false">
      <c r="A33" s="20" t="s">
        <v>49</v>
      </c>
      <c r="B33" s="20" t="s">
        <v>50</v>
      </c>
      <c r="C33" s="34" t="n">
        <v>344300</v>
      </c>
      <c r="E33" s="37"/>
      <c r="F33" s="37"/>
      <c r="G33" s="37"/>
      <c r="H33" s="37"/>
      <c r="I33" s="37"/>
      <c r="J33" s="37"/>
      <c r="K33" s="37"/>
    </row>
    <row r="34" customFormat="false" ht="46.2" hidden="false" customHeight="false" outlineLevel="0" collapsed="false">
      <c r="A34" s="29" t="s">
        <v>51</v>
      </c>
      <c r="B34" s="29" t="s">
        <v>52</v>
      </c>
      <c r="C34" s="32" t="n">
        <f aca="false">C35</f>
        <v>5242294.29</v>
      </c>
      <c r="E34" s="37"/>
      <c r="F34" s="37"/>
      <c r="G34" s="37"/>
      <c r="H34" s="37"/>
      <c r="I34" s="37"/>
      <c r="J34" s="37"/>
      <c r="K34" s="37"/>
    </row>
    <row r="35" customFormat="false" ht="27.6" hidden="false" customHeight="false" outlineLevel="0" collapsed="false">
      <c r="A35" s="19" t="s">
        <v>53</v>
      </c>
      <c r="B35" s="19" t="s">
        <v>54</v>
      </c>
      <c r="C35" s="31" t="n">
        <v>5242294.29</v>
      </c>
      <c r="E35" s="37"/>
      <c r="F35" s="37"/>
      <c r="G35" s="37"/>
      <c r="H35" s="37"/>
      <c r="I35" s="37"/>
      <c r="J35" s="37"/>
      <c r="K35" s="37"/>
    </row>
    <row r="36" s="38" customFormat="true" ht="66.6" hidden="false" customHeight="true" outlineLevel="0" collapsed="false">
      <c r="A36" s="17" t="s">
        <v>55</v>
      </c>
      <c r="B36" s="17" t="s">
        <v>56</v>
      </c>
      <c r="C36" s="32" t="n">
        <v>4205145</v>
      </c>
      <c r="E36" s="39"/>
      <c r="L36" s="39"/>
    </row>
    <row r="37" customFormat="false" ht="22.8" hidden="false" customHeight="false" outlineLevel="0" collapsed="false">
      <c r="A37" s="17" t="s">
        <v>57</v>
      </c>
      <c r="B37" s="29" t="s">
        <v>58</v>
      </c>
      <c r="C37" s="30" t="n">
        <f aca="false">C38</f>
        <v>80300</v>
      </c>
    </row>
    <row r="38" customFormat="false" ht="22.8" hidden="false" customHeight="false" outlineLevel="0" collapsed="false">
      <c r="A38" s="19" t="s">
        <v>59</v>
      </c>
      <c r="B38" s="20" t="s">
        <v>60</v>
      </c>
      <c r="C38" s="40" t="n">
        <f aca="false">80300</f>
        <v>80300</v>
      </c>
    </row>
    <row r="39" customFormat="false" ht="27.6" hidden="false" customHeight="true" outlineLevel="0" collapsed="false">
      <c r="A39" s="35"/>
      <c r="B39" s="36" t="s">
        <v>61</v>
      </c>
      <c r="C39" s="32" t="n">
        <f aca="false">C30+C34+C36+C37</f>
        <v>17006465.29</v>
      </c>
    </row>
    <row r="40" customFormat="false" ht="27.6" hidden="false" customHeight="true" outlineLevel="0" collapsed="false">
      <c r="A40" s="35"/>
      <c r="B40" s="36" t="s">
        <v>62</v>
      </c>
      <c r="C40" s="18" t="n">
        <f aca="false">C29+C39</f>
        <v>25237394.29</v>
      </c>
    </row>
    <row r="41" customFormat="false" ht="27.6" hidden="false" customHeight="true" outlineLevel="0" collapsed="false">
      <c r="A41" s="41" t="s">
        <v>63</v>
      </c>
      <c r="B41" s="36" t="s">
        <v>64</v>
      </c>
      <c r="C41" s="18" t="n">
        <f aca="false">C42+C72</f>
        <v>66533583.7</v>
      </c>
    </row>
    <row r="42" customFormat="false" ht="27.6" hidden="false" customHeight="true" outlineLevel="0" collapsed="false">
      <c r="A42" s="35" t="s">
        <v>65</v>
      </c>
      <c r="B42" s="42" t="s">
        <v>66</v>
      </c>
      <c r="C42" s="18" t="n">
        <f aca="false">SUM(C43:C71)</f>
        <v>70569416.9</v>
      </c>
    </row>
    <row r="43" customFormat="false" ht="45.6" hidden="false" customHeight="false" outlineLevel="0" collapsed="false">
      <c r="A43" s="35" t="s">
        <v>67</v>
      </c>
      <c r="B43" s="42" t="s">
        <v>68</v>
      </c>
      <c r="C43" s="31" t="n">
        <v>3255000</v>
      </c>
      <c r="D43" s="39"/>
      <c r="E43" s="43"/>
      <c r="H43" s="3"/>
      <c r="I43" s="3"/>
    </row>
    <row r="44" customFormat="false" ht="45.6" hidden="false" customHeight="false" outlineLevel="0" collapsed="false">
      <c r="A44" s="35" t="s">
        <v>67</v>
      </c>
      <c r="B44" s="42" t="s">
        <v>69</v>
      </c>
      <c r="C44" s="31" t="n">
        <f aca="false">4315026+1128805+78809</f>
        <v>5522640</v>
      </c>
      <c r="D44" s="39"/>
      <c r="E44" s="43"/>
      <c r="H44" s="3"/>
      <c r="I44" s="3"/>
    </row>
    <row r="45" customFormat="false" ht="46.5" hidden="false" customHeight="true" outlineLevel="0" collapsed="false">
      <c r="A45" s="35" t="s">
        <v>70</v>
      </c>
      <c r="B45" s="42" t="s">
        <v>71</v>
      </c>
      <c r="C45" s="31" t="n">
        <f aca="false">530000+1200000</f>
        <v>1730000</v>
      </c>
      <c r="D45" s="39"/>
      <c r="E45" s="43"/>
      <c r="H45" s="3"/>
      <c r="I45" s="3"/>
    </row>
    <row r="46" customFormat="false" ht="46.5" hidden="false" customHeight="true" outlineLevel="0" collapsed="false">
      <c r="A46" s="44" t="s">
        <v>72</v>
      </c>
      <c r="B46" s="45" t="s">
        <v>73</v>
      </c>
      <c r="C46" s="31" t="n">
        <v>2847715</v>
      </c>
      <c r="D46" s="39"/>
    </row>
    <row r="47" customFormat="false" ht="45.6" hidden="true" customHeight="false" outlineLevel="0" collapsed="false">
      <c r="A47" s="44" t="s">
        <v>74</v>
      </c>
      <c r="B47" s="45" t="s">
        <v>73</v>
      </c>
      <c r="C47" s="31" t="n">
        <v>0</v>
      </c>
      <c r="D47" s="39"/>
    </row>
    <row r="48" customFormat="false" ht="91.2" hidden="false" customHeight="false" outlineLevel="0" collapsed="false">
      <c r="A48" s="44" t="s">
        <v>72</v>
      </c>
      <c r="B48" s="45" t="s">
        <v>75</v>
      </c>
      <c r="C48" s="31" t="n">
        <v>6000000</v>
      </c>
      <c r="D48" s="39"/>
    </row>
    <row r="49" customFormat="false" ht="68.4" hidden="false" customHeight="false" outlineLevel="0" collapsed="false">
      <c r="A49" s="46" t="s">
        <v>76</v>
      </c>
      <c r="B49" s="45" t="s">
        <v>77</v>
      </c>
      <c r="C49" s="31" t="n">
        <v>1154211.6</v>
      </c>
      <c r="D49" s="39"/>
    </row>
    <row r="50" customFormat="false" ht="73.5" hidden="false" customHeight="true" outlineLevel="0" collapsed="false">
      <c r="A50" s="46" t="s">
        <v>76</v>
      </c>
      <c r="B50" s="45" t="s">
        <v>78</v>
      </c>
      <c r="C50" s="31" t="n">
        <v>131028.19</v>
      </c>
      <c r="D50" s="39"/>
      <c r="G50" s="16"/>
      <c r="H50" s="16"/>
      <c r="I50" s="16"/>
    </row>
    <row r="51" customFormat="false" ht="69.6" hidden="false" customHeight="false" outlineLevel="0" collapsed="false">
      <c r="A51" s="46" t="s">
        <v>79</v>
      </c>
      <c r="B51" s="45" t="s">
        <v>80</v>
      </c>
      <c r="C51" s="31" t="n">
        <f aca="false">40395.11+5400000-5400000</f>
        <v>40395.1100000003</v>
      </c>
      <c r="D51" s="39"/>
      <c r="G51" s="16"/>
      <c r="H51" s="47"/>
      <c r="I51" s="16"/>
    </row>
    <row r="52" customFormat="false" ht="45" hidden="false" customHeight="true" outlineLevel="0" collapsed="false">
      <c r="A52" s="35" t="s">
        <v>79</v>
      </c>
      <c r="B52" s="42" t="s">
        <v>81</v>
      </c>
      <c r="C52" s="31" t="n">
        <f aca="false">107100-107100</f>
        <v>0</v>
      </c>
      <c r="D52" s="39"/>
      <c r="G52" s="16"/>
      <c r="H52" s="47"/>
      <c r="I52" s="16"/>
      <c r="L52" s="48"/>
    </row>
    <row r="53" customFormat="false" ht="0.75" hidden="true" customHeight="true" outlineLevel="0" collapsed="false">
      <c r="A53" s="35" t="s">
        <v>82</v>
      </c>
      <c r="B53" s="42" t="s">
        <v>83</v>
      </c>
      <c r="C53" s="31" t="n">
        <v>0</v>
      </c>
      <c r="D53" s="39"/>
      <c r="G53" s="16"/>
      <c r="H53" s="16"/>
      <c r="I53" s="16"/>
      <c r="L53" s="48"/>
    </row>
    <row r="54" customFormat="false" ht="45.6" hidden="false" customHeight="false" outlineLevel="0" collapsed="false">
      <c r="A54" s="35" t="s">
        <v>79</v>
      </c>
      <c r="B54" s="42" t="s">
        <v>84</v>
      </c>
      <c r="C54" s="31" t="n">
        <v>2500000</v>
      </c>
      <c r="D54" s="39"/>
      <c r="L54" s="48"/>
    </row>
    <row r="55" customFormat="false" ht="117" hidden="false" customHeight="true" outlineLevel="0" collapsed="false">
      <c r="A55" s="35" t="s">
        <v>79</v>
      </c>
      <c r="B55" s="42" t="s">
        <v>85</v>
      </c>
      <c r="C55" s="31" t="n">
        <v>3000000</v>
      </c>
      <c r="D55" s="39"/>
      <c r="L55" s="48"/>
    </row>
    <row r="56" customFormat="false" ht="97.95" hidden="false" customHeight="true" outlineLevel="0" collapsed="false">
      <c r="A56" s="35" t="s">
        <v>79</v>
      </c>
      <c r="B56" s="42" t="s">
        <v>86</v>
      </c>
      <c r="C56" s="31" t="n">
        <f aca="false">670755.55-670755.55</f>
        <v>0</v>
      </c>
      <c r="D56" s="39"/>
      <c r="L56" s="48"/>
    </row>
    <row r="57" customFormat="false" ht="45.6" hidden="false" customHeight="false" outlineLevel="0" collapsed="false">
      <c r="A57" s="49" t="s">
        <v>87</v>
      </c>
      <c r="B57" s="42" t="s">
        <v>88</v>
      </c>
      <c r="C57" s="31" t="n">
        <v>586100</v>
      </c>
      <c r="D57" s="39"/>
      <c r="L57" s="48"/>
    </row>
    <row r="58" customFormat="false" ht="91.2" hidden="false" customHeight="false" outlineLevel="0" collapsed="false">
      <c r="A58" s="49" t="s">
        <v>89</v>
      </c>
      <c r="B58" s="42" t="s">
        <v>90</v>
      </c>
      <c r="C58" s="31" t="n">
        <f aca="false">5174000-2250000</f>
        <v>2924000</v>
      </c>
      <c r="D58" s="39"/>
      <c r="L58" s="48"/>
    </row>
    <row r="59" customFormat="false" ht="91.95" hidden="false" customHeight="true" outlineLevel="0" collapsed="false">
      <c r="A59" s="49" t="s">
        <v>91</v>
      </c>
      <c r="B59" s="42" t="s">
        <v>92</v>
      </c>
      <c r="C59" s="31" t="n">
        <v>21300</v>
      </c>
      <c r="D59" s="39"/>
      <c r="L59" s="48"/>
    </row>
    <row r="60" customFormat="false" ht="57.6" hidden="false" customHeight="true" outlineLevel="0" collapsed="false">
      <c r="A60" s="50" t="s">
        <v>93</v>
      </c>
      <c r="B60" s="42" t="s">
        <v>94</v>
      </c>
      <c r="C60" s="31" t="n">
        <v>5400000</v>
      </c>
      <c r="D60" s="39"/>
      <c r="L60" s="48"/>
    </row>
    <row r="61" customFormat="false" ht="45.6" hidden="false" customHeight="false" outlineLevel="0" collapsed="false">
      <c r="A61" s="50" t="s">
        <v>93</v>
      </c>
      <c r="B61" s="20" t="s">
        <v>95</v>
      </c>
      <c r="C61" s="40" t="n">
        <f aca="false">2878000-804670+1522200</f>
        <v>3595530</v>
      </c>
      <c r="D61" s="48"/>
      <c r="E61" s="43"/>
      <c r="F61" s="51"/>
      <c r="H61" s="3"/>
      <c r="I61" s="3"/>
      <c r="L61" s="48"/>
    </row>
    <row r="62" customFormat="false" ht="45.6" hidden="false" customHeight="false" outlineLevel="0" collapsed="false">
      <c r="A62" s="50" t="s">
        <v>93</v>
      </c>
      <c r="B62" s="20" t="s">
        <v>96</v>
      </c>
      <c r="C62" s="40" t="n">
        <f aca="false">15486520-201520</f>
        <v>15285000</v>
      </c>
      <c r="D62" s="48"/>
      <c r="E62" s="43"/>
      <c r="F62" s="51"/>
      <c r="H62" s="3"/>
      <c r="I62" s="3"/>
      <c r="L62" s="48"/>
    </row>
    <row r="63" customFormat="false" ht="45.6" hidden="false" customHeight="false" outlineLevel="0" collapsed="false">
      <c r="A63" s="50" t="s">
        <v>93</v>
      </c>
      <c r="B63" s="20" t="s">
        <v>97</v>
      </c>
      <c r="C63" s="40" t="n">
        <f aca="false">2333265-491265</f>
        <v>1842000</v>
      </c>
      <c r="D63" s="48"/>
      <c r="E63" s="43"/>
      <c r="F63" s="51"/>
      <c r="H63" s="3"/>
      <c r="I63" s="3"/>
      <c r="L63" s="48"/>
    </row>
    <row r="64" customFormat="false" ht="45.6" hidden="false" customHeight="false" outlineLevel="0" collapsed="false">
      <c r="A64" s="50" t="s">
        <v>93</v>
      </c>
      <c r="B64" s="20" t="s">
        <v>98</v>
      </c>
      <c r="C64" s="40" t="n">
        <f aca="false">406000-222500</f>
        <v>183500</v>
      </c>
      <c r="D64" s="48"/>
      <c r="E64" s="43"/>
      <c r="F64" s="51"/>
      <c r="H64" s="3"/>
      <c r="I64" s="3"/>
      <c r="L64" s="48"/>
    </row>
    <row r="65" customFormat="false" ht="68.4" hidden="false" customHeight="false" outlineLevel="0" collapsed="false">
      <c r="A65" s="50" t="s">
        <v>93</v>
      </c>
      <c r="B65" s="20" t="s">
        <v>99</v>
      </c>
      <c r="C65" s="52" t="n">
        <f aca="false">9695000+2171262</f>
        <v>11866262</v>
      </c>
      <c r="D65" s="48"/>
      <c r="E65" s="43"/>
      <c r="F65" s="51"/>
      <c r="H65" s="3"/>
      <c r="I65" s="3"/>
      <c r="L65" s="48"/>
    </row>
    <row r="66" customFormat="false" ht="103.5" hidden="false" customHeight="true" outlineLevel="0" collapsed="false">
      <c r="A66" s="50" t="s">
        <v>93</v>
      </c>
      <c r="B66" s="20" t="s">
        <v>100</v>
      </c>
      <c r="C66" s="34" t="n">
        <f aca="false">2011900-57300</f>
        <v>1954600</v>
      </c>
      <c r="D66" s="48"/>
      <c r="E66" s="43"/>
      <c r="F66" s="51"/>
      <c r="H66" s="3"/>
      <c r="I66" s="3"/>
      <c r="L66" s="48"/>
    </row>
    <row r="67" customFormat="false" ht="54" hidden="false" customHeight="true" outlineLevel="0" collapsed="false">
      <c r="A67" s="50" t="s">
        <v>93</v>
      </c>
      <c r="B67" s="20" t="s">
        <v>101</v>
      </c>
      <c r="C67" s="40" t="n">
        <f aca="false">708300-550800</f>
        <v>157500</v>
      </c>
      <c r="D67" s="48"/>
      <c r="E67" s="43"/>
      <c r="F67" s="51"/>
      <c r="G67" s="53"/>
      <c r="H67" s="54"/>
      <c r="I67" s="3"/>
      <c r="L67" s="48"/>
    </row>
    <row r="68" customFormat="false" ht="0.75" hidden="true" customHeight="true" outlineLevel="0" collapsed="false">
      <c r="A68" s="50" t="s">
        <v>93</v>
      </c>
      <c r="B68" s="20" t="s">
        <v>102</v>
      </c>
      <c r="C68" s="40"/>
      <c r="D68" s="48"/>
      <c r="E68" s="43"/>
      <c r="F68" s="51"/>
      <c r="L68" s="48"/>
    </row>
    <row r="69" customFormat="false" ht="70.5" hidden="true" customHeight="true" outlineLevel="0" collapsed="false">
      <c r="A69" s="50" t="s">
        <v>93</v>
      </c>
      <c r="B69" s="55" t="s">
        <v>103</v>
      </c>
      <c r="C69" s="40"/>
      <c r="D69" s="39"/>
      <c r="L69" s="48"/>
    </row>
    <row r="70" customFormat="false" ht="68.4" hidden="true" customHeight="false" outlineLevel="0" collapsed="false">
      <c r="A70" s="50" t="s">
        <v>93</v>
      </c>
      <c r="B70" s="55" t="s">
        <v>104</v>
      </c>
      <c r="C70" s="40"/>
      <c r="D70" s="39"/>
      <c r="L70" s="48"/>
    </row>
    <row r="71" customFormat="false" ht="56.25" hidden="false" customHeight="true" outlineLevel="0" collapsed="false">
      <c r="A71" s="50" t="s">
        <v>93</v>
      </c>
      <c r="B71" s="55" t="s">
        <v>105</v>
      </c>
      <c r="C71" s="40" t="n">
        <v>572635</v>
      </c>
      <c r="D71" s="39"/>
      <c r="L71" s="48"/>
    </row>
    <row r="72" customFormat="false" ht="55.5" hidden="false" customHeight="true" outlineLevel="0" collapsed="false">
      <c r="A72" s="56" t="s">
        <v>106</v>
      </c>
      <c r="B72" s="55" t="s">
        <v>107</v>
      </c>
      <c r="C72" s="40" t="n">
        <f aca="false">-3955833.2-80000</f>
        <v>-4035833.2</v>
      </c>
      <c r="D72" s="39"/>
      <c r="L72" s="48"/>
    </row>
    <row r="73" s="39" customFormat="true" ht="36.6" hidden="false" customHeight="true" outlineLevel="0" collapsed="false">
      <c r="A73" s="57"/>
      <c r="B73" s="17" t="s">
        <v>108</v>
      </c>
      <c r="C73" s="58" t="n">
        <f aca="false">C40+C41</f>
        <v>91770977.99</v>
      </c>
      <c r="L73" s="48"/>
    </row>
    <row r="74" customFormat="false" ht="76.5" hidden="false" customHeight="true" outlineLevel="0" collapsed="false">
      <c r="C74" s="59"/>
      <c r="L74" s="48"/>
    </row>
    <row r="75" customFormat="false" ht="20.4" hidden="false" customHeight="false" outlineLevel="0" collapsed="false">
      <c r="C75" s="59"/>
    </row>
    <row r="76" customFormat="false" ht="20.4" hidden="false" customHeight="false" outlineLevel="0" collapsed="false">
      <c r="C76" s="59"/>
    </row>
    <row r="77" customFormat="false" ht="20.4" hidden="false" customHeight="false" outlineLevel="0" collapsed="false">
      <c r="C77" s="59"/>
    </row>
    <row r="78" customFormat="false" ht="20.4" hidden="false" customHeight="false" outlineLevel="0" collapsed="false">
      <c r="C78" s="59"/>
    </row>
    <row r="79" customFormat="false" ht="20.4" hidden="false" customHeight="false" outlineLevel="0" collapsed="false">
      <c r="C79" s="59"/>
    </row>
    <row r="80" customFormat="false" ht="20.4" hidden="false" customHeight="false" outlineLevel="0" collapsed="false">
      <c r="C80" s="59"/>
    </row>
    <row r="81" customFormat="false" ht="20.4" hidden="false" customHeight="false" outlineLevel="0" collapsed="false">
      <c r="C81" s="59"/>
    </row>
    <row r="82" customFormat="false" ht="20.4" hidden="false" customHeight="false" outlineLevel="0" collapsed="false">
      <c r="C82" s="59"/>
    </row>
    <row r="83" customFormat="false" ht="20.4" hidden="false" customHeight="false" outlineLevel="0" collapsed="false">
      <c r="C83" s="59"/>
    </row>
    <row r="84" customFormat="false" ht="20.4" hidden="false" customHeight="false" outlineLevel="0" collapsed="false">
      <c r="C84" s="59"/>
    </row>
    <row r="85" customFormat="false" ht="20.4" hidden="false" customHeight="false" outlineLevel="0" collapsed="false">
      <c r="C85" s="59"/>
    </row>
    <row r="86" customFormat="false" ht="20.4" hidden="false" customHeight="false" outlineLevel="0" collapsed="false">
      <c r="C86" s="59"/>
    </row>
    <row r="87" customFormat="false" ht="20.4" hidden="false" customHeight="false" outlineLevel="0" collapsed="false">
      <c r="C87" s="59"/>
    </row>
    <row r="88" customFormat="false" ht="20.4" hidden="false" customHeight="false" outlineLevel="0" collapsed="false">
      <c r="C88" s="59"/>
    </row>
    <row r="89" customFormat="false" ht="20.4" hidden="false" customHeight="false" outlineLevel="0" collapsed="false">
      <c r="C89" s="59"/>
    </row>
    <row r="90" customFormat="false" ht="20.4" hidden="false" customHeight="false" outlineLevel="0" collapsed="false">
      <c r="C90" s="59"/>
    </row>
    <row r="91" customFormat="false" ht="20.4" hidden="false" customHeight="false" outlineLevel="0" collapsed="false">
      <c r="C91" s="59"/>
    </row>
    <row r="92" customFormat="false" ht="20.4" hidden="false" customHeight="false" outlineLevel="0" collapsed="false">
      <c r="C92" s="59"/>
    </row>
    <row r="93" customFormat="false" ht="20.4" hidden="false" customHeight="false" outlineLevel="0" collapsed="false">
      <c r="C93" s="59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D10" activeCellId="0" sqref="D10"/>
    </sheetView>
  </sheetViews>
  <sheetFormatPr defaultColWidth="8.875" defaultRowHeight="15.6" zeroHeight="false" outlineLevelRow="0" outlineLevelCol="0"/>
  <cols>
    <col collapsed="false" customWidth="true" hidden="false" outlineLevel="0" max="1" min="1" style="60" width="31.55"/>
    <col collapsed="false" customWidth="true" hidden="false" outlineLevel="0" max="2" min="2" style="61" width="67.87"/>
    <col collapsed="false" customWidth="true" hidden="false" outlineLevel="0" max="3" min="3" style="62" width="22.88"/>
    <col collapsed="false" customWidth="true" hidden="false" outlineLevel="0" max="4" min="4" style="61" width="16.43"/>
    <col collapsed="false" customWidth="true" hidden="false" outlineLevel="0" max="5" min="5" style="61" width="20.66"/>
    <col collapsed="false" customWidth="false" hidden="false" outlineLevel="0" max="257" min="6" style="61" width="8.87"/>
  </cols>
  <sheetData>
    <row r="1" customFormat="false" ht="15.6" hidden="false" customHeight="false" outlineLevel="0" collapsed="false">
      <c r="B1" s="63" t="s">
        <v>109</v>
      </c>
      <c r="C1" s="63"/>
    </row>
    <row r="2" customFormat="false" ht="18" hidden="false" customHeight="true" outlineLevel="0" collapsed="false">
      <c r="B2" s="64" t="s">
        <v>1</v>
      </c>
      <c r="C2" s="64"/>
    </row>
    <row r="3" customFormat="false" ht="18" hidden="false" customHeight="true" outlineLevel="0" collapsed="false">
      <c r="B3" s="64" t="s">
        <v>2</v>
      </c>
      <c r="C3" s="64"/>
    </row>
    <row r="4" customFormat="false" ht="15.6" hidden="false" customHeight="false" outlineLevel="0" collapsed="false">
      <c r="B4" s="63" t="s">
        <v>110</v>
      </c>
      <c r="C4" s="63"/>
    </row>
    <row r="6" customFormat="false" ht="15.6" hidden="false" customHeight="false" outlineLevel="0" collapsed="false">
      <c r="B6" s="65" t="s">
        <v>111</v>
      </c>
      <c r="C6" s="65"/>
      <c r="I6" s="66"/>
    </row>
    <row r="7" customFormat="false" ht="15" hidden="false" customHeight="true" outlineLevel="0" collapsed="false">
      <c r="B7" s="67" t="s">
        <v>5</v>
      </c>
      <c r="C7" s="67"/>
      <c r="I7" s="66"/>
    </row>
    <row r="8" customFormat="false" ht="15" hidden="false" customHeight="true" outlineLevel="0" collapsed="false">
      <c r="B8" s="67" t="s">
        <v>6</v>
      </c>
      <c r="C8" s="67"/>
      <c r="I8" s="66"/>
    </row>
    <row r="9" customFormat="false" ht="15.6" hidden="false" customHeight="false" outlineLevel="0" collapsed="false">
      <c r="B9" s="63" t="s">
        <v>112</v>
      </c>
      <c r="C9" s="63"/>
      <c r="D9" s="68"/>
      <c r="I9" s="66"/>
    </row>
    <row r="10" customFormat="false" ht="28.95" hidden="false" customHeight="true" outlineLevel="0" collapsed="false">
      <c r="I10" s="66"/>
    </row>
    <row r="11" customFormat="false" ht="47.7" hidden="false" customHeight="true" outlineLevel="0" collapsed="false">
      <c r="A11" s="69" t="s">
        <v>113</v>
      </c>
      <c r="B11" s="69"/>
      <c r="C11" s="69"/>
      <c r="I11" s="66"/>
    </row>
    <row r="12" customFormat="false" ht="17.4" hidden="false" customHeight="true" outlineLevel="0" collapsed="false">
      <c r="A12" s="70"/>
      <c r="B12" s="70"/>
      <c r="C12" s="71" t="s">
        <v>114</v>
      </c>
      <c r="I12" s="66"/>
    </row>
    <row r="13" customFormat="false" ht="48.45" hidden="false" customHeight="true" outlineLevel="0" collapsed="false">
      <c r="A13" s="72" t="s">
        <v>115</v>
      </c>
      <c r="B13" s="73" t="s">
        <v>116</v>
      </c>
      <c r="C13" s="74" t="s">
        <v>117</v>
      </c>
    </row>
    <row r="14" customFormat="false" ht="39.45" hidden="false" customHeight="true" outlineLevel="0" collapsed="false">
      <c r="A14" s="75"/>
      <c r="B14" s="76" t="s">
        <v>118</v>
      </c>
      <c r="C14" s="77" t="n">
        <f aca="false">C15</f>
        <v>8613192.36999999</v>
      </c>
      <c r="D14" s="78"/>
      <c r="E14" s="78"/>
    </row>
    <row r="15" customFormat="false" ht="39.45" hidden="false" customHeight="true" outlineLevel="0" collapsed="false">
      <c r="A15" s="79" t="s">
        <v>119</v>
      </c>
      <c r="B15" s="80" t="s">
        <v>120</v>
      </c>
      <c r="C15" s="77" t="n">
        <f aca="false">C20+C16</f>
        <v>8613192.36999999</v>
      </c>
    </row>
    <row r="16" customFormat="false" ht="39.45" hidden="false" customHeight="true" outlineLevel="0" collapsed="false">
      <c r="A16" s="81" t="s">
        <v>121</v>
      </c>
      <c r="B16" s="76" t="s">
        <v>122</v>
      </c>
      <c r="C16" s="77" t="n">
        <f aca="false">C17</f>
        <v>-91770977.99</v>
      </c>
    </row>
    <row r="17" customFormat="false" ht="39.45" hidden="false" customHeight="true" outlineLevel="0" collapsed="false">
      <c r="A17" s="81" t="s">
        <v>121</v>
      </c>
      <c r="B17" s="76" t="s">
        <v>123</v>
      </c>
      <c r="C17" s="77" t="n">
        <f aca="false">C18</f>
        <v>-91770977.99</v>
      </c>
    </row>
    <row r="18" customFormat="false" ht="39.45" hidden="false" customHeight="true" outlineLevel="0" collapsed="false">
      <c r="A18" s="81" t="s">
        <v>124</v>
      </c>
      <c r="B18" s="76" t="s">
        <v>125</v>
      </c>
      <c r="C18" s="77" t="n">
        <f aca="false">C19</f>
        <v>-91770977.99</v>
      </c>
    </row>
    <row r="19" customFormat="false" ht="39.45" hidden="false" customHeight="true" outlineLevel="0" collapsed="false">
      <c r="A19" s="81" t="s">
        <v>126</v>
      </c>
      <c r="B19" s="76" t="s">
        <v>127</v>
      </c>
      <c r="C19" s="77" t="n">
        <f aca="false">-'доходы бюджета '!C73</f>
        <v>-91770977.99</v>
      </c>
    </row>
    <row r="20" customFormat="false" ht="39.45" hidden="false" customHeight="true" outlineLevel="0" collapsed="false">
      <c r="A20" s="81" t="s">
        <v>128</v>
      </c>
      <c r="B20" s="76" t="s">
        <v>129</v>
      </c>
      <c r="C20" s="77" t="n">
        <f aca="false">C21</f>
        <v>100384170.36</v>
      </c>
    </row>
    <row r="21" customFormat="false" ht="39.45" hidden="false" customHeight="true" outlineLevel="0" collapsed="false">
      <c r="A21" s="81" t="s">
        <v>130</v>
      </c>
      <c r="B21" s="76" t="s">
        <v>131</v>
      </c>
      <c r="C21" s="77" t="n">
        <f aca="false">C22</f>
        <v>100384170.36</v>
      </c>
    </row>
    <row r="22" customFormat="false" ht="39.45" hidden="false" customHeight="true" outlineLevel="0" collapsed="false">
      <c r="A22" s="81" t="s">
        <v>132</v>
      </c>
      <c r="B22" s="76" t="s">
        <v>133</v>
      </c>
      <c r="C22" s="82" t="n">
        <f aca="false">C23</f>
        <v>100384170.36</v>
      </c>
    </row>
    <row r="23" customFormat="false" ht="39.45" hidden="false" customHeight="true" outlineLevel="0" collapsed="false">
      <c r="A23" s="81" t="s">
        <v>134</v>
      </c>
      <c r="B23" s="76" t="s">
        <v>135</v>
      </c>
      <c r="C23" s="82" t="n">
        <f aca="false">'Разд.Подразд'!G206</f>
        <v>100384170.36</v>
      </c>
    </row>
    <row r="24" customFormat="false" ht="15.6" hidden="false" customHeight="false" outlineLevel="0" collapsed="false">
      <c r="A24" s="83"/>
      <c r="B24" s="83" t="s">
        <v>136</v>
      </c>
      <c r="C24" s="84"/>
    </row>
    <row r="25" customFormat="false" ht="15.6" hidden="false" customHeight="false" outlineLevel="0" collapsed="false">
      <c r="A25" s="83"/>
      <c r="B25" s="83" t="s">
        <v>136</v>
      </c>
      <c r="C25" s="84"/>
    </row>
    <row r="26" customFormat="false" ht="15.6" hidden="false" customHeight="false" outlineLevel="0" collapsed="false">
      <c r="A26" s="83"/>
      <c r="B26" s="83"/>
      <c r="C26" s="84"/>
    </row>
    <row r="27" customFormat="false" ht="15.6" hidden="false" customHeight="false" outlineLevel="0" collapsed="false">
      <c r="A27" s="83"/>
      <c r="B27" s="83"/>
      <c r="C27" s="84"/>
    </row>
    <row r="28" customFormat="false" ht="15.6" hidden="false" customHeight="false" outlineLevel="0" collapsed="false">
      <c r="A28" s="83"/>
      <c r="B28" s="83"/>
      <c r="C28" s="8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11" activeCellId="0" sqref="A11:G11"/>
    </sheetView>
  </sheetViews>
  <sheetFormatPr defaultColWidth="8.875" defaultRowHeight="27.6" zeroHeight="false" outlineLevelRow="0" outlineLevelCol="0"/>
  <cols>
    <col collapsed="false" customWidth="true" hidden="false" outlineLevel="0" max="1" min="1" style="85" width="161.32"/>
    <col collapsed="false" customWidth="true" hidden="false" outlineLevel="0" max="2" min="2" style="86" width="10.87"/>
    <col collapsed="false" customWidth="true" hidden="false" outlineLevel="0" max="3" min="3" style="86" width="11.87"/>
    <col collapsed="false" customWidth="true" hidden="false" outlineLevel="0" max="4" min="4" style="86" width="11.66"/>
    <col collapsed="false" customWidth="true" hidden="false" outlineLevel="0" max="5" min="5" style="86" width="13.43"/>
    <col collapsed="false" customWidth="true" hidden="false" outlineLevel="0" max="6" min="6" style="86" width="10.87"/>
    <col collapsed="false" customWidth="true" hidden="false" outlineLevel="0" max="7" min="7" style="87" width="30.32"/>
    <col collapsed="false" customWidth="true" hidden="true" outlineLevel="0" max="8" min="8" style="88" width="0.43"/>
    <col collapsed="false" customWidth="false" hidden="true" outlineLevel="0" max="9" min="9" style="88" width="8.87"/>
    <col collapsed="false" customWidth="false" hidden="false" outlineLevel="0" max="257" min="10" style="88" width="8.87"/>
  </cols>
  <sheetData>
    <row r="1" customFormat="false" ht="25.95" hidden="false" customHeight="true" outlineLevel="0" collapsed="false">
      <c r="B1" s="89" t="s">
        <v>137</v>
      </c>
      <c r="C1" s="89"/>
      <c r="D1" s="89"/>
      <c r="E1" s="89"/>
      <c r="F1" s="89"/>
      <c r="G1" s="89"/>
      <c r="H1" s="90"/>
    </row>
    <row r="2" customFormat="false" ht="25.95" hidden="false" customHeight="true" outlineLevel="0" collapsed="false">
      <c r="A2" s="91" t="s">
        <v>1</v>
      </c>
      <c r="B2" s="91"/>
      <c r="C2" s="91"/>
      <c r="D2" s="91"/>
      <c r="E2" s="91"/>
      <c r="F2" s="91"/>
      <c r="G2" s="91"/>
      <c r="H2" s="92"/>
      <c r="I2" s="93"/>
    </row>
    <row r="3" customFormat="false" ht="25.95" hidden="false" customHeight="true" outlineLevel="0" collapsed="false">
      <c r="A3" s="91" t="s">
        <v>2</v>
      </c>
      <c r="B3" s="91"/>
      <c r="C3" s="91"/>
      <c r="D3" s="91"/>
      <c r="E3" s="91"/>
      <c r="F3" s="91"/>
      <c r="G3" s="91"/>
      <c r="H3" s="92"/>
      <c r="I3" s="93"/>
    </row>
    <row r="4" customFormat="false" ht="25.95" hidden="false" customHeight="true" outlineLevel="0" collapsed="false">
      <c r="A4" s="94"/>
      <c r="B4" s="95" t="s">
        <v>138</v>
      </c>
      <c r="C4" s="95"/>
      <c r="D4" s="96" t="s">
        <v>139</v>
      </c>
      <c r="E4" s="96"/>
      <c r="F4" s="96"/>
      <c r="G4" s="96"/>
      <c r="H4" s="95"/>
    </row>
    <row r="5" customFormat="false" ht="25.95" hidden="false" customHeight="true" outlineLevel="0" collapsed="false">
      <c r="B5" s="97"/>
      <c r="C5" s="97"/>
      <c r="D5" s="97"/>
      <c r="E5" s="97"/>
      <c r="F5" s="97"/>
      <c r="G5" s="98"/>
      <c r="H5" s="99"/>
    </row>
    <row r="6" customFormat="false" ht="25.95" hidden="false" customHeight="true" outlineLevel="0" collapsed="false">
      <c r="B6" s="96" t="s">
        <v>140</v>
      </c>
      <c r="C6" s="96"/>
      <c r="D6" s="96"/>
      <c r="E6" s="96"/>
      <c r="F6" s="96"/>
      <c r="G6" s="96"/>
      <c r="H6" s="96"/>
    </row>
    <row r="7" customFormat="false" ht="25.95" hidden="false" customHeight="true" outlineLevel="0" collapsed="false">
      <c r="A7" s="100" t="s">
        <v>1</v>
      </c>
      <c r="B7" s="100"/>
      <c r="C7" s="100"/>
      <c r="D7" s="100"/>
      <c r="E7" s="100"/>
      <c r="F7" s="100"/>
      <c r="G7" s="100"/>
      <c r="H7" s="101"/>
    </row>
    <row r="8" customFormat="false" ht="25.95" hidden="false" customHeight="true" outlineLevel="0" collapsed="false">
      <c r="A8" s="100" t="s">
        <v>6</v>
      </c>
      <c r="B8" s="100"/>
      <c r="C8" s="100"/>
      <c r="D8" s="100"/>
      <c r="E8" s="100"/>
      <c r="F8" s="100"/>
      <c r="G8" s="100"/>
      <c r="H8" s="101"/>
    </row>
    <row r="9" s="103" customFormat="true" ht="25.95" hidden="false" customHeight="true" outlineLevel="0" collapsed="false">
      <c r="A9" s="102"/>
      <c r="B9" s="96" t="s">
        <v>141</v>
      </c>
      <c r="C9" s="96"/>
      <c r="D9" s="96"/>
      <c r="E9" s="96"/>
      <c r="F9" s="96"/>
      <c r="G9" s="96"/>
      <c r="H9" s="96"/>
    </row>
    <row r="10" s="103" customFormat="true" ht="27.6" hidden="false" customHeight="false" outlineLevel="0" collapsed="false">
      <c r="A10" s="104"/>
      <c r="B10" s="105"/>
      <c r="C10" s="105"/>
      <c r="D10" s="105"/>
      <c r="E10" s="105"/>
      <c r="F10" s="105"/>
      <c r="G10" s="87"/>
      <c r="H10" s="106"/>
    </row>
    <row r="11" s="108" customFormat="true" ht="86.4" hidden="false" customHeight="true" outlineLevel="0" collapsed="false">
      <c r="A11" s="107" t="s">
        <v>142</v>
      </c>
      <c r="B11" s="107"/>
      <c r="C11" s="107"/>
      <c r="D11" s="107"/>
      <c r="E11" s="107"/>
      <c r="F11" s="107"/>
      <c r="G11" s="107"/>
    </row>
    <row r="12" s="108" customFormat="true" ht="27.6" hidden="false" customHeight="false" outlineLevel="0" collapsed="false">
      <c r="A12" s="109"/>
      <c r="B12" s="109"/>
      <c r="C12" s="109"/>
      <c r="D12" s="109"/>
      <c r="E12" s="109"/>
      <c r="F12" s="109"/>
      <c r="G12" s="87" t="s">
        <v>114</v>
      </c>
      <c r="M12" s="110"/>
    </row>
    <row r="13" s="108" customFormat="true" ht="18" hidden="false" customHeight="true" outlineLevel="0" collapsed="false">
      <c r="A13" s="111" t="s">
        <v>116</v>
      </c>
      <c r="B13" s="112" t="s">
        <v>143</v>
      </c>
      <c r="C13" s="112"/>
      <c r="D13" s="112"/>
      <c r="E13" s="112"/>
      <c r="F13" s="112"/>
      <c r="G13" s="113" t="s">
        <v>117</v>
      </c>
    </row>
    <row r="14" s="108" customFormat="true" ht="55.95" hidden="false" customHeight="true" outlineLevel="0" collapsed="false">
      <c r="A14" s="111"/>
      <c r="B14" s="112" t="s">
        <v>144</v>
      </c>
      <c r="C14" s="112" t="s">
        <v>145</v>
      </c>
      <c r="D14" s="112" t="s">
        <v>146</v>
      </c>
      <c r="E14" s="112"/>
      <c r="F14" s="112" t="s">
        <v>147</v>
      </c>
      <c r="G14" s="113"/>
    </row>
    <row r="15" s="108" customFormat="true" ht="35.4" hidden="false" customHeight="true" outlineLevel="0" collapsed="false">
      <c r="A15" s="114" t="s">
        <v>148</v>
      </c>
      <c r="B15" s="115" t="s">
        <v>149</v>
      </c>
      <c r="C15" s="115"/>
      <c r="D15" s="115"/>
      <c r="E15" s="115"/>
      <c r="F15" s="115"/>
      <c r="G15" s="116" t="n">
        <f aca="false">G16+G20+G26+G32+G38+G40+G44</f>
        <v>31870100</v>
      </c>
    </row>
    <row r="16" s="108" customFormat="true" ht="49.2" hidden="false" customHeight="true" outlineLevel="0" collapsed="false">
      <c r="A16" s="117" t="s">
        <v>150</v>
      </c>
      <c r="B16" s="115" t="s">
        <v>149</v>
      </c>
      <c r="C16" s="115" t="s">
        <v>151</v>
      </c>
      <c r="D16" s="115"/>
      <c r="E16" s="115"/>
      <c r="F16" s="115"/>
      <c r="G16" s="116" t="n">
        <f aca="false">G17</f>
        <v>3111600</v>
      </c>
    </row>
    <row r="17" s="121" customFormat="true" ht="35.4" hidden="false" customHeight="true" outlineLevel="0" collapsed="false">
      <c r="A17" s="118" t="s">
        <v>152</v>
      </c>
      <c r="B17" s="119" t="s">
        <v>149</v>
      </c>
      <c r="C17" s="119" t="s">
        <v>151</v>
      </c>
      <c r="D17" s="119" t="s">
        <v>153</v>
      </c>
      <c r="E17" s="119"/>
      <c r="F17" s="119"/>
      <c r="G17" s="120" t="n">
        <f aca="false">G18</f>
        <v>3111600</v>
      </c>
    </row>
    <row r="18" s="121" customFormat="true" ht="48" hidden="false" customHeight="true" outlineLevel="0" collapsed="false">
      <c r="A18" s="118" t="s">
        <v>154</v>
      </c>
      <c r="B18" s="119" t="s">
        <v>149</v>
      </c>
      <c r="C18" s="119" t="s">
        <v>151</v>
      </c>
      <c r="D18" s="119" t="s">
        <v>153</v>
      </c>
      <c r="E18" s="119" t="s">
        <v>155</v>
      </c>
      <c r="F18" s="119"/>
      <c r="G18" s="120" t="n">
        <f aca="false">G19</f>
        <v>3111600</v>
      </c>
    </row>
    <row r="19" s="121" customFormat="true" ht="67.2" hidden="false" customHeight="true" outlineLevel="0" collapsed="false">
      <c r="A19" s="122" t="s">
        <v>156</v>
      </c>
      <c r="B19" s="119" t="s">
        <v>149</v>
      </c>
      <c r="C19" s="119" t="s">
        <v>151</v>
      </c>
      <c r="D19" s="119" t="s">
        <v>153</v>
      </c>
      <c r="E19" s="119" t="s">
        <v>155</v>
      </c>
      <c r="F19" s="119" t="s">
        <v>157</v>
      </c>
      <c r="G19" s="120" t="n">
        <f aca="false">Ведомств!G28</f>
        <v>3111600</v>
      </c>
    </row>
    <row r="20" s="108" customFormat="true" ht="60" hidden="false" customHeight="true" outlineLevel="0" collapsed="false">
      <c r="A20" s="114" t="s">
        <v>158</v>
      </c>
      <c r="B20" s="115" t="s">
        <v>149</v>
      </c>
      <c r="C20" s="115" t="s">
        <v>159</v>
      </c>
      <c r="D20" s="115"/>
      <c r="E20" s="115"/>
      <c r="F20" s="115"/>
      <c r="G20" s="116" t="n">
        <f aca="false">G21</f>
        <v>942000</v>
      </c>
    </row>
    <row r="21" s="108" customFormat="true" ht="30.6" hidden="false" customHeight="true" outlineLevel="0" collapsed="false">
      <c r="A21" s="114" t="s">
        <v>152</v>
      </c>
      <c r="B21" s="115" t="s">
        <v>149</v>
      </c>
      <c r="C21" s="115" t="s">
        <v>159</v>
      </c>
      <c r="D21" s="115" t="s">
        <v>153</v>
      </c>
      <c r="E21" s="115"/>
      <c r="F21" s="115"/>
      <c r="G21" s="116" t="n">
        <f aca="false">G22</f>
        <v>942000</v>
      </c>
    </row>
    <row r="22" s="108" customFormat="true" ht="48" hidden="false" customHeight="true" outlineLevel="0" collapsed="false">
      <c r="A22" s="123" t="s">
        <v>160</v>
      </c>
      <c r="B22" s="119" t="s">
        <v>149</v>
      </c>
      <c r="C22" s="119" t="s">
        <v>159</v>
      </c>
      <c r="D22" s="119" t="s">
        <v>153</v>
      </c>
      <c r="E22" s="119" t="s">
        <v>161</v>
      </c>
      <c r="F22" s="119"/>
      <c r="G22" s="120" t="n">
        <f aca="false">SUM(G23:G25)</f>
        <v>942000</v>
      </c>
    </row>
    <row r="23" s="108" customFormat="true" ht="69" hidden="false" customHeight="false" outlineLevel="0" collapsed="false">
      <c r="A23" s="122" t="s">
        <v>156</v>
      </c>
      <c r="B23" s="119" t="s">
        <v>149</v>
      </c>
      <c r="C23" s="119" t="s">
        <v>159</v>
      </c>
      <c r="D23" s="119" t="s">
        <v>153</v>
      </c>
      <c r="E23" s="119" t="s">
        <v>161</v>
      </c>
      <c r="F23" s="119" t="s">
        <v>157</v>
      </c>
      <c r="G23" s="120" t="n">
        <f aca="false">Ведомств!G20</f>
        <v>882280</v>
      </c>
    </row>
    <row r="24" s="108" customFormat="true" ht="31.2" hidden="false" customHeight="true" outlineLevel="0" collapsed="false">
      <c r="A24" s="118" t="s">
        <v>162</v>
      </c>
      <c r="B24" s="119" t="s">
        <v>149</v>
      </c>
      <c r="C24" s="119" t="s">
        <v>159</v>
      </c>
      <c r="D24" s="119" t="s">
        <v>153</v>
      </c>
      <c r="E24" s="119" t="s">
        <v>161</v>
      </c>
      <c r="F24" s="119" t="s">
        <v>163</v>
      </c>
      <c r="G24" s="120" t="n">
        <f aca="false">Ведомств!G21</f>
        <v>58120</v>
      </c>
    </row>
    <row r="25" s="108" customFormat="true" ht="31.2" hidden="false" customHeight="true" outlineLevel="0" collapsed="false">
      <c r="A25" s="118" t="s">
        <v>164</v>
      </c>
      <c r="B25" s="119" t="s">
        <v>149</v>
      </c>
      <c r="C25" s="119" t="s">
        <v>159</v>
      </c>
      <c r="D25" s="119" t="s">
        <v>153</v>
      </c>
      <c r="E25" s="119" t="s">
        <v>161</v>
      </c>
      <c r="F25" s="119" t="s">
        <v>165</v>
      </c>
      <c r="G25" s="120" t="n">
        <f aca="false">Ведомств!G22</f>
        <v>1600</v>
      </c>
    </row>
    <row r="26" s="108" customFormat="true" ht="43.95" hidden="false" customHeight="true" outlineLevel="0" collapsed="false">
      <c r="A26" s="124" t="s">
        <v>166</v>
      </c>
      <c r="B26" s="115" t="s">
        <v>149</v>
      </c>
      <c r="C26" s="115" t="s">
        <v>167</v>
      </c>
      <c r="D26" s="115"/>
      <c r="E26" s="115"/>
      <c r="F26" s="115"/>
      <c r="G26" s="116" t="n">
        <f aca="false">G27</f>
        <v>18585000</v>
      </c>
    </row>
    <row r="27" s="121" customFormat="true" ht="57.6" hidden="false" customHeight="true" outlineLevel="0" collapsed="false">
      <c r="A27" s="125" t="s">
        <v>168</v>
      </c>
      <c r="B27" s="115" t="s">
        <v>149</v>
      </c>
      <c r="C27" s="115" t="s">
        <v>167</v>
      </c>
      <c r="D27" s="115" t="s">
        <v>153</v>
      </c>
      <c r="E27" s="115"/>
      <c r="F27" s="115"/>
      <c r="G27" s="116" t="n">
        <f aca="false">G28</f>
        <v>18585000</v>
      </c>
    </row>
    <row r="28" s="121" customFormat="true" ht="51" hidden="false" customHeight="true" outlineLevel="0" collapsed="false">
      <c r="A28" s="126" t="s">
        <v>160</v>
      </c>
      <c r="B28" s="115" t="s">
        <v>149</v>
      </c>
      <c r="C28" s="115" t="s">
        <v>167</v>
      </c>
      <c r="D28" s="115" t="s">
        <v>153</v>
      </c>
      <c r="E28" s="115" t="s">
        <v>161</v>
      </c>
      <c r="F28" s="115"/>
      <c r="G28" s="116" t="n">
        <f aca="false">SUM(G29:G31)</f>
        <v>18585000</v>
      </c>
    </row>
    <row r="29" s="121" customFormat="true" ht="69" hidden="false" customHeight="false" outlineLevel="0" collapsed="false">
      <c r="A29" s="122" t="s">
        <v>156</v>
      </c>
      <c r="B29" s="119" t="s">
        <v>149</v>
      </c>
      <c r="C29" s="119" t="s">
        <v>167</v>
      </c>
      <c r="D29" s="119" t="s">
        <v>153</v>
      </c>
      <c r="E29" s="119" t="s">
        <v>161</v>
      </c>
      <c r="F29" s="119" t="s">
        <v>157</v>
      </c>
      <c r="G29" s="120" t="n">
        <f aca="false">Ведомств!G32</f>
        <v>15981500</v>
      </c>
    </row>
    <row r="30" s="121" customFormat="true" ht="37.2" hidden="false" customHeight="true" outlineLevel="0" collapsed="false">
      <c r="A30" s="118" t="s">
        <v>162</v>
      </c>
      <c r="B30" s="119" t="s">
        <v>149</v>
      </c>
      <c r="C30" s="119" t="s">
        <v>167</v>
      </c>
      <c r="D30" s="119" t="s">
        <v>153</v>
      </c>
      <c r="E30" s="119" t="s">
        <v>161</v>
      </c>
      <c r="F30" s="119" t="s">
        <v>163</v>
      </c>
      <c r="G30" s="120" t="n">
        <f aca="false">Ведомств!G33</f>
        <v>2578626</v>
      </c>
    </row>
    <row r="31" s="121" customFormat="true" ht="37.2" hidden="false" customHeight="true" outlineLevel="0" collapsed="false">
      <c r="A31" s="118" t="s">
        <v>164</v>
      </c>
      <c r="B31" s="119" t="s">
        <v>149</v>
      </c>
      <c r="C31" s="119" t="s">
        <v>167</v>
      </c>
      <c r="D31" s="119" t="s">
        <v>153</v>
      </c>
      <c r="E31" s="119" t="s">
        <v>161</v>
      </c>
      <c r="F31" s="119" t="s">
        <v>165</v>
      </c>
      <c r="G31" s="120" t="n">
        <f aca="false">Ведомств!G34</f>
        <v>24874</v>
      </c>
    </row>
    <row r="32" s="108" customFormat="true" ht="49.2" hidden="false" customHeight="true" outlineLevel="0" collapsed="false">
      <c r="A32" s="114" t="s">
        <v>169</v>
      </c>
      <c r="B32" s="115" t="s">
        <v>149</v>
      </c>
      <c r="C32" s="115" t="s">
        <v>170</v>
      </c>
      <c r="D32" s="115"/>
      <c r="E32" s="115"/>
      <c r="F32" s="115"/>
      <c r="G32" s="116" t="n">
        <f aca="false">G33</f>
        <v>6965000</v>
      </c>
    </row>
    <row r="33" s="108" customFormat="true" ht="48" hidden="false" customHeight="true" outlineLevel="0" collapsed="false">
      <c r="A33" s="114" t="s">
        <v>168</v>
      </c>
      <c r="B33" s="115" t="s">
        <v>149</v>
      </c>
      <c r="C33" s="115" t="s">
        <v>170</v>
      </c>
      <c r="D33" s="115" t="s">
        <v>153</v>
      </c>
      <c r="E33" s="115"/>
      <c r="F33" s="115"/>
      <c r="G33" s="116" t="n">
        <f aca="false">G34</f>
        <v>6965000</v>
      </c>
    </row>
    <row r="34" s="121" customFormat="true" ht="44.4" hidden="false" customHeight="false" outlineLevel="0" collapsed="false">
      <c r="A34" s="127" t="s">
        <v>160</v>
      </c>
      <c r="B34" s="115" t="s">
        <v>149</v>
      </c>
      <c r="C34" s="115" t="s">
        <v>170</v>
      </c>
      <c r="D34" s="115" t="s">
        <v>153</v>
      </c>
      <c r="E34" s="115" t="s">
        <v>161</v>
      </c>
      <c r="F34" s="115"/>
      <c r="G34" s="116" t="n">
        <f aca="false">SUM(G35:G37)</f>
        <v>6965000</v>
      </c>
    </row>
    <row r="35" s="121" customFormat="true" ht="60" hidden="false" customHeight="true" outlineLevel="0" collapsed="false">
      <c r="A35" s="118" t="s">
        <v>171</v>
      </c>
      <c r="B35" s="119" t="s">
        <v>149</v>
      </c>
      <c r="C35" s="119" t="s">
        <v>170</v>
      </c>
      <c r="D35" s="119" t="s">
        <v>153</v>
      </c>
      <c r="E35" s="119" t="s">
        <v>161</v>
      </c>
      <c r="F35" s="119" t="s">
        <v>157</v>
      </c>
      <c r="G35" s="120" t="n">
        <f aca="false">Ведомств!G186</f>
        <v>6668700</v>
      </c>
    </row>
    <row r="36" s="121" customFormat="true" ht="36" hidden="false" customHeight="true" outlineLevel="0" collapsed="false">
      <c r="A36" s="118" t="s">
        <v>162</v>
      </c>
      <c r="B36" s="119" t="s">
        <v>149</v>
      </c>
      <c r="C36" s="119" t="s">
        <v>170</v>
      </c>
      <c r="D36" s="119" t="s">
        <v>153</v>
      </c>
      <c r="E36" s="119" t="s">
        <v>161</v>
      </c>
      <c r="F36" s="119" t="s">
        <v>163</v>
      </c>
      <c r="G36" s="120" t="n">
        <f aca="false">Ведомств!G187</f>
        <v>292800</v>
      </c>
    </row>
    <row r="37" s="121" customFormat="true" ht="36" hidden="false" customHeight="true" outlineLevel="0" collapsed="false">
      <c r="A37" s="118" t="s">
        <v>164</v>
      </c>
      <c r="B37" s="119" t="s">
        <v>149</v>
      </c>
      <c r="C37" s="119" t="s">
        <v>170</v>
      </c>
      <c r="D37" s="119" t="s">
        <v>153</v>
      </c>
      <c r="E37" s="119" t="s">
        <v>161</v>
      </c>
      <c r="F37" s="119" t="s">
        <v>165</v>
      </c>
      <c r="G37" s="120" t="n">
        <f aca="false">Ведомств!G188</f>
        <v>3500</v>
      </c>
    </row>
    <row r="38" s="108" customFormat="true" ht="36" hidden="false" customHeight="true" outlineLevel="0" collapsed="false">
      <c r="A38" s="114" t="s">
        <v>172</v>
      </c>
      <c r="B38" s="115" t="s">
        <v>149</v>
      </c>
      <c r="C38" s="115" t="s">
        <v>173</v>
      </c>
      <c r="D38" s="119" t="s">
        <v>153</v>
      </c>
      <c r="E38" s="115"/>
      <c r="F38" s="115"/>
      <c r="G38" s="116" t="n">
        <f aca="false">G39</f>
        <v>747300</v>
      </c>
    </row>
    <row r="39" s="121" customFormat="true" ht="48" hidden="false" customHeight="true" outlineLevel="0" collapsed="false">
      <c r="A39" s="118" t="s">
        <v>160</v>
      </c>
      <c r="B39" s="119" t="s">
        <v>149</v>
      </c>
      <c r="C39" s="119" t="s">
        <v>173</v>
      </c>
      <c r="D39" s="119" t="n">
        <v>99000</v>
      </c>
      <c r="E39" s="119" t="s">
        <v>174</v>
      </c>
      <c r="F39" s="119" t="s">
        <v>175</v>
      </c>
      <c r="G39" s="120" t="n">
        <f aca="false">Ведомств!G36</f>
        <v>747300</v>
      </c>
    </row>
    <row r="40" s="108" customFormat="true" ht="36" hidden="false" customHeight="true" outlineLevel="0" collapsed="false">
      <c r="A40" s="114" t="s">
        <v>176</v>
      </c>
      <c r="B40" s="115" t="s">
        <v>149</v>
      </c>
      <c r="C40" s="115" t="s">
        <v>177</v>
      </c>
      <c r="D40" s="115"/>
      <c r="E40" s="115"/>
      <c r="F40" s="115"/>
      <c r="G40" s="116" t="n">
        <f aca="false">G41</f>
        <v>169300</v>
      </c>
    </row>
    <row r="41" s="108" customFormat="true" ht="36" hidden="false" customHeight="true" outlineLevel="0" collapsed="false">
      <c r="A41" s="114" t="s">
        <v>178</v>
      </c>
      <c r="B41" s="115" t="s">
        <v>149</v>
      </c>
      <c r="C41" s="115" t="s">
        <v>177</v>
      </c>
      <c r="D41" s="115" t="s">
        <v>153</v>
      </c>
      <c r="E41" s="115"/>
      <c r="F41" s="115"/>
      <c r="G41" s="116" t="n">
        <f aca="false">G42</f>
        <v>169300</v>
      </c>
    </row>
    <row r="42" s="108" customFormat="true" ht="36" hidden="false" customHeight="true" outlineLevel="0" collapsed="false">
      <c r="A42" s="114" t="s">
        <v>179</v>
      </c>
      <c r="B42" s="115" t="s">
        <v>149</v>
      </c>
      <c r="C42" s="115" t="s">
        <v>177</v>
      </c>
      <c r="D42" s="115" t="s">
        <v>153</v>
      </c>
      <c r="E42" s="115" t="s">
        <v>180</v>
      </c>
      <c r="F42" s="115"/>
      <c r="G42" s="116" t="n">
        <f aca="false">G43</f>
        <v>169300</v>
      </c>
    </row>
    <row r="43" s="121" customFormat="true" ht="36" hidden="false" customHeight="true" outlineLevel="0" collapsed="false">
      <c r="A43" s="118" t="s">
        <v>164</v>
      </c>
      <c r="B43" s="119" t="s">
        <v>149</v>
      </c>
      <c r="C43" s="119" t="s">
        <v>177</v>
      </c>
      <c r="D43" s="119" t="s">
        <v>153</v>
      </c>
      <c r="E43" s="119" t="s">
        <v>180</v>
      </c>
      <c r="F43" s="119" t="s">
        <v>165</v>
      </c>
      <c r="G43" s="120" t="n">
        <f aca="false">Ведомств!G39</f>
        <v>169300</v>
      </c>
    </row>
    <row r="44" s="108" customFormat="true" ht="24.6" hidden="false" customHeight="false" outlineLevel="0" collapsed="false">
      <c r="A44" s="114" t="s">
        <v>181</v>
      </c>
      <c r="B44" s="115" t="s">
        <v>149</v>
      </c>
      <c r="C44" s="115" t="s">
        <v>182</v>
      </c>
      <c r="D44" s="115"/>
      <c r="E44" s="115"/>
      <c r="F44" s="115"/>
      <c r="G44" s="116" t="n">
        <f aca="false">G45+G50+G53</f>
        <v>1349900</v>
      </c>
    </row>
    <row r="45" s="108" customFormat="true" ht="24.6" hidden="false" customHeight="false" outlineLevel="0" collapsed="false">
      <c r="A45" s="114" t="s">
        <v>183</v>
      </c>
      <c r="B45" s="115" t="s">
        <v>149</v>
      </c>
      <c r="C45" s="115" t="s">
        <v>182</v>
      </c>
      <c r="D45" s="115"/>
      <c r="E45" s="115"/>
      <c r="F45" s="115"/>
      <c r="G45" s="116" t="n">
        <f aca="false">G46</f>
        <v>789200</v>
      </c>
    </row>
    <row r="46" s="108" customFormat="true" ht="60" hidden="false" customHeight="true" outlineLevel="0" collapsed="false">
      <c r="A46" s="114" t="s">
        <v>184</v>
      </c>
      <c r="B46" s="115" t="s">
        <v>149</v>
      </c>
      <c r="C46" s="115" t="s">
        <v>182</v>
      </c>
      <c r="D46" s="115" t="s">
        <v>153</v>
      </c>
      <c r="E46" s="115"/>
      <c r="F46" s="115"/>
      <c r="G46" s="116" t="n">
        <f aca="false">G47</f>
        <v>789200</v>
      </c>
    </row>
    <row r="47" s="108" customFormat="true" ht="49.2" hidden="false" customHeight="true" outlineLevel="0" collapsed="false">
      <c r="A47" s="114" t="s">
        <v>185</v>
      </c>
      <c r="B47" s="115" t="s">
        <v>149</v>
      </c>
      <c r="C47" s="115" t="s">
        <v>182</v>
      </c>
      <c r="D47" s="115" t="s">
        <v>153</v>
      </c>
      <c r="E47" s="115" t="s">
        <v>186</v>
      </c>
      <c r="F47" s="128"/>
      <c r="G47" s="116" t="n">
        <f aca="false">SUM(G48:I49)</f>
        <v>789200</v>
      </c>
    </row>
    <row r="48" s="108" customFormat="true" ht="32.4" hidden="false" customHeight="true" outlineLevel="0" collapsed="false">
      <c r="A48" s="118" t="s">
        <v>162</v>
      </c>
      <c r="B48" s="119" t="s">
        <v>149</v>
      </c>
      <c r="C48" s="119" t="s">
        <v>182</v>
      </c>
      <c r="D48" s="119" t="s">
        <v>153</v>
      </c>
      <c r="E48" s="119" t="s">
        <v>186</v>
      </c>
      <c r="F48" s="129" t="n">
        <v>200</v>
      </c>
      <c r="G48" s="120" t="n">
        <f aca="false">Ведомств!G193</f>
        <v>774183.67</v>
      </c>
    </row>
    <row r="49" s="108" customFormat="true" ht="32.4" hidden="false" customHeight="true" outlineLevel="0" collapsed="false">
      <c r="A49" s="114" t="s">
        <v>164</v>
      </c>
      <c r="B49" s="119" t="s">
        <v>149</v>
      </c>
      <c r="C49" s="119" t="s">
        <v>182</v>
      </c>
      <c r="D49" s="119" t="s">
        <v>153</v>
      </c>
      <c r="E49" s="119" t="s">
        <v>186</v>
      </c>
      <c r="F49" s="129" t="n">
        <v>800</v>
      </c>
      <c r="G49" s="120" t="n">
        <f aca="false">Ведомств!G194</f>
        <v>15016.33</v>
      </c>
    </row>
    <row r="50" s="108" customFormat="true" ht="58.95" hidden="false" customHeight="true" outlineLevel="0" collapsed="false">
      <c r="A50" s="130" t="s">
        <v>187</v>
      </c>
      <c r="B50" s="115" t="s">
        <v>149</v>
      </c>
      <c r="C50" s="115" t="s">
        <v>182</v>
      </c>
      <c r="D50" s="115" t="s">
        <v>153</v>
      </c>
      <c r="E50" s="115"/>
      <c r="F50" s="115"/>
      <c r="G50" s="116" t="n">
        <f aca="false">G51</f>
        <v>539400</v>
      </c>
    </row>
    <row r="51" s="108" customFormat="true" ht="49.2" hidden="false" customHeight="false" outlineLevel="0" collapsed="false">
      <c r="A51" s="130" t="s">
        <v>184</v>
      </c>
      <c r="B51" s="115" t="s">
        <v>149</v>
      </c>
      <c r="C51" s="115" t="s">
        <v>182</v>
      </c>
      <c r="D51" s="115" t="s">
        <v>153</v>
      </c>
      <c r="E51" s="115" t="s">
        <v>188</v>
      </c>
      <c r="F51" s="115"/>
      <c r="G51" s="116" t="n">
        <f aca="false">G52</f>
        <v>539400</v>
      </c>
    </row>
    <row r="52" s="108" customFormat="true" ht="34.2" hidden="false" customHeight="true" outlineLevel="0" collapsed="false">
      <c r="A52" s="131" t="s">
        <v>162</v>
      </c>
      <c r="B52" s="119" t="s">
        <v>149</v>
      </c>
      <c r="C52" s="119" t="s">
        <v>182</v>
      </c>
      <c r="D52" s="119" t="s">
        <v>153</v>
      </c>
      <c r="E52" s="119" t="s">
        <v>188</v>
      </c>
      <c r="F52" s="119" t="s">
        <v>163</v>
      </c>
      <c r="G52" s="120" t="n">
        <f aca="false">Ведомств!G44</f>
        <v>539400</v>
      </c>
    </row>
    <row r="53" s="108" customFormat="true" ht="52.95" hidden="false" customHeight="true" outlineLevel="0" collapsed="false">
      <c r="A53" s="132" t="s">
        <v>189</v>
      </c>
      <c r="B53" s="115" t="s">
        <v>149</v>
      </c>
      <c r="C53" s="115" t="s">
        <v>182</v>
      </c>
      <c r="D53" s="115" t="s">
        <v>153</v>
      </c>
      <c r="E53" s="115"/>
      <c r="F53" s="115"/>
      <c r="G53" s="116" t="n">
        <f aca="false">G54</f>
        <v>21300</v>
      </c>
    </row>
    <row r="54" s="121" customFormat="true" ht="70.2" hidden="false" customHeight="true" outlineLevel="0" collapsed="false">
      <c r="A54" s="132" t="s">
        <v>190</v>
      </c>
      <c r="B54" s="115" t="s">
        <v>149</v>
      </c>
      <c r="C54" s="115" t="s">
        <v>182</v>
      </c>
      <c r="D54" s="115" t="s">
        <v>153</v>
      </c>
      <c r="E54" s="115" t="s">
        <v>191</v>
      </c>
      <c r="F54" s="115"/>
      <c r="G54" s="116" t="n">
        <f aca="false">G55</f>
        <v>21300</v>
      </c>
    </row>
    <row r="55" s="121" customFormat="true" ht="25.2" hidden="false" customHeight="false" outlineLevel="0" collapsed="false">
      <c r="A55" s="118" t="s">
        <v>162</v>
      </c>
      <c r="B55" s="119" t="s">
        <v>149</v>
      </c>
      <c r="C55" s="119" t="s">
        <v>182</v>
      </c>
      <c r="D55" s="119" t="s">
        <v>153</v>
      </c>
      <c r="E55" s="119" t="s">
        <v>191</v>
      </c>
      <c r="F55" s="119" t="s">
        <v>163</v>
      </c>
      <c r="G55" s="120" t="n">
        <f aca="false">Ведомств!G47</f>
        <v>21300</v>
      </c>
    </row>
    <row r="56" s="121" customFormat="true" ht="24.6" hidden="false" customHeight="false" outlineLevel="0" collapsed="false">
      <c r="A56" s="114" t="s">
        <v>192</v>
      </c>
      <c r="B56" s="115" t="s">
        <v>151</v>
      </c>
      <c r="C56" s="115"/>
      <c r="D56" s="115"/>
      <c r="E56" s="115"/>
      <c r="F56" s="115"/>
      <c r="G56" s="116" t="n">
        <f aca="false">G57</f>
        <v>586100</v>
      </c>
    </row>
    <row r="57" s="108" customFormat="true" ht="24.6" hidden="false" customHeight="false" outlineLevel="0" collapsed="false">
      <c r="A57" s="133" t="s">
        <v>193</v>
      </c>
      <c r="B57" s="115" t="s">
        <v>151</v>
      </c>
      <c r="C57" s="115" t="s">
        <v>159</v>
      </c>
      <c r="D57" s="115"/>
      <c r="E57" s="115"/>
      <c r="F57" s="115"/>
      <c r="G57" s="116" t="n">
        <f aca="false">G58</f>
        <v>586100</v>
      </c>
    </row>
    <row r="58" s="108" customFormat="true" ht="24.6" hidden="false" customHeight="false" outlineLevel="0" collapsed="false">
      <c r="A58" s="114" t="s">
        <v>152</v>
      </c>
      <c r="B58" s="115" t="s">
        <v>151</v>
      </c>
      <c r="C58" s="115" t="s">
        <v>159</v>
      </c>
      <c r="D58" s="115" t="s">
        <v>153</v>
      </c>
      <c r="E58" s="115"/>
      <c r="F58" s="115"/>
      <c r="G58" s="116" t="n">
        <f aca="false">G59</f>
        <v>586100</v>
      </c>
    </row>
    <row r="59" s="108" customFormat="true" ht="45" hidden="false" customHeight="false" outlineLevel="0" collapsed="false">
      <c r="A59" s="114" t="s">
        <v>194</v>
      </c>
      <c r="B59" s="115" t="s">
        <v>151</v>
      </c>
      <c r="C59" s="115" t="s">
        <v>159</v>
      </c>
      <c r="D59" s="115" t="s">
        <v>153</v>
      </c>
      <c r="E59" s="115" t="s">
        <v>195</v>
      </c>
      <c r="F59" s="115"/>
      <c r="G59" s="116" t="n">
        <f aca="false">SUM(G60:G61)</f>
        <v>586100</v>
      </c>
    </row>
    <row r="60" s="121" customFormat="true" ht="50.4" hidden="false" customHeight="true" outlineLevel="0" collapsed="false">
      <c r="A60" s="134" t="s">
        <v>171</v>
      </c>
      <c r="B60" s="119" t="s">
        <v>151</v>
      </c>
      <c r="C60" s="119" t="s">
        <v>159</v>
      </c>
      <c r="D60" s="119" t="s">
        <v>153</v>
      </c>
      <c r="E60" s="119" t="s">
        <v>195</v>
      </c>
      <c r="F60" s="119" t="s">
        <v>157</v>
      </c>
      <c r="G60" s="120" t="n">
        <f aca="false">Ведомств!G52</f>
        <v>539900</v>
      </c>
    </row>
    <row r="61" s="121" customFormat="true" ht="31.2" hidden="false" customHeight="true" outlineLevel="0" collapsed="false">
      <c r="A61" s="118" t="s">
        <v>162</v>
      </c>
      <c r="B61" s="119" t="s">
        <v>151</v>
      </c>
      <c r="C61" s="119" t="s">
        <v>159</v>
      </c>
      <c r="D61" s="119" t="s">
        <v>153</v>
      </c>
      <c r="E61" s="119" t="s">
        <v>195</v>
      </c>
      <c r="F61" s="119" t="s">
        <v>163</v>
      </c>
      <c r="G61" s="120" t="n">
        <f aca="false">Ведомств!G53</f>
        <v>46200</v>
      </c>
    </row>
    <row r="62" s="121" customFormat="true" ht="31.2" hidden="false" customHeight="true" outlineLevel="0" collapsed="false">
      <c r="A62" s="135" t="s">
        <v>196</v>
      </c>
      <c r="B62" s="119"/>
      <c r="C62" s="119"/>
      <c r="D62" s="119"/>
      <c r="E62" s="119"/>
      <c r="F62" s="119"/>
      <c r="G62" s="120" t="n">
        <f aca="false">G59</f>
        <v>586100</v>
      </c>
    </row>
    <row r="63" s="108" customFormat="true" ht="31.2" hidden="false" customHeight="true" outlineLevel="0" collapsed="false">
      <c r="A63" s="114" t="s">
        <v>197</v>
      </c>
      <c r="B63" s="115" t="s">
        <v>159</v>
      </c>
      <c r="C63" s="115"/>
      <c r="D63" s="115"/>
      <c r="E63" s="115"/>
      <c r="F63" s="115"/>
      <c r="G63" s="116" t="n">
        <f aca="false">G64+G73</f>
        <v>402984.81</v>
      </c>
    </row>
    <row r="64" s="108" customFormat="true" ht="44.4" hidden="false" customHeight="true" outlineLevel="0" collapsed="false">
      <c r="A64" s="114" t="s">
        <v>198</v>
      </c>
      <c r="B64" s="115" t="s">
        <v>159</v>
      </c>
      <c r="C64" s="115" t="s">
        <v>199</v>
      </c>
      <c r="D64" s="115"/>
      <c r="E64" s="115"/>
      <c r="F64" s="115"/>
      <c r="G64" s="116" t="n">
        <f aca="false">G65+G70</f>
        <v>311384.81</v>
      </c>
    </row>
    <row r="65" s="108" customFormat="true" ht="37.2" hidden="false" customHeight="true" outlineLevel="0" collapsed="false">
      <c r="A65" s="114" t="s">
        <v>200</v>
      </c>
      <c r="B65" s="115" t="s">
        <v>159</v>
      </c>
      <c r="C65" s="115" t="s">
        <v>199</v>
      </c>
      <c r="D65" s="115" t="s">
        <v>201</v>
      </c>
      <c r="E65" s="115" t="s">
        <v>202</v>
      </c>
      <c r="F65" s="115"/>
      <c r="G65" s="116" t="n">
        <f aca="false">G66</f>
        <v>65900</v>
      </c>
    </row>
    <row r="66" s="121" customFormat="true" ht="69.6" hidden="false" customHeight="true" outlineLevel="0" collapsed="false">
      <c r="A66" s="114" t="s">
        <v>203</v>
      </c>
      <c r="B66" s="115" t="s">
        <v>159</v>
      </c>
      <c r="C66" s="115" t="s">
        <v>199</v>
      </c>
      <c r="D66" s="115" t="s">
        <v>201</v>
      </c>
      <c r="E66" s="115" t="s">
        <v>202</v>
      </c>
      <c r="F66" s="115"/>
      <c r="G66" s="116" t="n">
        <f aca="false">SUM(G67:I69)</f>
        <v>65900</v>
      </c>
    </row>
    <row r="67" s="121" customFormat="true" ht="145.95" hidden="false" customHeight="true" outlineLevel="0" collapsed="false">
      <c r="A67" s="118" t="s">
        <v>204</v>
      </c>
      <c r="B67" s="119" t="s">
        <v>159</v>
      </c>
      <c r="C67" s="119" t="s">
        <v>199</v>
      </c>
      <c r="D67" s="119" t="s">
        <v>205</v>
      </c>
      <c r="E67" s="119" t="s">
        <v>202</v>
      </c>
      <c r="F67" s="119" t="s">
        <v>163</v>
      </c>
      <c r="G67" s="120" t="n">
        <f aca="false">Ведомств!G58</f>
        <v>3450</v>
      </c>
    </row>
    <row r="68" s="121" customFormat="true" ht="123" hidden="false" customHeight="true" outlineLevel="0" collapsed="false">
      <c r="A68" s="118" t="s">
        <v>206</v>
      </c>
      <c r="B68" s="115" t="s">
        <v>159</v>
      </c>
      <c r="C68" s="115" t="s">
        <v>199</v>
      </c>
      <c r="D68" s="119" t="s">
        <v>207</v>
      </c>
      <c r="E68" s="119" t="s">
        <v>202</v>
      </c>
      <c r="F68" s="119" t="s">
        <v>163</v>
      </c>
      <c r="G68" s="120" t="n">
        <f aca="false">Ведомств!G59</f>
        <v>2000</v>
      </c>
    </row>
    <row r="69" s="121" customFormat="true" ht="33.6" hidden="false" customHeight="true" outlineLevel="0" collapsed="false">
      <c r="A69" s="118" t="s">
        <v>208</v>
      </c>
      <c r="B69" s="119" t="s">
        <v>159</v>
      </c>
      <c r="C69" s="119" t="s">
        <v>199</v>
      </c>
      <c r="D69" s="119" t="s">
        <v>209</v>
      </c>
      <c r="E69" s="119" t="s">
        <v>202</v>
      </c>
      <c r="F69" s="119" t="s">
        <v>163</v>
      </c>
      <c r="G69" s="120" t="n">
        <f aca="false">Ведомств!G60</f>
        <v>60450</v>
      </c>
    </row>
    <row r="70" s="121" customFormat="true" ht="33.6" hidden="false" customHeight="true" outlineLevel="0" collapsed="false">
      <c r="A70" s="114" t="s">
        <v>210</v>
      </c>
      <c r="B70" s="115" t="s">
        <v>159</v>
      </c>
      <c r="C70" s="115" t="s">
        <v>199</v>
      </c>
      <c r="D70" s="115" t="s">
        <v>153</v>
      </c>
      <c r="E70" s="115"/>
      <c r="F70" s="115"/>
      <c r="G70" s="116" t="n">
        <f aca="false">G71</f>
        <v>245484.81</v>
      </c>
    </row>
    <row r="71" s="121" customFormat="true" ht="33.6" hidden="false" customHeight="true" outlineLevel="0" collapsed="false">
      <c r="A71" s="114" t="s">
        <v>211</v>
      </c>
      <c r="B71" s="115" t="s">
        <v>159</v>
      </c>
      <c r="C71" s="115" t="s">
        <v>199</v>
      </c>
      <c r="D71" s="115" t="s">
        <v>153</v>
      </c>
      <c r="E71" s="115" t="s">
        <v>212</v>
      </c>
      <c r="F71" s="115"/>
      <c r="G71" s="116" t="n">
        <f aca="false">G72</f>
        <v>245484.81</v>
      </c>
    </row>
    <row r="72" s="121" customFormat="true" ht="33.6" hidden="false" customHeight="true" outlineLevel="0" collapsed="false">
      <c r="A72" s="118" t="s">
        <v>162</v>
      </c>
      <c r="B72" s="119" t="s">
        <v>159</v>
      </c>
      <c r="C72" s="119" t="s">
        <v>199</v>
      </c>
      <c r="D72" s="119" t="s">
        <v>153</v>
      </c>
      <c r="E72" s="119" t="s">
        <v>212</v>
      </c>
      <c r="F72" s="119" t="s">
        <v>163</v>
      </c>
      <c r="G72" s="120" t="n">
        <f aca="false">Ведомств!G63</f>
        <v>245484.81</v>
      </c>
    </row>
    <row r="73" s="108" customFormat="true" ht="33.6" hidden="false" customHeight="true" outlineLevel="0" collapsed="false">
      <c r="A73" s="114" t="s">
        <v>213</v>
      </c>
      <c r="B73" s="115" t="s">
        <v>159</v>
      </c>
      <c r="C73" s="115" t="s">
        <v>214</v>
      </c>
      <c r="D73" s="115"/>
      <c r="E73" s="115"/>
      <c r="F73" s="115"/>
      <c r="G73" s="116" t="n">
        <f aca="false">G74</f>
        <v>91600</v>
      </c>
    </row>
    <row r="74" s="108" customFormat="true" ht="33.6" hidden="false" customHeight="true" outlineLevel="0" collapsed="false">
      <c r="A74" s="114" t="s">
        <v>215</v>
      </c>
      <c r="B74" s="115" t="s">
        <v>159</v>
      </c>
      <c r="C74" s="115" t="s">
        <v>214</v>
      </c>
      <c r="D74" s="115" t="s">
        <v>216</v>
      </c>
      <c r="E74" s="115" t="s">
        <v>217</v>
      </c>
      <c r="F74" s="115"/>
      <c r="G74" s="116" t="n">
        <f aca="false">G75</f>
        <v>91600</v>
      </c>
    </row>
    <row r="75" s="121" customFormat="true" ht="33.6" hidden="false" customHeight="true" outlineLevel="0" collapsed="false">
      <c r="A75" s="136" t="s">
        <v>218</v>
      </c>
      <c r="B75" s="115" t="s">
        <v>159</v>
      </c>
      <c r="C75" s="115" t="s">
        <v>214</v>
      </c>
      <c r="D75" s="115" t="s">
        <v>216</v>
      </c>
      <c r="E75" s="115" t="s">
        <v>217</v>
      </c>
      <c r="F75" s="115"/>
      <c r="G75" s="116" t="n">
        <f aca="false">SUM(G76:G77)</f>
        <v>91600</v>
      </c>
    </row>
    <row r="76" s="121" customFormat="true" ht="33.6" hidden="false" customHeight="true" outlineLevel="0" collapsed="false">
      <c r="A76" s="118" t="s">
        <v>219</v>
      </c>
      <c r="B76" s="119" t="s">
        <v>159</v>
      </c>
      <c r="C76" s="119" t="s">
        <v>214</v>
      </c>
      <c r="D76" s="119" t="s">
        <v>220</v>
      </c>
      <c r="E76" s="119" t="s">
        <v>217</v>
      </c>
      <c r="F76" s="119" t="s">
        <v>163</v>
      </c>
      <c r="G76" s="120" t="n">
        <f aca="false">Ведомств!G66</f>
        <v>39600</v>
      </c>
    </row>
    <row r="77" s="121" customFormat="true" ht="126.6" hidden="false" customHeight="true" outlineLevel="0" collapsed="false">
      <c r="A77" s="118" t="s">
        <v>221</v>
      </c>
      <c r="B77" s="115" t="s">
        <v>159</v>
      </c>
      <c r="C77" s="115" t="s">
        <v>214</v>
      </c>
      <c r="D77" s="119" t="s">
        <v>222</v>
      </c>
      <c r="E77" s="119" t="s">
        <v>217</v>
      </c>
      <c r="F77" s="119" t="s">
        <v>163</v>
      </c>
      <c r="G77" s="120" t="n">
        <f aca="false">Ведомств!G67</f>
        <v>52000</v>
      </c>
    </row>
    <row r="78" s="108" customFormat="true" ht="30.6" hidden="false" customHeight="true" outlineLevel="0" collapsed="false">
      <c r="A78" s="114" t="s">
        <v>223</v>
      </c>
      <c r="B78" s="115" t="s">
        <v>167</v>
      </c>
      <c r="C78" s="115"/>
      <c r="D78" s="115"/>
      <c r="E78" s="115"/>
      <c r="F78" s="115"/>
      <c r="G78" s="137" t="n">
        <f aca="false">G79+G83+G99</f>
        <v>14444865</v>
      </c>
    </row>
    <row r="79" s="108" customFormat="true" ht="30.6" hidden="false" customHeight="true" outlineLevel="0" collapsed="false">
      <c r="A79" s="114" t="s">
        <v>224</v>
      </c>
      <c r="B79" s="115" t="s">
        <v>167</v>
      </c>
      <c r="C79" s="115" t="s">
        <v>149</v>
      </c>
      <c r="D79" s="115"/>
      <c r="E79" s="115"/>
      <c r="F79" s="115"/>
      <c r="G79" s="137" t="n">
        <f aca="false">G80</f>
        <v>0</v>
      </c>
    </row>
    <row r="80" s="108" customFormat="true" ht="30.6" hidden="false" customHeight="true" outlineLevel="0" collapsed="false">
      <c r="A80" s="114" t="s">
        <v>225</v>
      </c>
      <c r="B80" s="115" t="s">
        <v>167</v>
      </c>
      <c r="C80" s="115" t="s">
        <v>149</v>
      </c>
      <c r="D80" s="115" t="s">
        <v>226</v>
      </c>
      <c r="E80" s="115"/>
      <c r="F80" s="115" t="s">
        <v>163</v>
      </c>
      <c r="G80" s="137" t="n">
        <f aca="false">SUM(G81:G82)</f>
        <v>0</v>
      </c>
    </row>
    <row r="81" s="108" customFormat="true" ht="69" hidden="false" customHeight="false" outlineLevel="0" collapsed="false">
      <c r="A81" s="118" t="s">
        <v>227</v>
      </c>
      <c r="B81" s="119" t="s">
        <v>167</v>
      </c>
      <c r="C81" s="119" t="s">
        <v>149</v>
      </c>
      <c r="D81" s="119" t="s">
        <v>226</v>
      </c>
      <c r="E81" s="119" t="s">
        <v>228</v>
      </c>
      <c r="F81" s="119" t="s">
        <v>229</v>
      </c>
      <c r="G81" s="138" t="n">
        <f aca="false">Ведомств!G71</f>
        <v>0</v>
      </c>
    </row>
    <row r="82" s="108" customFormat="true" ht="69" hidden="false" customHeight="false" outlineLevel="0" collapsed="false">
      <c r="A82" s="118" t="s">
        <v>230</v>
      </c>
      <c r="B82" s="119" t="s">
        <v>167</v>
      </c>
      <c r="C82" s="119" t="s">
        <v>149</v>
      </c>
      <c r="D82" s="119" t="s">
        <v>226</v>
      </c>
      <c r="E82" s="119" t="s">
        <v>231</v>
      </c>
      <c r="F82" s="119" t="s">
        <v>229</v>
      </c>
      <c r="G82" s="138" t="n">
        <f aca="false">Ведомств!G72</f>
        <v>0</v>
      </c>
    </row>
    <row r="83" s="108" customFormat="true" ht="32.4" hidden="false" customHeight="true" outlineLevel="0" collapsed="false">
      <c r="A83" s="114" t="s">
        <v>232</v>
      </c>
      <c r="B83" s="115" t="s">
        <v>167</v>
      </c>
      <c r="C83" s="115" t="s">
        <v>199</v>
      </c>
      <c r="D83" s="115"/>
      <c r="E83" s="115"/>
      <c r="F83" s="115"/>
      <c r="G83" s="116" t="n">
        <f aca="false">G84+G88+G96</f>
        <v>13465237</v>
      </c>
    </row>
    <row r="84" s="108" customFormat="true" ht="52.95" hidden="false" customHeight="true" outlineLevel="0" collapsed="false">
      <c r="A84" s="114" t="s">
        <v>233</v>
      </c>
      <c r="B84" s="115" t="s">
        <v>167</v>
      </c>
      <c r="C84" s="115" t="s">
        <v>199</v>
      </c>
      <c r="D84" s="115" t="s">
        <v>234</v>
      </c>
      <c r="E84" s="115"/>
      <c r="F84" s="139" t="s">
        <v>235</v>
      </c>
      <c r="G84" s="116" t="n">
        <v>6444327</v>
      </c>
    </row>
    <row r="85" s="108" customFormat="true" ht="95.4" hidden="false" customHeight="true" outlineLevel="0" collapsed="false">
      <c r="A85" s="114" t="s">
        <v>236</v>
      </c>
      <c r="B85" s="115" t="s">
        <v>167</v>
      </c>
      <c r="C85" s="115" t="s">
        <v>199</v>
      </c>
      <c r="D85" s="115" t="s">
        <v>237</v>
      </c>
      <c r="E85" s="115"/>
      <c r="F85" s="139" t="s">
        <v>238</v>
      </c>
      <c r="G85" s="116" t="n">
        <v>6444327</v>
      </c>
    </row>
    <row r="86" s="108" customFormat="true" ht="69" hidden="false" customHeight="false" outlineLevel="0" collapsed="false">
      <c r="A86" s="118" t="s">
        <v>239</v>
      </c>
      <c r="B86" s="119" t="s">
        <v>167</v>
      </c>
      <c r="C86" s="119" t="s">
        <v>199</v>
      </c>
      <c r="D86" s="119" t="s">
        <v>240</v>
      </c>
      <c r="E86" s="119" t="n">
        <v>40075</v>
      </c>
      <c r="F86" s="140" t="s">
        <v>241</v>
      </c>
      <c r="G86" s="120" t="n">
        <v>6000000</v>
      </c>
    </row>
    <row r="87" s="108" customFormat="true" ht="69" hidden="false" customHeight="false" outlineLevel="0" collapsed="false">
      <c r="A87" s="118" t="s">
        <v>242</v>
      </c>
      <c r="B87" s="119" t="s">
        <v>167</v>
      </c>
      <c r="C87" s="119" t="s">
        <v>199</v>
      </c>
      <c r="D87" s="119" t="s">
        <v>240</v>
      </c>
      <c r="E87" s="119" t="s">
        <v>243</v>
      </c>
      <c r="F87" s="140" t="s">
        <v>241</v>
      </c>
      <c r="G87" s="120" t="n">
        <v>444327</v>
      </c>
    </row>
    <row r="88" s="108" customFormat="true" ht="48" hidden="false" customHeight="true" outlineLevel="0" collapsed="false">
      <c r="A88" s="114" t="s">
        <v>244</v>
      </c>
      <c r="B88" s="115" t="s">
        <v>167</v>
      </c>
      <c r="C88" s="115" t="s">
        <v>199</v>
      </c>
      <c r="D88" s="115" t="s">
        <v>245</v>
      </c>
      <c r="E88" s="115"/>
      <c r="F88" s="115"/>
      <c r="G88" s="116" t="n">
        <f aca="false">G89</f>
        <v>6000000</v>
      </c>
    </row>
    <row r="89" s="108" customFormat="true" ht="35.4" hidden="false" customHeight="true" outlineLevel="0" collapsed="false">
      <c r="A89" s="114" t="s">
        <v>246</v>
      </c>
      <c r="B89" s="115" t="s">
        <v>167</v>
      </c>
      <c r="C89" s="115" t="s">
        <v>199</v>
      </c>
      <c r="D89" s="115" t="s">
        <v>247</v>
      </c>
      <c r="E89" s="115"/>
      <c r="F89" s="115"/>
      <c r="G89" s="116" t="n">
        <f aca="false">G90+G93</f>
        <v>6000000</v>
      </c>
    </row>
    <row r="90" s="108" customFormat="true" ht="67.2" hidden="false" customHeight="false" outlineLevel="0" collapsed="false">
      <c r="A90" s="114" t="s">
        <v>248</v>
      </c>
      <c r="B90" s="115" t="s">
        <v>167</v>
      </c>
      <c r="C90" s="115" t="s">
        <v>199</v>
      </c>
      <c r="D90" s="115" t="s">
        <v>249</v>
      </c>
      <c r="E90" s="115"/>
      <c r="F90" s="115" t="s">
        <v>163</v>
      </c>
      <c r="G90" s="116" t="n">
        <f aca="false">SUM(G91:G92)</f>
        <v>0</v>
      </c>
    </row>
    <row r="91" s="108" customFormat="true" ht="69" hidden="false" customHeight="false" outlineLevel="0" collapsed="false">
      <c r="A91" s="118" t="s">
        <v>250</v>
      </c>
      <c r="B91" s="119" t="s">
        <v>167</v>
      </c>
      <c r="C91" s="119" t="s">
        <v>199</v>
      </c>
      <c r="D91" s="119" t="s">
        <v>249</v>
      </c>
      <c r="E91" s="119" t="s">
        <v>251</v>
      </c>
      <c r="F91" s="119" t="s">
        <v>229</v>
      </c>
      <c r="G91" s="120" t="n">
        <f aca="false">Ведомств!G81</f>
        <v>0</v>
      </c>
    </row>
    <row r="92" s="108" customFormat="true" ht="69" hidden="false" customHeight="false" outlineLevel="0" collapsed="false">
      <c r="A92" s="118" t="s">
        <v>252</v>
      </c>
      <c r="B92" s="119" t="s">
        <v>167</v>
      </c>
      <c r="C92" s="119" t="s">
        <v>199</v>
      </c>
      <c r="D92" s="119" t="s">
        <v>249</v>
      </c>
      <c r="E92" s="119" t="s">
        <v>253</v>
      </c>
      <c r="F92" s="119" t="s">
        <v>229</v>
      </c>
      <c r="G92" s="120" t="n">
        <f aca="false">Ведомств!G82</f>
        <v>0</v>
      </c>
    </row>
    <row r="93" s="108" customFormat="true" ht="67.2" hidden="false" customHeight="false" outlineLevel="0" collapsed="false">
      <c r="A93" s="114" t="s">
        <v>254</v>
      </c>
      <c r="B93" s="115" t="s">
        <v>167</v>
      </c>
      <c r="C93" s="115" t="s">
        <v>199</v>
      </c>
      <c r="D93" s="115" t="s">
        <v>249</v>
      </c>
      <c r="E93" s="119"/>
      <c r="F93" s="139" t="s">
        <v>255</v>
      </c>
      <c r="G93" s="116" t="n">
        <f aca="false">SUM(G94:G95)</f>
        <v>6000000</v>
      </c>
    </row>
    <row r="94" s="108" customFormat="true" ht="69" hidden="false" customHeight="false" outlineLevel="0" collapsed="false">
      <c r="A94" s="118" t="s">
        <v>250</v>
      </c>
      <c r="B94" s="119" t="s">
        <v>167</v>
      </c>
      <c r="C94" s="119" t="s">
        <v>199</v>
      </c>
      <c r="D94" s="119" t="s">
        <v>249</v>
      </c>
      <c r="E94" s="119" t="s">
        <v>256</v>
      </c>
      <c r="F94" s="140" t="s">
        <v>229</v>
      </c>
      <c r="G94" s="120" t="n">
        <f aca="false">Ведомств!G84</f>
        <v>5400000</v>
      </c>
    </row>
    <row r="95" s="108" customFormat="true" ht="69" hidden="false" customHeight="false" outlineLevel="0" collapsed="false">
      <c r="A95" s="118" t="s">
        <v>252</v>
      </c>
      <c r="B95" s="119" t="s">
        <v>167</v>
      </c>
      <c r="C95" s="119" t="s">
        <v>199</v>
      </c>
      <c r="D95" s="119" t="s">
        <v>249</v>
      </c>
      <c r="E95" s="119" t="s">
        <v>256</v>
      </c>
      <c r="F95" s="140" t="s">
        <v>229</v>
      </c>
      <c r="G95" s="120" t="n">
        <f aca="false">Ведомств!G85</f>
        <v>600000</v>
      </c>
    </row>
    <row r="96" customFormat="false" ht="30.6" hidden="false" customHeight="true" outlineLevel="0" collapsed="false">
      <c r="A96" s="114" t="s">
        <v>152</v>
      </c>
      <c r="B96" s="115" t="s">
        <v>167</v>
      </c>
      <c r="C96" s="139" t="s">
        <v>199</v>
      </c>
      <c r="D96" s="115" t="s">
        <v>153</v>
      </c>
      <c r="E96" s="115"/>
      <c r="F96" s="139"/>
      <c r="G96" s="116" t="n">
        <f aca="false">G97</f>
        <v>1020910</v>
      </c>
    </row>
    <row r="97" s="142" customFormat="true" ht="30.6" hidden="false" customHeight="true" outlineLevel="0" collapsed="false">
      <c r="A97" s="141" t="s">
        <v>257</v>
      </c>
      <c r="B97" s="115" t="s">
        <v>167</v>
      </c>
      <c r="C97" s="139" t="s">
        <v>199</v>
      </c>
      <c r="D97" s="115" t="s">
        <v>153</v>
      </c>
      <c r="E97" s="115" t="s">
        <v>258</v>
      </c>
      <c r="F97" s="139"/>
      <c r="G97" s="120" t="n">
        <f aca="false">G98</f>
        <v>1020910</v>
      </c>
    </row>
    <row r="98" s="142" customFormat="true" ht="30.6" hidden="false" customHeight="true" outlineLevel="0" collapsed="false">
      <c r="A98" s="118" t="s">
        <v>162</v>
      </c>
      <c r="B98" s="119" t="s">
        <v>167</v>
      </c>
      <c r="C98" s="119" t="s">
        <v>199</v>
      </c>
      <c r="D98" s="119" t="s">
        <v>153</v>
      </c>
      <c r="E98" s="119" t="s">
        <v>258</v>
      </c>
      <c r="F98" s="119" t="s">
        <v>163</v>
      </c>
      <c r="G98" s="120" t="n">
        <f aca="false">Ведомств!G88</f>
        <v>1020910</v>
      </c>
    </row>
    <row r="99" customFormat="false" ht="30.6" hidden="false" customHeight="true" outlineLevel="0" collapsed="false">
      <c r="A99" s="114" t="s">
        <v>259</v>
      </c>
      <c r="B99" s="115" t="s">
        <v>167</v>
      </c>
      <c r="C99" s="115" t="s">
        <v>260</v>
      </c>
      <c r="D99" s="115"/>
      <c r="E99" s="115"/>
      <c r="F99" s="115"/>
      <c r="G99" s="116" t="n">
        <f aca="false">G100</f>
        <v>979628</v>
      </c>
    </row>
    <row r="100" s="121" customFormat="true" ht="30.6" hidden="false" customHeight="true" outlineLevel="0" collapsed="false">
      <c r="A100" s="114" t="s">
        <v>152</v>
      </c>
      <c r="B100" s="115" t="s">
        <v>167</v>
      </c>
      <c r="C100" s="115" t="s">
        <v>260</v>
      </c>
      <c r="D100" s="115" t="s">
        <v>153</v>
      </c>
      <c r="E100" s="115"/>
      <c r="F100" s="115"/>
      <c r="G100" s="116" t="n">
        <f aca="false">G101+G112</f>
        <v>979628</v>
      </c>
    </row>
    <row r="101" s="108" customFormat="true" ht="45" hidden="false" customHeight="false" outlineLevel="0" collapsed="false">
      <c r="A101" s="126" t="s">
        <v>261</v>
      </c>
      <c r="B101" s="115" t="s">
        <v>167</v>
      </c>
      <c r="C101" s="115" t="s">
        <v>260</v>
      </c>
      <c r="D101" s="115" t="s">
        <v>153</v>
      </c>
      <c r="E101" s="115" t="s">
        <v>186</v>
      </c>
      <c r="F101" s="115"/>
      <c r="G101" s="116" t="n">
        <f aca="false">G102</f>
        <v>579628</v>
      </c>
    </row>
    <row r="102" s="121" customFormat="true" ht="36.6" hidden="false" customHeight="true" outlineLevel="0" collapsed="false">
      <c r="A102" s="118" t="s">
        <v>162</v>
      </c>
      <c r="B102" s="119" t="s">
        <v>167</v>
      </c>
      <c r="C102" s="119" t="s">
        <v>260</v>
      </c>
      <c r="D102" s="119" t="s">
        <v>153</v>
      </c>
      <c r="E102" s="119" t="s">
        <v>186</v>
      </c>
      <c r="F102" s="119" t="s">
        <v>163</v>
      </c>
      <c r="G102" s="120" t="n">
        <f aca="false">Ведомств!G92</f>
        <v>579628</v>
      </c>
    </row>
    <row r="103" s="121" customFormat="true" ht="66.6" hidden="true" customHeight="false" outlineLevel="0" collapsed="false">
      <c r="A103" s="143" t="s">
        <v>262</v>
      </c>
      <c r="B103" s="119" t="s">
        <v>167</v>
      </c>
      <c r="C103" s="119" t="s">
        <v>260</v>
      </c>
      <c r="D103" s="115" t="s">
        <v>263</v>
      </c>
      <c r="E103" s="115"/>
      <c r="F103" s="115"/>
      <c r="G103" s="116" t="e">
        <f aca="false">G104</f>
        <v>#REF!</v>
      </c>
    </row>
    <row r="104" s="108" customFormat="true" ht="45" hidden="true" customHeight="false" outlineLevel="0" collapsed="false">
      <c r="A104" s="144" t="s">
        <v>264</v>
      </c>
      <c r="B104" s="119" t="s">
        <v>167</v>
      </c>
      <c r="C104" s="119" t="s">
        <v>260</v>
      </c>
      <c r="D104" s="115" t="s">
        <v>265</v>
      </c>
      <c r="E104" s="115"/>
      <c r="F104" s="128"/>
      <c r="G104" s="116" t="e">
        <f aca="false">G105</f>
        <v>#REF!</v>
      </c>
    </row>
    <row r="105" s="121" customFormat="true" ht="67.2" hidden="true" customHeight="false" outlineLevel="0" collapsed="false">
      <c r="A105" s="124" t="s">
        <v>266</v>
      </c>
      <c r="B105" s="119" t="s">
        <v>167</v>
      </c>
      <c r="C105" s="119" t="s">
        <v>260</v>
      </c>
      <c r="D105" s="115" t="s">
        <v>267</v>
      </c>
      <c r="E105" s="115"/>
      <c r="F105" s="115"/>
      <c r="G105" s="116" t="e">
        <f aca="false">SUM(G106:G107)</f>
        <v>#REF!</v>
      </c>
    </row>
    <row r="106" s="121" customFormat="true" ht="91.8" hidden="true" customHeight="false" outlineLevel="0" collapsed="false">
      <c r="A106" s="118" t="s">
        <v>268</v>
      </c>
      <c r="B106" s="119" t="s">
        <v>167</v>
      </c>
      <c r="C106" s="119" t="s">
        <v>260</v>
      </c>
      <c r="D106" s="119" t="s">
        <v>267</v>
      </c>
      <c r="E106" s="119" t="s">
        <v>269</v>
      </c>
      <c r="F106" s="119" t="s">
        <v>235</v>
      </c>
      <c r="G106" s="120" t="e">
        <f aca="false">#REF!</f>
        <v>#REF!</v>
      </c>
    </row>
    <row r="107" s="121" customFormat="true" ht="114.6" hidden="true" customHeight="false" outlineLevel="0" collapsed="false">
      <c r="A107" s="118" t="s">
        <v>270</v>
      </c>
      <c r="B107" s="119" t="s">
        <v>167</v>
      </c>
      <c r="C107" s="119" t="s">
        <v>260</v>
      </c>
      <c r="D107" s="119" t="s">
        <v>267</v>
      </c>
      <c r="E107" s="119" t="s">
        <v>271</v>
      </c>
      <c r="F107" s="119" t="s">
        <v>235</v>
      </c>
      <c r="G107" s="120" t="e">
        <f aca="false">#REF!</f>
        <v>#REF!</v>
      </c>
    </row>
    <row r="108" s="121" customFormat="true" ht="25.2" hidden="true" customHeight="false" outlineLevel="0" collapsed="false">
      <c r="A108" s="118" t="s">
        <v>164</v>
      </c>
      <c r="B108" s="119" t="s">
        <v>167</v>
      </c>
      <c r="C108" s="119" t="s">
        <v>260</v>
      </c>
      <c r="D108" s="119" t="s">
        <v>153</v>
      </c>
      <c r="E108" s="119" t="s">
        <v>186</v>
      </c>
      <c r="F108" s="119" t="s">
        <v>165</v>
      </c>
      <c r="G108" s="120" t="e">
        <f aca="false">#REF!</f>
        <v>#REF!</v>
      </c>
      <c r="H108" s="121" t="n">
        <v>5000</v>
      </c>
    </row>
    <row r="109" s="108" customFormat="true" ht="24.6" hidden="true" customHeight="false" outlineLevel="0" collapsed="false">
      <c r="A109" s="114" t="s">
        <v>272</v>
      </c>
      <c r="B109" s="115" t="s">
        <v>167</v>
      </c>
      <c r="C109" s="115" t="s">
        <v>260</v>
      </c>
      <c r="D109" s="115" t="s">
        <v>153</v>
      </c>
      <c r="E109" s="115"/>
      <c r="F109" s="115"/>
      <c r="G109" s="116" t="e">
        <f aca="false">G110</f>
        <v>#REF!</v>
      </c>
    </row>
    <row r="110" s="121" customFormat="true" ht="25.2" hidden="true" customHeight="false" outlineLevel="0" collapsed="false">
      <c r="A110" s="118" t="s">
        <v>273</v>
      </c>
      <c r="B110" s="119" t="s">
        <v>167</v>
      </c>
      <c r="C110" s="119" t="s">
        <v>260</v>
      </c>
      <c r="D110" s="119" t="n">
        <v>99000</v>
      </c>
      <c r="E110" s="119" t="s">
        <v>274</v>
      </c>
      <c r="F110" s="119"/>
      <c r="G110" s="120" t="e">
        <f aca="false">G111</f>
        <v>#REF!</v>
      </c>
    </row>
    <row r="111" s="121" customFormat="true" ht="25.2" hidden="true" customHeight="false" outlineLevel="0" collapsed="false">
      <c r="A111" s="118" t="s">
        <v>162</v>
      </c>
      <c r="B111" s="119" t="s">
        <v>167</v>
      </c>
      <c r="C111" s="119" t="s">
        <v>260</v>
      </c>
      <c r="D111" s="119" t="n">
        <v>99000</v>
      </c>
      <c r="E111" s="119" t="s">
        <v>274</v>
      </c>
      <c r="F111" s="119" t="s">
        <v>163</v>
      </c>
      <c r="G111" s="120" t="e">
        <f aca="false">#REF!</f>
        <v>#REF!</v>
      </c>
    </row>
    <row r="112" s="108" customFormat="true" ht="24.6" hidden="true" customHeight="false" outlineLevel="0" collapsed="false">
      <c r="A112" s="114" t="s">
        <v>272</v>
      </c>
      <c r="B112" s="115" t="s">
        <v>167</v>
      </c>
      <c r="C112" s="115" t="s">
        <v>260</v>
      </c>
      <c r="D112" s="115"/>
      <c r="E112" s="115"/>
      <c r="F112" s="115"/>
      <c r="G112" s="116" t="n">
        <f aca="false">G113</f>
        <v>400000</v>
      </c>
    </row>
    <row r="113" s="121" customFormat="true" ht="25.2" hidden="true" customHeight="false" outlineLevel="0" collapsed="false">
      <c r="A113" s="118" t="s">
        <v>273</v>
      </c>
      <c r="B113" s="119" t="s">
        <v>167</v>
      </c>
      <c r="C113" s="119" t="s">
        <v>260</v>
      </c>
      <c r="D113" s="119" t="n">
        <v>99000</v>
      </c>
      <c r="E113" s="119" t="s">
        <v>274</v>
      </c>
      <c r="F113" s="119"/>
      <c r="G113" s="120" t="n">
        <f aca="false">G114</f>
        <v>400000</v>
      </c>
    </row>
    <row r="114" s="121" customFormat="true" ht="25.2" hidden="true" customHeight="false" outlineLevel="0" collapsed="false">
      <c r="A114" s="118" t="s">
        <v>162</v>
      </c>
      <c r="B114" s="119" t="s">
        <v>167</v>
      </c>
      <c r="C114" s="119" t="s">
        <v>260</v>
      </c>
      <c r="D114" s="119" t="n">
        <v>99000</v>
      </c>
      <c r="E114" s="119" t="s">
        <v>274</v>
      </c>
      <c r="F114" s="119" t="s">
        <v>163</v>
      </c>
      <c r="G114" s="120" t="n">
        <f aca="false">Ведомств!G95</f>
        <v>400000</v>
      </c>
    </row>
    <row r="115" s="108" customFormat="true" ht="31.95" hidden="false" customHeight="true" outlineLevel="0" collapsed="false">
      <c r="A115" s="114" t="s">
        <v>275</v>
      </c>
      <c r="B115" s="115" t="s">
        <v>276</v>
      </c>
      <c r="C115" s="115"/>
      <c r="D115" s="115"/>
      <c r="E115" s="115"/>
      <c r="F115" s="115"/>
      <c r="G115" s="116" t="n">
        <f aca="false">G116+G127+G133+G160</f>
        <v>20099825.55</v>
      </c>
    </row>
    <row r="116" s="108" customFormat="true" ht="31.95" hidden="false" customHeight="true" outlineLevel="0" collapsed="false">
      <c r="A116" s="114" t="s">
        <v>277</v>
      </c>
      <c r="B116" s="115" t="s">
        <v>276</v>
      </c>
      <c r="C116" s="115" t="s">
        <v>149</v>
      </c>
      <c r="D116" s="115"/>
      <c r="E116" s="115"/>
      <c r="F116" s="115"/>
      <c r="G116" s="116" t="n">
        <f aca="false">G117+G123</f>
        <v>3987915</v>
      </c>
    </row>
    <row r="117" s="108" customFormat="true" ht="31.95" hidden="false" customHeight="true" outlineLevel="0" collapsed="false">
      <c r="A117" s="114" t="s">
        <v>278</v>
      </c>
      <c r="B117" s="115" t="s">
        <v>276</v>
      </c>
      <c r="C117" s="115" t="s">
        <v>149</v>
      </c>
      <c r="D117" s="145" t="s">
        <v>153</v>
      </c>
      <c r="E117" s="145"/>
      <c r="F117" s="115"/>
      <c r="G117" s="116" t="n">
        <f aca="false">G118</f>
        <v>1111700</v>
      </c>
    </row>
    <row r="118" s="121" customFormat="true" ht="31.95" hidden="false" customHeight="true" outlineLevel="0" collapsed="false">
      <c r="A118" s="146" t="s">
        <v>279</v>
      </c>
      <c r="B118" s="115" t="s">
        <v>276</v>
      </c>
      <c r="C118" s="115" t="s">
        <v>149</v>
      </c>
      <c r="D118" s="145" t="s">
        <v>153</v>
      </c>
      <c r="E118" s="145"/>
      <c r="F118" s="115"/>
      <c r="G118" s="116" t="n">
        <f aca="false">G119+G121</f>
        <v>1111700</v>
      </c>
    </row>
    <row r="119" s="108" customFormat="true" ht="66.6" hidden="false" customHeight="false" outlineLevel="0" collapsed="false">
      <c r="A119" s="147" t="s">
        <v>280</v>
      </c>
      <c r="B119" s="115" t="s">
        <v>276</v>
      </c>
      <c r="C119" s="115" t="s">
        <v>149</v>
      </c>
      <c r="D119" s="115" t="s">
        <v>153</v>
      </c>
      <c r="E119" s="115" t="s">
        <v>281</v>
      </c>
      <c r="F119" s="115"/>
      <c r="G119" s="116" t="n">
        <f aca="false">G120</f>
        <v>414500</v>
      </c>
    </row>
    <row r="120" s="121" customFormat="true" ht="33" hidden="false" customHeight="true" outlineLevel="0" collapsed="false">
      <c r="A120" s="118" t="s">
        <v>162</v>
      </c>
      <c r="B120" s="119" t="s">
        <v>276</v>
      </c>
      <c r="C120" s="119" t="s">
        <v>149</v>
      </c>
      <c r="D120" s="148" t="s">
        <v>153</v>
      </c>
      <c r="E120" s="148" t="s">
        <v>281</v>
      </c>
      <c r="F120" s="119" t="s">
        <v>163</v>
      </c>
      <c r="G120" s="120" t="n">
        <f aca="false">Ведомств!G101</f>
        <v>414500</v>
      </c>
    </row>
    <row r="121" s="108" customFormat="true" ht="33" hidden="false" customHeight="true" outlineLevel="0" collapsed="false">
      <c r="A121" s="149" t="s">
        <v>282</v>
      </c>
      <c r="B121" s="115" t="s">
        <v>276</v>
      </c>
      <c r="C121" s="115" t="s">
        <v>149</v>
      </c>
      <c r="D121" s="150" t="s">
        <v>153</v>
      </c>
      <c r="E121" s="150" t="s">
        <v>283</v>
      </c>
      <c r="F121" s="115"/>
      <c r="G121" s="116" t="n">
        <f aca="false">SUM(G122:G122)</f>
        <v>697200</v>
      </c>
    </row>
    <row r="122" s="121" customFormat="true" ht="33" hidden="false" customHeight="true" outlineLevel="0" collapsed="false">
      <c r="A122" s="118" t="s">
        <v>162</v>
      </c>
      <c r="B122" s="119" t="s">
        <v>276</v>
      </c>
      <c r="C122" s="119" t="s">
        <v>149</v>
      </c>
      <c r="D122" s="119" t="s">
        <v>153</v>
      </c>
      <c r="E122" s="119" t="s">
        <v>283</v>
      </c>
      <c r="F122" s="119" t="s">
        <v>163</v>
      </c>
      <c r="G122" s="120" t="n">
        <f aca="false">Ведомств!G103</f>
        <v>697200</v>
      </c>
    </row>
    <row r="123" s="38" customFormat="true" ht="57" hidden="false" customHeight="true" outlineLevel="0" collapsed="false">
      <c r="A123" s="151" t="s">
        <v>284</v>
      </c>
      <c r="B123" s="115" t="s">
        <v>276</v>
      </c>
      <c r="C123" s="115" t="s">
        <v>149</v>
      </c>
      <c r="D123" s="115" t="s">
        <v>285</v>
      </c>
      <c r="E123" s="115"/>
      <c r="F123" s="115"/>
      <c r="G123" s="152" t="n">
        <f aca="false">G124</f>
        <v>2876215</v>
      </c>
      <c r="H123" s="153"/>
    </row>
    <row r="124" s="1" customFormat="true" ht="119.4" hidden="false" customHeight="true" outlineLevel="0" collapsed="false">
      <c r="A124" s="151" t="s">
        <v>286</v>
      </c>
      <c r="B124" s="115" t="s">
        <v>276</v>
      </c>
      <c r="C124" s="115" t="s">
        <v>149</v>
      </c>
      <c r="D124" s="115" t="s">
        <v>287</v>
      </c>
      <c r="E124" s="115"/>
      <c r="F124" s="115"/>
      <c r="G124" s="152" t="n">
        <f aca="false">SUM(G125:G126)</f>
        <v>2876215</v>
      </c>
      <c r="H124" s="154"/>
    </row>
    <row r="125" s="1" customFormat="true" ht="76.2" hidden="false" customHeight="true" outlineLevel="0" collapsed="false">
      <c r="A125" s="155" t="s">
        <v>288</v>
      </c>
      <c r="B125" s="119" t="s">
        <v>276</v>
      </c>
      <c r="C125" s="119" t="s">
        <v>149</v>
      </c>
      <c r="D125" s="119" t="s">
        <v>289</v>
      </c>
      <c r="E125" s="119" t="s">
        <v>290</v>
      </c>
      <c r="F125" s="119" t="s">
        <v>235</v>
      </c>
      <c r="G125" s="156" t="n">
        <f aca="false">Ведомств!G106</f>
        <v>2847715</v>
      </c>
      <c r="H125" s="154"/>
    </row>
    <row r="126" s="38" customFormat="true" ht="79.95" hidden="false" customHeight="true" outlineLevel="0" collapsed="false">
      <c r="A126" s="118" t="s">
        <v>291</v>
      </c>
      <c r="B126" s="119" t="s">
        <v>276</v>
      </c>
      <c r="C126" s="119" t="s">
        <v>149</v>
      </c>
      <c r="D126" s="119" t="s">
        <v>289</v>
      </c>
      <c r="E126" s="119" t="s">
        <v>292</v>
      </c>
      <c r="F126" s="119" t="s">
        <v>235</v>
      </c>
      <c r="G126" s="156" t="n">
        <f aca="false">Ведомств!G107</f>
        <v>28500</v>
      </c>
      <c r="H126" s="153"/>
    </row>
    <row r="127" s="38" customFormat="true" ht="30.6" hidden="false" customHeight="true" outlineLevel="0" collapsed="false">
      <c r="A127" s="114" t="s">
        <v>293</v>
      </c>
      <c r="B127" s="115" t="s">
        <v>294</v>
      </c>
      <c r="C127" s="115" t="s">
        <v>295</v>
      </c>
      <c r="D127" s="115"/>
      <c r="E127" s="115"/>
      <c r="F127" s="115"/>
      <c r="G127" s="152" t="n">
        <f aca="false">G128</f>
        <v>3786114.43</v>
      </c>
      <c r="H127" s="157"/>
    </row>
    <row r="128" s="38" customFormat="true" ht="30.6" hidden="false" customHeight="true" outlineLevel="0" collapsed="false">
      <c r="A128" s="114" t="s">
        <v>296</v>
      </c>
      <c r="B128" s="115" t="s">
        <v>294</v>
      </c>
      <c r="C128" s="115" t="s">
        <v>295</v>
      </c>
      <c r="D128" s="115"/>
      <c r="E128" s="115"/>
      <c r="F128" s="115"/>
      <c r="G128" s="152" t="n">
        <f aca="false">G129+G131</f>
        <v>3786114.43</v>
      </c>
      <c r="H128" s="157"/>
    </row>
    <row r="129" s="38" customFormat="true" ht="49.95" hidden="false" customHeight="true" outlineLevel="0" collapsed="false">
      <c r="A129" s="114" t="s">
        <v>297</v>
      </c>
      <c r="B129" s="115" t="s">
        <v>294</v>
      </c>
      <c r="C129" s="115" t="s">
        <v>295</v>
      </c>
      <c r="D129" s="115" t="s">
        <v>298</v>
      </c>
      <c r="E129" s="115" t="s">
        <v>299</v>
      </c>
      <c r="F129" s="115"/>
      <c r="G129" s="152" t="n">
        <f aca="false">G130</f>
        <v>2659253.71</v>
      </c>
      <c r="H129" s="157"/>
    </row>
    <row r="130" s="38" customFormat="true" ht="45.6" hidden="false" customHeight="true" outlineLevel="0" collapsed="false">
      <c r="A130" s="118" t="s">
        <v>297</v>
      </c>
      <c r="B130" s="119" t="s">
        <v>294</v>
      </c>
      <c r="C130" s="119" t="s">
        <v>295</v>
      </c>
      <c r="D130" s="119" t="s">
        <v>298</v>
      </c>
      <c r="E130" s="119" t="s">
        <v>299</v>
      </c>
      <c r="F130" s="119" t="s">
        <v>163</v>
      </c>
      <c r="G130" s="156" t="n">
        <f aca="false">Ведомств!G111</f>
        <v>2659253.71</v>
      </c>
      <c r="H130" s="157"/>
    </row>
    <row r="131" s="38" customFormat="true" ht="28.95" hidden="false" customHeight="true" outlineLevel="0" collapsed="false">
      <c r="A131" s="114" t="s">
        <v>300</v>
      </c>
      <c r="B131" s="115" t="s">
        <v>294</v>
      </c>
      <c r="C131" s="115" t="s">
        <v>295</v>
      </c>
      <c r="D131" s="115" t="s">
        <v>153</v>
      </c>
      <c r="E131" s="115" t="s">
        <v>283</v>
      </c>
      <c r="F131" s="115"/>
      <c r="G131" s="152" t="n">
        <f aca="false">G132</f>
        <v>1126860.72</v>
      </c>
      <c r="H131" s="157"/>
    </row>
    <row r="132" s="38" customFormat="true" ht="28.95" hidden="false" customHeight="true" outlineLevel="0" collapsed="false">
      <c r="A132" s="118" t="s">
        <v>162</v>
      </c>
      <c r="B132" s="119" t="s">
        <v>294</v>
      </c>
      <c r="C132" s="119" t="s">
        <v>295</v>
      </c>
      <c r="D132" s="119" t="s">
        <v>153</v>
      </c>
      <c r="E132" s="119" t="s">
        <v>283</v>
      </c>
      <c r="F132" s="119" t="s">
        <v>163</v>
      </c>
      <c r="G132" s="156" t="n">
        <f aca="false">Ведомств!G113</f>
        <v>1126860.72</v>
      </c>
      <c r="H132" s="157"/>
    </row>
    <row r="133" s="108" customFormat="true" ht="28.95" hidden="false" customHeight="true" outlineLevel="0" collapsed="false">
      <c r="A133" s="114" t="s">
        <v>301</v>
      </c>
      <c r="B133" s="115" t="s">
        <v>276</v>
      </c>
      <c r="C133" s="115" t="s">
        <v>159</v>
      </c>
      <c r="D133" s="115"/>
      <c r="E133" s="115"/>
      <c r="F133" s="115"/>
      <c r="G133" s="116" t="n">
        <f aca="false">G154+G134</f>
        <v>9713663.12</v>
      </c>
    </row>
    <row r="134" s="108" customFormat="true" ht="45" hidden="false" customHeight="false" outlineLevel="0" collapsed="false">
      <c r="A134" s="114" t="s">
        <v>244</v>
      </c>
      <c r="B134" s="115" t="s">
        <v>276</v>
      </c>
      <c r="C134" s="115" t="s">
        <v>159</v>
      </c>
      <c r="D134" s="115" t="s">
        <v>245</v>
      </c>
      <c r="E134" s="115"/>
      <c r="F134" s="115"/>
      <c r="G134" s="116" t="n">
        <f aca="false">G135+G140</f>
        <v>4808200.07</v>
      </c>
    </row>
    <row r="135" s="108" customFormat="true" ht="34.95" hidden="false" customHeight="true" outlineLevel="0" collapsed="false">
      <c r="A135" s="114" t="s">
        <v>302</v>
      </c>
      <c r="B135" s="115" t="s">
        <v>276</v>
      </c>
      <c r="C135" s="115" t="s">
        <v>159</v>
      </c>
      <c r="D135" s="115" t="s">
        <v>303</v>
      </c>
      <c r="E135" s="115"/>
      <c r="F135" s="115"/>
      <c r="G135" s="116" t="n">
        <f aca="false">G136</f>
        <v>1298342.61</v>
      </c>
    </row>
    <row r="136" s="108" customFormat="true" ht="34.95" hidden="false" customHeight="true" outlineLevel="0" collapsed="false">
      <c r="A136" s="114" t="s">
        <v>304</v>
      </c>
      <c r="B136" s="115" t="s">
        <v>276</v>
      </c>
      <c r="C136" s="115" t="s">
        <v>159</v>
      </c>
      <c r="D136" s="115" t="s">
        <v>305</v>
      </c>
      <c r="E136" s="115" t="n">
        <v>55550</v>
      </c>
      <c r="F136" s="115"/>
      <c r="G136" s="116" t="n">
        <f aca="false">SUM(G137:G139)</f>
        <v>1298342.61</v>
      </c>
    </row>
    <row r="137" s="108" customFormat="true" ht="91.8" hidden="false" customHeight="false" outlineLevel="0" collapsed="false">
      <c r="A137" s="118" t="s">
        <v>306</v>
      </c>
      <c r="B137" s="119" t="s">
        <v>276</v>
      </c>
      <c r="C137" s="119" t="s">
        <v>159</v>
      </c>
      <c r="D137" s="119" t="s">
        <v>305</v>
      </c>
      <c r="E137" s="119" t="n">
        <v>55550</v>
      </c>
      <c r="F137" s="119" t="s">
        <v>163</v>
      </c>
      <c r="G137" s="120" t="n">
        <f aca="false">Ведомств!G118</f>
        <v>1154211.6</v>
      </c>
    </row>
    <row r="138" s="108" customFormat="true" ht="69" hidden="false" customHeight="false" outlineLevel="0" collapsed="false">
      <c r="A138" s="118" t="s">
        <v>307</v>
      </c>
      <c r="B138" s="119" t="s">
        <v>276</v>
      </c>
      <c r="C138" s="119" t="s">
        <v>159</v>
      </c>
      <c r="D138" s="119" t="s">
        <v>305</v>
      </c>
      <c r="E138" s="119" t="n">
        <v>55550</v>
      </c>
      <c r="F138" s="119" t="s">
        <v>163</v>
      </c>
      <c r="G138" s="120" t="n">
        <f aca="false">Ведомств!G119</f>
        <v>131028.19</v>
      </c>
    </row>
    <row r="139" s="108" customFormat="true" ht="72.6" hidden="false" customHeight="true" outlineLevel="0" collapsed="false">
      <c r="A139" s="118" t="s">
        <v>308</v>
      </c>
      <c r="B139" s="119" t="s">
        <v>276</v>
      </c>
      <c r="C139" s="119" t="s">
        <v>159</v>
      </c>
      <c r="D139" s="119" t="s">
        <v>305</v>
      </c>
      <c r="E139" s="119" t="n">
        <v>55550</v>
      </c>
      <c r="F139" s="119" t="s">
        <v>163</v>
      </c>
      <c r="G139" s="120" t="n">
        <f aca="false">Ведомств!G120</f>
        <v>13102.82</v>
      </c>
    </row>
    <row r="140" s="108" customFormat="true" ht="32.4" hidden="false" customHeight="true" outlineLevel="0" collapsed="false">
      <c r="A140" s="158" t="s">
        <v>246</v>
      </c>
      <c r="B140" s="115" t="s">
        <v>276</v>
      </c>
      <c r="C140" s="115" t="s">
        <v>159</v>
      </c>
      <c r="D140" s="115" t="s">
        <v>247</v>
      </c>
      <c r="E140" s="115"/>
      <c r="F140" s="115"/>
      <c r="G140" s="116" t="n">
        <f aca="false">G141+G146+G148+G150+G152</f>
        <v>3509857.46</v>
      </c>
    </row>
    <row r="141" s="108" customFormat="true" ht="52.95" hidden="false" customHeight="true" outlineLevel="0" collapsed="false">
      <c r="A141" s="114" t="s">
        <v>309</v>
      </c>
      <c r="B141" s="115" t="s">
        <v>276</v>
      </c>
      <c r="C141" s="115" t="s">
        <v>159</v>
      </c>
      <c r="D141" s="115" t="s">
        <v>310</v>
      </c>
      <c r="E141" s="115"/>
      <c r="F141" s="115"/>
      <c r="G141" s="116" t="n">
        <f aca="false">SUM(G142:G143)</f>
        <v>44883.46</v>
      </c>
    </row>
    <row r="142" s="108" customFormat="true" ht="78" hidden="false" customHeight="true" outlineLevel="0" collapsed="false">
      <c r="A142" s="118" t="s">
        <v>311</v>
      </c>
      <c r="B142" s="119" t="s">
        <v>276</v>
      </c>
      <c r="C142" s="119" t="s">
        <v>159</v>
      </c>
      <c r="D142" s="119" t="s">
        <v>310</v>
      </c>
      <c r="E142" s="119" t="s">
        <v>251</v>
      </c>
      <c r="F142" s="119" t="s">
        <v>163</v>
      </c>
      <c r="G142" s="120" t="n">
        <f aca="false">Ведомств!G123</f>
        <v>40395.11</v>
      </c>
    </row>
    <row r="143" s="108" customFormat="true" ht="75.6" hidden="false" customHeight="true" outlineLevel="0" collapsed="false">
      <c r="A143" s="118" t="s">
        <v>308</v>
      </c>
      <c r="B143" s="119" t="s">
        <v>276</v>
      </c>
      <c r="C143" s="119" t="s">
        <v>159</v>
      </c>
      <c r="D143" s="119" t="s">
        <v>310</v>
      </c>
      <c r="E143" s="119" t="s">
        <v>253</v>
      </c>
      <c r="F143" s="119" t="s">
        <v>163</v>
      </c>
      <c r="G143" s="120" t="n">
        <f aca="false">Ведомств!G124</f>
        <v>4488.35</v>
      </c>
    </row>
    <row r="144" s="108" customFormat="true" ht="25.2" hidden="true" customHeight="false" outlineLevel="0" collapsed="false">
      <c r="A144" s="118" t="s">
        <v>312</v>
      </c>
      <c r="B144" s="119" t="s">
        <v>276</v>
      </c>
      <c r="C144" s="119" t="s">
        <v>159</v>
      </c>
      <c r="D144" s="119" t="s">
        <v>313</v>
      </c>
      <c r="E144" s="119"/>
      <c r="F144" s="119"/>
      <c r="G144" s="120" t="e">
        <f aca="false">G145</f>
        <v>#REF!</v>
      </c>
    </row>
    <row r="145" s="108" customFormat="true" ht="46.2" hidden="true" customHeight="false" outlineLevel="0" collapsed="false">
      <c r="A145" s="118" t="s">
        <v>314</v>
      </c>
      <c r="B145" s="119" t="s">
        <v>276</v>
      </c>
      <c r="C145" s="119" t="s">
        <v>159</v>
      </c>
      <c r="D145" s="119" t="s">
        <v>313</v>
      </c>
      <c r="E145" s="119" t="s">
        <v>315</v>
      </c>
      <c r="F145" s="119" t="s">
        <v>163</v>
      </c>
      <c r="G145" s="120" t="e">
        <f aca="false">#REF!</f>
        <v>#REF!</v>
      </c>
    </row>
    <row r="146" s="108" customFormat="true" ht="123.6" hidden="false" customHeight="true" outlineLevel="0" collapsed="false">
      <c r="A146" s="159" t="s">
        <v>316</v>
      </c>
      <c r="B146" s="115" t="s">
        <v>276</v>
      </c>
      <c r="C146" s="115" t="s">
        <v>159</v>
      </c>
      <c r="D146" s="115" t="s">
        <v>317</v>
      </c>
      <c r="E146" s="115" t="s">
        <v>318</v>
      </c>
      <c r="F146" s="115"/>
      <c r="G146" s="116" t="n">
        <f aca="false">G147</f>
        <v>400000</v>
      </c>
    </row>
    <row r="147" s="108" customFormat="true" ht="85.2" hidden="false" customHeight="true" outlineLevel="0" collapsed="false">
      <c r="A147" s="118" t="s">
        <v>311</v>
      </c>
      <c r="B147" s="119" t="s">
        <v>276</v>
      </c>
      <c r="C147" s="119" t="s">
        <v>159</v>
      </c>
      <c r="D147" s="119" t="s">
        <v>317</v>
      </c>
      <c r="E147" s="119" t="s">
        <v>318</v>
      </c>
      <c r="F147" s="119" t="s">
        <v>163</v>
      </c>
      <c r="G147" s="120" t="n">
        <f aca="false">Ведомств!G125</f>
        <v>400000</v>
      </c>
    </row>
    <row r="148" s="108" customFormat="true" ht="67.2" hidden="false" customHeight="false" outlineLevel="0" collapsed="false">
      <c r="A148" s="114" t="s">
        <v>319</v>
      </c>
      <c r="B148" s="115" t="s">
        <v>276</v>
      </c>
      <c r="C148" s="115" t="s">
        <v>159</v>
      </c>
      <c r="D148" s="115" t="s">
        <v>320</v>
      </c>
      <c r="E148" s="115" t="s">
        <v>321</v>
      </c>
      <c r="F148" s="115"/>
      <c r="G148" s="116" t="n">
        <f aca="false">G149</f>
        <v>130000</v>
      </c>
    </row>
    <row r="149" s="108" customFormat="true" ht="69" hidden="false" customHeight="false" outlineLevel="0" collapsed="false">
      <c r="A149" s="118" t="s">
        <v>311</v>
      </c>
      <c r="B149" s="119" t="s">
        <v>276</v>
      </c>
      <c r="C149" s="119" t="s">
        <v>159</v>
      </c>
      <c r="D149" s="119" t="s">
        <v>320</v>
      </c>
      <c r="E149" s="119" t="s">
        <v>322</v>
      </c>
      <c r="F149" s="119" t="s">
        <v>163</v>
      </c>
      <c r="G149" s="120" t="n">
        <f aca="false">Ведомств!G127</f>
        <v>130000</v>
      </c>
    </row>
    <row r="150" s="108" customFormat="true" ht="67.2" hidden="false" customHeight="false" outlineLevel="0" collapsed="false">
      <c r="A150" s="114" t="s">
        <v>323</v>
      </c>
      <c r="B150" s="115" t="s">
        <v>294</v>
      </c>
      <c r="C150" s="115" t="s">
        <v>324</v>
      </c>
      <c r="D150" s="115" t="s">
        <v>325</v>
      </c>
      <c r="E150" s="119" t="s">
        <v>315</v>
      </c>
      <c r="F150" s="115"/>
      <c r="G150" s="116" t="n">
        <v>650000</v>
      </c>
    </row>
    <row r="151" s="108" customFormat="true" ht="46.2" hidden="false" customHeight="false" outlineLevel="0" collapsed="false">
      <c r="A151" s="118" t="s">
        <v>314</v>
      </c>
      <c r="B151" s="119" t="s">
        <v>294</v>
      </c>
      <c r="C151" s="119" t="s">
        <v>324</v>
      </c>
      <c r="D151" s="119" t="s">
        <v>325</v>
      </c>
      <c r="E151" s="119" t="s">
        <v>315</v>
      </c>
      <c r="F151" s="119" t="s">
        <v>163</v>
      </c>
      <c r="G151" s="120" t="n">
        <v>650000</v>
      </c>
    </row>
    <row r="152" s="108" customFormat="true" ht="32.4" hidden="false" customHeight="true" outlineLevel="0" collapsed="false">
      <c r="A152" s="114" t="s">
        <v>312</v>
      </c>
      <c r="B152" s="115" t="s">
        <v>294</v>
      </c>
      <c r="C152" s="115" t="s">
        <v>324</v>
      </c>
      <c r="D152" s="115" t="s">
        <v>326</v>
      </c>
      <c r="E152" s="115"/>
      <c r="F152" s="115"/>
      <c r="G152" s="116" t="n">
        <f aca="false">G153</f>
        <v>2284974</v>
      </c>
      <c r="H152" s="108" t="n">
        <v>2284974</v>
      </c>
    </row>
    <row r="153" s="108" customFormat="true" ht="46.2" hidden="false" customHeight="false" outlineLevel="0" collapsed="false">
      <c r="A153" s="118" t="s">
        <v>314</v>
      </c>
      <c r="B153" s="119" t="s">
        <v>294</v>
      </c>
      <c r="C153" s="119" t="s">
        <v>324</v>
      </c>
      <c r="D153" s="119" t="s">
        <v>326</v>
      </c>
      <c r="E153" s="119" t="s">
        <v>315</v>
      </c>
      <c r="F153" s="119" t="s">
        <v>163</v>
      </c>
      <c r="G153" s="120" t="n">
        <f aca="false">Ведомств!G132</f>
        <v>2284974</v>
      </c>
      <c r="H153" s="108" t="n">
        <v>2284974</v>
      </c>
    </row>
    <row r="154" s="108" customFormat="true" ht="24.6" hidden="false" customHeight="false" outlineLevel="0" collapsed="false">
      <c r="A154" s="114" t="s">
        <v>183</v>
      </c>
      <c r="B154" s="115" t="s">
        <v>276</v>
      </c>
      <c r="C154" s="115" t="s">
        <v>159</v>
      </c>
      <c r="D154" s="115" t="s">
        <v>153</v>
      </c>
      <c r="E154" s="115"/>
      <c r="F154" s="115"/>
      <c r="G154" s="116" t="n">
        <f aca="false">SUM(G155:G159)</f>
        <v>4905463.05</v>
      </c>
    </row>
    <row r="155" s="108" customFormat="true" ht="24.6" hidden="false" customHeight="false" outlineLevel="0" collapsed="false">
      <c r="A155" s="114" t="s">
        <v>327</v>
      </c>
      <c r="B155" s="115" t="s">
        <v>276</v>
      </c>
      <c r="C155" s="115" t="s">
        <v>159</v>
      </c>
      <c r="D155" s="115" t="s">
        <v>153</v>
      </c>
      <c r="E155" s="115" t="s">
        <v>328</v>
      </c>
      <c r="F155" s="115" t="s">
        <v>163</v>
      </c>
      <c r="G155" s="116" t="n">
        <f aca="false">Ведомств!G134</f>
        <v>483900</v>
      </c>
    </row>
    <row r="156" s="108" customFormat="true" ht="28.95" hidden="false" customHeight="true" outlineLevel="0" collapsed="false">
      <c r="A156" s="114" t="s">
        <v>257</v>
      </c>
      <c r="B156" s="115" t="s">
        <v>276</v>
      </c>
      <c r="C156" s="115" t="s">
        <v>159</v>
      </c>
      <c r="D156" s="115" t="s">
        <v>153</v>
      </c>
      <c r="E156" s="115" t="s">
        <v>258</v>
      </c>
      <c r="F156" s="115" t="s">
        <v>163</v>
      </c>
      <c r="G156" s="116" t="n">
        <f aca="false">Ведомств!G135</f>
        <v>1036775</v>
      </c>
    </row>
    <row r="157" s="108" customFormat="true" ht="28.95" hidden="false" customHeight="true" outlineLevel="0" collapsed="false">
      <c r="A157" s="114" t="s">
        <v>164</v>
      </c>
      <c r="B157" s="115" t="s">
        <v>276</v>
      </c>
      <c r="C157" s="115" t="s">
        <v>159</v>
      </c>
      <c r="D157" s="115" t="s">
        <v>153</v>
      </c>
      <c r="E157" s="115" t="s">
        <v>258</v>
      </c>
      <c r="F157" s="115" t="s">
        <v>165</v>
      </c>
      <c r="G157" s="116" t="n">
        <f aca="false">Ведомств!G136</f>
        <v>9325</v>
      </c>
    </row>
    <row r="158" s="108" customFormat="true" ht="24.6" hidden="false" customHeight="false" outlineLevel="0" collapsed="false">
      <c r="A158" s="114" t="s">
        <v>329</v>
      </c>
      <c r="B158" s="115" t="s">
        <v>276</v>
      </c>
      <c r="C158" s="115" t="s">
        <v>159</v>
      </c>
      <c r="D158" s="115" t="s">
        <v>153</v>
      </c>
      <c r="E158" s="115" t="s">
        <v>315</v>
      </c>
      <c r="F158" s="115" t="s">
        <v>163</v>
      </c>
      <c r="G158" s="116" t="n">
        <f aca="false">Ведомств!G137</f>
        <v>3360874.05</v>
      </c>
    </row>
    <row r="159" s="108" customFormat="true" ht="24.6" hidden="false" customHeight="false" outlineLevel="0" collapsed="false">
      <c r="A159" s="114" t="s">
        <v>164</v>
      </c>
      <c r="B159" s="115" t="s">
        <v>276</v>
      </c>
      <c r="C159" s="115" t="s">
        <v>159</v>
      </c>
      <c r="D159" s="115" t="s">
        <v>153</v>
      </c>
      <c r="E159" s="115" t="s">
        <v>315</v>
      </c>
      <c r="F159" s="115" t="s">
        <v>165</v>
      </c>
      <c r="G159" s="116" t="n">
        <f aca="false">Ведомств!G138</f>
        <v>14589</v>
      </c>
    </row>
    <row r="160" s="108" customFormat="true" ht="24.6" hidden="false" customHeight="false" outlineLevel="0" collapsed="false">
      <c r="A160" s="114" t="s">
        <v>330</v>
      </c>
      <c r="B160" s="115" t="s">
        <v>276</v>
      </c>
      <c r="C160" s="115" t="s">
        <v>276</v>
      </c>
      <c r="D160" s="115"/>
      <c r="E160" s="115"/>
      <c r="F160" s="115"/>
      <c r="G160" s="116" t="n">
        <f aca="false">G161+G168+G171</f>
        <v>2612133</v>
      </c>
      <c r="H160" s="108" t="n">
        <v>82249.5</v>
      </c>
    </row>
    <row r="161" s="108" customFormat="true" ht="67.2" hidden="false" customHeight="false" outlineLevel="0" collapsed="false">
      <c r="A161" s="114" t="s">
        <v>331</v>
      </c>
      <c r="B161" s="115" t="s">
        <v>276</v>
      </c>
      <c r="C161" s="115" t="s">
        <v>276</v>
      </c>
      <c r="D161" s="115" t="s">
        <v>263</v>
      </c>
      <c r="E161" s="115"/>
      <c r="F161" s="115"/>
      <c r="G161" s="116" t="n">
        <f aca="false">G162+G165</f>
        <v>2551021</v>
      </c>
    </row>
    <row r="162" s="108" customFormat="true" ht="45" hidden="false" customHeight="false" outlineLevel="0" collapsed="false">
      <c r="A162" s="114" t="s">
        <v>332</v>
      </c>
      <c r="B162" s="115" t="s">
        <v>276</v>
      </c>
      <c r="C162" s="115" t="s">
        <v>276</v>
      </c>
      <c r="D162" s="115" t="s">
        <v>265</v>
      </c>
      <c r="E162" s="119"/>
      <c r="F162" s="115"/>
      <c r="G162" s="116" t="n">
        <f aca="false">SUM(G163:G164)</f>
        <v>0</v>
      </c>
    </row>
    <row r="163" s="108" customFormat="true" ht="102.6" hidden="false" customHeight="true" outlineLevel="0" collapsed="false">
      <c r="A163" s="118" t="s">
        <v>333</v>
      </c>
      <c r="B163" s="119" t="s">
        <v>276</v>
      </c>
      <c r="C163" s="119" t="s">
        <v>276</v>
      </c>
      <c r="D163" s="119" t="s">
        <v>267</v>
      </c>
      <c r="E163" s="119" t="s">
        <v>334</v>
      </c>
      <c r="F163" s="119" t="s">
        <v>163</v>
      </c>
      <c r="G163" s="120" t="n">
        <f aca="false">Ведомств!G142</f>
        <v>0</v>
      </c>
    </row>
    <row r="164" s="108" customFormat="true" ht="100.95" hidden="false" customHeight="true" outlineLevel="0" collapsed="false">
      <c r="A164" s="118" t="s">
        <v>335</v>
      </c>
      <c r="B164" s="119" t="s">
        <v>276</v>
      </c>
      <c r="C164" s="119" t="s">
        <v>276</v>
      </c>
      <c r="D164" s="119" t="s">
        <v>267</v>
      </c>
      <c r="E164" s="119" t="s">
        <v>336</v>
      </c>
      <c r="F164" s="119" t="s">
        <v>163</v>
      </c>
      <c r="G164" s="120" t="n">
        <f aca="false">Ведомств!G143</f>
        <v>0</v>
      </c>
    </row>
    <row r="165" s="108" customFormat="true" ht="57" hidden="false" customHeight="true" outlineLevel="0" collapsed="false">
      <c r="A165" s="114" t="s">
        <v>337</v>
      </c>
      <c r="B165" s="115" t="s">
        <v>276</v>
      </c>
      <c r="C165" s="115" t="s">
        <v>276</v>
      </c>
      <c r="D165" s="115" t="s">
        <v>338</v>
      </c>
      <c r="E165" s="115"/>
      <c r="F165" s="115"/>
      <c r="G165" s="116" t="n">
        <f aca="false">SUM(G166:G167)</f>
        <v>2551021</v>
      </c>
    </row>
    <row r="166" s="108" customFormat="true" ht="101.4" hidden="false" customHeight="true" outlineLevel="0" collapsed="false">
      <c r="A166" s="118" t="s">
        <v>333</v>
      </c>
      <c r="B166" s="115" t="s">
        <v>276</v>
      </c>
      <c r="C166" s="119" t="s">
        <v>276</v>
      </c>
      <c r="D166" s="119" t="s">
        <v>338</v>
      </c>
      <c r="E166" s="119" t="s">
        <v>334</v>
      </c>
      <c r="F166" s="119" t="s">
        <v>163</v>
      </c>
      <c r="G166" s="120" t="n">
        <f aca="false">Ведомств!G145</f>
        <v>2500000</v>
      </c>
    </row>
    <row r="167" s="108" customFormat="true" ht="97.95" hidden="false" customHeight="true" outlineLevel="0" collapsed="false">
      <c r="A167" s="118" t="s">
        <v>335</v>
      </c>
      <c r="B167" s="119" t="s">
        <v>276</v>
      </c>
      <c r="C167" s="119" t="s">
        <v>276</v>
      </c>
      <c r="D167" s="119" t="s">
        <v>338</v>
      </c>
      <c r="E167" s="119" t="s">
        <v>336</v>
      </c>
      <c r="F167" s="119" t="s">
        <v>163</v>
      </c>
      <c r="G167" s="120" t="n">
        <f aca="false">Ведомств!G146</f>
        <v>51021</v>
      </c>
    </row>
    <row r="168" s="108" customFormat="true" ht="52.95" hidden="false" customHeight="true" outlineLevel="0" collapsed="false">
      <c r="A168" s="114" t="s">
        <v>339</v>
      </c>
      <c r="B168" s="115" t="s">
        <v>276</v>
      </c>
      <c r="C168" s="115" t="s">
        <v>276</v>
      </c>
      <c r="D168" s="115" t="s">
        <v>340</v>
      </c>
      <c r="E168" s="115"/>
      <c r="F168" s="115"/>
      <c r="G168" s="116" t="n">
        <f aca="false">G169</f>
        <v>61112</v>
      </c>
    </row>
    <row r="169" s="108" customFormat="true" ht="24.6" hidden="false" customHeight="false" outlineLevel="0" collapsed="false">
      <c r="A169" s="114" t="s">
        <v>341</v>
      </c>
      <c r="B169" s="115" t="s">
        <v>276</v>
      </c>
      <c r="C169" s="115" t="s">
        <v>276</v>
      </c>
      <c r="D169" s="115" t="s">
        <v>342</v>
      </c>
      <c r="E169" s="115"/>
      <c r="F169" s="115"/>
      <c r="G169" s="116" t="n">
        <f aca="false">G170</f>
        <v>61112</v>
      </c>
    </row>
    <row r="170" s="108" customFormat="true" ht="70.95" hidden="false" customHeight="true" outlineLevel="0" collapsed="false">
      <c r="A170" s="118" t="s">
        <v>343</v>
      </c>
      <c r="B170" s="119" t="s">
        <v>276</v>
      </c>
      <c r="C170" s="119" t="s">
        <v>276</v>
      </c>
      <c r="D170" s="119" t="s">
        <v>344</v>
      </c>
      <c r="E170" s="119" t="s">
        <v>345</v>
      </c>
      <c r="F170" s="119" t="s">
        <v>163</v>
      </c>
      <c r="G170" s="120" t="n">
        <f aca="false">Ведомств!G149</f>
        <v>61112</v>
      </c>
    </row>
    <row r="171" s="108" customFormat="true" ht="45" hidden="true" customHeight="false" outlineLevel="0" collapsed="false">
      <c r="A171" s="114" t="s">
        <v>233</v>
      </c>
      <c r="B171" s="115" t="s">
        <v>276</v>
      </c>
      <c r="C171" s="115" t="s">
        <v>276</v>
      </c>
      <c r="D171" s="115" t="s">
        <v>234</v>
      </c>
      <c r="E171" s="115"/>
      <c r="F171" s="115"/>
      <c r="G171" s="116" t="n">
        <f aca="false">G172</f>
        <v>0</v>
      </c>
    </row>
    <row r="172" s="108" customFormat="true" ht="57" hidden="true" customHeight="true" outlineLevel="0" collapsed="false">
      <c r="A172" s="114" t="s">
        <v>346</v>
      </c>
      <c r="B172" s="115" t="s">
        <v>276</v>
      </c>
      <c r="C172" s="115" t="s">
        <v>276</v>
      </c>
      <c r="D172" s="115" t="s">
        <v>237</v>
      </c>
      <c r="E172" s="115"/>
      <c r="F172" s="115"/>
      <c r="G172" s="116" t="n">
        <f aca="false">G173</f>
        <v>0</v>
      </c>
    </row>
    <row r="173" s="108" customFormat="true" ht="13.2" hidden="true" customHeight="true" outlineLevel="0" collapsed="false">
      <c r="A173" s="118" t="s">
        <v>347</v>
      </c>
      <c r="B173" s="119" t="s">
        <v>276</v>
      </c>
      <c r="C173" s="119" t="s">
        <v>276</v>
      </c>
      <c r="D173" s="119" t="s">
        <v>240</v>
      </c>
      <c r="E173" s="119" t="s">
        <v>348</v>
      </c>
      <c r="F173" s="119" t="s">
        <v>163</v>
      </c>
      <c r="G173" s="120" t="n">
        <f aca="false">Ведомств!G152</f>
        <v>0</v>
      </c>
    </row>
    <row r="174" customFormat="false" ht="33" hidden="false" customHeight="true" outlineLevel="0" collapsed="false">
      <c r="A174" s="114" t="s">
        <v>349</v>
      </c>
      <c r="B174" s="115" t="s">
        <v>170</v>
      </c>
      <c r="C174" s="115"/>
      <c r="D174" s="115"/>
      <c r="E174" s="115"/>
      <c r="F174" s="115"/>
      <c r="G174" s="116" t="n">
        <f aca="false">G175</f>
        <v>35000</v>
      </c>
    </row>
    <row r="175" customFormat="false" ht="24.6" hidden="false" customHeight="false" outlineLevel="0" collapsed="false">
      <c r="A175" s="114" t="s">
        <v>350</v>
      </c>
      <c r="B175" s="115" t="s">
        <v>170</v>
      </c>
      <c r="C175" s="115" t="s">
        <v>276</v>
      </c>
      <c r="D175" s="115" t="s">
        <v>351</v>
      </c>
      <c r="E175" s="115"/>
      <c r="F175" s="115"/>
      <c r="G175" s="116" t="n">
        <f aca="false">G176</f>
        <v>35000</v>
      </c>
    </row>
    <row r="176" customFormat="false" ht="58.95" hidden="false" customHeight="true" outlineLevel="0" collapsed="false">
      <c r="A176" s="114" t="s">
        <v>352</v>
      </c>
      <c r="B176" s="115" t="s">
        <v>170</v>
      </c>
      <c r="C176" s="115" t="s">
        <v>276</v>
      </c>
      <c r="D176" s="115" t="s">
        <v>353</v>
      </c>
      <c r="E176" s="115"/>
      <c r="F176" s="115"/>
      <c r="G176" s="116" t="n">
        <f aca="false">SUM(G177:I178)</f>
        <v>35000</v>
      </c>
    </row>
    <row r="177" customFormat="false" ht="41.25" hidden="true" customHeight="true" outlineLevel="0" collapsed="false">
      <c r="A177" s="118" t="s">
        <v>354</v>
      </c>
      <c r="B177" s="119" t="s">
        <v>170</v>
      </c>
      <c r="C177" s="119" t="s">
        <v>276</v>
      </c>
      <c r="D177" s="119" t="s">
        <v>355</v>
      </c>
      <c r="E177" s="119" t="s">
        <v>356</v>
      </c>
      <c r="F177" s="119" t="s">
        <v>163</v>
      </c>
      <c r="G177" s="120" t="n">
        <f aca="false">Ведомств!G156</f>
        <v>0</v>
      </c>
    </row>
    <row r="178" customFormat="false" ht="69" hidden="false" customHeight="false" outlineLevel="0" collapsed="false">
      <c r="A178" s="118" t="s">
        <v>357</v>
      </c>
      <c r="B178" s="119" t="s">
        <v>170</v>
      </c>
      <c r="C178" s="119" t="s">
        <v>276</v>
      </c>
      <c r="D178" s="119" t="s">
        <v>358</v>
      </c>
      <c r="E178" s="119" t="s">
        <v>359</v>
      </c>
      <c r="F178" s="119" t="s">
        <v>163</v>
      </c>
      <c r="G178" s="120" t="n">
        <f aca="false">Ведомств!G157</f>
        <v>35000</v>
      </c>
    </row>
    <row r="179" s="108" customFormat="true" ht="24.6" hidden="false" customHeight="false" outlineLevel="0" collapsed="false">
      <c r="A179" s="133" t="s">
        <v>360</v>
      </c>
      <c r="B179" s="115" t="s">
        <v>361</v>
      </c>
      <c r="C179" s="115"/>
      <c r="D179" s="115"/>
      <c r="E179" s="115"/>
      <c r="F179" s="115"/>
      <c r="G179" s="152" t="n">
        <f aca="false">G180</f>
        <v>24384400</v>
      </c>
      <c r="H179" s="160" t="e">
        <f aca="false">#REF!+H180</f>
        <v>#REF!</v>
      </c>
      <c r="I179" s="160" t="e">
        <f aca="false">#REF!+I180</f>
        <v>#REF!</v>
      </c>
    </row>
    <row r="180" s="108" customFormat="true" ht="24.6" hidden="false" customHeight="false" outlineLevel="0" collapsed="false">
      <c r="A180" s="133" t="s">
        <v>362</v>
      </c>
      <c r="B180" s="115" t="s">
        <v>361</v>
      </c>
      <c r="C180" s="115" t="s">
        <v>149</v>
      </c>
      <c r="D180" s="115"/>
      <c r="E180" s="115"/>
      <c r="F180" s="115"/>
      <c r="G180" s="152" t="n">
        <f aca="false">G181</f>
        <v>24384400</v>
      </c>
      <c r="H180" s="160" t="e">
        <f aca="false">#REF!</f>
        <v>#REF!</v>
      </c>
      <c r="I180" s="160" t="e">
        <f aca="false">#REF!</f>
        <v>#REF!</v>
      </c>
    </row>
    <row r="181" s="108" customFormat="true" ht="24.6" hidden="false" customHeight="false" outlineLevel="0" collapsed="false">
      <c r="A181" s="133" t="s">
        <v>363</v>
      </c>
      <c r="B181" s="115" t="s">
        <v>361</v>
      </c>
      <c r="C181" s="115" t="s">
        <v>149</v>
      </c>
      <c r="D181" s="115" t="s">
        <v>153</v>
      </c>
      <c r="E181" s="115"/>
      <c r="F181" s="115" t="s">
        <v>364</v>
      </c>
      <c r="G181" s="152" t="n">
        <f aca="false">G182+G184</f>
        <v>24384400</v>
      </c>
      <c r="H181" s="161"/>
      <c r="I181" s="161"/>
    </row>
    <row r="182" s="108" customFormat="true" ht="24.6" hidden="false" customHeight="false" outlineLevel="0" collapsed="false">
      <c r="A182" s="162" t="s">
        <v>365</v>
      </c>
      <c r="B182" s="115" t="s">
        <v>361</v>
      </c>
      <c r="C182" s="115" t="s">
        <v>149</v>
      </c>
      <c r="D182" s="115" t="s">
        <v>153</v>
      </c>
      <c r="E182" s="115" t="s">
        <v>366</v>
      </c>
      <c r="F182" s="115" t="s">
        <v>367</v>
      </c>
      <c r="G182" s="152" t="n">
        <f aca="false">G183</f>
        <v>23184400</v>
      </c>
    </row>
    <row r="183" s="108" customFormat="true" ht="46.2" hidden="false" customHeight="false" outlineLevel="0" collapsed="false">
      <c r="A183" s="163" t="s">
        <v>368</v>
      </c>
      <c r="B183" s="119" t="s">
        <v>361</v>
      </c>
      <c r="C183" s="119" t="s">
        <v>149</v>
      </c>
      <c r="D183" s="119" t="s">
        <v>153</v>
      </c>
      <c r="E183" s="119" t="s">
        <v>366</v>
      </c>
      <c r="F183" s="119" t="s">
        <v>369</v>
      </c>
      <c r="G183" s="156" t="n">
        <f aca="false">Ведомств!G162</f>
        <v>23184400</v>
      </c>
    </row>
    <row r="184" s="108" customFormat="true" ht="45" hidden="false" customHeight="false" outlineLevel="0" collapsed="false">
      <c r="A184" s="164" t="s">
        <v>370</v>
      </c>
      <c r="B184" s="115" t="s">
        <v>294</v>
      </c>
      <c r="C184" s="115" t="s">
        <v>371</v>
      </c>
      <c r="D184" s="115" t="s">
        <v>153</v>
      </c>
      <c r="E184" s="115" t="s">
        <v>366</v>
      </c>
      <c r="F184" s="115" t="s">
        <v>367</v>
      </c>
      <c r="G184" s="152" t="n">
        <f aca="false">G185</f>
        <v>1200000</v>
      </c>
    </row>
    <row r="185" s="108" customFormat="true" ht="25.2" hidden="false" customHeight="false" outlineLevel="0" collapsed="false">
      <c r="A185" s="165" t="s">
        <v>372</v>
      </c>
      <c r="B185" s="119" t="s">
        <v>294</v>
      </c>
      <c r="C185" s="119" t="s">
        <v>371</v>
      </c>
      <c r="D185" s="119" t="s">
        <v>153</v>
      </c>
      <c r="E185" s="119" t="s">
        <v>366</v>
      </c>
      <c r="F185" s="119" t="s">
        <v>373</v>
      </c>
      <c r="G185" s="156" t="n">
        <f aca="false">Ведомств!G164</f>
        <v>1200000</v>
      </c>
    </row>
    <row r="186" s="108" customFormat="true" ht="24.6" hidden="false" customHeight="false" outlineLevel="0" collapsed="false">
      <c r="A186" s="166" t="s">
        <v>374</v>
      </c>
      <c r="B186" s="115" t="s">
        <v>214</v>
      </c>
      <c r="C186" s="115"/>
      <c r="D186" s="115"/>
      <c r="E186" s="115"/>
      <c r="F186" s="115"/>
      <c r="G186" s="116" t="n">
        <f aca="false">G191+G187</f>
        <v>3764220</v>
      </c>
    </row>
    <row r="187" s="108" customFormat="true" ht="24.6" hidden="false" customHeight="false" outlineLevel="0" collapsed="false">
      <c r="A187" s="167" t="s">
        <v>375</v>
      </c>
      <c r="B187" s="115" t="s">
        <v>214</v>
      </c>
      <c r="C187" s="115" t="s">
        <v>149</v>
      </c>
      <c r="D187" s="115"/>
      <c r="E187" s="115"/>
      <c r="F187" s="115"/>
      <c r="G187" s="116" t="n">
        <f aca="false">G188</f>
        <v>840220</v>
      </c>
    </row>
    <row r="188" s="108" customFormat="true" ht="24.6" hidden="false" customHeight="false" outlineLevel="0" collapsed="false">
      <c r="A188" s="168" t="s">
        <v>376</v>
      </c>
      <c r="B188" s="115" t="s">
        <v>214</v>
      </c>
      <c r="C188" s="115" t="s">
        <v>149</v>
      </c>
      <c r="D188" s="119" t="s">
        <v>153</v>
      </c>
      <c r="E188" s="115"/>
      <c r="F188" s="115"/>
      <c r="G188" s="116" t="n">
        <f aca="false">G189</f>
        <v>840220</v>
      </c>
    </row>
    <row r="189" s="108" customFormat="true" ht="68.4" hidden="false" customHeight="false" outlineLevel="0" collapsed="false">
      <c r="A189" s="169" t="s">
        <v>377</v>
      </c>
      <c r="B189" s="115" t="s">
        <v>214</v>
      </c>
      <c r="C189" s="115" t="s">
        <v>149</v>
      </c>
      <c r="D189" s="119" t="s">
        <v>153</v>
      </c>
      <c r="E189" s="115" t="s">
        <v>378</v>
      </c>
      <c r="F189" s="115"/>
      <c r="G189" s="116" t="n">
        <f aca="false">G190</f>
        <v>840220</v>
      </c>
    </row>
    <row r="190" s="108" customFormat="true" ht="24.6" hidden="false" customHeight="false" outlineLevel="0" collapsed="false">
      <c r="A190" s="169" t="s">
        <v>379</v>
      </c>
      <c r="B190" s="115" t="s">
        <v>214</v>
      </c>
      <c r="C190" s="115" t="s">
        <v>149</v>
      </c>
      <c r="D190" s="119" t="s">
        <v>153</v>
      </c>
      <c r="E190" s="115" t="s">
        <v>378</v>
      </c>
      <c r="F190" s="115" t="s">
        <v>380</v>
      </c>
      <c r="G190" s="116" t="n">
        <f aca="false">Ведомств!G169</f>
        <v>840220</v>
      </c>
    </row>
    <row r="191" s="108" customFormat="true" ht="24.6" hidden="false" customHeight="false" outlineLevel="0" collapsed="false">
      <c r="A191" s="114" t="s">
        <v>381</v>
      </c>
      <c r="B191" s="115" t="s">
        <v>214</v>
      </c>
      <c r="C191" s="115" t="s">
        <v>159</v>
      </c>
      <c r="D191" s="115"/>
      <c r="E191" s="115"/>
      <c r="F191" s="115"/>
      <c r="G191" s="116" t="n">
        <f aca="false">G192</f>
        <v>2924000</v>
      </c>
    </row>
    <row r="192" s="121" customFormat="true" ht="25.2" hidden="false" customHeight="false" outlineLevel="0" collapsed="false">
      <c r="A192" s="170" t="s">
        <v>363</v>
      </c>
      <c r="B192" s="119" t="s">
        <v>214</v>
      </c>
      <c r="C192" s="119" t="s">
        <v>159</v>
      </c>
      <c r="D192" s="119" t="s">
        <v>153</v>
      </c>
      <c r="E192" s="115"/>
      <c r="F192" s="115"/>
      <c r="G192" s="120" t="n">
        <f aca="false">G193</f>
        <v>2924000</v>
      </c>
    </row>
    <row r="193" s="121" customFormat="true" ht="46.2" hidden="false" customHeight="false" outlineLevel="0" collapsed="false">
      <c r="A193" s="163" t="s">
        <v>189</v>
      </c>
      <c r="B193" s="119" t="s">
        <v>214</v>
      </c>
      <c r="C193" s="119" t="s">
        <v>159</v>
      </c>
      <c r="D193" s="119" t="s">
        <v>153</v>
      </c>
      <c r="E193" s="119" t="s">
        <v>382</v>
      </c>
      <c r="F193" s="119"/>
      <c r="G193" s="120" t="n">
        <f aca="false">Ведомств!G196</f>
        <v>2924000</v>
      </c>
    </row>
    <row r="194" s="121" customFormat="true" ht="25.2" hidden="false" customHeight="false" outlineLevel="0" collapsed="false">
      <c r="A194" s="118" t="s">
        <v>162</v>
      </c>
      <c r="B194" s="119" t="s">
        <v>214</v>
      </c>
      <c r="C194" s="119" t="s">
        <v>159</v>
      </c>
      <c r="D194" s="119" t="s">
        <v>153</v>
      </c>
      <c r="E194" s="119" t="s">
        <v>382</v>
      </c>
      <c r="F194" s="119" t="s">
        <v>163</v>
      </c>
      <c r="G194" s="120" t="n">
        <f aca="false">Ведомств!G200</f>
        <v>408000</v>
      </c>
    </row>
    <row r="195" s="121" customFormat="true" ht="54.6" hidden="false" customHeight="true" outlineLevel="0" collapsed="false">
      <c r="A195" s="170" t="s">
        <v>383</v>
      </c>
      <c r="B195" s="119" t="s">
        <v>214</v>
      </c>
      <c r="C195" s="119" t="s">
        <v>159</v>
      </c>
      <c r="D195" s="119" t="s">
        <v>153</v>
      </c>
      <c r="E195" s="119" t="s">
        <v>382</v>
      </c>
      <c r="F195" s="119" t="s">
        <v>380</v>
      </c>
      <c r="G195" s="120" t="n">
        <f aca="false">Ведомств!G201</f>
        <v>2516000</v>
      </c>
    </row>
    <row r="196" s="108" customFormat="true" ht="24.6" hidden="false" customHeight="false" outlineLevel="0" collapsed="false">
      <c r="A196" s="114" t="s">
        <v>384</v>
      </c>
      <c r="B196" s="115" t="s">
        <v>177</v>
      </c>
      <c r="C196" s="115"/>
      <c r="D196" s="115"/>
      <c r="E196" s="115"/>
      <c r="F196" s="115"/>
      <c r="G196" s="116" t="n">
        <f aca="false">G197+G203</f>
        <v>4796675</v>
      </c>
    </row>
    <row r="197" s="108" customFormat="true" ht="24.6" hidden="false" customHeight="false" outlineLevel="0" collapsed="false">
      <c r="A197" s="114" t="s">
        <v>385</v>
      </c>
      <c r="B197" s="115" t="s">
        <v>177</v>
      </c>
      <c r="C197" s="115" t="s">
        <v>151</v>
      </c>
      <c r="D197" s="115"/>
      <c r="E197" s="115"/>
      <c r="F197" s="115"/>
      <c r="G197" s="116" t="n">
        <f aca="false">G198</f>
        <v>4680095</v>
      </c>
    </row>
    <row r="198" s="108" customFormat="true" ht="119.4" hidden="false" customHeight="true" outlineLevel="0" collapsed="false">
      <c r="A198" s="114" t="s">
        <v>386</v>
      </c>
      <c r="B198" s="115" t="s">
        <v>177</v>
      </c>
      <c r="C198" s="115" t="s">
        <v>151</v>
      </c>
      <c r="D198" s="115" t="s">
        <v>387</v>
      </c>
      <c r="E198" s="115"/>
      <c r="F198" s="115" t="s">
        <v>163</v>
      </c>
      <c r="G198" s="116" t="n">
        <f aca="false">G199</f>
        <v>4680095</v>
      </c>
    </row>
    <row r="199" s="108" customFormat="true" ht="24.6" hidden="false" customHeight="false" outlineLevel="0" collapsed="false">
      <c r="A199" s="114" t="s">
        <v>162</v>
      </c>
      <c r="B199" s="115" t="s">
        <v>177</v>
      </c>
      <c r="C199" s="115" t="s">
        <v>151</v>
      </c>
      <c r="D199" s="115" t="s">
        <v>387</v>
      </c>
      <c r="E199" s="115"/>
      <c r="F199" s="115" t="s">
        <v>255</v>
      </c>
      <c r="G199" s="116" t="n">
        <f aca="false">SUM(G200:G201)</f>
        <v>4680095</v>
      </c>
    </row>
    <row r="200" s="108" customFormat="true" ht="91.8" hidden="false" customHeight="false" outlineLevel="0" collapsed="false">
      <c r="A200" s="118" t="s">
        <v>388</v>
      </c>
      <c r="B200" s="119" t="s">
        <v>177</v>
      </c>
      <c r="C200" s="119" t="s">
        <v>151</v>
      </c>
      <c r="D200" s="119" t="s">
        <v>387</v>
      </c>
      <c r="E200" s="119" t="s">
        <v>228</v>
      </c>
      <c r="F200" s="119" t="s">
        <v>229</v>
      </c>
      <c r="G200" s="120" t="n">
        <f aca="false">Ведомств!G174</f>
        <v>3000000</v>
      </c>
    </row>
    <row r="201" s="108" customFormat="true" ht="91.8" hidden="false" customHeight="false" outlineLevel="0" collapsed="false">
      <c r="A201" s="118" t="s">
        <v>389</v>
      </c>
      <c r="B201" s="119" t="s">
        <v>177</v>
      </c>
      <c r="C201" s="119" t="s">
        <v>151</v>
      </c>
      <c r="D201" s="119" t="s">
        <v>387</v>
      </c>
      <c r="E201" s="119" t="s">
        <v>231</v>
      </c>
      <c r="F201" s="119" t="s">
        <v>229</v>
      </c>
      <c r="G201" s="120" t="n">
        <f aca="false">Ведомств!G175</f>
        <v>1680095</v>
      </c>
    </row>
    <row r="202" s="108" customFormat="true" ht="24.6" hidden="false" customHeight="false" outlineLevel="0" collapsed="false">
      <c r="A202" s="114" t="s">
        <v>390</v>
      </c>
      <c r="B202" s="115" t="s">
        <v>177</v>
      </c>
      <c r="C202" s="115" t="s">
        <v>276</v>
      </c>
      <c r="D202" s="115"/>
      <c r="E202" s="115"/>
      <c r="F202" s="115"/>
      <c r="G202" s="116" t="n">
        <f aca="false">G203</f>
        <v>116580</v>
      </c>
    </row>
    <row r="203" s="108" customFormat="true" ht="24.6" hidden="false" customHeight="false" outlineLevel="0" collapsed="false">
      <c r="A203" s="114" t="s">
        <v>363</v>
      </c>
      <c r="B203" s="115" t="s">
        <v>177</v>
      </c>
      <c r="C203" s="115" t="s">
        <v>276</v>
      </c>
      <c r="D203" s="115" t="s">
        <v>153</v>
      </c>
      <c r="E203" s="115"/>
      <c r="F203" s="115"/>
      <c r="G203" s="116" t="n">
        <f aca="false">G204</f>
        <v>116580</v>
      </c>
    </row>
    <row r="204" s="108" customFormat="true" ht="24.6" hidden="false" customHeight="false" outlineLevel="0" collapsed="false">
      <c r="A204" s="114" t="s">
        <v>390</v>
      </c>
      <c r="B204" s="115" t="s">
        <v>177</v>
      </c>
      <c r="C204" s="115" t="s">
        <v>276</v>
      </c>
      <c r="D204" s="115" t="s">
        <v>153</v>
      </c>
      <c r="E204" s="115" t="s">
        <v>391</v>
      </c>
      <c r="F204" s="115"/>
      <c r="G204" s="116" t="n">
        <f aca="false">G205</f>
        <v>116580</v>
      </c>
    </row>
    <row r="205" s="108" customFormat="true" ht="25.2" hidden="false" customHeight="false" outlineLevel="0" collapsed="false">
      <c r="A205" s="118" t="s">
        <v>162</v>
      </c>
      <c r="B205" s="119" t="s">
        <v>177</v>
      </c>
      <c r="C205" s="119" t="s">
        <v>276</v>
      </c>
      <c r="D205" s="119" t="s">
        <v>153</v>
      </c>
      <c r="E205" s="119" t="s">
        <v>391</v>
      </c>
      <c r="F205" s="119" t="s">
        <v>163</v>
      </c>
      <c r="G205" s="120" t="n">
        <f aca="false">Ведомств!G178</f>
        <v>116580</v>
      </c>
    </row>
    <row r="206" s="108" customFormat="true" ht="43.95" hidden="false" customHeight="true" outlineLevel="0" collapsed="false">
      <c r="A206" s="114" t="s">
        <v>108</v>
      </c>
      <c r="B206" s="119"/>
      <c r="C206" s="119"/>
      <c r="D206" s="119"/>
      <c r="E206" s="119"/>
      <c r="F206" s="119"/>
      <c r="G206" s="116" t="n">
        <f aca="false">G15+G57+G63+G78+G115+G174+G179+G186+G196</f>
        <v>100384170.36</v>
      </c>
    </row>
    <row r="207" s="108" customFormat="true" ht="27.6" hidden="false" customHeight="false" outlineLevel="0" collapsed="false">
      <c r="A207" s="171"/>
      <c r="B207" s="86"/>
      <c r="C207" s="86"/>
      <c r="D207" s="86"/>
      <c r="E207" s="86"/>
      <c r="F207" s="86"/>
      <c r="G207" s="87"/>
    </row>
    <row r="208" s="108" customFormat="true" ht="33" hidden="false" customHeight="false" outlineLevel="0" collapsed="false">
      <c r="A208" s="172" t="s">
        <v>368</v>
      </c>
      <c r="B208" s="86"/>
      <c r="C208" s="86"/>
      <c r="D208" s="86"/>
      <c r="E208" s="86"/>
      <c r="F208" s="86"/>
      <c r="G208" s="87"/>
    </row>
    <row r="209" s="108" customFormat="true" ht="27.6" hidden="false" customHeight="false" outlineLevel="0" collapsed="false">
      <c r="A209" s="171"/>
      <c r="B209" s="86"/>
      <c r="C209" s="86"/>
      <c r="D209" s="86"/>
      <c r="E209" s="86"/>
      <c r="F209" s="86"/>
      <c r="G209" s="87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45" zoomScalePageLayoutView="100" workbookViewId="0">
      <selection pane="topLeft" activeCell="I80" activeCellId="0" sqref="I80"/>
    </sheetView>
  </sheetViews>
  <sheetFormatPr defaultColWidth="8.875" defaultRowHeight="22.8" zeroHeight="false" outlineLevelRow="0" outlineLevelCol="0"/>
  <cols>
    <col collapsed="false" customWidth="true" hidden="false" outlineLevel="0" max="1" min="1" style="85" width="196.99"/>
    <col collapsed="false" customWidth="true" hidden="false" outlineLevel="0" max="2" min="2" style="86" width="12.88"/>
    <col collapsed="false" customWidth="true" hidden="false" outlineLevel="0" max="3" min="3" style="86" width="10.43"/>
    <col collapsed="false" customWidth="true" hidden="false" outlineLevel="0" max="4" min="4" style="86" width="11.32"/>
    <col collapsed="false" customWidth="true" hidden="false" outlineLevel="0" max="5" min="5" style="86" width="12.43"/>
    <col collapsed="false" customWidth="true" hidden="false" outlineLevel="0" max="6" min="6" style="86" width="9.87"/>
    <col collapsed="false" customWidth="true" hidden="false" outlineLevel="0" max="7" min="7" style="105" width="28.99"/>
    <col collapsed="false" customWidth="true" hidden="false" outlineLevel="0" max="8" min="8" style="88" width="28.1"/>
    <col collapsed="false" customWidth="true" hidden="false" outlineLevel="0" max="9" min="9" style="88" width="130.99"/>
    <col collapsed="false" customWidth="false" hidden="false" outlineLevel="0" max="11" min="10" style="88" width="8.87"/>
    <col collapsed="false" customWidth="true" hidden="false" outlineLevel="0" max="12" min="12" style="88" width="8.55"/>
    <col collapsed="false" customWidth="false" hidden="false" outlineLevel="0" max="257" min="13" style="88" width="8.87"/>
  </cols>
  <sheetData>
    <row r="1" customFormat="false" ht="20.4" hidden="false" customHeight="false" outlineLevel="0" collapsed="false">
      <c r="A1" s="173"/>
      <c r="B1" s="174" t="s">
        <v>392</v>
      </c>
      <c r="C1" s="174"/>
      <c r="D1" s="174"/>
      <c r="E1" s="174"/>
      <c r="F1" s="174"/>
      <c r="G1" s="174"/>
    </row>
    <row r="2" customFormat="false" ht="21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</row>
    <row r="3" customFormat="false" ht="21" hidden="false" customHeight="false" outlineLevel="0" collapsed="false">
      <c r="A3" s="175" t="s">
        <v>393</v>
      </c>
      <c r="B3" s="175"/>
      <c r="C3" s="175"/>
      <c r="D3" s="175"/>
      <c r="E3" s="175"/>
      <c r="F3" s="175"/>
      <c r="G3" s="175"/>
    </row>
    <row r="4" customFormat="false" ht="20.4" hidden="false" customHeight="false" outlineLevel="0" collapsed="false">
      <c r="A4" s="173"/>
      <c r="B4" s="176" t="s">
        <v>138</v>
      </c>
      <c r="C4" s="176"/>
      <c r="D4" s="177"/>
      <c r="E4" s="177"/>
      <c r="F4" s="178" t="s">
        <v>394</v>
      </c>
      <c r="G4" s="178"/>
    </row>
    <row r="5" customFormat="false" ht="20.4" hidden="false" customHeight="false" outlineLevel="0" collapsed="false">
      <c r="A5" s="173"/>
      <c r="B5" s="176"/>
      <c r="C5" s="176"/>
      <c r="D5" s="177"/>
      <c r="E5" s="177"/>
      <c r="F5" s="179"/>
      <c r="G5" s="179"/>
    </row>
    <row r="6" customFormat="false" ht="21" hidden="false" customHeight="false" outlineLevel="0" collapsed="false">
      <c r="A6" s="180"/>
      <c r="B6" s="181"/>
      <c r="C6" s="174" t="s">
        <v>395</v>
      </c>
      <c r="D6" s="174"/>
      <c r="E6" s="174"/>
      <c r="F6" s="174"/>
      <c r="G6" s="174"/>
    </row>
    <row r="7" customFormat="false" ht="21" hidden="false" customHeight="true" outlineLevel="0" collapsed="false">
      <c r="A7" s="182" t="s">
        <v>5</v>
      </c>
      <c r="B7" s="182"/>
      <c r="C7" s="182"/>
      <c r="D7" s="182"/>
      <c r="E7" s="182"/>
      <c r="F7" s="182"/>
      <c r="G7" s="182"/>
    </row>
    <row r="8" customFormat="false" ht="21" hidden="false" customHeight="true" outlineLevel="0" collapsed="false">
      <c r="A8" s="182" t="s">
        <v>6</v>
      </c>
      <c r="B8" s="182"/>
      <c r="C8" s="182"/>
      <c r="D8" s="182"/>
      <c r="E8" s="182"/>
      <c r="F8" s="182"/>
      <c r="G8" s="182"/>
    </row>
    <row r="9" s="103" customFormat="true" ht="20.4" hidden="false" customHeight="false" outlineLevel="0" collapsed="false">
      <c r="A9" s="183"/>
      <c r="B9" s="184" t="s">
        <v>396</v>
      </c>
      <c r="C9" s="184"/>
      <c r="D9" s="184"/>
      <c r="E9" s="184"/>
      <c r="F9" s="184"/>
      <c r="G9" s="184"/>
    </row>
    <row r="10" s="103" customFormat="true" ht="22.8" hidden="false" customHeight="false" outlineLevel="0" collapsed="false">
      <c r="A10" s="85"/>
      <c r="B10" s="185"/>
      <c r="C10" s="186"/>
      <c r="D10" s="186"/>
      <c r="E10" s="186"/>
      <c r="F10" s="186"/>
      <c r="G10" s="105"/>
    </row>
    <row r="11" s="108" customFormat="true" ht="40.95" hidden="false" customHeight="true" outlineLevel="0" collapsed="false">
      <c r="A11" s="107" t="s">
        <v>397</v>
      </c>
      <c r="B11" s="107"/>
      <c r="C11" s="107"/>
      <c r="D11" s="107"/>
      <c r="E11" s="107"/>
      <c r="F11" s="107"/>
      <c r="G11" s="107"/>
    </row>
    <row r="12" s="108" customFormat="true" ht="22.2" hidden="false" customHeight="false" outlineLevel="0" collapsed="false">
      <c r="A12" s="171"/>
      <c r="B12" s="187"/>
      <c r="C12" s="187"/>
      <c r="D12" s="187"/>
      <c r="E12" s="187"/>
      <c r="F12" s="187"/>
      <c r="G12" s="188" t="s">
        <v>114</v>
      </c>
    </row>
    <row r="13" s="108" customFormat="true" ht="28.2" hidden="false" customHeight="true" outlineLevel="0" collapsed="false">
      <c r="A13" s="111" t="s">
        <v>116</v>
      </c>
      <c r="B13" s="112" t="s">
        <v>143</v>
      </c>
      <c r="C13" s="112"/>
      <c r="D13" s="112"/>
      <c r="E13" s="112"/>
      <c r="F13" s="112"/>
      <c r="G13" s="189" t="s">
        <v>117</v>
      </c>
    </row>
    <row r="14" s="108" customFormat="true" ht="108" hidden="false" customHeight="true" outlineLevel="0" collapsed="false">
      <c r="A14" s="111"/>
      <c r="B14" s="112" t="s">
        <v>398</v>
      </c>
      <c r="C14" s="112" t="s">
        <v>399</v>
      </c>
      <c r="D14" s="112" t="s">
        <v>400</v>
      </c>
      <c r="E14" s="112"/>
      <c r="F14" s="112" t="s">
        <v>401</v>
      </c>
      <c r="G14" s="189"/>
    </row>
    <row r="15" s="108" customFormat="true" ht="24.6" hidden="false" customHeight="false" outlineLevel="0" collapsed="false">
      <c r="A15" s="114" t="s">
        <v>402</v>
      </c>
      <c r="B15" s="115" t="s">
        <v>403</v>
      </c>
      <c r="C15" s="115"/>
      <c r="D15" s="115"/>
      <c r="E15" s="115"/>
      <c r="F15" s="115"/>
      <c r="G15" s="116" t="n">
        <f aca="false">G16</f>
        <v>942000</v>
      </c>
    </row>
    <row r="16" s="108" customFormat="true" ht="24.6" hidden="false" customHeight="false" outlineLevel="0" collapsed="false">
      <c r="A16" s="114" t="s">
        <v>148</v>
      </c>
      <c r="B16" s="115" t="s">
        <v>403</v>
      </c>
      <c r="C16" s="115" t="s">
        <v>149</v>
      </c>
      <c r="D16" s="115"/>
      <c r="E16" s="115"/>
      <c r="F16" s="115"/>
      <c r="G16" s="116" t="n">
        <f aca="false">G17</f>
        <v>942000</v>
      </c>
    </row>
    <row r="17" s="108" customFormat="true" ht="45" hidden="false" customHeight="false" outlineLevel="0" collapsed="false">
      <c r="A17" s="114" t="s">
        <v>158</v>
      </c>
      <c r="B17" s="115" t="s">
        <v>403</v>
      </c>
      <c r="C17" s="115" t="s">
        <v>404</v>
      </c>
      <c r="D17" s="115"/>
      <c r="E17" s="115"/>
      <c r="F17" s="115"/>
      <c r="G17" s="116" t="n">
        <f aca="false">G18</f>
        <v>942000</v>
      </c>
    </row>
    <row r="18" s="108" customFormat="true" ht="25.2" hidden="false" customHeight="false" outlineLevel="0" collapsed="false">
      <c r="A18" s="123" t="s">
        <v>363</v>
      </c>
      <c r="B18" s="119" t="s">
        <v>403</v>
      </c>
      <c r="C18" s="119" t="s">
        <v>404</v>
      </c>
      <c r="D18" s="119" t="s">
        <v>153</v>
      </c>
      <c r="E18" s="119"/>
      <c r="F18" s="119"/>
      <c r="G18" s="120" t="n">
        <f aca="false">G19</f>
        <v>942000</v>
      </c>
    </row>
    <row r="19" s="108" customFormat="true" ht="46.2" hidden="false" customHeight="false" outlineLevel="0" collapsed="false">
      <c r="A19" s="123" t="s">
        <v>160</v>
      </c>
      <c r="B19" s="119" t="s">
        <v>403</v>
      </c>
      <c r="C19" s="119" t="s">
        <v>404</v>
      </c>
      <c r="D19" s="119" t="s">
        <v>153</v>
      </c>
      <c r="E19" s="119" t="s">
        <v>161</v>
      </c>
      <c r="F19" s="119"/>
      <c r="G19" s="120" t="n">
        <v>942000</v>
      </c>
    </row>
    <row r="20" s="108" customFormat="true" ht="46.2" hidden="false" customHeight="false" outlineLevel="0" collapsed="false">
      <c r="A20" s="118" t="s">
        <v>156</v>
      </c>
      <c r="B20" s="119" t="s">
        <v>403</v>
      </c>
      <c r="C20" s="119" t="s">
        <v>404</v>
      </c>
      <c r="D20" s="119" t="s">
        <v>153</v>
      </c>
      <c r="E20" s="119" t="s">
        <v>161</v>
      </c>
      <c r="F20" s="119" t="s">
        <v>157</v>
      </c>
      <c r="G20" s="120" t="n">
        <v>882280</v>
      </c>
    </row>
    <row r="21" s="108" customFormat="true" ht="25.2" hidden="false" customHeight="false" outlineLevel="0" collapsed="false">
      <c r="A21" s="118" t="s">
        <v>162</v>
      </c>
      <c r="B21" s="119" t="s">
        <v>403</v>
      </c>
      <c r="C21" s="119" t="s">
        <v>404</v>
      </c>
      <c r="D21" s="119" t="s">
        <v>153</v>
      </c>
      <c r="E21" s="119" t="s">
        <v>161</v>
      </c>
      <c r="F21" s="119" t="s">
        <v>163</v>
      </c>
      <c r="G21" s="120" t="n">
        <v>58120</v>
      </c>
    </row>
    <row r="22" s="108" customFormat="true" ht="25.2" hidden="false" customHeight="false" outlineLevel="0" collapsed="false">
      <c r="A22" s="118" t="s">
        <v>164</v>
      </c>
      <c r="B22" s="119" t="s">
        <v>403</v>
      </c>
      <c r="C22" s="119" t="s">
        <v>404</v>
      </c>
      <c r="D22" s="119" t="s">
        <v>153</v>
      </c>
      <c r="E22" s="119" t="s">
        <v>161</v>
      </c>
      <c r="F22" s="119" t="s">
        <v>165</v>
      </c>
      <c r="G22" s="120" t="n">
        <v>1600</v>
      </c>
    </row>
    <row r="23" s="108" customFormat="true" ht="24.6" hidden="false" customHeight="false" outlineLevel="0" collapsed="false">
      <c r="A23" s="114" t="s">
        <v>405</v>
      </c>
      <c r="B23" s="115" t="s">
        <v>294</v>
      </c>
      <c r="C23" s="115"/>
      <c r="D23" s="115"/>
      <c r="E23" s="115"/>
      <c r="F23" s="115"/>
      <c r="G23" s="116" t="n">
        <v>88763970.36</v>
      </c>
    </row>
    <row r="24" s="108" customFormat="true" ht="24.6" hidden="false" customHeight="false" outlineLevel="0" collapsed="false">
      <c r="A24" s="114" t="s">
        <v>148</v>
      </c>
      <c r="B24" s="115" t="s">
        <v>294</v>
      </c>
      <c r="C24" s="115" t="s">
        <v>149</v>
      </c>
      <c r="D24" s="115"/>
      <c r="E24" s="115"/>
      <c r="F24" s="115"/>
      <c r="G24" s="116" t="n">
        <v>23173900</v>
      </c>
    </row>
    <row r="25" s="108" customFormat="true" ht="24.6" hidden="false" customHeight="false" outlineLevel="0" collapsed="false">
      <c r="A25" s="117" t="s">
        <v>406</v>
      </c>
      <c r="B25" s="115" t="s">
        <v>294</v>
      </c>
      <c r="C25" s="115" t="s">
        <v>407</v>
      </c>
      <c r="D25" s="115"/>
      <c r="E25" s="115"/>
      <c r="F25" s="115"/>
      <c r="G25" s="116" t="n">
        <v>3111600</v>
      </c>
    </row>
    <row r="26" s="121" customFormat="true" ht="25.2" hidden="false" customHeight="false" outlineLevel="0" collapsed="false">
      <c r="A26" s="118" t="s">
        <v>152</v>
      </c>
      <c r="B26" s="119" t="s">
        <v>294</v>
      </c>
      <c r="C26" s="119" t="s">
        <v>407</v>
      </c>
      <c r="D26" s="119" t="s">
        <v>153</v>
      </c>
      <c r="E26" s="119" t="s">
        <v>155</v>
      </c>
      <c r="F26" s="119"/>
      <c r="G26" s="120" t="n">
        <v>3111600</v>
      </c>
    </row>
    <row r="27" s="121" customFormat="true" ht="46.2" hidden="false" customHeight="false" outlineLevel="0" collapsed="false">
      <c r="A27" s="118" t="s">
        <v>154</v>
      </c>
      <c r="B27" s="119" t="s">
        <v>294</v>
      </c>
      <c r="C27" s="119" t="s">
        <v>407</v>
      </c>
      <c r="D27" s="119" t="s">
        <v>153</v>
      </c>
      <c r="E27" s="119" t="s">
        <v>155</v>
      </c>
      <c r="F27" s="119"/>
      <c r="G27" s="120" t="n">
        <v>3111600</v>
      </c>
    </row>
    <row r="28" s="121" customFormat="true" ht="45.6" hidden="false" customHeight="false" outlineLevel="0" collapsed="false">
      <c r="A28" s="124" t="s">
        <v>166</v>
      </c>
      <c r="B28" s="119" t="s">
        <v>294</v>
      </c>
      <c r="C28" s="119" t="s">
        <v>407</v>
      </c>
      <c r="D28" s="119" t="s">
        <v>153</v>
      </c>
      <c r="E28" s="119" t="s">
        <v>155</v>
      </c>
      <c r="F28" s="119" t="s">
        <v>157</v>
      </c>
      <c r="G28" s="120" t="n">
        <v>3111600</v>
      </c>
    </row>
    <row r="29" s="108" customFormat="true" ht="44.4" hidden="false" customHeight="false" outlineLevel="0" collapsed="false">
      <c r="A29" s="141" t="s">
        <v>408</v>
      </c>
      <c r="B29" s="115" t="s">
        <v>294</v>
      </c>
      <c r="C29" s="115" t="s">
        <v>409</v>
      </c>
      <c r="D29" s="115" t="s">
        <v>153</v>
      </c>
      <c r="E29" s="115"/>
      <c r="F29" s="115"/>
      <c r="G29" s="116" t="n">
        <v>18585000</v>
      </c>
    </row>
    <row r="30" s="121" customFormat="true" ht="44.4" hidden="false" customHeight="false" outlineLevel="0" collapsed="false">
      <c r="A30" s="125" t="s">
        <v>168</v>
      </c>
      <c r="B30" s="119" t="s">
        <v>294</v>
      </c>
      <c r="C30" s="119" t="s">
        <v>409</v>
      </c>
      <c r="D30" s="119" t="s">
        <v>153</v>
      </c>
      <c r="E30" s="119"/>
      <c r="F30" s="119"/>
      <c r="G30" s="120" t="n">
        <v>18585000</v>
      </c>
    </row>
    <row r="31" s="121" customFormat="true" ht="45.6" hidden="false" customHeight="false" outlineLevel="0" collapsed="false">
      <c r="A31" s="134" t="s">
        <v>408</v>
      </c>
      <c r="B31" s="119" t="s">
        <v>294</v>
      </c>
      <c r="C31" s="119" t="s">
        <v>409</v>
      </c>
      <c r="D31" s="119" t="s">
        <v>153</v>
      </c>
      <c r="E31" s="119" t="s">
        <v>161</v>
      </c>
      <c r="F31" s="119"/>
      <c r="G31" s="120" t="n">
        <v>18585000</v>
      </c>
    </row>
    <row r="32" s="121" customFormat="true" ht="45.6" hidden="false" customHeight="false" outlineLevel="0" collapsed="false">
      <c r="A32" s="134" t="s">
        <v>171</v>
      </c>
      <c r="B32" s="119" t="s">
        <v>294</v>
      </c>
      <c r="C32" s="119" t="s">
        <v>409</v>
      </c>
      <c r="D32" s="119" t="s">
        <v>153</v>
      </c>
      <c r="E32" s="119" t="s">
        <v>161</v>
      </c>
      <c r="F32" s="119" t="s">
        <v>157</v>
      </c>
      <c r="G32" s="120" t="n">
        <v>15981500</v>
      </c>
    </row>
    <row r="33" s="121" customFormat="true" ht="25.2" hidden="false" customHeight="false" outlineLevel="0" collapsed="false">
      <c r="A33" s="118" t="s">
        <v>162</v>
      </c>
      <c r="B33" s="119" t="s">
        <v>294</v>
      </c>
      <c r="C33" s="119" t="s">
        <v>409</v>
      </c>
      <c r="D33" s="119" t="s">
        <v>153</v>
      </c>
      <c r="E33" s="119" t="s">
        <v>161</v>
      </c>
      <c r="F33" s="119" t="s">
        <v>163</v>
      </c>
      <c r="G33" s="120" t="n">
        <v>2578626</v>
      </c>
    </row>
    <row r="34" s="121" customFormat="true" ht="25.2" hidden="false" customHeight="false" outlineLevel="0" collapsed="false">
      <c r="A34" s="118" t="s">
        <v>164</v>
      </c>
      <c r="B34" s="119" t="s">
        <v>294</v>
      </c>
      <c r="C34" s="119" t="s">
        <v>409</v>
      </c>
      <c r="D34" s="119" t="s">
        <v>153</v>
      </c>
      <c r="E34" s="119" t="s">
        <v>161</v>
      </c>
      <c r="F34" s="119" t="s">
        <v>165</v>
      </c>
      <c r="G34" s="120" t="n">
        <v>24874</v>
      </c>
    </row>
    <row r="35" s="108" customFormat="true" ht="24.6" hidden="false" customHeight="false" outlineLevel="0" collapsed="false">
      <c r="A35" s="114" t="s">
        <v>172</v>
      </c>
      <c r="B35" s="115" t="s">
        <v>294</v>
      </c>
      <c r="C35" s="115" t="s">
        <v>410</v>
      </c>
      <c r="D35" s="115" t="n">
        <v>99000</v>
      </c>
      <c r="E35" s="115"/>
      <c r="F35" s="115"/>
      <c r="G35" s="116" t="n">
        <v>747300</v>
      </c>
    </row>
    <row r="36" s="121" customFormat="true" ht="46.2" hidden="false" customHeight="false" outlineLevel="0" collapsed="false">
      <c r="A36" s="118" t="s">
        <v>160</v>
      </c>
      <c r="B36" s="119" t="s">
        <v>294</v>
      </c>
      <c r="C36" s="119" t="s">
        <v>410</v>
      </c>
      <c r="D36" s="119" t="n">
        <v>99000</v>
      </c>
      <c r="E36" s="119" t="s">
        <v>174</v>
      </c>
      <c r="F36" s="119" t="s">
        <v>175</v>
      </c>
      <c r="G36" s="120" t="n">
        <v>747300</v>
      </c>
    </row>
    <row r="37" s="108" customFormat="true" ht="24.6" hidden="false" customHeight="false" outlineLevel="0" collapsed="false">
      <c r="A37" s="114" t="s">
        <v>411</v>
      </c>
      <c r="B37" s="115" t="s">
        <v>294</v>
      </c>
      <c r="C37" s="115" t="s">
        <v>412</v>
      </c>
      <c r="D37" s="115"/>
      <c r="E37" s="115"/>
      <c r="F37" s="115"/>
      <c r="G37" s="116" t="n">
        <v>169300</v>
      </c>
    </row>
    <row r="38" s="108" customFormat="true" ht="24.6" hidden="false" customHeight="false" outlineLevel="0" collapsed="false">
      <c r="A38" s="114" t="s">
        <v>178</v>
      </c>
      <c r="B38" s="115" t="s">
        <v>294</v>
      </c>
      <c r="C38" s="115" t="s">
        <v>412</v>
      </c>
      <c r="D38" s="115" t="s">
        <v>153</v>
      </c>
      <c r="E38" s="115"/>
      <c r="F38" s="115"/>
      <c r="G38" s="116" t="n">
        <v>169300</v>
      </c>
    </row>
    <row r="39" s="121" customFormat="true" ht="25.2" hidden="false" customHeight="false" outlineLevel="0" collapsed="false">
      <c r="A39" s="118" t="s">
        <v>179</v>
      </c>
      <c r="B39" s="119" t="s">
        <v>294</v>
      </c>
      <c r="C39" s="119" t="s">
        <v>412</v>
      </c>
      <c r="D39" s="119" t="s">
        <v>153</v>
      </c>
      <c r="E39" s="119" t="s">
        <v>180</v>
      </c>
      <c r="F39" s="119" t="s">
        <v>165</v>
      </c>
      <c r="G39" s="120" t="n">
        <v>169300</v>
      </c>
    </row>
    <row r="40" s="108" customFormat="true" ht="24.6" hidden="false" customHeight="false" outlineLevel="0" collapsed="false">
      <c r="A40" s="114" t="s">
        <v>181</v>
      </c>
      <c r="B40" s="115" t="s">
        <v>294</v>
      </c>
      <c r="C40" s="115" t="s">
        <v>413</v>
      </c>
      <c r="D40" s="115"/>
      <c r="E40" s="115"/>
      <c r="F40" s="115"/>
      <c r="G40" s="116" t="n">
        <v>560700</v>
      </c>
    </row>
    <row r="41" s="108" customFormat="true" ht="24.6" hidden="false" customHeight="false" outlineLevel="0" collapsed="false">
      <c r="A41" s="127" t="s">
        <v>363</v>
      </c>
      <c r="B41" s="115" t="s">
        <v>294</v>
      </c>
      <c r="C41" s="115" t="s">
        <v>413</v>
      </c>
      <c r="D41" s="115" t="s">
        <v>153</v>
      </c>
      <c r="E41" s="115"/>
      <c r="F41" s="115"/>
      <c r="G41" s="116" t="n">
        <v>560700</v>
      </c>
    </row>
    <row r="42" s="191" customFormat="true" ht="45" hidden="false" customHeight="false" outlineLevel="0" collapsed="false">
      <c r="A42" s="190" t="s">
        <v>187</v>
      </c>
      <c r="B42" s="115" t="s">
        <v>294</v>
      </c>
      <c r="C42" s="115" t="s">
        <v>413</v>
      </c>
      <c r="D42" s="115" t="n">
        <v>99000</v>
      </c>
      <c r="E42" s="115" t="s">
        <v>188</v>
      </c>
      <c r="F42" s="115"/>
      <c r="G42" s="152" t="n">
        <v>539400</v>
      </c>
    </row>
    <row r="43" s="191" customFormat="true" ht="45" hidden="false" customHeight="false" outlineLevel="0" collapsed="false">
      <c r="A43" s="190" t="s">
        <v>184</v>
      </c>
      <c r="B43" s="115"/>
      <c r="C43" s="115"/>
      <c r="D43" s="115"/>
      <c r="E43" s="115"/>
      <c r="F43" s="115"/>
      <c r="G43" s="152" t="n">
        <v>539400</v>
      </c>
    </row>
    <row r="44" s="191" customFormat="true" ht="25.2" hidden="false" customHeight="false" outlineLevel="0" collapsed="false">
      <c r="A44" s="118" t="s">
        <v>162</v>
      </c>
      <c r="B44" s="119" t="s">
        <v>294</v>
      </c>
      <c r="C44" s="119" t="s">
        <v>413</v>
      </c>
      <c r="D44" s="119" t="n">
        <v>99000</v>
      </c>
      <c r="E44" s="119" t="s">
        <v>188</v>
      </c>
      <c r="F44" s="119" t="s">
        <v>163</v>
      </c>
      <c r="G44" s="156" t="n">
        <v>539400</v>
      </c>
    </row>
    <row r="45" s="108" customFormat="true" ht="45" hidden="false" customHeight="false" outlineLevel="0" collapsed="false">
      <c r="A45" s="192" t="s">
        <v>189</v>
      </c>
      <c r="B45" s="115" t="s">
        <v>294</v>
      </c>
      <c r="C45" s="115" t="s">
        <v>413</v>
      </c>
      <c r="D45" s="115" t="s">
        <v>153</v>
      </c>
      <c r="E45" s="115"/>
      <c r="F45" s="115"/>
      <c r="G45" s="116" t="n">
        <v>21300</v>
      </c>
    </row>
    <row r="46" s="108" customFormat="true" ht="52.5" hidden="false" customHeight="true" outlineLevel="0" collapsed="false">
      <c r="A46" s="193" t="s">
        <v>414</v>
      </c>
      <c r="B46" s="115" t="s">
        <v>294</v>
      </c>
      <c r="C46" s="115" t="s">
        <v>413</v>
      </c>
      <c r="D46" s="115" t="s">
        <v>153</v>
      </c>
      <c r="E46" s="115" t="s">
        <v>191</v>
      </c>
      <c r="F46" s="115"/>
      <c r="G46" s="116" t="n">
        <v>21300</v>
      </c>
    </row>
    <row r="47" s="121" customFormat="true" ht="25.2" hidden="false" customHeight="false" outlineLevel="0" collapsed="false">
      <c r="A47" s="118" t="s">
        <v>162</v>
      </c>
      <c r="B47" s="119" t="s">
        <v>294</v>
      </c>
      <c r="C47" s="119" t="s">
        <v>413</v>
      </c>
      <c r="D47" s="119" t="s">
        <v>153</v>
      </c>
      <c r="E47" s="119" t="s">
        <v>191</v>
      </c>
      <c r="F47" s="119" t="s">
        <v>163</v>
      </c>
      <c r="G47" s="120" t="n">
        <v>21300</v>
      </c>
    </row>
    <row r="48" s="108" customFormat="true" ht="24.6" hidden="false" customHeight="false" outlineLevel="0" collapsed="false">
      <c r="A48" s="114" t="s">
        <v>192</v>
      </c>
      <c r="B48" s="115" t="s">
        <v>294</v>
      </c>
      <c r="C48" s="115" t="s">
        <v>151</v>
      </c>
      <c r="D48" s="115"/>
      <c r="E48" s="115"/>
      <c r="F48" s="115"/>
      <c r="G48" s="116" t="n">
        <v>586100</v>
      </c>
    </row>
    <row r="49" s="108" customFormat="true" ht="24.6" hidden="false" customHeight="false" outlineLevel="0" collapsed="false">
      <c r="A49" s="124" t="s">
        <v>193</v>
      </c>
      <c r="B49" s="115" t="s">
        <v>294</v>
      </c>
      <c r="C49" s="115" t="s">
        <v>415</v>
      </c>
      <c r="D49" s="115"/>
      <c r="E49" s="115"/>
      <c r="F49" s="115"/>
      <c r="G49" s="116" t="n">
        <v>586100</v>
      </c>
    </row>
    <row r="50" s="108" customFormat="true" ht="24.6" hidden="false" customHeight="false" outlineLevel="0" collapsed="false">
      <c r="A50" s="144" t="s">
        <v>152</v>
      </c>
      <c r="B50" s="115" t="s">
        <v>294</v>
      </c>
      <c r="C50" s="115" t="s">
        <v>415</v>
      </c>
      <c r="D50" s="115" t="s">
        <v>153</v>
      </c>
      <c r="E50" s="115"/>
      <c r="F50" s="115"/>
      <c r="G50" s="116" t="n">
        <v>586100</v>
      </c>
    </row>
    <row r="51" s="108" customFormat="true" ht="30" hidden="false" customHeight="true" outlineLevel="0" collapsed="false">
      <c r="A51" s="114" t="s">
        <v>416</v>
      </c>
      <c r="B51" s="115" t="s">
        <v>294</v>
      </c>
      <c r="C51" s="115" t="s">
        <v>415</v>
      </c>
      <c r="D51" s="115" t="s">
        <v>153</v>
      </c>
      <c r="E51" s="115" t="s">
        <v>195</v>
      </c>
      <c r="F51" s="115"/>
      <c r="G51" s="116" t="n">
        <v>586100</v>
      </c>
    </row>
    <row r="52" s="121" customFormat="true" ht="45.6" hidden="false" customHeight="false" outlineLevel="0" collapsed="false">
      <c r="A52" s="134" t="s">
        <v>171</v>
      </c>
      <c r="B52" s="119" t="s">
        <v>294</v>
      </c>
      <c r="C52" s="119" t="s">
        <v>415</v>
      </c>
      <c r="D52" s="119" t="s">
        <v>153</v>
      </c>
      <c r="E52" s="119" t="s">
        <v>195</v>
      </c>
      <c r="F52" s="119" t="s">
        <v>157</v>
      </c>
      <c r="G52" s="120" t="n">
        <v>539900</v>
      </c>
    </row>
    <row r="53" s="121" customFormat="true" ht="25.2" hidden="false" customHeight="false" outlineLevel="0" collapsed="false">
      <c r="A53" s="118" t="s">
        <v>162</v>
      </c>
      <c r="B53" s="119" t="s">
        <v>294</v>
      </c>
      <c r="C53" s="119" t="s">
        <v>415</v>
      </c>
      <c r="D53" s="119" t="s">
        <v>153</v>
      </c>
      <c r="E53" s="119" t="s">
        <v>195</v>
      </c>
      <c r="F53" s="119" t="s">
        <v>163</v>
      </c>
      <c r="G53" s="120" t="n">
        <v>46200</v>
      </c>
    </row>
    <row r="54" s="121" customFormat="true" ht="25.2" hidden="false" customHeight="false" outlineLevel="0" collapsed="false">
      <c r="A54" s="194" t="s">
        <v>196</v>
      </c>
      <c r="B54" s="119"/>
      <c r="C54" s="119"/>
      <c r="D54" s="119"/>
      <c r="E54" s="119"/>
      <c r="F54" s="119"/>
      <c r="G54" s="120" t="n">
        <v>586100</v>
      </c>
    </row>
    <row r="55" s="108" customFormat="true" ht="24.6" hidden="false" customHeight="false" outlineLevel="0" collapsed="false">
      <c r="A55" s="114" t="s">
        <v>197</v>
      </c>
      <c r="B55" s="115" t="s">
        <v>294</v>
      </c>
      <c r="C55" s="115" t="s">
        <v>159</v>
      </c>
      <c r="D55" s="115"/>
      <c r="E55" s="115"/>
      <c r="F55" s="115"/>
      <c r="G55" s="116" t="n">
        <v>402984.81</v>
      </c>
    </row>
    <row r="56" s="108" customFormat="true" ht="24.6" hidden="false" customHeight="false" outlineLevel="0" collapsed="false">
      <c r="A56" s="114" t="s">
        <v>198</v>
      </c>
      <c r="B56" s="115" t="s">
        <v>294</v>
      </c>
      <c r="C56" s="115" t="s">
        <v>417</v>
      </c>
      <c r="D56" s="115"/>
      <c r="E56" s="115"/>
      <c r="F56" s="115"/>
      <c r="G56" s="152" t="n">
        <v>311384.81</v>
      </c>
    </row>
    <row r="57" s="108" customFormat="true" ht="45" hidden="false" customHeight="false" outlineLevel="0" collapsed="false">
      <c r="A57" s="114" t="s">
        <v>203</v>
      </c>
      <c r="B57" s="115" t="s">
        <v>294</v>
      </c>
      <c r="C57" s="115" t="s">
        <v>417</v>
      </c>
      <c r="D57" s="115" t="s">
        <v>201</v>
      </c>
      <c r="E57" s="115" t="s">
        <v>202</v>
      </c>
      <c r="F57" s="115"/>
      <c r="G57" s="116" t="n">
        <v>65900</v>
      </c>
    </row>
    <row r="58" s="121" customFormat="true" ht="116.25" hidden="false" customHeight="true" outlineLevel="0" collapsed="false">
      <c r="A58" s="118" t="s">
        <v>204</v>
      </c>
      <c r="B58" s="119" t="s">
        <v>294</v>
      </c>
      <c r="C58" s="119" t="s">
        <v>417</v>
      </c>
      <c r="D58" s="119" t="s">
        <v>205</v>
      </c>
      <c r="E58" s="119" t="s">
        <v>202</v>
      </c>
      <c r="F58" s="119" t="s">
        <v>163</v>
      </c>
      <c r="G58" s="120" t="n">
        <v>3450</v>
      </c>
    </row>
    <row r="59" s="121" customFormat="true" ht="98.25" hidden="false" customHeight="true" outlineLevel="0" collapsed="false">
      <c r="A59" s="118" t="s">
        <v>206</v>
      </c>
      <c r="B59" s="119" t="s">
        <v>294</v>
      </c>
      <c r="C59" s="119" t="s">
        <v>417</v>
      </c>
      <c r="D59" s="119" t="s">
        <v>207</v>
      </c>
      <c r="E59" s="119" t="s">
        <v>202</v>
      </c>
      <c r="F59" s="119" t="s">
        <v>163</v>
      </c>
      <c r="G59" s="120" t="n">
        <v>2000</v>
      </c>
    </row>
    <row r="60" s="121" customFormat="true" ht="31.2" hidden="false" customHeight="true" outlineLevel="0" collapsed="false">
      <c r="A60" s="118" t="s">
        <v>208</v>
      </c>
      <c r="B60" s="119" t="s">
        <v>294</v>
      </c>
      <c r="C60" s="119" t="s">
        <v>417</v>
      </c>
      <c r="D60" s="119" t="s">
        <v>209</v>
      </c>
      <c r="E60" s="119" t="s">
        <v>202</v>
      </c>
      <c r="F60" s="119" t="s">
        <v>163</v>
      </c>
      <c r="G60" s="120" t="n">
        <v>60450</v>
      </c>
    </row>
    <row r="61" s="121" customFormat="true" ht="31.2" hidden="false" customHeight="true" outlineLevel="0" collapsed="false">
      <c r="A61" s="114" t="s">
        <v>210</v>
      </c>
      <c r="B61" s="115" t="s">
        <v>294</v>
      </c>
      <c r="C61" s="115" t="s">
        <v>417</v>
      </c>
      <c r="D61" s="115" t="s">
        <v>153</v>
      </c>
      <c r="E61" s="115"/>
      <c r="F61" s="115"/>
      <c r="G61" s="116" t="n">
        <v>245484.81</v>
      </c>
    </row>
    <row r="62" s="121" customFormat="true" ht="31.2" hidden="false" customHeight="true" outlineLevel="0" collapsed="false">
      <c r="A62" s="114" t="s">
        <v>211</v>
      </c>
      <c r="B62" s="115" t="s">
        <v>294</v>
      </c>
      <c r="C62" s="115" t="s">
        <v>417</v>
      </c>
      <c r="D62" s="115" t="s">
        <v>153</v>
      </c>
      <c r="E62" s="115" t="s">
        <v>212</v>
      </c>
      <c r="F62" s="115"/>
      <c r="G62" s="116" t="n">
        <v>245484.81</v>
      </c>
    </row>
    <row r="63" s="121" customFormat="true" ht="31.2" hidden="false" customHeight="true" outlineLevel="0" collapsed="false">
      <c r="A63" s="118" t="s">
        <v>162</v>
      </c>
      <c r="B63" s="119" t="s">
        <v>294</v>
      </c>
      <c r="C63" s="119" t="s">
        <v>417</v>
      </c>
      <c r="D63" s="119" t="s">
        <v>153</v>
      </c>
      <c r="E63" s="119" t="s">
        <v>212</v>
      </c>
      <c r="F63" s="119" t="s">
        <v>163</v>
      </c>
      <c r="G63" s="120" t="n">
        <v>245484.81</v>
      </c>
    </row>
    <row r="64" s="108" customFormat="true" ht="31.2" hidden="false" customHeight="true" outlineLevel="0" collapsed="false">
      <c r="A64" s="114" t="s">
        <v>213</v>
      </c>
      <c r="B64" s="115" t="s">
        <v>294</v>
      </c>
      <c r="C64" s="115" t="s">
        <v>418</v>
      </c>
      <c r="D64" s="115"/>
      <c r="E64" s="115"/>
      <c r="F64" s="115"/>
      <c r="G64" s="116" t="n">
        <v>91600</v>
      </c>
    </row>
    <row r="65" s="108" customFormat="true" ht="52.5" hidden="false" customHeight="true" outlineLevel="0" collapsed="false">
      <c r="A65" s="195" t="s">
        <v>218</v>
      </c>
      <c r="B65" s="115" t="s">
        <v>294</v>
      </c>
      <c r="C65" s="115" t="s">
        <v>418</v>
      </c>
      <c r="D65" s="115" t="s">
        <v>216</v>
      </c>
      <c r="E65" s="115" t="s">
        <v>217</v>
      </c>
      <c r="F65" s="115"/>
      <c r="G65" s="116" t="n">
        <v>91600</v>
      </c>
    </row>
    <row r="66" s="121" customFormat="true" ht="25.2" hidden="false" customHeight="false" outlineLevel="0" collapsed="false">
      <c r="A66" s="118" t="s">
        <v>219</v>
      </c>
      <c r="B66" s="119" t="s">
        <v>294</v>
      </c>
      <c r="C66" s="119" t="s">
        <v>418</v>
      </c>
      <c r="D66" s="119" t="s">
        <v>220</v>
      </c>
      <c r="E66" s="119" t="s">
        <v>217</v>
      </c>
      <c r="F66" s="119" t="s">
        <v>163</v>
      </c>
      <c r="G66" s="120" t="n">
        <v>39600</v>
      </c>
    </row>
    <row r="67" s="121" customFormat="true" ht="91.8" hidden="false" customHeight="false" outlineLevel="0" collapsed="false">
      <c r="A67" s="118" t="s">
        <v>221</v>
      </c>
      <c r="B67" s="119" t="s">
        <v>294</v>
      </c>
      <c r="C67" s="119" t="s">
        <v>418</v>
      </c>
      <c r="D67" s="119" t="s">
        <v>222</v>
      </c>
      <c r="E67" s="119" t="s">
        <v>217</v>
      </c>
      <c r="F67" s="119" t="s">
        <v>163</v>
      </c>
      <c r="G67" s="120" t="n">
        <v>52000</v>
      </c>
    </row>
    <row r="68" s="108" customFormat="true" ht="24.6" hidden="false" customHeight="false" outlineLevel="0" collapsed="false">
      <c r="A68" s="114" t="s">
        <v>223</v>
      </c>
      <c r="B68" s="115" t="s">
        <v>294</v>
      </c>
      <c r="C68" s="115" t="s">
        <v>167</v>
      </c>
      <c r="D68" s="115"/>
      <c r="E68" s="115"/>
      <c r="F68" s="115"/>
      <c r="G68" s="116" t="n">
        <v>14444865</v>
      </c>
    </row>
    <row r="69" s="108" customFormat="true" ht="24.6" hidden="false" customHeight="false" outlineLevel="0" collapsed="false">
      <c r="A69" s="114" t="s">
        <v>224</v>
      </c>
      <c r="B69" s="115" t="s">
        <v>294</v>
      </c>
      <c r="C69" s="115" t="s">
        <v>419</v>
      </c>
      <c r="D69" s="115"/>
      <c r="E69" s="115"/>
      <c r="F69" s="115"/>
      <c r="G69" s="116" t="n">
        <v>0</v>
      </c>
    </row>
    <row r="70" s="108" customFormat="true" ht="24.6" hidden="false" customHeight="false" outlineLevel="0" collapsed="false">
      <c r="A70" s="114" t="s">
        <v>225</v>
      </c>
      <c r="B70" s="115" t="s">
        <v>294</v>
      </c>
      <c r="C70" s="115" t="s">
        <v>419</v>
      </c>
      <c r="D70" s="115" t="s">
        <v>226</v>
      </c>
      <c r="E70" s="115"/>
      <c r="F70" s="115" t="s">
        <v>163</v>
      </c>
      <c r="G70" s="116" t="n">
        <v>0</v>
      </c>
    </row>
    <row r="71" s="108" customFormat="true" ht="49.2" hidden="false" customHeight="true" outlineLevel="0" collapsed="false">
      <c r="A71" s="118" t="s">
        <v>227</v>
      </c>
      <c r="B71" s="119" t="s">
        <v>294</v>
      </c>
      <c r="C71" s="119" t="s">
        <v>419</v>
      </c>
      <c r="D71" s="119" t="s">
        <v>226</v>
      </c>
      <c r="E71" s="119" t="s">
        <v>228</v>
      </c>
      <c r="F71" s="119" t="s">
        <v>229</v>
      </c>
      <c r="G71" s="120" t="n">
        <v>0</v>
      </c>
    </row>
    <row r="72" s="108" customFormat="true" ht="49.2" hidden="false" customHeight="true" outlineLevel="0" collapsed="false">
      <c r="A72" s="118" t="s">
        <v>230</v>
      </c>
      <c r="B72" s="119" t="s">
        <v>294</v>
      </c>
      <c r="C72" s="119" t="s">
        <v>419</v>
      </c>
      <c r="D72" s="119" t="s">
        <v>226</v>
      </c>
      <c r="E72" s="119" t="s">
        <v>231</v>
      </c>
      <c r="F72" s="119" t="s">
        <v>229</v>
      </c>
      <c r="G72" s="120" t="n">
        <v>0</v>
      </c>
    </row>
    <row r="73" s="108" customFormat="true" ht="24.6" hidden="false" customHeight="false" outlineLevel="0" collapsed="false">
      <c r="A73" s="114" t="s">
        <v>420</v>
      </c>
      <c r="B73" s="115" t="s">
        <v>294</v>
      </c>
      <c r="C73" s="115" t="s">
        <v>421</v>
      </c>
      <c r="D73" s="115"/>
      <c r="E73" s="115"/>
      <c r="F73" s="115"/>
      <c r="G73" s="116" t="n">
        <v>13465237</v>
      </c>
    </row>
    <row r="74" s="108" customFormat="true" ht="45" hidden="false" customHeight="false" outlineLevel="0" collapsed="false">
      <c r="A74" s="114" t="s">
        <v>233</v>
      </c>
      <c r="B74" s="115" t="s">
        <v>294</v>
      </c>
      <c r="C74" s="115" t="s">
        <v>421</v>
      </c>
      <c r="D74" s="115" t="s">
        <v>234</v>
      </c>
      <c r="E74" s="115"/>
      <c r="F74" s="115" t="s">
        <v>235</v>
      </c>
      <c r="G74" s="116" t="n">
        <v>6444327</v>
      </c>
    </row>
    <row r="75" s="108" customFormat="true" ht="89.4" hidden="false" customHeight="false" outlineLevel="0" collapsed="false">
      <c r="A75" s="114" t="s">
        <v>236</v>
      </c>
      <c r="B75" s="115" t="s">
        <v>294</v>
      </c>
      <c r="C75" s="115" t="s">
        <v>421</v>
      </c>
      <c r="D75" s="115" t="s">
        <v>237</v>
      </c>
      <c r="E75" s="115"/>
      <c r="F75" s="115" t="s">
        <v>238</v>
      </c>
      <c r="G75" s="116" t="n">
        <v>6444327</v>
      </c>
    </row>
    <row r="76" s="108" customFormat="true" ht="46.2" hidden="false" customHeight="false" outlineLevel="0" collapsed="false">
      <c r="A76" s="118" t="s">
        <v>239</v>
      </c>
      <c r="B76" s="119" t="s">
        <v>294</v>
      </c>
      <c r="C76" s="119" t="s">
        <v>421</v>
      </c>
      <c r="D76" s="119" t="s">
        <v>240</v>
      </c>
      <c r="E76" s="119" t="s">
        <v>322</v>
      </c>
      <c r="F76" s="119" t="s">
        <v>241</v>
      </c>
      <c r="G76" s="120" t="n">
        <v>6000000</v>
      </c>
    </row>
    <row r="77" s="108" customFormat="true" ht="46.2" hidden="false" customHeight="false" outlineLevel="0" collapsed="false">
      <c r="A77" s="118" t="s">
        <v>242</v>
      </c>
      <c r="B77" s="119" t="s">
        <v>294</v>
      </c>
      <c r="C77" s="119" t="s">
        <v>421</v>
      </c>
      <c r="D77" s="119" t="s">
        <v>240</v>
      </c>
      <c r="E77" s="119" t="s">
        <v>243</v>
      </c>
      <c r="F77" s="119" t="s">
        <v>241</v>
      </c>
      <c r="G77" s="120" t="n">
        <v>444327</v>
      </c>
    </row>
    <row r="78" s="108" customFormat="true" ht="45" hidden="false" customHeight="false" outlineLevel="0" collapsed="false">
      <c r="A78" s="114" t="s">
        <v>244</v>
      </c>
      <c r="B78" s="115" t="s">
        <v>294</v>
      </c>
      <c r="C78" s="115" t="s">
        <v>421</v>
      </c>
      <c r="D78" s="115" t="s">
        <v>245</v>
      </c>
      <c r="E78" s="115"/>
      <c r="F78" s="115"/>
      <c r="G78" s="116" t="n">
        <v>6000000</v>
      </c>
    </row>
    <row r="79" s="108" customFormat="true" ht="24.6" hidden="false" customHeight="false" outlineLevel="0" collapsed="false">
      <c r="A79" s="114" t="s">
        <v>246</v>
      </c>
      <c r="B79" s="115" t="s">
        <v>294</v>
      </c>
      <c r="C79" s="115" t="s">
        <v>421</v>
      </c>
      <c r="D79" s="115" t="s">
        <v>247</v>
      </c>
      <c r="E79" s="115"/>
      <c r="F79" s="115"/>
      <c r="G79" s="116" t="n">
        <v>6000000</v>
      </c>
    </row>
    <row r="80" s="108" customFormat="true" ht="67.2" hidden="false" customHeight="false" outlineLevel="0" collapsed="false">
      <c r="A80" s="114" t="s">
        <v>254</v>
      </c>
      <c r="B80" s="115" t="s">
        <v>294</v>
      </c>
      <c r="C80" s="115" t="s">
        <v>421</v>
      </c>
      <c r="D80" s="115" t="s">
        <v>249</v>
      </c>
      <c r="E80" s="115"/>
      <c r="F80" s="115" t="s">
        <v>163</v>
      </c>
      <c r="G80" s="116" t="n">
        <v>0</v>
      </c>
    </row>
    <row r="81" s="108" customFormat="true" ht="46.2" hidden="false" customHeight="false" outlineLevel="0" collapsed="false">
      <c r="A81" s="118" t="s">
        <v>250</v>
      </c>
      <c r="B81" s="119" t="s">
        <v>294</v>
      </c>
      <c r="C81" s="119" t="s">
        <v>421</v>
      </c>
      <c r="D81" s="119" t="s">
        <v>249</v>
      </c>
      <c r="E81" s="119" t="s">
        <v>251</v>
      </c>
      <c r="F81" s="119" t="s">
        <v>229</v>
      </c>
      <c r="G81" s="120" t="n">
        <v>0</v>
      </c>
    </row>
    <row r="82" s="108" customFormat="true" ht="46.2" hidden="false" customHeight="false" outlineLevel="0" collapsed="false">
      <c r="A82" s="118" t="s">
        <v>252</v>
      </c>
      <c r="B82" s="119" t="s">
        <v>294</v>
      </c>
      <c r="C82" s="119" t="s">
        <v>421</v>
      </c>
      <c r="D82" s="119" t="s">
        <v>249</v>
      </c>
      <c r="E82" s="119" t="s">
        <v>253</v>
      </c>
      <c r="F82" s="119" t="s">
        <v>229</v>
      </c>
      <c r="G82" s="120" t="n">
        <v>0</v>
      </c>
    </row>
    <row r="83" s="108" customFormat="true" ht="67.8" hidden="false" customHeight="false" outlineLevel="0" collapsed="false">
      <c r="A83" s="114" t="s">
        <v>254</v>
      </c>
      <c r="B83" s="119" t="s">
        <v>294</v>
      </c>
      <c r="C83" s="119" t="s">
        <v>421</v>
      </c>
      <c r="D83" s="119" t="s">
        <v>249</v>
      </c>
      <c r="E83" s="119"/>
      <c r="F83" s="119" t="s">
        <v>255</v>
      </c>
      <c r="G83" s="120" t="n">
        <v>6000000</v>
      </c>
    </row>
    <row r="84" s="108" customFormat="true" ht="46.2" hidden="false" customHeight="false" outlineLevel="0" collapsed="false">
      <c r="A84" s="118" t="s">
        <v>250</v>
      </c>
      <c r="B84" s="119" t="s">
        <v>294</v>
      </c>
      <c r="C84" s="119" t="s">
        <v>421</v>
      </c>
      <c r="D84" s="119" t="s">
        <v>249</v>
      </c>
      <c r="E84" s="119" t="s">
        <v>256</v>
      </c>
      <c r="F84" s="119" t="s">
        <v>229</v>
      </c>
      <c r="G84" s="120" t="n">
        <v>5400000</v>
      </c>
    </row>
    <row r="85" s="108" customFormat="true" ht="46.2" hidden="false" customHeight="false" outlineLevel="0" collapsed="false">
      <c r="A85" s="118" t="s">
        <v>252</v>
      </c>
      <c r="B85" s="119" t="s">
        <v>294</v>
      </c>
      <c r="C85" s="119" t="s">
        <v>421</v>
      </c>
      <c r="D85" s="119" t="s">
        <v>249</v>
      </c>
      <c r="E85" s="119" t="s">
        <v>256</v>
      </c>
      <c r="F85" s="119" t="s">
        <v>229</v>
      </c>
      <c r="G85" s="120" t="n">
        <v>600000</v>
      </c>
    </row>
    <row r="86" s="142" customFormat="true" ht="24.6" hidden="false" customHeight="false" outlineLevel="0" collapsed="false">
      <c r="A86" s="114" t="s">
        <v>210</v>
      </c>
      <c r="B86" s="115" t="s">
        <v>294</v>
      </c>
      <c r="C86" s="115" t="s">
        <v>421</v>
      </c>
      <c r="D86" s="115"/>
      <c r="E86" s="115"/>
      <c r="F86" s="115"/>
      <c r="G86" s="116" t="n">
        <v>1020910</v>
      </c>
    </row>
    <row r="87" s="142" customFormat="true" ht="24.6" hidden="false" customHeight="false" outlineLevel="0" collapsed="false">
      <c r="A87" s="141" t="s">
        <v>257</v>
      </c>
      <c r="B87" s="115" t="s">
        <v>294</v>
      </c>
      <c r="C87" s="115" t="s">
        <v>421</v>
      </c>
      <c r="D87" s="115" t="s">
        <v>153</v>
      </c>
      <c r="E87" s="115"/>
      <c r="F87" s="115"/>
      <c r="G87" s="116" t="n">
        <v>1020910</v>
      </c>
    </row>
    <row r="88" s="142" customFormat="true" ht="25.2" hidden="false" customHeight="false" outlineLevel="0" collapsed="false">
      <c r="A88" s="118" t="s">
        <v>162</v>
      </c>
      <c r="B88" s="119" t="s">
        <v>294</v>
      </c>
      <c r="C88" s="119" t="s">
        <v>421</v>
      </c>
      <c r="D88" s="119" t="s">
        <v>153</v>
      </c>
      <c r="E88" s="119" t="s">
        <v>258</v>
      </c>
      <c r="F88" s="119" t="s">
        <v>163</v>
      </c>
      <c r="G88" s="120" t="n">
        <v>1020910</v>
      </c>
    </row>
    <row r="89" customFormat="false" ht="24.6" hidden="false" customHeight="false" outlineLevel="0" collapsed="false">
      <c r="A89" s="114" t="s">
        <v>259</v>
      </c>
      <c r="B89" s="115" t="s">
        <v>294</v>
      </c>
      <c r="C89" s="196" t="s">
        <v>422</v>
      </c>
      <c r="D89" s="115"/>
      <c r="E89" s="115"/>
      <c r="F89" s="115"/>
      <c r="G89" s="116" t="n">
        <v>979628</v>
      </c>
    </row>
    <row r="90" customFormat="false" ht="24.6" hidden="false" customHeight="false" outlineLevel="0" collapsed="false">
      <c r="A90" s="197" t="s">
        <v>363</v>
      </c>
      <c r="B90" s="115" t="s">
        <v>294</v>
      </c>
      <c r="C90" s="115" t="s">
        <v>422</v>
      </c>
      <c r="D90" s="115" t="s">
        <v>153</v>
      </c>
      <c r="E90" s="115"/>
      <c r="F90" s="115"/>
      <c r="G90" s="116" t="n">
        <v>979628</v>
      </c>
    </row>
    <row r="91" s="108" customFormat="true" ht="24.6" hidden="false" customHeight="false" outlineLevel="0" collapsed="false">
      <c r="A91" s="198" t="s">
        <v>185</v>
      </c>
      <c r="B91" s="115" t="s">
        <v>294</v>
      </c>
      <c r="C91" s="115" t="s">
        <v>422</v>
      </c>
      <c r="D91" s="115" t="s">
        <v>153</v>
      </c>
      <c r="E91" s="115" t="s">
        <v>186</v>
      </c>
      <c r="F91" s="115"/>
      <c r="G91" s="116" t="n">
        <v>579628</v>
      </c>
    </row>
    <row r="92" s="121" customFormat="true" ht="25.2" hidden="false" customHeight="false" outlineLevel="0" collapsed="false">
      <c r="A92" s="118" t="s">
        <v>162</v>
      </c>
      <c r="B92" s="119" t="s">
        <v>294</v>
      </c>
      <c r="C92" s="119" t="s">
        <v>422</v>
      </c>
      <c r="D92" s="119" t="s">
        <v>153</v>
      </c>
      <c r="E92" s="119" t="s">
        <v>186</v>
      </c>
      <c r="F92" s="119" t="s">
        <v>163</v>
      </c>
      <c r="G92" s="120" t="n">
        <v>579628</v>
      </c>
    </row>
    <row r="93" s="121" customFormat="true" ht="25.2" hidden="false" customHeight="false" outlineLevel="0" collapsed="false">
      <c r="A93" s="118" t="s">
        <v>272</v>
      </c>
      <c r="B93" s="119" t="s">
        <v>294</v>
      </c>
      <c r="C93" s="119" t="s">
        <v>422</v>
      </c>
      <c r="D93" s="119"/>
      <c r="E93" s="119"/>
      <c r="F93" s="119"/>
      <c r="G93" s="120" t="n">
        <v>400000</v>
      </c>
    </row>
    <row r="94" s="121" customFormat="true" ht="25.2" hidden="false" customHeight="false" outlineLevel="0" collapsed="false">
      <c r="A94" s="118" t="s">
        <v>273</v>
      </c>
      <c r="B94" s="119" t="s">
        <v>294</v>
      </c>
      <c r="C94" s="119" t="s">
        <v>422</v>
      </c>
      <c r="D94" s="119" t="n">
        <v>99000</v>
      </c>
      <c r="E94" s="119" t="s">
        <v>274</v>
      </c>
      <c r="F94" s="119"/>
      <c r="G94" s="120" t="n">
        <v>400000</v>
      </c>
    </row>
    <row r="95" s="121" customFormat="true" ht="25.2" hidden="false" customHeight="false" outlineLevel="0" collapsed="false">
      <c r="A95" s="118" t="s">
        <v>162</v>
      </c>
      <c r="B95" s="119" t="s">
        <v>294</v>
      </c>
      <c r="C95" s="119" t="s">
        <v>422</v>
      </c>
      <c r="D95" s="119" t="n">
        <v>99000</v>
      </c>
      <c r="E95" s="119" t="s">
        <v>274</v>
      </c>
      <c r="F95" s="119" t="s">
        <v>163</v>
      </c>
      <c r="G95" s="120" t="n">
        <v>400000</v>
      </c>
    </row>
    <row r="96" s="108" customFormat="true" ht="24.6" hidden="false" customHeight="false" outlineLevel="0" collapsed="false">
      <c r="A96" s="114" t="s">
        <v>275</v>
      </c>
      <c r="B96" s="115" t="s">
        <v>294</v>
      </c>
      <c r="C96" s="115" t="s">
        <v>276</v>
      </c>
      <c r="D96" s="115"/>
      <c r="E96" s="115"/>
      <c r="F96" s="115"/>
      <c r="G96" s="116" t="n">
        <v>20099825.55</v>
      </c>
    </row>
    <row r="97" s="108" customFormat="true" ht="24.6" hidden="false" customHeight="false" outlineLevel="0" collapsed="false">
      <c r="A97" s="114" t="s">
        <v>277</v>
      </c>
      <c r="B97" s="115" t="s">
        <v>294</v>
      </c>
      <c r="C97" s="115" t="s">
        <v>423</v>
      </c>
      <c r="D97" s="115"/>
      <c r="E97" s="115"/>
      <c r="F97" s="115"/>
      <c r="G97" s="116" t="n">
        <v>3987915</v>
      </c>
    </row>
    <row r="98" s="108" customFormat="true" ht="24.6" hidden="false" customHeight="false" outlineLevel="0" collapsed="false">
      <c r="A98" s="114" t="s">
        <v>278</v>
      </c>
      <c r="B98" s="115" t="s">
        <v>294</v>
      </c>
      <c r="C98" s="115" t="s">
        <v>423</v>
      </c>
      <c r="D98" s="115"/>
      <c r="E98" s="145"/>
      <c r="F98" s="115"/>
      <c r="G98" s="116" t="n">
        <v>3987915</v>
      </c>
    </row>
    <row r="99" s="108" customFormat="true" ht="24.6" hidden="false" customHeight="false" outlineLevel="0" collapsed="false">
      <c r="A99" s="146" t="s">
        <v>279</v>
      </c>
      <c r="B99" s="115" t="s">
        <v>294</v>
      </c>
      <c r="C99" s="115" t="s">
        <v>423</v>
      </c>
      <c r="D99" s="115" t="s">
        <v>153</v>
      </c>
      <c r="E99" s="145"/>
      <c r="F99" s="115"/>
      <c r="G99" s="116" t="n">
        <v>1111700</v>
      </c>
    </row>
    <row r="100" s="108" customFormat="true" ht="44.4" hidden="false" customHeight="false" outlineLevel="0" collapsed="false">
      <c r="A100" s="147" t="s">
        <v>280</v>
      </c>
      <c r="B100" s="115" t="s">
        <v>294</v>
      </c>
      <c r="C100" s="115" t="s">
        <v>423</v>
      </c>
      <c r="D100" s="115" t="s">
        <v>153</v>
      </c>
      <c r="E100" s="115" t="s">
        <v>281</v>
      </c>
      <c r="F100" s="115"/>
      <c r="G100" s="116" t="n">
        <v>414500</v>
      </c>
    </row>
    <row r="101" s="121" customFormat="true" ht="25.2" hidden="false" customHeight="false" outlineLevel="0" collapsed="false">
      <c r="A101" s="118" t="s">
        <v>162</v>
      </c>
      <c r="B101" s="119" t="s">
        <v>294</v>
      </c>
      <c r="C101" s="119" t="s">
        <v>423</v>
      </c>
      <c r="D101" s="119" t="s">
        <v>153</v>
      </c>
      <c r="E101" s="119" t="s">
        <v>281</v>
      </c>
      <c r="F101" s="119" t="s">
        <v>163</v>
      </c>
      <c r="G101" s="120" t="n">
        <v>414500</v>
      </c>
    </row>
    <row r="102" s="121" customFormat="true" ht="24.6" hidden="false" customHeight="false" outlineLevel="0" collapsed="false">
      <c r="A102" s="149" t="s">
        <v>282</v>
      </c>
      <c r="B102" s="115" t="s">
        <v>294</v>
      </c>
      <c r="C102" s="115" t="s">
        <v>423</v>
      </c>
      <c r="D102" s="115" t="s">
        <v>153</v>
      </c>
      <c r="E102" s="115" t="s">
        <v>283</v>
      </c>
      <c r="F102" s="115"/>
      <c r="G102" s="116" t="n">
        <v>697200</v>
      </c>
    </row>
    <row r="103" s="121" customFormat="true" ht="25.2" hidden="false" customHeight="false" outlineLevel="0" collapsed="false">
      <c r="A103" s="118" t="s">
        <v>162</v>
      </c>
      <c r="B103" s="119" t="s">
        <v>294</v>
      </c>
      <c r="C103" s="119" t="s">
        <v>423</v>
      </c>
      <c r="D103" s="119" t="s">
        <v>153</v>
      </c>
      <c r="E103" s="119" t="s">
        <v>283</v>
      </c>
      <c r="F103" s="119" t="s">
        <v>163</v>
      </c>
      <c r="G103" s="120" t="n">
        <v>697200</v>
      </c>
    </row>
    <row r="104" s="1" customFormat="true" ht="44.4" hidden="false" customHeight="false" outlineLevel="0" collapsed="false">
      <c r="A104" s="151" t="s">
        <v>284</v>
      </c>
      <c r="B104" s="115" t="s">
        <v>294</v>
      </c>
      <c r="C104" s="115" t="s">
        <v>423</v>
      </c>
      <c r="D104" s="115" t="s">
        <v>285</v>
      </c>
      <c r="E104" s="115"/>
      <c r="F104" s="115"/>
      <c r="G104" s="152" t="n">
        <v>2876215</v>
      </c>
    </row>
    <row r="105" s="1" customFormat="true" ht="101.25" hidden="false" customHeight="true" outlineLevel="0" collapsed="false">
      <c r="A105" s="151" t="s">
        <v>424</v>
      </c>
      <c r="B105" s="115" t="s">
        <v>294</v>
      </c>
      <c r="C105" s="115" t="s">
        <v>423</v>
      </c>
      <c r="D105" s="115" t="s">
        <v>287</v>
      </c>
      <c r="E105" s="199"/>
      <c r="F105" s="199"/>
      <c r="G105" s="152" t="n">
        <v>2876215</v>
      </c>
    </row>
    <row r="106" s="1" customFormat="true" ht="66.6" hidden="false" customHeight="true" outlineLevel="0" collapsed="false">
      <c r="A106" s="155" t="s">
        <v>288</v>
      </c>
      <c r="B106" s="119" t="s">
        <v>294</v>
      </c>
      <c r="C106" s="119" t="s">
        <v>423</v>
      </c>
      <c r="D106" s="119" t="s">
        <v>289</v>
      </c>
      <c r="E106" s="119" t="s">
        <v>290</v>
      </c>
      <c r="F106" s="119" t="s">
        <v>235</v>
      </c>
      <c r="G106" s="156" t="n">
        <v>2847715</v>
      </c>
    </row>
    <row r="107" s="1" customFormat="true" ht="66.6" hidden="false" customHeight="true" outlineLevel="0" collapsed="false">
      <c r="A107" s="118" t="s">
        <v>291</v>
      </c>
      <c r="B107" s="119" t="s">
        <v>294</v>
      </c>
      <c r="C107" s="119" t="s">
        <v>423</v>
      </c>
      <c r="D107" s="119" t="s">
        <v>289</v>
      </c>
      <c r="E107" s="119" t="s">
        <v>292</v>
      </c>
      <c r="F107" s="119" t="s">
        <v>235</v>
      </c>
      <c r="G107" s="156" t="n">
        <v>28500</v>
      </c>
    </row>
    <row r="108" s="38" customFormat="true" ht="43.5" hidden="false" customHeight="true" outlineLevel="0" collapsed="false">
      <c r="A108" s="114" t="s">
        <v>293</v>
      </c>
      <c r="B108" s="115" t="s">
        <v>294</v>
      </c>
      <c r="C108" s="115" t="s">
        <v>295</v>
      </c>
      <c r="D108" s="115"/>
      <c r="E108" s="115"/>
      <c r="F108" s="115"/>
      <c r="G108" s="152" t="n">
        <v>3786114.43</v>
      </c>
      <c r="J108" s="38" t="n">
        <v>5.55555555555555E+113</v>
      </c>
      <c r="K108" s="38" t="n">
        <v>555555</v>
      </c>
    </row>
    <row r="109" s="38" customFormat="true" ht="24.6" hidden="false" customHeight="false" outlineLevel="0" collapsed="false">
      <c r="A109" s="114" t="s">
        <v>296</v>
      </c>
      <c r="B109" s="115" t="s">
        <v>294</v>
      </c>
      <c r="C109" s="115" t="s">
        <v>295</v>
      </c>
      <c r="D109" s="115"/>
      <c r="E109" s="115"/>
      <c r="F109" s="115"/>
      <c r="G109" s="152" t="n">
        <v>3786114.43</v>
      </c>
    </row>
    <row r="110" s="38" customFormat="true" ht="45" hidden="false" customHeight="false" outlineLevel="0" collapsed="false">
      <c r="A110" s="114" t="s">
        <v>297</v>
      </c>
      <c r="B110" s="115" t="s">
        <v>294</v>
      </c>
      <c r="C110" s="115" t="s">
        <v>295</v>
      </c>
      <c r="D110" s="115" t="s">
        <v>298</v>
      </c>
      <c r="E110" s="115" t="s">
        <v>299</v>
      </c>
      <c r="F110" s="115"/>
      <c r="G110" s="152" t="n">
        <v>2659253.71</v>
      </c>
    </row>
    <row r="111" s="1" customFormat="true" ht="46.2" hidden="false" customHeight="false" outlineLevel="0" collapsed="false">
      <c r="A111" s="118" t="s">
        <v>297</v>
      </c>
      <c r="B111" s="119" t="s">
        <v>294</v>
      </c>
      <c r="C111" s="119" t="s">
        <v>295</v>
      </c>
      <c r="D111" s="119" t="s">
        <v>298</v>
      </c>
      <c r="E111" s="119" t="s">
        <v>299</v>
      </c>
      <c r="F111" s="119" t="s">
        <v>163</v>
      </c>
      <c r="G111" s="156" t="n">
        <v>2659253.71</v>
      </c>
    </row>
    <row r="112" s="38" customFormat="true" ht="24.6" hidden="false" customHeight="false" outlineLevel="0" collapsed="false">
      <c r="A112" s="114" t="s">
        <v>300</v>
      </c>
      <c r="B112" s="115" t="s">
        <v>294</v>
      </c>
      <c r="C112" s="115" t="s">
        <v>295</v>
      </c>
      <c r="D112" s="115" t="s">
        <v>153</v>
      </c>
      <c r="E112" s="115" t="s">
        <v>283</v>
      </c>
      <c r="F112" s="115"/>
      <c r="G112" s="152" t="n">
        <v>1126860.72</v>
      </c>
    </row>
    <row r="113" s="1" customFormat="true" ht="25.2" hidden="false" customHeight="false" outlineLevel="0" collapsed="false">
      <c r="A113" s="118" t="s">
        <v>162</v>
      </c>
      <c r="B113" s="119" t="s">
        <v>294</v>
      </c>
      <c r="C113" s="119" t="s">
        <v>295</v>
      </c>
      <c r="D113" s="119" t="s">
        <v>153</v>
      </c>
      <c r="E113" s="119" t="s">
        <v>283</v>
      </c>
      <c r="F113" s="119" t="s">
        <v>163</v>
      </c>
      <c r="G113" s="156" t="n">
        <v>1126860.72</v>
      </c>
    </row>
    <row r="114" s="108" customFormat="true" ht="24.6" hidden="false" customHeight="false" outlineLevel="0" collapsed="false">
      <c r="A114" s="114" t="s">
        <v>301</v>
      </c>
      <c r="B114" s="115" t="s">
        <v>294</v>
      </c>
      <c r="C114" s="115" t="s">
        <v>324</v>
      </c>
      <c r="D114" s="115"/>
      <c r="E114" s="115"/>
      <c r="F114" s="115"/>
      <c r="G114" s="116" t="n">
        <v>9713663.12</v>
      </c>
    </row>
    <row r="115" s="108" customFormat="true" ht="45" hidden="false" customHeight="false" outlineLevel="0" collapsed="false">
      <c r="A115" s="114" t="s">
        <v>244</v>
      </c>
      <c r="B115" s="115" t="s">
        <v>294</v>
      </c>
      <c r="C115" s="115" t="s">
        <v>324</v>
      </c>
      <c r="D115" s="115" t="s">
        <v>245</v>
      </c>
      <c r="E115" s="115"/>
      <c r="F115" s="115"/>
      <c r="G115" s="116" t="n">
        <v>4808200.07</v>
      </c>
    </row>
    <row r="116" s="108" customFormat="true" ht="24.6" hidden="false" customHeight="false" outlineLevel="0" collapsed="false">
      <c r="A116" s="114" t="s">
        <v>302</v>
      </c>
      <c r="B116" s="115" t="s">
        <v>294</v>
      </c>
      <c r="C116" s="115" t="s">
        <v>324</v>
      </c>
      <c r="D116" s="115" t="s">
        <v>303</v>
      </c>
      <c r="E116" s="115"/>
      <c r="F116" s="115"/>
      <c r="G116" s="116" t="n">
        <v>1298342.61</v>
      </c>
    </row>
    <row r="117" s="108" customFormat="true" ht="24.6" hidden="false" customHeight="false" outlineLevel="0" collapsed="false">
      <c r="A117" s="114" t="s">
        <v>304</v>
      </c>
      <c r="B117" s="115" t="s">
        <v>294</v>
      </c>
      <c r="C117" s="115" t="s">
        <v>324</v>
      </c>
      <c r="D117" s="115" t="s">
        <v>305</v>
      </c>
      <c r="E117" s="115" t="n">
        <v>55550</v>
      </c>
      <c r="F117" s="115"/>
      <c r="G117" s="116" t="n">
        <v>1298342.61</v>
      </c>
    </row>
    <row r="118" s="108" customFormat="true" ht="50.25" hidden="false" customHeight="true" outlineLevel="0" collapsed="false">
      <c r="A118" s="118" t="s">
        <v>425</v>
      </c>
      <c r="B118" s="119" t="s">
        <v>294</v>
      </c>
      <c r="C118" s="119" t="s">
        <v>324</v>
      </c>
      <c r="D118" s="119" t="s">
        <v>305</v>
      </c>
      <c r="E118" s="119" t="n">
        <v>55550</v>
      </c>
      <c r="F118" s="119" t="s">
        <v>163</v>
      </c>
      <c r="G118" s="120" t="n">
        <v>1154211.6</v>
      </c>
    </row>
    <row r="119" s="108" customFormat="true" ht="50.25" hidden="false" customHeight="true" outlineLevel="0" collapsed="false">
      <c r="A119" s="118" t="s">
        <v>250</v>
      </c>
      <c r="B119" s="119" t="s">
        <v>294</v>
      </c>
      <c r="C119" s="119" t="s">
        <v>324</v>
      </c>
      <c r="D119" s="119" t="s">
        <v>305</v>
      </c>
      <c r="E119" s="119" t="n">
        <v>55550</v>
      </c>
      <c r="F119" s="119" t="s">
        <v>163</v>
      </c>
      <c r="G119" s="120" t="n">
        <v>131028.19</v>
      </c>
    </row>
    <row r="120" s="108" customFormat="true" ht="46.2" hidden="false" customHeight="false" outlineLevel="0" collapsed="false">
      <c r="A120" s="118" t="s">
        <v>252</v>
      </c>
      <c r="B120" s="119" t="s">
        <v>294</v>
      </c>
      <c r="C120" s="119" t="s">
        <v>324</v>
      </c>
      <c r="D120" s="119" t="s">
        <v>305</v>
      </c>
      <c r="E120" s="119" t="n">
        <v>55550</v>
      </c>
      <c r="F120" s="119" t="s">
        <v>163</v>
      </c>
      <c r="G120" s="120" t="n">
        <v>13102.82</v>
      </c>
    </row>
    <row r="121" s="108" customFormat="true" ht="24.6" hidden="false" customHeight="false" outlineLevel="0" collapsed="false">
      <c r="A121" s="158" t="s">
        <v>246</v>
      </c>
      <c r="B121" s="115" t="s">
        <v>294</v>
      </c>
      <c r="C121" s="115" t="s">
        <v>324</v>
      </c>
      <c r="D121" s="115" t="s">
        <v>247</v>
      </c>
      <c r="E121" s="115"/>
      <c r="F121" s="115"/>
      <c r="G121" s="116" t="n">
        <v>3509857.46</v>
      </c>
    </row>
    <row r="122" s="108" customFormat="true" ht="45" hidden="false" customHeight="false" outlineLevel="0" collapsed="false">
      <c r="A122" s="114" t="s">
        <v>309</v>
      </c>
      <c r="B122" s="115" t="s">
        <v>294</v>
      </c>
      <c r="C122" s="115" t="s">
        <v>324</v>
      </c>
      <c r="D122" s="115" t="s">
        <v>310</v>
      </c>
      <c r="E122" s="115"/>
      <c r="F122" s="115"/>
      <c r="G122" s="116" t="n">
        <v>44883.46</v>
      </c>
    </row>
    <row r="123" s="108" customFormat="true" ht="78.75" hidden="false" customHeight="true" outlineLevel="0" collapsed="false">
      <c r="A123" s="118" t="s">
        <v>311</v>
      </c>
      <c r="B123" s="119" t="s">
        <v>294</v>
      </c>
      <c r="C123" s="119" t="s">
        <v>324</v>
      </c>
      <c r="D123" s="119" t="s">
        <v>310</v>
      </c>
      <c r="E123" s="119" t="s">
        <v>251</v>
      </c>
      <c r="F123" s="119" t="s">
        <v>163</v>
      </c>
      <c r="G123" s="120" t="n">
        <v>40395.11</v>
      </c>
    </row>
    <row r="124" s="108" customFormat="true" ht="69" hidden="false" customHeight="false" outlineLevel="0" collapsed="false">
      <c r="A124" s="118" t="s">
        <v>308</v>
      </c>
      <c r="B124" s="119" t="s">
        <v>294</v>
      </c>
      <c r="C124" s="119" t="s">
        <v>324</v>
      </c>
      <c r="D124" s="119" t="s">
        <v>310</v>
      </c>
      <c r="E124" s="119" t="s">
        <v>253</v>
      </c>
      <c r="F124" s="119" t="s">
        <v>163</v>
      </c>
      <c r="G124" s="120" t="n">
        <v>4488.35</v>
      </c>
    </row>
    <row r="125" s="108" customFormat="true" ht="89.4" hidden="false" customHeight="false" outlineLevel="0" collapsed="false">
      <c r="A125" s="159" t="s">
        <v>316</v>
      </c>
      <c r="B125" s="115" t="s">
        <v>294</v>
      </c>
      <c r="C125" s="115" t="s">
        <v>324</v>
      </c>
      <c r="D125" s="115" t="s">
        <v>317</v>
      </c>
      <c r="E125" s="115" t="s">
        <v>318</v>
      </c>
      <c r="F125" s="115"/>
      <c r="G125" s="116" t="n">
        <v>400000</v>
      </c>
    </row>
    <row r="126" s="108" customFormat="true" ht="69" hidden="false" customHeight="false" outlineLevel="0" collapsed="false">
      <c r="A126" s="118" t="s">
        <v>311</v>
      </c>
      <c r="B126" s="119" t="s">
        <v>294</v>
      </c>
      <c r="C126" s="119" t="s">
        <v>324</v>
      </c>
      <c r="D126" s="119" t="s">
        <v>317</v>
      </c>
      <c r="E126" s="119" t="s">
        <v>318</v>
      </c>
      <c r="F126" s="119" t="s">
        <v>163</v>
      </c>
      <c r="G126" s="120" t="n">
        <v>400000</v>
      </c>
    </row>
    <row r="127" s="108" customFormat="true" ht="45" hidden="false" customHeight="false" outlineLevel="0" collapsed="false">
      <c r="A127" s="114" t="s">
        <v>319</v>
      </c>
      <c r="B127" s="115" t="s">
        <v>294</v>
      </c>
      <c r="C127" s="115" t="s">
        <v>324</v>
      </c>
      <c r="D127" s="115" t="s">
        <v>320</v>
      </c>
      <c r="E127" s="115" t="s">
        <v>321</v>
      </c>
      <c r="F127" s="115"/>
      <c r="G127" s="116" t="n">
        <v>130000</v>
      </c>
    </row>
    <row r="128" s="108" customFormat="true" ht="69" hidden="false" customHeight="false" outlineLevel="0" collapsed="false">
      <c r="A128" s="118" t="s">
        <v>311</v>
      </c>
      <c r="B128" s="119" t="s">
        <v>294</v>
      </c>
      <c r="C128" s="119" t="s">
        <v>324</v>
      </c>
      <c r="D128" s="119" t="s">
        <v>320</v>
      </c>
      <c r="E128" s="119" t="s">
        <v>321</v>
      </c>
      <c r="F128" s="119" t="s">
        <v>163</v>
      </c>
      <c r="G128" s="120" t="n">
        <v>130000</v>
      </c>
    </row>
    <row r="129" s="108" customFormat="true" ht="67.2" hidden="false" customHeight="false" outlineLevel="0" collapsed="false">
      <c r="A129" s="114" t="s">
        <v>323</v>
      </c>
      <c r="B129" s="115" t="s">
        <v>294</v>
      </c>
      <c r="C129" s="115" t="s">
        <v>324</v>
      </c>
      <c r="D129" s="115" t="s">
        <v>325</v>
      </c>
      <c r="E129" s="119" t="s">
        <v>315</v>
      </c>
      <c r="F129" s="115"/>
      <c r="G129" s="116" t="n">
        <v>650000</v>
      </c>
    </row>
    <row r="130" s="108" customFormat="true" ht="46.2" hidden="false" customHeight="false" outlineLevel="0" collapsed="false">
      <c r="A130" s="118" t="s">
        <v>314</v>
      </c>
      <c r="B130" s="119" t="s">
        <v>294</v>
      </c>
      <c r="C130" s="119" t="s">
        <v>324</v>
      </c>
      <c r="D130" s="119" t="s">
        <v>325</v>
      </c>
      <c r="E130" s="119" t="s">
        <v>315</v>
      </c>
      <c r="F130" s="119" t="s">
        <v>163</v>
      </c>
      <c r="G130" s="120" t="n">
        <v>650000</v>
      </c>
    </row>
    <row r="131" s="108" customFormat="true" ht="24.6" hidden="false" customHeight="false" outlineLevel="0" collapsed="false">
      <c r="A131" s="114" t="s">
        <v>312</v>
      </c>
      <c r="B131" s="115" t="s">
        <v>294</v>
      </c>
      <c r="C131" s="115" t="s">
        <v>324</v>
      </c>
      <c r="D131" s="115" t="s">
        <v>326</v>
      </c>
      <c r="E131" s="115"/>
      <c r="F131" s="115"/>
      <c r="G131" s="116" t="n">
        <v>2284974</v>
      </c>
    </row>
    <row r="132" s="108" customFormat="true" ht="46.2" hidden="false" customHeight="false" outlineLevel="0" collapsed="false">
      <c r="A132" s="118" t="s">
        <v>314</v>
      </c>
      <c r="B132" s="119" t="s">
        <v>294</v>
      </c>
      <c r="C132" s="119" t="s">
        <v>324</v>
      </c>
      <c r="D132" s="119" t="s">
        <v>326</v>
      </c>
      <c r="E132" s="119" t="s">
        <v>315</v>
      </c>
      <c r="F132" s="119" t="s">
        <v>163</v>
      </c>
      <c r="G132" s="120" t="n">
        <v>2284974</v>
      </c>
    </row>
    <row r="133" s="108" customFormat="true" ht="24.6" hidden="false" customHeight="false" outlineLevel="0" collapsed="false">
      <c r="A133" s="114" t="s">
        <v>183</v>
      </c>
      <c r="B133" s="115" t="s">
        <v>294</v>
      </c>
      <c r="C133" s="115" t="s">
        <v>324</v>
      </c>
      <c r="D133" s="115" t="s">
        <v>153</v>
      </c>
      <c r="E133" s="115"/>
      <c r="F133" s="115"/>
      <c r="G133" s="116" t="n">
        <v>4905463.05</v>
      </c>
    </row>
    <row r="134" s="108" customFormat="true" ht="24.6" hidden="false" customHeight="false" outlineLevel="0" collapsed="false">
      <c r="A134" s="114" t="s">
        <v>426</v>
      </c>
      <c r="B134" s="115" t="s">
        <v>294</v>
      </c>
      <c r="C134" s="115" t="s">
        <v>324</v>
      </c>
      <c r="D134" s="115" t="s">
        <v>153</v>
      </c>
      <c r="E134" s="115" t="s">
        <v>328</v>
      </c>
      <c r="F134" s="115" t="s">
        <v>163</v>
      </c>
      <c r="G134" s="116" t="n">
        <v>483900</v>
      </c>
    </row>
    <row r="135" s="108" customFormat="true" ht="24.6" hidden="false" customHeight="false" outlineLevel="0" collapsed="false">
      <c r="A135" s="114" t="s">
        <v>257</v>
      </c>
      <c r="B135" s="115" t="s">
        <v>294</v>
      </c>
      <c r="C135" s="115" t="s">
        <v>324</v>
      </c>
      <c r="D135" s="115" t="s">
        <v>153</v>
      </c>
      <c r="E135" s="115" t="s">
        <v>258</v>
      </c>
      <c r="F135" s="115" t="s">
        <v>163</v>
      </c>
      <c r="G135" s="116" t="n">
        <v>1036775</v>
      </c>
    </row>
    <row r="136" s="108" customFormat="true" ht="24.6" hidden="false" customHeight="false" outlineLevel="0" collapsed="false">
      <c r="A136" s="114" t="s">
        <v>164</v>
      </c>
      <c r="B136" s="115" t="s">
        <v>294</v>
      </c>
      <c r="C136" s="115" t="s">
        <v>324</v>
      </c>
      <c r="D136" s="115" t="s">
        <v>153</v>
      </c>
      <c r="E136" s="115" t="s">
        <v>258</v>
      </c>
      <c r="F136" s="115" t="s">
        <v>165</v>
      </c>
      <c r="G136" s="116" t="n">
        <v>9325</v>
      </c>
    </row>
    <row r="137" s="108" customFormat="true" ht="24.6" hidden="false" customHeight="false" outlineLevel="0" collapsed="false">
      <c r="A137" s="114" t="s">
        <v>329</v>
      </c>
      <c r="B137" s="115" t="s">
        <v>294</v>
      </c>
      <c r="C137" s="115" t="s">
        <v>324</v>
      </c>
      <c r="D137" s="115" t="s">
        <v>153</v>
      </c>
      <c r="E137" s="115" t="s">
        <v>315</v>
      </c>
      <c r="F137" s="115" t="s">
        <v>163</v>
      </c>
      <c r="G137" s="116" t="n">
        <v>3360874.05</v>
      </c>
    </row>
    <row r="138" s="108" customFormat="true" ht="24.6" hidden="false" customHeight="false" outlineLevel="0" collapsed="false">
      <c r="A138" s="114" t="s">
        <v>164</v>
      </c>
      <c r="B138" s="115" t="s">
        <v>294</v>
      </c>
      <c r="C138" s="115" t="s">
        <v>324</v>
      </c>
      <c r="D138" s="115" t="s">
        <v>153</v>
      </c>
      <c r="E138" s="115" t="s">
        <v>315</v>
      </c>
      <c r="F138" s="115" t="s">
        <v>165</v>
      </c>
      <c r="G138" s="116" t="n">
        <v>14589</v>
      </c>
    </row>
    <row r="139" s="108" customFormat="true" ht="24.6" hidden="false" customHeight="false" outlineLevel="0" collapsed="false">
      <c r="A139" s="114" t="s">
        <v>330</v>
      </c>
      <c r="B139" s="115" t="s">
        <v>294</v>
      </c>
      <c r="C139" s="115" t="s">
        <v>427</v>
      </c>
      <c r="D139" s="115"/>
      <c r="E139" s="115"/>
      <c r="F139" s="115"/>
      <c r="G139" s="116" t="n">
        <v>2612133</v>
      </c>
    </row>
    <row r="140" s="108" customFormat="true" ht="67.2" hidden="false" customHeight="false" outlineLevel="0" collapsed="false">
      <c r="A140" s="114" t="s">
        <v>331</v>
      </c>
      <c r="B140" s="115" t="s">
        <v>294</v>
      </c>
      <c r="C140" s="115" t="s">
        <v>427</v>
      </c>
      <c r="D140" s="115" t="s">
        <v>263</v>
      </c>
      <c r="E140" s="115"/>
      <c r="F140" s="115"/>
      <c r="G140" s="116" t="n">
        <v>2551021</v>
      </c>
    </row>
    <row r="141" s="200" customFormat="true" ht="24.6" hidden="false" customHeight="false" outlineLevel="0" collapsed="false">
      <c r="A141" s="144" t="s">
        <v>332</v>
      </c>
      <c r="B141" s="115" t="s">
        <v>294</v>
      </c>
      <c r="C141" s="115" t="s">
        <v>427</v>
      </c>
      <c r="D141" s="115" t="s">
        <v>265</v>
      </c>
      <c r="E141" s="119"/>
      <c r="F141" s="115"/>
      <c r="G141" s="152" t="n">
        <v>0</v>
      </c>
    </row>
    <row r="142" s="200" customFormat="true" ht="91.8" hidden="false" customHeight="false" outlineLevel="0" collapsed="false">
      <c r="A142" s="118" t="s">
        <v>333</v>
      </c>
      <c r="B142" s="115" t="s">
        <v>294</v>
      </c>
      <c r="C142" s="115" t="s">
        <v>427</v>
      </c>
      <c r="D142" s="119" t="s">
        <v>267</v>
      </c>
      <c r="E142" s="119" t="s">
        <v>334</v>
      </c>
      <c r="F142" s="119" t="s">
        <v>163</v>
      </c>
      <c r="G142" s="156" t="n">
        <v>0</v>
      </c>
    </row>
    <row r="143" s="200" customFormat="true" ht="91.8" hidden="false" customHeight="false" outlineLevel="0" collapsed="false">
      <c r="A143" s="118" t="s">
        <v>335</v>
      </c>
      <c r="B143" s="115" t="s">
        <v>294</v>
      </c>
      <c r="C143" s="115" t="s">
        <v>427</v>
      </c>
      <c r="D143" s="119" t="s">
        <v>267</v>
      </c>
      <c r="E143" s="119" t="s">
        <v>336</v>
      </c>
      <c r="F143" s="119" t="s">
        <v>163</v>
      </c>
      <c r="G143" s="156" t="n">
        <v>0</v>
      </c>
    </row>
    <row r="144" s="108" customFormat="true" ht="45" hidden="false" customHeight="false" outlineLevel="0" collapsed="false">
      <c r="A144" s="133" t="s">
        <v>337</v>
      </c>
      <c r="B144" s="115" t="s">
        <v>294</v>
      </c>
      <c r="C144" s="115" t="s">
        <v>427</v>
      </c>
      <c r="D144" s="115" t="s">
        <v>338</v>
      </c>
      <c r="E144" s="115"/>
      <c r="F144" s="115"/>
      <c r="G144" s="152" t="n">
        <v>2551021</v>
      </c>
    </row>
    <row r="145" s="108" customFormat="true" ht="91.8" hidden="false" customHeight="false" outlineLevel="0" collapsed="false">
      <c r="A145" s="118" t="s">
        <v>333</v>
      </c>
      <c r="B145" s="119" t="s">
        <v>294</v>
      </c>
      <c r="C145" s="119" t="s">
        <v>427</v>
      </c>
      <c r="D145" s="119" t="s">
        <v>338</v>
      </c>
      <c r="E145" s="119" t="s">
        <v>334</v>
      </c>
      <c r="F145" s="119" t="s">
        <v>163</v>
      </c>
      <c r="G145" s="156" t="n">
        <v>2500000</v>
      </c>
    </row>
    <row r="146" s="121" customFormat="true" ht="91.8" hidden="false" customHeight="false" outlineLevel="0" collapsed="false">
      <c r="A146" s="118" t="s">
        <v>335</v>
      </c>
      <c r="B146" s="119" t="s">
        <v>294</v>
      </c>
      <c r="C146" s="119" t="s">
        <v>427</v>
      </c>
      <c r="D146" s="119" t="s">
        <v>338</v>
      </c>
      <c r="E146" s="119" t="s">
        <v>336</v>
      </c>
      <c r="F146" s="119" t="s">
        <v>163</v>
      </c>
      <c r="G146" s="156" t="n">
        <v>51021</v>
      </c>
    </row>
    <row r="147" s="108" customFormat="true" ht="54" hidden="false" customHeight="true" outlineLevel="0" collapsed="false">
      <c r="A147" s="114" t="s">
        <v>339</v>
      </c>
      <c r="B147" s="115" t="s">
        <v>294</v>
      </c>
      <c r="C147" s="115" t="s">
        <v>427</v>
      </c>
      <c r="D147" s="115" t="s">
        <v>340</v>
      </c>
      <c r="E147" s="115"/>
      <c r="F147" s="115"/>
      <c r="G147" s="152" t="n">
        <v>61112</v>
      </c>
    </row>
    <row r="148" s="108" customFormat="true" ht="24.6" hidden="false" customHeight="false" outlineLevel="0" collapsed="false">
      <c r="A148" s="114" t="s">
        <v>428</v>
      </c>
      <c r="B148" s="115" t="s">
        <v>294</v>
      </c>
      <c r="C148" s="115" t="s">
        <v>427</v>
      </c>
      <c r="D148" s="115" t="s">
        <v>342</v>
      </c>
      <c r="E148" s="115"/>
      <c r="F148" s="115"/>
      <c r="G148" s="152" t="n">
        <v>61112</v>
      </c>
    </row>
    <row r="149" s="121" customFormat="true" ht="79.5" hidden="false" customHeight="true" outlineLevel="0" collapsed="false">
      <c r="A149" s="118" t="s">
        <v>429</v>
      </c>
      <c r="B149" s="119" t="s">
        <v>294</v>
      </c>
      <c r="C149" s="119" t="s">
        <v>427</v>
      </c>
      <c r="D149" s="119" t="s">
        <v>344</v>
      </c>
      <c r="E149" s="119" t="s">
        <v>345</v>
      </c>
      <c r="F149" s="119" t="s">
        <v>163</v>
      </c>
      <c r="G149" s="156" t="n">
        <v>61112</v>
      </c>
    </row>
    <row r="150" s="108" customFormat="true" ht="45" hidden="false" customHeight="false" outlineLevel="0" collapsed="false">
      <c r="A150" s="114" t="s">
        <v>233</v>
      </c>
      <c r="B150" s="115" t="s">
        <v>294</v>
      </c>
      <c r="C150" s="115" t="s">
        <v>427</v>
      </c>
      <c r="D150" s="115" t="s">
        <v>234</v>
      </c>
      <c r="E150" s="115"/>
      <c r="F150" s="115"/>
      <c r="G150" s="152" t="n">
        <v>0</v>
      </c>
    </row>
    <row r="151" s="108" customFormat="true" ht="45" hidden="false" customHeight="false" outlineLevel="0" collapsed="false">
      <c r="A151" s="114" t="s">
        <v>346</v>
      </c>
      <c r="B151" s="115" t="s">
        <v>294</v>
      </c>
      <c r="C151" s="115" t="s">
        <v>427</v>
      </c>
      <c r="D151" s="115" t="s">
        <v>237</v>
      </c>
      <c r="E151" s="115"/>
      <c r="F151" s="115"/>
      <c r="G151" s="152" t="n">
        <v>0</v>
      </c>
    </row>
    <row r="152" s="121" customFormat="true" ht="69" hidden="false" customHeight="false" outlineLevel="0" collapsed="false">
      <c r="A152" s="118" t="s">
        <v>343</v>
      </c>
      <c r="B152" s="119" t="s">
        <v>294</v>
      </c>
      <c r="C152" s="119" t="s">
        <v>427</v>
      </c>
      <c r="D152" s="119" t="s">
        <v>240</v>
      </c>
      <c r="E152" s="119" t="s">
        <v>348</v>
      </c>
      <c r="F152" s="119" t="s">
        <v>163</v>
      </c>
      <c r="G152" s="156" t="n">
        <v>0</v>
      </c>
    </row>
    <row r="153" s="108" customFormat="true" ht="24.6" hidden="false" customHeight="false" outlineLevel="0" collapsed="false">
      <c r="A153" s="114" t="s">
        <v>349</v>
      </c>
      <c r="B153" s="115" t="s">
        <v>294</v>
      </c>
      <c r="C153" s="115" t="s">
        <v>430</v>
      </c>
      <c r="D153" s="115"/>
      <c r="E153" s="115"/>
      <c r="F153" s="115"/>
      <c r="G153" s="116" t="n">
        <v>35000</v>
      </c>
    </row>
    <row r="154" s="108" customFormat="true" ht="24.6" hidden="false" customHeight="false" outlineLevel="0" collapsed="false">
      <c r="A154" s="114" t="s">
        <v>350</v>
      </c>
      <c r="B154" s="115" t="s">
        <v>294</v>
      </c>
      <c r="C154" s="115" t="s">
        <v>430</v>
      </c>
      <c r="D154" s="115" t="s">
        <v>351</v>
      </c>
      <c r="E154" s="115"/>
      <c r="F154" s="115"/>
      <c r="G154" s="116" t="n">
        <v>35000</v>
      </c>
    </row>
    <row r="155" s="108" customFormat="true" ht="48.75" hidden="false" customHeight="true" outlineLevel="0" collapsed="false">
      <c r="A155" s="114" t="s">
        <v>352</v>
      </c>
      <c r="B155" s="115" t="s">
        <v>294</v>
      </c>
      <c r="C155" s="115" t="s">
        <v>430</v>
      </c>
      <c r="D155" s="115" t="s">
        <v>353</v>
      </c>
      <c r="E155" s="115"/>
      <c r="F155" s="115"/>
      <c r="G155" s="116" t="n">
        <v>35000</v>
      </c>
    </row>
    <row r="156" s="108" customFormat="true" ht="69" hidden="true" customHeight="false" outlineLevel="0" collapsed="false">
      <c r="A156" s="118" t="s">
        <v>354</v>
      </c>
      <c r="B156" s="119" t="s">
        <v>294</v>
      </c>
      <c r="C156" s="119" t="s">
        <v>430</v>
      </c>
      <c r="D156" s="119" t="s">
        <v>355</v>
      </c>
      <c r="E156" s="119" t="s">
        <v>356</v>
      </c>
      <c r="F156" s="119" t="s">
        <v>163</v>
      </c>
      <c r="G156" s="120" t="n">
        <v>0</v>
      </c>
    </row>
    <row r="157" s="108" customFormat="true" ht="81.75" hidden="false" customHeight="true" outlineLevel="0" collapsed="false">
      <c r="A157" s="118" t="s">
        <v>357</v>
      </c>
      <c r="B157" s="119" t="s">
        <v>294</v>
      </c>
      <c r="C157" s="119" t="s">
        <v>430</v>
      </c>
      <c r="D157" s="119" t="s">
        <v>358</v>
      </c>
      <c r="E157" s="119" t="s">
        <v>359</v>
      </c>
      <c r="F157" s="119" t="s">
        <v>163</v>
      </c>
      <c r="G157" s="120" t="n">
        <v>35000</v>
      </c>
    </row>
    <row r="158" s="142" customFormat="true" ht="24.6" hidden="false" customHeight="false" outlineLevel="0" collapsed="false">
      <c r="A158" s="133" t="s">
        <v>360</v>
      </c>
      <c r="B158" s="201" t="s">
        <v>294</v>
      </c>
      <c r="C158" s="115" t="s">
        <v>361</v>
      </c>
      <c r="D158" s="115"/>
      <c r="E158" s="115"/>
      <c r="F158" s="115"/>
      <c r="G158" s="152" t="n">
        <v>24384400</v>
      </c>
    </row>
    <row r="159" s="142" customFormat="true" ht="24.6" hidden="false" customHeight="false" outlineLevel="0" collapsed="false">
      <c r="A159" s="133" t="s">
        <v>362</v>
      </c>
      <c r="B159" s="201" t="s">
        <v>294</v>
      </c>
      <c r="C159" s="115" t="s">
        <v>371</v>
      </c>
      <c r="D159" s="115"/>
      <c r="E159" s="115"/>
      <c r="F159" s="115"/>
      <c r="G159" s="152" t="n">
        <v>24384400</v>
      </c>
    </row>
    <row r="160" s="142" customFormat="true" ht="24.6" hidden="false" customHeight="false" outlineLevel="0" collapsed="false">
      <c r="A160" s="133" t="s">
        <v>363</v>
      </c>
      <c r="B160" s="201" t="s">
        <v>294</v>
      </c>
      <c r="C160" s="115" t="s">
        <v>371</v>
      </c>
      <c r="D160" s="115" t="s">
        <v>153</v>
      </c>
      <c r="E160" s="115"/>
      <c r="F160" s="115" t="s">
        <v>364</v>
      </c>
      <c r="G160" s="152" t="n">
        <v>24384400</v>
      </c>
    </row>
    <row r="161" s="142" customFormat="true" ht="24.6" hidden="false" customHeight="false" outlineLevel="0" collapsed="false">
      <c r="A161" s="162" t="s">
        <v>365</v>
      </c>
      <c r="B161" s="201" t="s">
        <v>294</v>
      </c>
      <c r="C161" s="115" t="s">
        <v>371</v>
      </c>
      <c r="D161" s="115" t="s">
        <v>153</v>
      </c>
      <c r="E161" s="115" t="s">
        <v>366</v>
      </c>
      <c r="F161" s="115" t="s">
        <v>367</v>
      </c>
      <c r="G161" s="116" t="n">
        <v>23184400</v>
      </c>
    </row>
    <row r="162" s="142" customFormat="true" ht="46.2" hidden="false" customHeight="false" outlineLevel="0" collapsed="false">
      <c r="A162" s="169" t="s">
        <v>368</v>
      </c>
      <c r="B162" s="202" t="s">
        <v>294</v>
      </c>
      <c r="C162" s="119" t="s">
        <v>371</v>
      </c>
      <c r="D162" s="119" t="s">
        <v>153</v>
      </c>
      <c r="E162" s="119" t="s">
        <v>366</v>
      </c>
      <c r="F162" s="119" t="s">
        <v>369</v>
      </c>
      <c r="G162" s="120" t="n">
        <v>23184400</v>
      </c>
    </row>
    <row r="163" s="142" customFormat="true" ht="24.6" hidden="false" customHeight="false" outlineLevel="0" collapsed="false">
      <c r="A163" s="167" t="s">
        <v>370</v>
      </c>
      <c r="B163" s="201" t="s">
        <v>294</v>
      </c>
      <c r="C163" s="115" t="s">
        <v>371</v>
      </c>
      <c r="D163" s="115" t="s">
        <v>153</v>
      </c>
      <c r="E163" s="115" t="s">
        <v>366</v>
      </c>
      <c r="F163" s="115" t="s">
        <v>367</v>
      </c>
      <c r="G163" s="116" t="n">
        <v>1200000</v>
      </c>
    </row>
    <row r="164" s="142" customFormat="true" ht="25.2" hidden="false" customHeight="false" outlineLevel="0" collapsed="false">
      <c r="A164" s="169" t="s">
        <v>372</v>
      </c>
      <c r="B164" s="202" t="s">
        <v>294</v>
      </c>
      <c r="C164" s="119" t="s">
        <v>371</v>
      </c>
      <c r="D164" s="119" t="s">
        <v>153</v>
      </c>
      <c r="E164" s="119" t="s">
        <v>366</v>
      </c>
      <c r="F164" s="119" t="s">
        <v>373</v>
      </c>
      <c r="G164" s="120" t="n">
        <v>1200000</v>
      </c>
    </row>
    <row r="165" s="200" customFormat="true" ht="24.6" hidden="false" customHeight="false" outlineLevel="0" collapsed="false">
      <c r="A165" s="167" t="s">
        <v>374</v>
      </c>
      <c r="B165" s="115" t="s">
        <v>294</v>
      </c>
      <c r="C165" s="115" t="s">
        <v>214</v>
      </c>
      <c r="D165" s="115"/>
      <c r="E165" s="115"/>
      <c r="F165" s="115"/>
      <c r="G165" s="116" t="n">
        <v>840220</v>
      </c>
    </row>
    <row r="166" s="200" customFormat="true" ht="25.2" hidden="false" customHeight="false" outlineLevel="0" collapsed="false">
      <c r="A166" s="169" t="s">
        <v>375</v>
      </c>
      <c r="B166" s="119" t="s">
        <v>294</v>
      </c>
      <c r="C166" s="119" t="s">
        <v>431</v>
      </c>
      <c r="D166" s="119"/>
      <c r="E166" s="119"/>
      <c r="F166" s="119"/>
      <c r="G166" s="120" t="n">
        <v>840220</v>
      </c>
    </row>
    <row r="167" s="200" customFormat="true" ht="25.2" hidden="false" customHeight="false" outlineLevel="0" collapsed="false">
      <c r="A167" s="203" t="s">
        <v>376</v>
      </c>
      <c r="B167" s="119" t="s">
        <v>294</v>
      </c>
      <c r="C167" s="119" t="s">
        <v>431</v>
      </c>
      <c r="D167" s="119" t="s">
        <v>153</v>
      </c>
      <c r="E167" s="119"/>
      <c r="F167" s="119"/>
      <c r="G167" s="120" t="n">
        <v>840220</v>
      </c>
    </row>
    <row r="168" s="200" customFormat="true" ht="46.2" hidden="false" customHeight="false" outlineLevel="0" collapsed="false">
      <c r="A168" s="169" t="s">
        <v>377</v>
      </c>
      <c r="B168" s="119" t="s">
        <v>294</v>
      </c>
      <c r="C168" s="119" t="s">
        <v>431</v>
      </c>
      <c r="D168" s="119" t="s">
        <v>153</v>
      </c>
      <c r="E168" s="119" t="s">
        <v>378</v>
      </c>
      <c r="F168" s="119"/>
      <c r="G168" s="120" t="n">
        <v>840220</v>
      </c>
    </row>
    <row r="169" s="200" customFormat="true" ht="25.2" hidden="false" customHeight="false" outlineLevel="0" collapsed="false">
      <c r="A169" s="169" t="s">
        <v>379</v>
      </c>
      <c r="B169" s="119" t="s">
        <v>294</v>
      </c>
      <c r="C169" s="119" t="s">
        <v>431</v>
      </c>
      <c r="D169" s="119" t="s">
        <v>153</v>
      </c>
      <c r="E169" s="119" t="s">
        <v>378</v>
      </c>
      <c r="F169" s="119" t="s">
        <v>380</v>
      </c>
      <c r="G169" s="120" t="n">
        <v>840220</v>
      </c>
    </row>
    <row r="170" s="108" customFormat="true" ht="24.6" hidden="false" customHeight="false" outlineLevel="0" collapsed="false">
      <c r="A170" s="114" t="s">
        <v>432</v>
      </c>
      <c r="B170" s="115" t="s">
        <v>294</v>
      </c>
      <c r="C170" s="115" t="s">
        <v>177</v>
      </c>
      <c r="D170" s="115"/>
      <c r="E170" s="115"/>
      <c r="F170" s="115"/>
      <c r="G170" s="116" t="n">
        <v>4796675</v>
      </c>
    </row>
    <row r="171" s="108" customFormat="true" ht="24.6" hidden="false" customHeight="false" outlineLevel="0" collapsed="false">
      <c r="A171" s="114" t="s">
        <v>385</v>
      </c>
      <c r="B171" s="115" t="s">
        <v>294</v>
      </c>
      <c r="C171" s="115" t="s">
        <v>433</v>
      </c>
      <c r="D171" s="115"/>
      <c r="E171" s="115"/>
      <c r="F171" s="115"/>
      <c r="G171" s="116" t="n">
        <v>4680095</v>
      </c>
    </row>
    <row r="172" s="108" customFormat="true" ht="103.5" hidden="false" customHeight="true" outlineLevel="0" collapsed="false">
      <c r="A172" s="114" t="s">
        <v>386</v>
      </c>
      <c r="B172" s="115" t="s">
        <v>294</v>
      </c>
      <c r="C172" s="115" t="s">
        <v>433</v>
      </c>
      <c r="D172" s="115" t="s">
        <v>387</v>
      </c>
      <c r="E172" s="115"/>
      <c r="F172" s="115" t="s">
        <v>163</v>
      </c>
      <c r="G172" s="116" t="n">
        <v>4680095</v>
      </c>
    </row>
    <row r="173" s="108" customFormat="true" ht="24.6" hidden="false" customHeight="false" outlineLevel="0" collapsed="false">
      <c r="A173" s="114" t="s">
        <v>162</v>
      </c>
      <c r="B173" s="115" t="s">
        <v>294</v>
      </c>
      <c r="C173" s="115" t="s">
        <v>433</v>
      </c>
      <c r="D173" s="115" t="s">
        <v>387</v>
      </c>
      <c r="E173" s="115"/>
      <c r="F173" s="115" t="s">
        <v>255</v>
      </c>
      <c r="G173" s="116" t="n">
        <v>4680095</v>
      </c>
    </row>
    <row r="174" s="108" customFormat="true" ht="69" hidden="false" customHeight="false" outlineLevel="0" collapsed="false">
      <c r="A174" s="118" t="s">
        <v>388</v>
      </c>
      <c r="B174" s="119"/>
      <c r="C174" s="119" t="s">
        <v>433</v>
      </c>
      <c r="D174" s="119" t="s">
        <v>387</v>
      </c>
      <c r="E174" s="119" t="s">
        <v>228</v>
      </c>
      <c r="F174" s="119" t="s">
        <v>229</v>
      </c>
      <c r="G174" s="120" t="n">
        <v>3000000</v>
      </c>
    </row>
    <row r="175" s="108" customFormat="true" ht="69" hidden="false" customHeight="false" outlineLevel="0" collapsed="false">
      <c r="A175" s="118" t="s">
        <v>389</v>
      </c>
      <c r="B175" s="119" t="s">
        <v>294</v>
      </c>
      <c r="C175" s="119" t="s">
        <v>433</v>
      </c>
      <c r="D175" s="119" t="s">
        <v>387</v>
      </c>
      <c r="E175" s="119" t="s">
        <v>231</v>
      </c>
      <c r="F175" s="119" t="s">
        <v>229</v>
      </c>
      <c r="G175" s="120" t="n">
        <v>1680095</v>
      </c>
    </row>
    <row r="176" s="108" customFormat="true" ht="24.6" hidden="false" customHeight="false" outlineLevel="0" collapsed="false">
      <c r="A176" s="114" t="s">
        <v>363</v>
      </c>
      <c r="B176" s="115" t="s">
        <v>294</v>
      </c>
      <c r="C176" s="115" t="s">
        <v>434</v>
      </c>
      <c r="D176" s="115"/>
      <c r="E176" s="115"/>
      <c r="F176" s="115"/>
      <c r="G176" s="116" t="n">
        <v>116580</v>
      </c>
    </row>
    <row r="177" s="108" customFormat="true" ht="24.6" hidden="false" customHeight="false" outlineLevel="0" collapsed="false">
      <c r="A177" s="114" t="s">
        <v>390</v>
      </c>
      <c r="B177" s="115" t="s">
        <v>294</v>
      </c>
      <c r="C177" s="115" t="s">
        <v>434</v>
      </c>
      <c r="D177" s="115" t="s">
        <v>153</v>
      </c>
      <c r="E177" s="115"/>
      <c r="F177" s="115"/>
      <c r="G177" s="116" t="n">
        <v>116580</v>
      </c>
    </row>
    <row r="178" s="108" customFormat="true" ht="25.2" hidden="false" customHeight="false" outlineLevel="0" collapsed="false">
      <c r="A178" s="118" t="s">
        <v>162</v>
      </c>
      <c r="B178" s="119" t="s">
        <v>294</v>
      </c>
      <c r="C178" s="119" t="s">
        <v>434</v>
      </c>
      <c r="D178" s="119" t="s">
        <v>153</v>
      </c>
      <c r="E178" s="119" t="s">
        <v>391</v>
      </c>
      <c r="F178" s="119" t="s">
        <v>163</v>
      </c>
      <c r="G178" s="120" t="n">
        <v>116580</v>
      </c>
    </row>
    <row r="179" s="108" customFormat="true" ht="24.6" hidden="false" customHeight="false" outlineLevel="0" collapsed="false">
      <c r="A179" s="114" t="s">
        <v>435</v>
      </c>
      <c r="B179" s="115" t="s">
        <v>436</v>
      </c>
      <c r="C179" s="115"/>
      <c r="D179" s="115"/>
      <c r="E179" s="115"/>
      <c r="F179" s="115"/>
      <c r="G179" s="116" t="n">
        <v>10678200</v>
      </c>
      <c r="K179" s="108" t="s">
        <v>437</v>
      </c>
    </row>
    <row r="180" s="108" customFormat="true" ht="24.6" hidden="false" customHeight="false" outlineLevel="0" collapsed="false">
      <c r="A180" s="114" t="s">
        <v>148</v>
      </c>
      <c r="B180" s="115" t="s">
        <v>436</v>
      </c>
      <c r="C180" s="115" t="s">
        <v>149</v>
      </c>
      <c r="D180" s="115"/>
      <c r="E180" s="115"/>
      <c r="F180" s="115"/>
      <c r="G180" s="116" t="n">
        <v>7754200</v>
      </c>
    </row>
    <row r="181" s="108" customFormat="true" ht="24.6" hidden="false" customHeight="false" outlineLevel="0" collapsed="false">
      <c r="A181" s="114" t="s">
        <v>438</v>
      </c>
      <c r="B181" s="115" t="s">
        <v>436</v>
      </c>
      <c r="C181" s="115" t="s">
        <v>439</v>
      </c>
      <c r="D181" s="115"/>
      <c r="E181" s="115"/>
      <c r="F181" s="115"/>
      <c r="G181" s="116" t="n">
        <v>6965000</v>
      </c>
    </row>
    <row r="182" s="108" customFormat="true" ht="24.6" hidden="false" customHeight="false" outlineLevel="0" collapsed="false">
      <c r="A182" s="114" t="s">
        <v>178</v>
      </c>
      <c r="B182" s="115" t="s">
        <v>436</v>
      </c>
      <c r="C182" s="115" t="s">
        <v>439</v>
      </c>
      <c r="D182" s="115" t="s">
        <v>153</v>
      </c>
      <c r="E182" s="115"/>
      <c r="F182" s="115"/>
      <c r="G182" s="116" t="n">
        <v>6965000</v>
      </c>
    </row>
    <row r="183" s="108" customFormat="true" ht="45" hidden="false" customHeight="false" outlineLevel="0" collapsed="false">
      <c r="A183" s="114" t="s">
        <v>440</v>
      </c>
      <c r="B183" s="115" t="s">
        <v>436</v>
      </c>
      <c r="C183" s="115" t="s">
        <v>439</v>
      </c>
      <c r="D183" s="115" t="s">
        <v>153</v>
      </c>
      <c r="E183" s="115"/>
      <c r="F183" s="115"/>
      <c r="G183" s="116" t="n">
        <v>6965000</v>
      </c>
    </row>
    <row r="184" s="108" customFormat="true" ht="42" hidden="false" customHeight="true" outlineLevel="0" collapsed="false">
      <c r="A184" s="168" t="s">
        <v>168</v>
      </c>
      <c r="B184" s="115" t="s">
        <v>436</v>
      </c>
      <c r="C184" s="115" t="s">
        <v>439</v>
      </c>
      <c r="D184" s="115" t="s">
        <v>153</v>
      </c>
      <c r="E184" s="115"/>
      <c r="F184" s="115"/>
      <c r="G184" s="116" t="n">
        <v>6965000</v>
      </c>
    </row>
    <row r="185" s="121" customFormat="true" ht="45" hidden="false" customHeight="false" outlineLevel="0" collapsed="false">
      <c r="A185" s="114" t="s">
        <v>441</v>
      </c>
      <c r="B185" s="115" t="s">
        <v>436</v>
      </c>
      <c r="C185" s="115" t="s">
        <v>439</v>
      </c>
      <c r="D185" s="115" t="s">
        <v>153</v>
      </c>
      <c r="E185" s="115" t="s">
        <v>161</v>
      </c>
      <c r="F185" s="115"/>
      <c r="G185" s="116" t="n">
        <v>6965000</v>
      </c>
    </row>
    <row r="186" s="121" customFormat="true" ht="45.6" hidden="false" customHeight="false" outlineLevel="0" collapsed="false">
      <c r="A186" s="134" t="s">
        <v>171</v>
      </c>
      <c r="B186" s="119" t="s">
        <v>436</v>
      </c>
      <c r="C186" s="119" t="s">
        <v>439</v>
      </c>
      <c r="D186" s="119" t="s">
        <v>153</v>
      </c>
      <c r="E186" s="119" t="s">
        <v>161</v>
      </c>
      <c r="F186" s="119" t="s">
        <v>157</v>
      </c>
      <c r="G186" s="120" t="n">
        <v>6668700</v>
      </c>
    </row>
    <row r="187" s="121" customFormat="true" ht="25.2" hidden="false" customHeight="false" outlineLevel="0" collapsed="false">
      <c r="A187" s="118" t="s">
        <v>162</v>
      </c>
      <c r="B187" s="119" t="s">
        <v>436</v>
      </c>
      <c r="C187" s="119" t="s">
        <v>439</v>
      </c>
      <c r="D187" s="119" t="s">
        <v>153</v>
      </c>
      <c r="E187" s="119" t="s">
        <v>161</v>
      </c>
      <c r="F187" s="119" t="s">
        <v>163</v>
      </c>
      <c r="G187" s="120" t="n">
        <v>292800</v>
      </c>
    </row>
    <row r="188" s="121" customFormat="true" ht="25.2" hidden="false" customHeight="false" outlineLevel="0" collapsed="false">
      <c r="A188" s="118" t="s">
        <v>164</v>
      </c>
      <c r="B188" s="119" t="s">
        <v>436</v>
      </c>
      <c r="C188" s="119" t="s">
        <v>439</v>
      </c>
      <c r="D188" s="119" t="s">
        <v>153</v>
      </c>
      <c r="E188" s="119" t="s">
        <v>161</v>
      </c>
      <c r="F188" s="119" t="s">
        <v>165</v>
      </c>
      <c r="G188" s="120" t="n">
        <v>3500</v>
      </c>
    </row>
    <row r="189" s="108" customFormat="true" ht="24.6" hidden="false" customHeight="false" outlineLevel="0" collapsed="false">
      <c r="A189" s="114" t="s">
        <v>442</v>
      </c>
      <c r="B189" s="115" t="s">
        <v>436</v>
      </c>
      <c r="C189" s="115" t="s">
        <v>413</v>
      </c>
      <c r="D189" s="115"/>
      <c r="E189" s="115"/>
      <c r="F189" s="115"/>
      <c r="G189" s="116" t="n">
        <v>789200</v>
      </c>
    </row>
    <row r="190" s="108" customFormat="true" ht="24.6" hidden="false" customHeight="false" outlineLevel="0" collapsed="false">
      <c r="A190" s="114" t="s">
        <v>210</v>
      </c>
      <c r="B190" s="115" t="s">
        <v>436</v>
      </c>
      <c r="C190" s="115" t="s">
        <v>413</v>
      </c>
      <c r="D190" s="115"/>
      <c r="E190" s="115"/>
      <c r="F190" s="115"/>
      <c r="G190" s="116" t="n">
        <v>789200</v>
      </c>
    </row>
    <row r="191" s="108" customFormat="true" ht="45" hidden="false" customHeight="false" outlineLevel="0" collapsed="false">
      <c r="A191" s="114" t="s">
        <v>184</v>
      </c>
      <c r="B191" s="115" t="s">
        <v>436</v>
      </c>
      <c r="C191" s="115" t="s">
        <v>413</v>
      </c>
      <c r="D191" s="115" t="s">
        <v>153</v>
      </c>
      <c r="E191" s="115"/>
      <c r="F191" s="115"/>
      <c r="G191" s="116" t="n">
        <v>789200</v>
      </c>
    </row>
    <row r="192" s="108" customFormat="true" ht="24.6" hidden="false" customHeight="false" outlineLevel="0" collapsed="false">
      <c r="A192" s="114" t="s">
        <v>185</v>
      </c>
      <c r="B192" s="115" t="s">
        <v>436</v>
      </c>
      <c r="C192" s="115" t="s">
        <v>413</v>
      </c>
      <c r="D192" s="115" t="s">
        <v>153</v>
      </c>
      <c r="E192" s="115" t="s">
        <v>186</v>
      </c>
      <c r="F192" s="128"/>
      <c r="G192" s="116" t="n">
        <v>789200</v>
      </c>
      <c r="I192" s="204"/>
    </row>
    <row r="193" s="121" customFormat="true" ht="25.2" hidden="false" customHeight="false" outlineLevel="0" collapsed="false">
      <c r="A193" s="118" t="s">
        <v>162</v>
      </c>
      <c r="B193" s="119" t="s">
        <v>436</v>
      </c>
      <c r="C193" s="119" t="s">
        <v>413</v>
      </c>
      <c r="D193" s="119" t="s">
        <v>153</v>
      </c>
      <c r="E193" s="119" t="s">
        <v>186</v>
      </c>
      <c r="F193" s="129" t="n">
        <v>200</v>
      </c>
      <c r="G193" s="120" t="n">
        <v>774183.67</v>
      </c>
    </row>
    <row r="194" s="121" customFormat="true" ht="24.6" hidden="false" customHeight="false" outlineLevel="0" collapsed="false">
      <c r="A194" s="197" t="s">
        <v>164</v>
      </c>
      <c r="B194" s="115" t="s">
        <v>436</v>
      </c>
      <c r="C194" s="115" t="s">
        <v>413</v>
      </c>
      <c r="D194" s="115" t="s">
        <v>153</v>
      </c>
      <c r="E194" s="115" t="s">
        <v>186</v>
      </c>
      <c r="F194" s="115" t="s">
        <v>165</v>
      </c>
      <c r="G194" s="116" t="n">
        <v>15016.33</v>
      </c>
    </row>
    <row r="195" s="108" customFormat="true" ht="24.6" hidden="false" customHeight="false" outlineLevel="0" collapsed="false">
      <c r="A195" s="124" t="s">
        <v>374</v>
      </c>
      <c r="B195" s="115" t="s">
        <v>436</v>
      </c>
      <c r="C195" s="115" t="s">
        <v>214</v>
      </c>
      <c r="D195" s="115"/>
      <c r="E195" s="115"/>
      <c r="F195" s="115"/>
      <c r="G195" s="116" t="n">
        <v>2924000</v>
      </c>
    </row>
    <row r="196" s="108" customFormat="true" ht="24.6" hidden="false" customHeight="false" outlineLevel="0" collapsed="false">
      <c r="A196" s="114" t="s">
        <v>381</v>
      </c>
      <c r="B196" s="115" t="s">
        <v>436</v>
      </c>
      <c r="C196" s="115" t="s">
        <v>443</v>
      </c>
      <c r="D196" s="115"/>
      <c r="E196" s="115"/>
      <c r="F196" s="115"/>
      <c r="G196" s="116" t="n">
        <v>2924000</v>
      </c>
    </row>
    <row r="197" s="108" customFormat="true" ht="24.6" hidden="false" customHeight="false" outlineLevel="0" collapsed="false">
      <c r="A197" s="114" t="s">
        <v>363</v>
      </c>
      <c r="B197" s="115" t="s">
        <v>436</v>
      </c>
      <c r="C197" s="115" t="s">
        <v>443</v>
      </c>
      <c r="D197" s="115"/>
      <c r="E197" s="115"/>
      <c r="F197" s="115"/>
      <c r="G197" s="116" t="n">
        <v>2924000</v>
      </c>
    </row>
    <row r="198" s="121" customFormat="true" ht="45.6" hidden="false" customHeight="false" outlineLevel="0" collapsed="false">
      <c r="A198" s="170" t="s">
        <v>383</v>
      </c>
      <c r="B198" s="119" t="s">
        <v>436</v>
      </c>
      <c r="C198" s="119" t="s">
        <v>443</v>
      </c>
      <c r="D198" s="119" t="s">
        <v>153</v>
      </c>
      <c r="E198" s="119"/>
      <c r="F198" s="119"/>
      <c r="G198" s="120" t="n">
        <v>2924000</v>
      </c>
    </row>
    <row r="199" s="121" customFormat="true" ht="25.2" hidden="false" customHeight="false" outlineLevel="0" collapsed="false">
      <c r="A199" s="205" t="s">
        <v>444</v>
      </c>
      <c r="B199" s="119" t="s">
        <v>436</v>
      </c>
      <c r="C199" s="119" t="s">
        <v>443</v>
      </c>
      <c r="D199" s="119" t="s">
        <v>153</v>
      </c>
      <c r="E199" s="119" t="s">
        <v>382</v>
      </c>
      <c r="F199" s="119"/>
      <c r="G199" s="120" t="n">
        <v>2924000</v>
      </c>
    </row>
    <row r="200" s="121" customFormat="true" ht="25.2" hidden="false" customHeight="false" outlineLevel="0" collapsed="false">
      <c r="A200" s="118" t="s">
        <v>162</v>
      </c>
      <c r="B200" s="119" t="s">
        <v>436</v>
      </c>
      <c r="C200" s="119" t="s">
        <v>443</v>
      </c>
      <c r="D200" s="119" t="s">
        <v>153</v>
      </c>
      <c r="E200" s="119" t="s">
        <v>382</v>
      </c>
      <c r="F200" s="119" t="s">
        <v>163</v>
      </c>
      <c r="G200" s="120" t="n">
        <v>408000</v>
      </c>
    </row>
    <row r="201" s="121" customFormat="true" ht="25.2" hidden="false" customHeight="false" outlineLevel="0" collapsed="false">
      <c r="A201" s="118" t="s">
        <v>445</v>
      </c>
      <c r="B201" s="119" t="s">
        <v>436</v>
      </c>
      <c r="C201" s="119" t="s">
        <v>443</v>
      </c>
      <c r="D201" s="119" t="s">
        <v>153</v>
      </c>
      <c r="E201" s="119" t="s">
        <v>382</v>
      </c>
      <c r="F201" s="119" t="s">
        <v>380</v>
      </c>
      <c r="G201" s="120" t="n">
        <v>2516000</v>
      </c>
    </row>
    <row r="202" s="108" customFormat="true" ht="42.6" hidden="false" customHeight="true" outlineLevel="0" collapsed="false">
      <c r="A202" s="206" t="s">
        <v>108</v>
      </c>
      <c r="B202" s="207"/>
      <c r="C202" s="207"/>
      <c r="D202" s="207"/>
      <c r="E202" s="207"/>
      <c r="F202" s="207"/>
      <c r="G202" s="208" t="n">
        <f aca="false">G15+G23+G179</f>
        <v>100384170.36</v>
      </c>
    </row>
    <row r="203" s="108" customFormat="true" ht="22.2" hidden="false" customHeight="false" outlineLevel="0" collapsed="false">
      <c r="A203" s="209"/>
      <c r="B203" s="210"/>
      <c r="C203" s="210"/>
      <c r="D203" s="210"/>
      <c r="E203" s="210"/>
      <c r="F203" s="210"/>
      <c r="G203" s="211"/>
      <c r="H203" s="212"/>
    </row>
    <row r="204" s="108" customFormat="true" ht="22.2" hidden="false" customHeight="false" outlineLevel="0" collapsed="false">
      <c r="A204" s="213"/>
      <c r="B204" s="210"/>
      <c r="C204" s="210"/>
      <c r="D204" s="210"/>
      <c r="E204" s="210"/>
      <c r="F204" s="210"/>
      <c r="G204" s="211"/>
    </row>
    <row r="205" s="108" customFormat="true" ht="22.2" hidden="false" customHeight="false" outlineLevel="0" collapsed="false">
      <c r="A205" s="213"/>
      <c r="B205" s="210"/>
      <c r="C205" s="210"/>
      <c r="D205" s="210"/>
      <c r="E205" s="210"/>
      <c r="F205" s="210"/>
      <c r="G205" s="211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25" colorId="64" zoomScale="45" zoomScaleNormal="70" zoomScalePageLayoutView="45" workbookViewId="0">
      <selection pane="topLeft" activeCell="B33" activeCellId="0" sqref="B33"/>
    </sheetView>
  </sheetViews>
  <sheetFormatPr defaultColWidth="8.875" defaultRowHeight="15" zeroHeight="false" outlineLevelRow="0" outlineLevelCol="0"/>
  <cols>
    <col collapsed="false" customWidth="true" hidden="false" outlineLevel="0" max="1" min="1" style="214" width="8.43"/>
    <col collapsed="false" customWidth="true" hidden="false" outlineLevel="0" max="2" min="2" style="214" width="239.66"/>
    <col collapsed="false" customWidth="true" hidden="false" outlineLevel="0" max="3" min="3" style="214" width="36.88"/>
    <col collapsed="false" customWidth="true" hidden="false" outlineLevel="0" max="4" min="4" style="215" width="11.99"/>
    <col collapsed="false" customWidth="true" hidden="false" outlineLevel="0" max="5" min="5" style="215" width="10.87"/>
    <col collapsed="false" customWidth="true" hidden="false" outlineLevel="0" max="6" min="6" style="215" width="9.66"/>
    <col collapsed="false" customWidth="true" hidden="false" outlineLevel="0" max="7" min="7" style="214" width="26.55"/>
    <col collapsed="false" customWidth="true" hidden="false" outlineLevel="0" max="8" min="8" style="214" width="22.55"/>
    <col collapsed="false" customWidth="true" hidden="false" outlineLevel="0" max="9" min="9" style="214" width="23.99"/>
    <col collapsed="false" customWidth="true" hidden="false" outlineLevel="0" max="10" min="10" style="214" width="24.55"/>
    <col collapsed="false" customWidth="false" hidden="false" outlineLevel="0" max="14" min="11" style="214" width="8.87"/>
    <col collapsed="false" customWidth="true" hidden="false" outlineLevel="0" max="15" min="15" style="214" width="40.88"/>
    <col collapsed="false" customWidth="false" hidden="false" outlineLevel="0" max="257" min="16" style="214" width="8.87"/>
  </cols>
  <sheetData>
    <row r="1" s="216" customFormat="true" ht="28.2" hidden="false" customHeight="true" outlineLevel="0" collapsed="false">
      <c r="C1" s="217"/>
      <c r="D1" s="218"/>
      <c r="E1" s="89" t="s">
        <v>446</v>
      </c>
      <c r="F1" s="89"/>
      <c r="G1" s="89"/>
      <c r="H1" s="89"/>
      <c r="I1" s="89"/>
      <c r="J1" s="89"/>
    </row>
    <row r="2" s="216" customFormat="true" ht="28.2" hidden="false" customHeight="true" outlineLevel="0" collapsed="false">
      <c r="C2" s="219" t="s">
        <v>1</v>
      </c>
      <c r="D2" s="219"/>
      <c r="E2" s="219"/>
      <c r="F2" s="219"/>
      <c r="G2" s="219"/>
      <c r="H2" s="219"/>
      <c r="I2" s="219"/>
      <c r="J2" s="219"/>
    </row>
    <row r="3" s="216" customFormat="true" ht="28.2" hidden="false" customHeight="true" outlineLevel="0" collapsed="false">
      <c r="B3" s="220"/>
      <c r="C3" s="217"/>
      <c r="D3" s="219" t="s">
        <v>2</v>
      </c>
      <c r="E3" s="219"/>
      <c r="F3" s="219"/>
      <c r="G3" s="219"/>
      <c r="H3" s="219"/>
      <c r="I3" s="219"/>
      <c r="J3" s="219"/>
    </row>
    <row r="4" s="216" customFormat="true" ht="28.2" hidden="false" customHeight="true" outlineLevel="0" collapsed="false">
      <c r="C4" s="102" t="s">
        <v>138</v>
      </c>
      <c r="D4" s="89" t="s">
        <v>394</v>
      </c>
      <c r="E4" s="89"/>
      <c r="F4" s="89"/>
      <c r="G4" s="89"/>
      <c r="H4" s="89"/>
      <c r="I4" s="89"/>
      <c r="J4" s="89"/>
    </row>
    <row r="5" s="216" customFormat="true" ht="28.2" hidden="false" customHeight="true" outlineLevel="0" collapsed="false">
      <c r="C5" s="102"/>
      <c r="D5" s="97"/>
      <c r="E5" s="97"/>
      <c r="F5" s="97"/>
      <c r="G5" s="97"/>
      <c r="H5" s="97"/>
      <c r="I5" s="97"/>
      <c r="J5" s="97"/>
    </row>
    <row r="6" s="216" customFormat="true" ht="28.2" hidden="false" customHeight="true" outlineLevel="0" collapsed="false">
      <c r="C6" s="217"/>
      <c r="D6" s="221"/>
      <c r="E6" s="89" t="s">
        <v>447</v>
      </c>
      <c r="F6" s="89"/>
      <c r="G6" s="89"/>
      <c r="H6" s="89"/>
      <c r="I6" s="89"/>
      <c r="J6" s="89"/>
    </row>
    <row r="7" s="216" customFormat="true" ht="28.2" hidden="false" customHeight="true" outlineLevel="0" collapsed="false">
      <c r="C7" s="100" t="s">
        <v>5</v>
      </c>
      <c r="D7" s="100"/>
      <c r="E7" s="100"/>
      <c r="F7" s="100"/>
      <c r="G7" s="100"/>
      <c r="H7" s="100"/>
      <c r="I7" s="100"/>
      <c r="J7" s="100"/>
    </row>
    <row r="8" s="216" customFormat="true" ht="28.2" hidden="false" customHeight="true" outlineLevel="0" collapsed="false">
      <c r="C8" s="100" t="s">
        <v>6</v>
      </c>
      <c r="D8" s="100"/>
      <c r="E8" s="100"/>
      <c r="F8" s="100"/>
      <c r="G8" s="100"/>
      <c r="H8" s="100"/>
      <c r="I8" s="100"/>
      <c r="J8" s="100"/>
    </row>
    <row r="9" s="216" customFormat="true" ht="28.2" hidden="false" customHeight="true" outlineLevel="0" collapsed="false">
      <c r="C9" s="217"/>
      <c r="D9" s="222"/>
      <c r="E9" s="95"/>
      <c r="F9" s="95"/>
      <c r="G9" s="95"/>
      <c r="H9" s="95"/>
      <c r="I9" s="223" t="s">
        <v>396</v>
      </c>
      <c r="J9" s="223"/>
    </row>
    <row r="10" s="216" customFormat="true" ht="28.2" hidden="false" customHeight="true" outlineLevel="0" collapsed="false">
      <c r="B10" s="224"/>
      <c r="C10" s="224"/>
      <c r="D10" s="224"/>
      <c r="E10" s="224"/>
      <c r="F10" s="224"/>
      <c r="G10" s="224"/>
      <c r="H10" s="224"/>
      <c r="I10" s="224"/>
      <c r="J10" s="224"/>
    </row>
    <row r="11" customFormat="false" ht="64.95" hidden="false" customHeight="true" outlineLevel="0" collapsed="false">
      <c r="A11" s="225" t="s">
        <v>448</v>
      </c>
      <c r="B11" s="225"/>
      <c r="C11" s="225"/>
      <c r="D11" s="225"/>
      <c r="E11" s="225"/>
      <c r="F11" s="225"/>
      <c r="G11" s="225"/>
      <c r="H11" s="225"/>
      <c r="I11" s="225"/>
      <c r="J11" s="225"/>
    </row>
    <row r="12" customFormat="false" ht="42" hidden="false" customHeight="true" outlineLevel="0" collapsed="false">
      <c r="A12" s="226"/>
      <c r="I12" s="227"/>
      <c r="J12" s="228" t="s">
        <v>114</v>
      </c>
    </row>
    <row r="13" customFormat="false" ht="18.75" hidden="false" customHeight="true" outlineLevel="0" collapsed="false">
      <c r="A13" s="229" t="s">
        <v>449</v>
      </c>
      <c r="B13" s="230" t="s">
        <v>450</v>
      </c>
      <c r="C13" s="231" t="s">
        <v>451</v>
      </c>
      <c r="D13" s="231" t="s">
        <v>452</v>
      </c>
      <c r="E13" s="231" t="s">
        <v>453</v>
      </c>
      <c r="F13" s="232" t="s">
        <v>454</v>
      </c>
      <c r="G13" s="233" t="s">
        <v>117</v>
      </c>
      <c r="H13" s="234" t="s">
        <v>455</v>
      </c>
      <c r="I13" s="234"/>
      <c r="J13" s="234"/>
    </row>
    <row r="14" customFormat="false" ht="57" hidden="false" customHeight="true" outlineLevel="0" collapsed="false">
      <c r="A14" s="229"/>
      <c r="B14" s="230"/>
      <c r="C14" s="231"/>
      <c r="D14" s="231"/>
      <c r="E14" s="231"/>
      <c r="F14" s="232"/>
      <c r="G14" s="233"/>
      <c r="H14" s="233" t="s">
        <v>456</v>
      </c>
      <c r="I14" s="231" t="s">
        <v>457</v>
      </c>
      <c r="J14" s="231" t="s">
        <v>458</v>
      </c>
    </row>
    <row r="15" customFormat="false" ht="75" hidden="false" customHeight="true" outlineLevel="0" collapsed="false">
      <c r="A15" s="235" t="s">
        <v>459</v>
      </c>
      <c r="B15" s="236" t="s">
        <v>331</v>
      </c>
      <c r="C15" s="237"/>
      <c r="D15" s="238" t="s">
        <v>294</v>
      </c>
      <c r="E15" s="239"/>
      <c r="F15" s="239"/>
      <c r="G15" s="240" t="n">
        <f aca="false">SUM(G16:G17)</f>
        <v>2551021</v>
      </c>
      <c r="H15" s="240" t="n">
        <v>0</v>
      </c>
      <c r="I15" s="241" t="n">
        <v>2500000</v>
      </c>
      <c r="J15" s="241" t="n">
        <v>51021</v>
      </c>
    </row>
    <row r="16" customFormat="false" ht="35.25" hidden="true" customHeight="true" outlineLevel="0" collapsed="false">
      <c r="A16" s="242" t="s">
        <v>460</v>
      </c>
      <c r="B16" s="243" t="s">
        <v>332</v>
      </c>
      <c r="C16" s="237" t="s">
        <v>405</v>
      </c>
      <c r="D16" s="238" t="s">
        <v>294</v>
      </c>
      <c r="E16" s="238" t="s">
        <v>427</v>
      </c>
      <c r="F16" s="238"/>
      <c r="G16" s="240" t="n">
        <v>0</v>
      </c>
      <c r="H16" s="240" t="n">
        <v>0</v>
      </c>
      <c r="I16" s="240" t="n">
        <v>0</v>
      </c>
      <c r="J16" s="240" t="n">
        <v>0</v>
      </c>
    </row>
    <row r="17" customFormat="false" ht="55.95" hidden="false" customHeight="true" outlineLevel="0" collapsed="false">
      <c r="A17" s="242" t="s">
        <v>461</v>
      </c>
      <c r="B17" s="244" t="s">
        <v>337</v>
      </c>
      <c r="C17" s="237" t="s">
        <v>405</v>
      </c>
      <c r="D17" s="238" t="s">
        <v>294</v>
      </c>
      <c r="E17" s="238" t="s">
        <v>427</v>
      </c>
      <c r="F17" s="238" t="s">
        <v>163</v>
      </c>
      <c r="G17" s="240" t="n">
        <v>2551021</v>
      </c>
      <c r="H17" s="240" t="n">
        <v>0</v>
      </c>
      <c r="I17" s="241" t="n">
        <v>2500000</v>
      </c>
      <c r="J17" s="241" t="n">
        <v>51021</v>
      </c>
    </row>
    <row r="18" s="245" customFormat="true" ht="50.4" hidden="false" customHeight="true" outlineLevel="0" collapsed="false">
      <c r="A18" s="235" t="s">
        <v>462</v>
      </c>
      <c r="B18" s="244" t="s">
        <v>339</v>
      </c>
      <c r="C18" s="237" t="s">
        <v>405</v>
      </c>
      <c r="D18" s="238" t="s">
        <v>294</v>
      </c>
      <c r="E18" s="238" t="s">
        <v>427</v>
      </c>
      <c r="F18" s="238"/>
      <c r="G18" s="241" t="n">
        <f aca="false">G19</f>
        <v>61112</v>
      </c>
      <c r="H18" s="241" t="n">
        <v>0</v>
      </c>
      <c r="I18" s="241" t="n">
        <v>0</v>
      </c>
      <c r="J18" s="241" t="n">
        <v>61112</v>
      </c>
    </row>
    <row r="19" customFormat="false" ht="29.25" hidden="false" customHeight="true" outlineLevel="0" collapsed="false">
      <c r="A19" s="242" t="s">
        <v>463</v>
      </c>
      <c r="B19" s="246" t="s">
        <v>428</v>
      </c>
      <c r="C19" s="237"/>
      <c r="D19" s="239" t="s">
        <v>294</v>
      </c>
      <c r="E19" s="239" t="s">
        <v>427</v>
      </c>
      <c r="F19" s="239" t="s">
        <v>163</v>
      </c>
      <c r="G19" s="247" t="n">
        <f aca="false">SUM(H19:J19)</f>
        <v>61112</v>
      </c>
      <c r="H19" s="247" t="n">
        <v>0</v>
      </c>
      <c r="I19" s="248" t="n">
        <v>0</v>
      </c>
      <c r="J19" s="248" t="n">
        <v>61112</v>
      </c>
    </row>
    <row r="20" customFormat="false" ht="23.25" hidden="false" customHeight="true" outlineLevel="0" collapsed="false">
      <c r="A20" s="235" t="s">
        <v>464</v>
      </c>
      <c r="B20" s="243" t="s">
        <v>233</v>
      </c>
      <c r="C20" s="237" t="s">
        <v>405</v>
      </c>
      <c r="D20" s="238" t="s">
        <v>294</v>
      </c>
      <c r="E20" s="238" t="s">
        <v>421</v>
      </c>
      <c r="F20" s="239"/>
      <c r="G20" s="241" t="n">
        <f aca="false">G21</f>
        <v>6444327</v>
      </c>
      <c r="H20" s="241" t="n">
        <v>0</v>
      </c>
      <c r="I20" s="241" t="n">
        <v>6000000</v>
      </c>
      <c r="J20" s="241" t="n">
        <v>444327</v>
      </c>
    </row>
    <row r="21" customFormat="false" ht="78.6" hidden="false" customHeight="true" outlineLevel="0" collapsed="false">
      <c r="A21" s="242" t="s">
        <v>465</v>
      </c>
      <c r="B21" s="236" t="s">
        <v>236</v>
      </c>
      <c r="C21" s="237"/>
      <c r="D21" s="239" t="s">
        <v>294</v>
      </c>
      <c r="E21" s="239" t="s">
        <v>421</v>
      </c>
      <c r="F21" s="239" t="s">
        <v>235</v>
      </c>
      <c r="G21" s="247" t="n">
        <f aca="false">SUM(H21:J21)</f>
        <v>6444327</v>
      </c>
      <c r="H21" s="247" t="n">
        <v>0</v>
      </c>
      <c r="I21" s="248" t="n">
        <v>6000000</v>
      </c>
      <c r="J21" s="248" t="n">
        <v>444327</v>
      </c>
    </row>
    <row r="22" s="245" customFormat="true" ht="46.5" hidden="false" customHeight="true" outlineLevel="0" collapsed="false">
      <c r="A22" s="235" t="s">
        <v>466</v>
      </c>
      <c r="B22" s="236" t="s">
        <v>218</v>
      </c>
      <c r="C22" s="249"/>
      <c r="D22" s="238" t="s">
        <v>294</v>
      </c>
      <c r="E22" s="238" t="s">
        <v>418</v>
      </c>
      <c r="F22" s="238"/>
      <c r="G22" s="240" t="n">
        <f aca="false">SUM(G23:G24)</f>
        <v>91600</v>
      </c>
      <c r="H22" s="240" t="n">
        <v>0</v>
      </c>
      <c r="I22" s="240" t="n">
        <v>0</v>
      </c>
      <c r="J22" s="240" t="n">
        <v>91600</v>
      </c>
    </row>
    <row r="23" customFormat="false" ht="34.95" hidden="false" customHeight="true" outlineLevel="0" collapsed="false">
      <c r="A23" s="242" t="s">
        <v>467</v>
      </c>
      <c r="B23" s="250" t="s">
        <v>219</v>
      </c>
      <c r="C23" s="251" t="s">
        <v>405</v>
      </c>
      <c r="D23" s="239" t="s">
        <v>294</v>
      </c>
      <c r="E23" s="239" t="s">
        <v>418</v>
      </c>
      <c r="F23" s="239" t="s">
        <v>163</v>
      </c>
      <c r="G23" s="247" t="n">
        <f aca="false">SUM(H23:J23)</f>
        <v>39600</v>
      </c>
      <c r="H23" s="247" t="n">
        <v>0</v>
      </c>
      <c r="I23" s="248" t="n">
        <v>0</v>
      </c>
      <c r="J23" s="248" t="n">
        <v>39600</v>
      </c>
    </row>
    <row r="24" customFormat="false" ht="81" hidden="false" customHeight="true" outlineLevel="0" collapsed="false">
      <c r="A24" s="235" t="s">
        <v>468</v>
      </c>
      <c r="B24" s="250" t="s">
        <v>221</v>
      </c>
      <c r="C24" s="251"/>
      <c r="D24" s="239" t="s">
        <v>294</v>
      </c>
      <c r="E24" s="239" t="s">
        <v>418</v>
      </c>
      <c r="F24" s="239" t="s">
        <v>163</v>
      </c>
      <c r="G24" s="247" t="n">
        <f aca="false">SUM(H24:J24)</f>
        <v>52000</v>
      </c>
      <c r="H24" s="247" t="n">
        <v>0</v>
      </c>
      <c r="I24" s="248" t="n">
        <v>0</v>
      </c>
      <c r="J24" s="248" t="n">
        <v>52000</v>
      </c>
    </row>
    <row r="25" s="245" customFormat="true" ht="63.6" hidden="false" customHeight="true" outlineLevel="0" collapsed="false">
      <c r="A25" s="235" t="s">
        <v>469</v>
      </c>
      <c r="B25" s="236" t="s">
        <v>203</v>
      </c>
      <c r="C25" s="249"/>
      <c r="D25" s="238" t="s">
        <v>294</v>
      </c>
      <c r="E25" s="238" t="s">
        <v>417</v>
      </c>
      <c r="F25" s="238"/>
      <c r="G25" s="241" t="n">
        <f aca="false">SUM(G26:G28)</f>
        <v>65900</v>
      </c>
      <c r="H25" s="241" t="n">
        <v>0</v>
      </c>
      <c r="I25" s="241" t="n">
        <v>0</v>
      </c>
      <c r="J25" s="241" t="n">
        <v>65900</v>
      </c>
    </row>
    <row r="26" customFormat="false" ht="106.5" hidden="false" customHeight="true" outlineLevel="0" collapsed="false">
      <c r="A26" s="242" t="s">
        <v>470</v>
      </c>
      <c r="B26" s="250" t="s">
        <v>204</v>
      </c>
      <c r="C26" s="251" t="s">
        <v>405</v>
      </c>
      <c r="D26" s="239" t="s">
        <v>294</v>
      </c>
      <c r="E26" s="239" t="s">
        <v>417</v>
      </c>
      <c r="F26" s="239" t="s">
        <v>163</v>
      </c>
      <c r="G26" s="247" t="n">
        <f aca="false">SUM(H26:J26)</f>
        <v>3450</v>
      </c>
      <c r="H26" s="247" t="n">
        <v>0</v>
      </c>
      <c r="I26" s="248" t="n">
        <v>0</v>
      </c>
      <c r="J26" s="248" t="n">
        <v>3450</v>
      </c>
    </row>
    <row r="27" customFormat="false" ht="87.75" hidden="false" customHeight="true" outlineLevel="0" collapsed="false">
      <c r="A27" s="242" t="s">
        <v>471</v>
      </c>
      <c r="B27" s="250" t="s">
        <v>206</v>
      </c>
      <c r="C27" s="251"/>
      <c r="D27" s="239" t="s">
        <v>294</v>
      </c>
      <c r="E27" s="239" t="s">
        <v>417</v>
      </c>
      <c r="F27" s="239" t="s">
        <v>163</v>
      </c>
      <c r="G27" s="247" t="n">
        <f aca="false">SUM(H27:J27)</f>
        <v>2000</v>
      </c>
      <c r="H27" s="247" t="n">
        <v>0</v>
      </c>
      <c r="I27" s="248" t="n">
        <v>0</v>
      </c>
      <c r="J27" s="248" t="n">
        <v>2000</v>
      </c>
    </row>
    <row r="28" customFormat="false" ht="39.75" hidden="false" customHeight="true" outlineLevel="0" collapsed="false">
      <c r="A28" s="242" t="s">
        <v>472</v>
      </c>
      <c r="B28" s="250" t="s">
        <v>208</v>
      </c>
      <c r="C28" s="251"/>
      <c r="D28" s="239" t="s">
        <v>294</v>
      </c>
      <c r="E28" s="239" t="s">
        <v>417</v>
      </c>
      <c r="F28" s="239" t="s">
        <v>163</v>
      </c>
      <c r="G28" s="247" t="n">
        <f aca="false">SUM(H28:J28)</f>
        <v>60450</v>
      </c>
      <c r="H28" s="247" t="n">
        <v>0</v>
      </c>
      <c r="I28" s="248" t="n">
        <v>0</v>
      </c>
      <c r="J28" s="248" t="n">
        <v>60450</v>
      </c>
    </row>
    <row r="29" customFormat="false" ht="48" hidden="false" customHeight="false" outlineLevel="0" collapsed="false">
      <c r="A29" s="235" t="s">
        <v>473</v>
      </c>
      <c r="B29" s="252" t="s">
        <v>244</v>
      </c>
      <c r="C29" s="253"/>
      <c r="D29" s="238" t="s">
        <v>294</v>
      </c>
      <c r="E29" s="238"/>
      <c r="F29" s="239"/>
      <c r="G29" s="241" t="n">
        <f aca="false">SUM(H29:J29)</f>
        <v>10808200.07</v>
      </c>
      <c r="H29" s="241" t="n">
        <v>6554211.6</v>
      </c>
      <c r="I29" s="241" t="n">
        <v>701423.3</v>
      </c>
      <c r="J29" s="241" t="n">
        <v>3552565.17</v>
      </c>
    </row>
    <row r="30" customFormat="false" ht="40.95" hidden="false" customHeight="true" outlineLevel="0" collapsed="false">
      <c r="A30" s="235" t="s">
        <v>474</v>
      </c>
      <c r="B30" s="252" t="s">
        <v>302</v>
      </c>
      <c r="C30" s="251" t="s">
        <v>405</v>
      </c>
      <c r="D30" s="238" t="s">
        <v>294</v>
      </c>
      <c r="E30" s="238" t="s">
        <v>324</v>
      </c>
      <c r="F30" s="239"/>
      <c r="G30" s="241" t="n">
        <f aca="false">SUM(G31:G32)</f>
        <v>1298342.61</v>
      </c>
      <c r="H30" s="241" t="n">
        <v>1154211.6</v>
      </c>
      <c r="I30" s="241" t="n">
        <v>131028.19</v>
      </c>
      <c r="J30" s="241" t="n">
        <v>13102.82</v>
      </c>
    </row>
    <row r="31" customFormat="false" ht="31.5" hidden="false" customHeight="true" outlineLevel="0" collapsed="false">
      <c r="A31" s="242"/>
      <c r="B31" s="254" t="s">
        <v>304</v>
      </c>
      <c r="C31" s="251"/>
      <c r="D31" s="239" t="s">
        <v>294</v>
      </c>
      <c r="E31" s="239" t="s">
        <v>324</v>
      </c>
      <c r="F31" s="239" t="s">
        <v>163</v>
      </c>
      <c r="G31" s="248" t="n">
        <f aca="false">SUM(H31:J31)</f>
        <v>1298342.61</v>
      </c>
      <c r="H31" s="247" t="n">
        <v>1154211.6</v>
      </c>
      <c r="I31" s="248" t="n">
        <v>131028.19</v>
      </c>
      <c r="J31" s="248" t="n">
        <v>13102.82</v>
      </c>
      <c r="O31" s="255" t="n">
        <f aca="false">H31+I31+I34</f>
        <v>1325634.9</v>
      </c>
    </row>
    <row r="32" customFormat="false" ht="41.25" hidden="true" customHeight="true" outlineLevel="0" collapsed="false">
      <c r="A32" s="242"/>
      <c r="B32" s="254" t="s">
        <v>475</v>
      </c>
      <c r="C32" s="251"/>
      <c r="D32" s="239" t="s">
        <v>294</v>
      </c>
      <c r="E32" s="239" t="s">
        <v>324</v>
      </c>
      <c r="F32" s="239" t="s">
        <v>163</v>
      </c>
      <c r="G32" s="248" t="n">
        <f aca="false">SUM(H32:J32)</f>
        <v>0</v>
      </c>
      <c r="H32" s="247" t="n">
        <v>0</v>
      </c>
      <c r="I32" s="248" t="n">
        <v>0</v>
      </c>
      <c r="J32" s="248" t="n">
        <v>0</v>
      </c>
    </row>
    <row r="33" customFormat="false" ht="40.2" hidden="false" customHeight="true" outlineLevel="0" collapsed="false">
      <c r="A33" s="235" t="s">
        <v>476</v>
      </c>
      <c r="B33" s="252" t="s">
        <v>246</v>
      </c>
      <c r="C33" s="251" t="s">
        <v>405</v>
      </c>
      <c r="D33" s="238" t="s">
        <v>294</v>
      </c>
      <c r="E33" s="238" t="s">
        <v>324</v>
      </c>
      <c r="F33" s="239"/>
      <c r="G33" s="241" t="n">
        <f aca="false">SUM(H33:J33)</f>
        <v>9509857.46</v>
      </c>
      <c r="H33" s="241" t="n">
        <v>5400000</v>
      </c>
      <c r="I33" s="241" t="n">
        <v>570395.11</v>
      </c>
      <c r="J33" s="241" t="n">
        <v>3539462.35</v>
      </c>
    </row>
    <row r="34" customFormat="false" ht="45.75" hidden="false" customHeight="true" outlineLevel="0" collapsed="false">
      <c r="A34" s="242"/>
      <c r="B34" s="246" t="s">
        <v>309</v>
      </c>
      <c r="C34" s="251"/>
      <c r="D34" s="239" t="s">
        <v>294</v>
      </c>
      <c r="E34" s="239" t="s">
        <v>324</v>
      </c>
      <c r="F34" s="239" t="s">
        <v>163</v>
      </c>
      <c r="G34" s="248" t="n">
        <f aca="false">SUM(H34:J34)</f>
        <v>44883.46</v>
      </c>
      <c r="H34" s="248" t="n">
        <v>0</v>
      </c>
      <c r="I34" s="248" t="n">
        <v>40395.11</v>
      </c>
      <c r="J34" s="248" t="n">
        <v>4488.35</v>
      </c>
    </row>
    <row r="35" s="245" customFormat="true" ht="63.75" hidden="false" customHeight="true" outlineLevel="0" collapsed="false">
      <c r="A35" s="235"/>
      <c r="B35" s="243" t="s">
        <v>477</v>
      </c>
      <c r="C35" s="251"/>
      <c r="D35" s="238" t="s">
        <v>294</v>
      </c>
      <c r="E35" s="238" t="s">
        <v>421</v>
      </c>
      <c r="F35" s="238" t="s">
        <v>163</v>
      </c>
      <c r="G35" s="240" t="n">
        <f aca="false">SUM(H35:J35)</f>
        <v>6000000</v>
      </c>
      <c r="H35" s="241" t="n">
        <v>5400000</v>
      </c>
      <c r="I35" s="241" t="n">
        <v>0</v>
      </c>
      <c r="J35" s="241" t="n">
        <v>600000</v>
      </c>
    </row>
    <row r="36" s="245" customFormat="true" ht="106.2" hidden="false" customHeight="true" outlineLevel="0" collapsed="false">
      <c r="A36" s="235"/>
      <c r="B36" s="243" t="s">
        <v>316</v>
      </c>
      <c r="C36" s="251"/>
      <c r="D36" s="238" t="s">
        <v>294</v>
      </c>
      <c r="E36" s="238" t="s">
        <v>324</v>
      </c>
      <c r="F36" s="238" t="s">
        <v>163</v>
      </c>
      <c r="G36" s="240" t="n">
        <f aca="false">SUM(H36:J36)</f>
        <v>400000</v>
      </c>
      <c r="H36" s="241" t="n">
        <v>0</v>
      </c>
      <c r="I36" s="241" t="n">
        <v>400000</v>
      </c>
      <c r="J36" s="241" t="n">
        <v>0</v>
      </c>
    </row>
    <row r="37" s="245" customFormat="true" ht="63.75" hidden="false" customHeight="true" outlineLevel="0" collapsed="false">
      <c r="A37" s="235"/>
      <c r="B37" s="243" t="s">
        <v>319</v>
      </c>
      <c r="C37" s="251"/>
      <c r="D37" s="238" t="s">
        <v>294</v>
      </c>
      <c r="E37" s="238" t="s">
        <v>324</v>
      </c>
      <c r="F37" s="238" t="s">
        <v>163</v>
      </c>
      <c r="G37" s="240" t="n">
        <f aca="false">SUM(H37:J37)</f>
        <v>130000</v>
      </c>
      <c r="H37" s="241" t="n">
        <v>0</v>
      </c>
      <c r="I37" s="241" t="n">
        <v>130000</v>
      </c>
      <c r="J37" s="241" t="n">
        <v>0</v>
      </c>
    </row>
    <row r="38" s="245" customFormat="true" ht="58.95" hidden="false" customHeight="true" outlineLevel="0" collapsed="false">
      <c r="A38" s="235"/>
      <c r="B38" s="244" t="s">
        <v>323</v>
      </c>
      <c r="C38" s="251"/>
      <c r="D38" s="238" t="s">
        <v>294</v>
      </c>
      <c r="E38" s="238" t="s">
        <v>324</v>
      </c>
      <c r="F38" s="238" t="s">
        <v>163</v>
      </c>
      <c r="G38" s="240" t="n">
        <f aca="false">SUM(H38:J38)</f>
        <v>650000</v>
      </c>
      <c r="H38" s="241" t="n">
        <v>0</v>
      </c>
      <c r="I38" s="241" t="n">
        <v>0</v>
      </c>
      <c r="J38" s="241" t="n">
        <v>650000</v>
      </c>
    </row>
    <row r="39" s="245" customFormat="true" ht="45.75" hidden="false" customHeight="true" outlineLevel="0" collapsed="false">
      <c r="A39" s="235"/>
      <c r="B39" s="244" t="s">
        <v>312</v>
      </c>
      <c r="C39" s="251"/>
      <c r="D39" s="238" t="s">
        <v>294</v>
      </c>
      <c r="E39" s="238" t="s">
        <v>324</v>
      </c>
      <c r="F39" s="238" t="s">
        <v>163</v>
      </c>
      <c r="G39" s="240" t="n">
        <f aca="false">SUM(H39:J39)</f>
        <v>2284974</v>
      </c>
      <c r="H39" s="241" t="n">
        <v>0</v>
      </c>
      <c r="I39" s="241" t="n">
        <v>0</v>
      </c>
      <c r="J39" s="241" t="n">
        <v>2284974</v>
      </c>
    </row>
    <row r="40" s="245" customFormat="true" ht="54" hidden="false" customHeight="true" outlineLevel="0" collapsed="false">
      <c r="A40" s="256" t="s">
        <v>478</v>
      </c>
      <c r="B40" s="244" t="s">
        <v>352</v>
      </c>
      <c r="C40" s="253" t="s">
        <v>405</v>
      </c>
      <c r="D40" s="238" t="s">
        <v>294</v>
      </c>
      <c r="E40" s="238" t="s">
        <v>430</v>
      </c>
      <c r="F40" s="238"/>
      <c r="G40" s="240" t="n">
        <f aca="false">SUM(H40:J40)</f>
        <v>35000</v>
      </c>
      <c r="H40" s="241" t="n">
        <v>0</v>
      </c>
      <c r="I40" s="241" t="n">
        <v>0</v>
      </c>
      <c r="J40" s="241" t="n">
        <v>35000</v>
      </c>
    </row>
    <row r="41" customFormat="false" ht="80.4" hidden="false" customHeight="true" outlineLevel="0" collapsed="false">
      <c r="A41" s="257" t="s">
        <v>479</v>
      </c>
      <c r="B41" s="246" t="s">
        <v>357</v>
      </c>
      <c r="C41" s="253"/>
      <c r="D41" s="239" t="s">
        <v>294</v>
      </c>
      <c r="E41" s="239" t="s">
        <v>430</v>
      </c>
      <c r="F41" s="239" t="s">
        <v>163</v>
      </c>
      <c r="G41" s="247" t="n">
        <f aca="false">SUM(H41:J41)</f>
        <v>35000</v>
      </c>
      <c r="H41" s="247" t="n">
        <v>0</v>
      </c>
      <c r="I41" s="248"/>
      <c r="J41" s="248" t="n">
        <v>35000</v>
      </c>
    </row>
    <row r="42" s="258" customFormat="true" ht="53.4" hidden="false" customHeight="true" outlineLevel="0" collapsed="false">
      <c r="A42" s="256" t="s">
        <v>480</v>
      </c>
      <c r="B42" s="244" t="s">
        <v>284</v>
      </c>
      <c r="C42" s="253" t="s">
        <v>405</v>
      </c>
      <c r="D42" s="238" t="s">
        <v>294</v>
      </c>
      <c r="E42" s="238" t="s">
        <v>423</v>
      </c>
      <c r="F42" s="238"/>
      <c r="G42" s="240" t="n">
        <f aca="false">SUM(H42:J42)</f>
        <v>2876215</v>
      </c>
      <c r="H42" s="240" t="n">
        <v>0</v>
      </c>
      <c r="I42" s="240" t="n">
        <v>2847715</v>
      </c>
      <c r="J42" s="240" t="n">
        <v>28500</v>
      </c>
    </row>
    <row r="43" s="258" customFormat="true" ht="87" hidden="false" customHeight="true" outlineLevel="0" collapsed="false">
      <c r="A43" s="256" t="s">
        <v>481</v>
      </c>
      <c r="B43" s="246" t="s">
        <v>482</v>
      </c>
      <c r="C43" s="253"/>
      <c r="D43" s="239" t="s">
        <v>294</v>
      </c>
      <c r="E43" s="239" t="s">
        <v>423</v>
      </c>
      <c r="F43" s="239" t="s">
        <v>235</v>
      </c>
      <c r="G43" s="247" t="n">
        <v>2876480</v>
      </c>
      <c r="H43" s="247" t="n">
        <v>0</v>
      </c>
      <c r="I43" s="247" t="n">
        <v>2847715</v>
      </c>
      <c r="J43" s="247" t="n">
        <v>28500</v>
      </c>
    </row>
    <row r="44" s="258" customFormat="true" ht="66.6" hidden="false" customHeight="true" outlineLevel="0" collapsed="false">
      <c r="A44" s="256" t="s">
        <v>483</v>
      </c>
      <c r="B44" s="244" t="s">
        <v>484</v>
      </c>
      <c r="C44" s="249" t="s">
        <v>405</v>
      </c>
      <c r="D44" s="238" t="s">
        <v>294</v>
      </c>
      <c r="E44" s="238" t="s">
        <v>433</v>
      </c>
      <c r="F44" s="238"/>
      <c r="G44" s="240" t="n">
        <f aca="false">G45</f>
        <v>4680095</v>
      </c>
      <c r="H44" s="240" t="n">
        <v>0</v>
      </c>
      <c r="I44" s="240" t="n">
        <v>3000000</v>
      </c>
      <c r="J44" s="240" t="n">
        <v>1680095</v>
      </c>
    </row>
    <row r="45" customFormat="false" ht="60" hidden="false" customHeight="true" outlineLevel="0" collapsed="false">
      <c r="A45" s="257" t="s">
        <v>485</v>
      </c>
      <c r="B45" s="259" t="s">
        <v>486</v>
      </c>
      <c r="C45" s="260"/>
      <c r="D45" s="239" t="s">
        <v>294</v>
      </c>
      <c r="E45" s="239" t="s">
        <v>433</v>
      </c>
      <c r="F45" s="239" t="s">
        <v>163</v>
      </c>
      <c r="G45" s="247" t="n">
        <f aca="false">SUM(H45:J45)</f>
        <v>4680095</v>
      </c>
      <c r="H45" s="247" t="n">
        <v>0</v>
      </c>
      <c r="I45" s="248" t="n">
        <v>3000000</v>
      </c>
      <c r="J45" s="248" t="n">
        <v>1680095</v>
      </c>
    </row>
    <row r="46" customFormat="false" ht="38.25" hidden="true" customHeight="true" outlineLevel="0" collapsed="false">
      <c r="A46" s="257" t="s">
        <v>214</v>
      </c>
      <c r="B46" s="261" t="s">
        <v>225</v>
      </c>
      <c r="C46" s="260"/>
      <c r="D46" s="238" t="s">
        <v>294</v>
      </c>
      <c r="E46" s="238" t="s">
        <v>419</v>
      </c>
      <c r="F46" s="238"/>
      <c r="G46" s="240" t="n">
        <f aca="false">G47</f>
        <v>0</v>
      </c>
      <c r="H46" s="240" t="n">
        <v>0</v>
      </c>
      <c r="I46" s="240" t="n">
        <v>0</v>
      </c>
      <c r="J46" s="240" t="n">
        <v>0</v>
      </c>
    </row>
    <row r="47" customFormat="false" ht="60" hidden="true" customHeight="true" outlineLevel="0" collapsed="false">
      <c r="A47" s="257" t="s">
        <v>487</v>
      </c>
      <c r="B47" s="259" t="s">
        <v>488</v>
      </c>
      <c r="C47" s="249" t="s">
        <v>405</v>
      </c>
      <c r="D47" s="239" t="s">
        <v>294</v>
      </c>
      <c r="E47" s="239" t="s">
        <v>419</v>
      </c>
      <c r="F47" s="239" t="s">
        <v>163</v>
      </c>
      <c r="G47" s="247" t="n">
        <f aca="false">SUM(H47:J47)</f>
        <v>0</v>
      </c>
      <c r="H47" s="247" t="n">
        <v>0</v>
      </c>
      <c r="I47" s="248" t="n">
        <v>0</v>
      </c>
      <c r="J47" s="248" t="n">
        <v>0</v>
      </c>
    </row>
    <row r="48" customFormat="false" ht="40.2" hidden="false" customHeight="true" outlineLevel="0" collapsed="false">
      <c r="A48" s="189"/>
      <c r="B48" s="262" t="s">
        <v>489</v>
      </c>
      <c r="C48" s="263"/>
      <c r="D48" s="263"/>
      <c r="E48" s="238"/>
      <c r="F48" s="238"/>
      <c r="G48" s="240" t="n">
        <f aca="false">G15+G18+G20+G22+G25+G29+G40+G42+G44</f>
        <v>27613470.07</v>
      </c>
      <c r="H48" s="240" t="n">
        <f aca="false">H15+H18+H20+H22+H25+H29+H40+H42+H44</f>
        <v>6554211.6</v>
      </c>
      <c r="I48" s="240" t="n">
        <f aca="false">I15+I18+I20+I22+I25+I29+I40+I42+I44</f>
        <v>15049138.3</v>
      </c>
      <c r="J48" s="240" t="n">
        <f aca="false">J15+J18+J20+J22+J25+J29+J40+J42+J44</f>
        <v>6010120.17</v>
      </c>
    </row>
    <row r="49" customFormat="false" ht="20.4" hidden="false" customHeight="false" outlineLevel="0" collapsed="false">
      <c r="A49" s="264"/>
      <c r="B49" s="265"/>
      <c r="C49" s="266"/>
      <c r="D49" s="267"/>
      <c r="E49" s="267"/>
      <c r="F49" s="267"/>
      <c r="G49" s="266"/>
      <c r="H49" s="266"/>
    </row>
    <row r="50" customFormat="false" ht="17.4" hidden="false" customHeight="false" outlineLevel="0" collapsed="false">
      <c r="B50" s="265"/>
      <c r="C50" s="266"/>
      <c r="D50" s="267"/>
      <c r="E50" s="267"/>
      <c r="F50" s="267"/>
      <c r="G50" s="266"/>
      <c r="H50" s="266"/>
    </row>
    <row r="51" customFormat="false" ht="17.4" hidden="false" customHeight="false" outlineLevel="0" collapsed="false">
      <c r="B51" s="265"/>
      <c r="C51" s="266"/>
      <c r="D51" s="267"/>
      <c r="E51" s="267"/>
      <c r="F51" s="267"/>
      <c r="G51" s="266"/>
      <c r="H51" s="266"/>
    </row>
    <row r="52" customFormat="false" ht="17.4" hidden="false" customHeight="false" outlineLevel="0" collapsed="false">
      <c r="B52" s="265"/>
      <c r="C52" s="266"/>
      <c r="D52" s="267"/>
      <c r="E52" s="267"/>
      <c r="F52" s="267"/>
      <c r="G52" s="266"/>
      <c r="H52" s="266"/>
    </row>
    <row r="53" customFormat="false" ht="17.4" hidden="false" customHeight="false" outlineLevel="0" collapsed="false">
      <c r="B53" s="265"/>
      <c r="C53" s="266"/>
      <c r="D53" s="267"/>
      <c r="E53" s="267"/>
      <c r="F53" s="267"/>
      <c r="G53" s="266"/>
      <c r="H53" s="266"/>
    </row>
    <row r="54" customFormat="false" ht="17.4" hidden="false" customHeight="false" outlineLevel="0" collapsed="false">
      <c r="B54" s="265"/>
      <c r="C54" s="266"/>
      <c r="D54" s="267"/>
      <c r="E54" s="267"/>
      <c r="F54" s="267"/>
      <c r="G54" s="266"/>
      <c r="H54" s="266"/>
    </row>
    <row r="55" customFormat="false" ht="17.4" hidden="false" customHeight="false" outlineLevel="0" collapsed="false">
      <c r="B55" s="265"/>
      <c r="C55" s="266"/>
      <c r="D55" s="267"/>
      <c r="E55" s="267"/>
      <c r="F55" s="267"/>
      <c r="G55" s="266"/>
      <c r="H55" s="266"/>
    </row>
    <row r="56" customFormat="false" ht="17.4" hidden="false" customHeight="false" outlineLevel="0" collapsed="false">
      <c r="B56" s="265"/>
      <c r="C56" s="266"/>
      <c r="D56" s="267"/>
      <c r="E56" s="267"/>
      <c r="F56" s="267"/>
      <c r="G56" s="266"/>
      <c r="H56" s="266"/>
    </row>
    <row r="57" customFormat="false" ht="17.4" hidden="false" customHeight="false" outlineLevel="0" collapsed="false">
      <c r="B57" s="265"/>
      <c r="C57" s="266"/>
      <c r="D57" s="267"/>
      <c r="E57" s="267"/>
      <c r="F57" s="267"/>
      <c r="G57" s="266"/>
      <c r="H57" s="266"/>
    </row>
    <row r="58" customFormat="false" ht="17.4" hidden="false" customHeight="false" outlineLevel="0" collapsed="false">
      <c r="B58" s="265"/>
      <c r="C58" s="266"/>
      <c r="D58" s="267"/>
      <c r="E58" s="267"/>
      <c r="F58" s="267"/>
      <c r="G58" s="266"/>
      <c r="H58" s="266"/>
    </row>
    <row r="59" customFormat="false" ht="17.4" hidden="false" customHeight="false" outlineLevel="0" collapsed="false">
      <c r="B59" s="265"/>
      <c r="C59" s="266"/>
      <c r="D59" s="267"/>
      <c r="E59" s="267"/>
      <c r="F59" s="267"/>
      <c r="G59" s="266"/>
      <c r="H59" s="266"/>
    </row>
    <row r="60" customFormat="false" ht="17.4" hidden="false" customHeight="false" outlineLevel="0" collapsed="false">
      <c r="B60" s="265"/>
      <c r="C60" s="266"/>
      <c r="D60" s="267"/>
      <c r="E60" s="267"/>
      <c r="F60" s="267"/>
      <c r="G60" s="266"/>
      <c r="H60" s="266"/>
    </row>
    <row r="61" customFormat="false" ht="17.4" hidden="false" customHeight="false" outlineLevel="0" collapsed="false">
      <c r="B61" s="265"/>
      <c r="C61" s="266"/>
      <c r="D61" s="267"/>
      <c r="E61" s="267"/>
      <c r="F61" s="267"/>
      <c r="G61" s="266"/>
      <c r="H61" s="266"/>
    </row>
    <row r="62" customFormat="false" ht="17.4" hidden="false" customHeight="false" outlineLevel="0" collapsed="false">
      <c r="B62" s="265"/>
      <c r="C62" s="266"/>
      <c r="D62" s="267"/>
      <c r="E62" s="267"/>
      <c r="F62" s="267"/>
      <c r="G62" s="266"/>
      <c r="H62" s="266"/>
    </row>
    <row r="63" customFormat="false" ht="17.4" hidden="false" customHeight="false" outlineLevel="0" collapsed="false">
      <c r="B63" s="265"/>
      <c r="C63" s="266"/>
      <c r="D63" s="267"/>
      <c r="E63" s="267"/>
      <c r="F63" s="267"/>
      <c r="G63" s="266"/>
      <c r="H63" s="266"/>
    </row>
    <row r="64" customFormat="false" ht="17.4" hidden="false" customHeight="false" outlineLevel="0" collapsed="false">
      <c r="B64" s="265"/>
      <c r="C64" s="266"/>
      <c r="D64" s="267"/>
      <c r="E64" s="267"/>
      <c r="F64" s="267"/>
      <c r="G64" s="266"/>
      <c r="H64" s="266"/>
    </row>
    <row r="65" customFormat="false" ht="17.4" hidden="false" customHeight="false" outlineLevel="0" collapsed="false">
      <c r="B65" s="265"/>
      <c r="C65" s="266"/>
      <c r="D65" s="267"/>
      <c r="E65" s="267"/>
      <c r="F65" s="267"/>
      <c r="G65" s="266"/>
      <c r="H65" s="266"/>
    </row>
    <row r="66" customFormat="false" ht="17.4" hidden="false" customHeight="false" outlineLevel="0" collapsed="false">
      <c r="B66" s="265"/>
      <c r="C66" s="266"/>
      <c r="D66" s="267"/>
      <c r="E66" s="267"/>
      <c r="F66" s="267"/>
      <c r="G66" s="266"/>
      <c r="H66" s="266"/>
    </row>
    <row r="67" customFormat="false" ht="17.4" hidden="false" customHeight="false" outlineLevel="0" collapsed="false">
      <c r="B67" s="265"/>
      <c r="C67" s="266"/>
      <c r="D67" s="267"/>
      <c r="E67" s="267"/>
      <c r="F67" s="267"/>
      <c r="G67" s="266"/>
      <c r="H67" s="266"/>
    </row>
    <row r="68" customFormat="false" ht="17.4" hidden="false" customHeight="false" outlineLevel="0" collapsed="false">
      <c r="B68" s="265"/>
      <c r="C68" s="266"/>
      <c r="D68" s="267"/>
      <c r="E68" s="267"/>
      <c r="F68" s="267"/>
      <c r="G68" s="266"/>
      <c r="H68" s="266"/>
    </row>
    <row r="69" customFormat="false" ht="17.4" hidden="false" customHeight="false" outlineLevel="0" collapsed="false">
      <c r="B69" s="265"/>
      <c r="C69" s="266"/>
      <c r="D69" s="267"/>
      <c r="E69" s="267"/>
      <c r="F69" s="267"/>
      <c r="G69" s="266"/>
      <c r="H69" s="266"/>
    </row>
    <row r="70" customFormat="false" ht="17.4" hidden="false" customHeight="false" outlineLevel="0" collapsed="false">
      <c r="B70" s="265"/>
      <c r="C70" s="266"/>
      <c r="D70" s="267"/>
      <c r="E70" s="267"/>
      <c r="F70" s="267"/>
      <c r="G70" s="266"/>
      <c r="H70" s="266"/>
    </row>
    <row r="71" customFormat="false" ht="17.4" hidden="false" customHeight="false" outlineLevel="0" collapsed="false">
      <c r="B71" s="265"/>
      <c r="C71" s="266"/>
      <c r="D71" s="267"/>
      <c r="E71" s="267"/>
      <c r="F71" s="267"/>
      <c r="G71" s="266"/>
      <c r="H71" s="266"/>
    </row>
    <row r="72" customFormat="false" ht="17.4" hidden="false" customHeight="false" outlineLevel="0" collapsed="false">
      <c r="B72" s="265"/>
      <c r="C72" s="266"/>
      <c r="D72" s="267"/>
      <c r="E72" s="267"/>
      <c r="F72" s="267"/>
      <c r="G72" s="266"/>
      <c r="H72" s="266"/>
    </row>
    <row r="73" customFormat="false" ht="17.4" hidden="false" customHeight="false" outlineLevel="0" collapsed="false">
      <c r="B73" s="266"/>
      <c r="C73" s="266"/>
      <c r="D73" s="267"/>
      <c r="E73" s="267"/>
      <c r="F73" s="267"/>
      <c r="G73" s="266"/>
      <c r="H73" s="266"/>
    </row>
    <row r="74" customFormat="false" ht="17.4" hidden="false" customHeight="false" outlineLevel="0" collapsed="false">
      <c r="B74" s="266"/>
      <c r="C74" s="266"/>
      <c r="D74" s="267"/>
      <c r="E74" s="267"/>
      <c r="F74" s="267"/>
      <c r="G74" s="266"/>
      <c r="H74" s="266"/>
    </row>
    <row r="75" customFormat="false" ht="17.4" hidden="false" customHeight="false" outlineLevel="0" collapsed="false">
      <c r="B75" s="266"/>
      <c r="C75" s="266"/>
      <c r="D75" s="267"/>
      <c r="E75" s="267"/>
      <c r="F75" s="267"/>
      <c r="G75" s="266"/>
      <c r="H75" s="266"/>
    </row>
    <row r="76" customFormat="false" ht="17.4" hidden="false" customHeight="false" outlineLevel="0" collapsed="false">
      <c r="B76" s="266"/>
      <c r="C76" s="266"/>
      <c r="D76" s="267"/>
      <c r="E76" s="267"/>
      <c r="F76" s="267"/>
      <c r="G76" s="266"/>
      <c r="H76" s="266"/>
    </row>
    <row r="77" customFormat="false" ht="17.4" hidden="false" customHeight="false" outlineLevel="0" collapsed="false">
      <c r="B77" s="266"/>
      <c r="C77" s="266"/>
      <c r="D77" s="267"/>
      <c r="E77" s="267"/>
      <c r="F77" s="267"/>
      <c r="G77" s="266"/>
      <c r="H77" s="266"/>
    </row>
    <row r="78" customFormat="false" ht="17.4" hidden="false" customHeight="false" outlineLevel="0" collapsed="false">
      <c r="B78" s="266"/>
      <c r="C78" s="266"/>
      <c r="D78" s="267"/>
      <c r="E78" s="267"/>
      <c r="F78" s="267"/>
      <c r="G78" s="266"/>
      <c r="H78" s="266"/>
    </row>
    <row r="79" customFormat="false" ht="17.4" hidden="false" customHeight="false" outlineLevel="0" collapsed="false">
      <c r="B79" s="266"/>
      <c r="C79" s="266"/>
      <c r="D79" s="267"/>
      <c r="E79" s="267"/>
      <c r="F79" s="267"/>
      <c r="G79" s="266"/>
      <c r="H79" s="266"/>
    </row>
    <row r="80" customFormat="false" ht="17.4" hidden="false" customHeight="false" outlineLevel="0" collapsed="false">
      <c r="B80" s="266"/>
      <c r="C80" s="266"/>
      <c r="D80" s="267"/>
      <c r="E80" s="267"/>
      <c r="F80" s="267"/>
      <c r="G80" s="266"/>
      <c r="H80" s="266"/>
    </row>
    <row r="81" customFormat="false" ht="17.4" hidden="false" customHeight="false" outlineLevel="0" collapsed="false">
      <c r="B81" s="266"/>
      <c r="C81" s="266"/>
      <c r="D81" s="267"/>
      <c r="E81" s="267"/>
      <c r="F81" s="267"/>
      <c r="G81" s="266"/>
      <c r="H81" s="266"/>
    </row>
    <row r="82" customFormat="false" ht="17.4" hidden="false" customHeight="false" outlineLevel="0" collapsed="false">
      <c r="B82" s="266"/>
      <c r="C82" s="266"/>
      <c r="D82" s="267"/>
      <c r="E82" s="267"/>
      <c r="F82" s="267"/>
      <c r="G82" s="266"/>
      <c r="H82" s="266"/>
    </row>
    <row r="83" customFormat="false" ht="17.4" hidden="false" customHeight="false" outlineLevel="0" collapsed="false">
      <c r="B83" s="266"/>
      <c r="C83" s="266"/>
      <c r="D83" s="267"/>
      <c r="E83" s="267"/>
      <c r="F83" s="267"/>
      <c r="G83" s="266"/>
      <c r="H83" s="266"/>
    </row>
    <row r="84" customFormat="false" ht="17.4" hidden="false" customHeight="false" outlineLevel="0" collapsed="false">
      <c r="B84" s="266"/>
      <c r="C84" s="266"/>
      <c r="D84" s="267"/>
      <c r="E84" s="267"/>
      <c r="F84" s="267"/>
      <c r="G84" s="266"/>
      <c r="H84" s="266"/>
    </row>
    <row r="85" customFormat="false" ht="17.4" hidden="false" customHeight="false" outlineLevel="0" collapsed="false">
      <c r="B85" s="266"/>
      <c r="C85" s="266"/>
      <c r="D85" s="267"/>
      <c r="E85" s="267"/>
      <c r="F85" s="267"/>
      <c r="G85" s="266"/>
      <c r="H85" s="266"/>
    </row>
    <row r="86" customFormat="false" ht="17.4" hidden="false" customHeight="false" outlineLevel="0" collapsed="false">
      <c r="B86" s="266"/>
      <c r="C86" s="266"/>
      <c r="D86" s="267"/>
      <c r="E86" s="267"/>
      <c r="F86" s="267"/>
      <c r="G86" s="266"/>
      <c r="H86" s="266"/>
    </row>
    <row r="87" customFormat="false" ht="17.4" hidden="false" customHeight="false" outlineLevel="0" collapsed="false">
      <c r="B87" s="266"/>
      <c r="C87" s="266"/>
      <c r="D87" s="267"/>
      <c r="E87" s="267"/>
      <c r="F87" s="267"/>
      <c r="G87" s="266"/>
      <c r="H87" s="266"/>
    </row>
    <row r="88" customFormat="false" ht="17.4" hidden="false" customHeight="false" outlineLevel="0" collapsed="false">
      <c r="B88" s="266"/>
      <c r="C88" s="266"/>
      <c r="D88" s="267"/>
      <c r="E88" s="267"/>
      <c r="F88" s="267"/>
      <c r="G88" s="266"/>
      <c r="H88" s="266"/>
    </row>
    <row r="89" customFormat="false" ht="17.4" hidden="false" customHeight="false" outlineLevel="0" collapsed="false">
      <c r="B89" s="266"/>
      <c r="C89" s="266"/>
      <c r="D89" s="267"/>
      <c r="E89" s="267"/>
      <c r="F89" s="267"/>
      <c r="G89" s="266"/>
      <c r="H89" s="266"/>
    </row>
    <row r="90" customFormat="false" ht="17.4" hidden="false" customHeight="false" outlineLevel="0" collapsed="false">
      <c r="B90" s="266"/>
      <c r="C90" s="266"/>
      <c r="D90" s="267"/>
      <c r="E90" s="267"/>
      <c r="F90" s="267"/>
      <c r="G90" s="266"/>
      <c r="H90" s="266"/>
    </row>
    <row r="91" customFormat="false" ht="17.4" hidden="false" customHeight="false" outlineLevel="0" collapsed="false">
      <c r="B91" s="266"/>
      <c r="C91" s="266"/>
      <c r="D91" s="267"/>
      <c r="E91" s="267"/>
      <c r="F91" s="267"/>
      <c r="G91" s="266"/>
      <c r="H91" s="266"/>
    </row>
    <row r="92" customFormat="false" ht="17.4" hidden="false" customHeight="false" outlineLevel="0" collapsed="false">
      <c r="B92" s="266"/>
      <c r="C92" s="266"/>
      <c r="D92" s="267"/>
      <c r="E92" s="267"/>
      <c r="F92" s="267"/>
      <c r="G92" s="266"/>
      <c r="H92" s="266"/>
    </row>
    <row r="93" customFormat="false" ht="17.4" hidden="false" customHeight="false" outlineLevel="0" collapsed="false">
      <c r="B93" s="266"/>
      <c r="C93" s="266"/>
      <c r="D93" s="267"/>
      <c r="E93" s="267"/>
      <c r="F93" s="267"/>
      <c r="G93" s="266"/>
      <c r="H93" s="266"/>
    </row>
    <row r="94" customFormat="false" ht="17.4" hidden="false" customHeight="false" outlineLevel="0" collapsed="false">
      <c r="B94" s="266"/>
      <c r="C94" s="266"/>
      <c r="D94" s="267"/>
      <c r="E94" s="267"/>
      <c r="F94" s="267"/>
      <c r="G94" s="266"/>
      <c r="H94" s="266"/>
    </row>
    <row r="95" customFormat="false" ht="17.4" hidden="false" customHeight="false" outlineLevel="0" collapsed="false">
      <c r="B95" s="266"/>
      <c r="C95" s="266"/>
      <c r="D95" s="267"/>
      <c r="E95" s="267"/>
      <c r="F95" s="267"/>
      <c r="G95" s="266"/>
      <c r="H95" s="266"/>
    </row>
    <row r="96" customFormat="false" ht="17.4" hidden="false" customHeight="false" outlineLevel="0" collapsed="false">
      <c r="B96" s="266"/>
      <c r="C96" s="266"/>
      <c r="D96" s="267"/>
      <c r="E96" s="267"/>
      <c r="F96" s="267"/>
      <c r="G96" s="266"/>
      <c r="H96" s="266"/>
    </row>
    <row r="97" customFormat="false" ht="17.4" hidden="false" customHeight="false" outlineLevel="0" collapsed="false">
      <c r="B97" s="266"/>
      <c r="C97" s="266"/>
      <c r="D97" s="267"/>
      <c r="E97" s="267"/>
      <c r="F97" s="267"/>
      <c r="G97" s="266"/>
      <c r="H97" s="266"/>
    </row>
    <row r="98" customFormat="false" ht="17.4" hidden="false" customHeight="false" outlineLevel="0" collapsed="false">
      <c r="B98" s="266"/>
      <c r="C98" s="266"/>
      <c r="D98" s="267"/>
      <c r="E98" s="267"/>
      <c r="F98" s="267"/>
      <c r="G98" s="266"/>
      <c r="H98" s="266"/>
    </row>
    <row r="99" customFormat="false" ht="17.4" hidden="false" customHeight="false" outlineLevel="0" collapsed="false">
      <c r="B99" s="266"/>
      <c r="C99" s="266"/>
      <c r="D99" s="267"/>
      <c r="E99" s="267"/>
      <c r="F99" s="267"/>
      <c r="G99" s="266"/>
      <c r="H99" s="266"/>
    </row>
    <row r="100" customFormat="false" ht="17.4" hidden="false" customHeight="false" outlineLevel="0" collapsed="false">
      <c r="B100" s="266"/>
      <c r="C100" s="266"/>
      <c r="D100" s="267"/>
      <c r="E100" s="267"/>
      <c r="F100" s="267"/>
      <c r="G100" s="266"/>
      <c r="H100" s="266"/>
    </row>
    <row r="101" customFormat="false" ht="17.4" hidden="false" customHeight="false" outlineLevel="0" collapsed="false">
      <c r="B101" s="266"/>
      <c r="C101" s="266"/>
      <c r="D101" s="267"/>
      <c r="E101" s="267"/>
      <c r="F101" s="267"/>
      <c r="G101" s="266"/>
      <c r="H101" s="266"/>
    </row>
    <row r="102" customFormat="false" ht="17.4" hidden="false" customHeight="false" outlineLevel="0" collapsed="false">
      <c r="B102" s="266"/>
      <c r="C102" s="266"/>
      <c r="D102" s="267"/>
      <c r="E102" s="267"/>
      <c r="F102" s="267"/>
      <c r="G102" s="266"/>
      <c r="H102" s="266"/>
    </row>
    <row r="103" customFormat="false" ht="17.4" hidden="false" customHeight="false" outlineLevel="0" collapsed="false">
      <c r="B103" s="266"/>
      <c r="C103" s="266"/>
      <c r="D103" s="267"/>
      <c r="E103" s="267"/>
      <c r="F103" s="267"/>
      <c r="G103" s="266"/>
      <c r="H103" s="266"/>
    </row>
    <row r="104" customFormat="false" ht="17.4" hidden="false" customHeight="false" outlineLevel="0" collapsed="false">
      <c r="B104" s="266"/>
      <c r="C104" s="266"/>
      <c r="D104" s="267"/>
      <c r="E104" s="267"/>
      <c r="F104" s="267"/>
      <c r="G104" s="266"/>
      <c r="H104" s="266"/>
    </row>
    <row r="105" customFormat="false" ht="17.4" hidden="false" customHeight="false" outlineLevel="0" collapsed="false">
      <c r="B105" s="266"/>
      <c r="C105" s="266"/>
      <c r="D105" s="267"/>
      <c r="E105" s="267"/>
      <c r="F105" s="267"/>
      <c r="G105" s="266"/>
      <c r="H105" s="266"/>
    </row>
    <row r="106" customFormat="false" ht="17.4" hidden="false" customHeight="false" outlineLevel="0" collapsed="false">
      <c r="B106" s="266"/>
      <c r="C106" s="266"/>
      <c r="D106" s="267"/>
      <c r="E106" s="267"/>
      <c r="F106" s="267"/>
      <c r="G106" s="266"/>
      <c r="H106" s="266"/>
    </row>
    <row r="107" customFormat="false" ht="17.4" hidden="false" customHeight="false" outlineLevel="0" collapsed="false">
      <c r="B107" s="266"/>
      <c r="C107" s="266"/>
      <c r="D107" s="267"/>
      <c r="E107" s="267"/>
      <c r="F107" s="267"/>
      <c r="G107" s="266"/>
      <c r="H107" s="266"/>
    </row>
    <row r="108" customFormat="false" ht="17.4" hidden="false" customHeight="false" outlineLevel="0" collapsed="false">
      <c r="B108" s="266"/>
      <c r="C108" s="266"/>
      <c r="D108" s="267"/>
      <c r="E108" s="267"/>
      <c r="F108" s="267"/>
      <c r="G108" s="266"/>
      <c r="H108" s="266"/>
    </row>
    <row r="109" customFormat="false" ht="17.4" hidden="false" customHeight="false" outlineLevel="0" collapsed="false">
      <c r="B109" s="266"/>
      <c r="C109" s="266"/>
      <c r="D109" s="267"/>
      <c r="E109" s="267"/>
      <c r="F109" s="267"/>
      <c r="G109" s="266"/>
      <c r="H109" s="266"/>
    </row>
    <row r="110" customFormat="false" ht="17.4" hidden="false" customHeight="false" outlineLevel="0" collapsed="false">
      <c r="B110" s="266"/>
      <c r="C110" s="266"/>
      <c r="D110" s="267"/>
      <c r="E110" s="267"/>
      <c r="F110" s="267"/>
      <c r="G110" s="266"/>
      <c r="H110" s="266"/>
    </row>
    <row r="111" customFormat="false" ht="17.4" hidden="false" customHeight="false" outlineLevel="0" collapsed="false">
      <c r="B111" s="266"/>
      <c r="C111" s="266"/>
      <c r="D111" s="267"/>
      <c r="E111" s="267"/>
      <c r="F111" s="267"/>
      <c r="G111" s="266"/>
      <c r="H111" s="266"/>
    </row>
    <row r="112" customFormat="false" ht="17.4" hidden="false" customHeight="false" outlineLevel="0" collapsed="false">
      <c r="B112" s="266"/>
      <c r="C112" s="266"/>
      <c r="D112" s="267"/>
      <c r="E112" s="267"/>
      <c r="F112" s="267"/>
      <c r="G112" s="266"/>
      <c r="H112" s="266"/>
    </row>
    <row r="113" customFormat="false" ht="17.4" hidden="false" customHeight="false" outlineLevel="0" collapsed="false">
      <c r="B113" s="266"/>
      <c r="C113" s="266"/>
      <c r="D113" s="267"/>
      <c r="E113" s="267"/>
      <c r="F113" s="267"/>
      <c r="G113" s="266"/>
      <c r="H113" s="266"/>
    </row>
    <row r="114" customFormat="false" ht="17.4" hidden="false" customHeight="false" outlineLevel="0" collapsed="false">
      <c r="B114" s="266"/>
      <c r="C114" s="266"/>
      <c r="D114" s="267"/>
      <c r="E114" s="267"/>
      <c r="F114" s="267"/>
      <c r="G114" s="266"/>
      <c r="H114" s="266"/>
    </row>
    <row r="115" customFormat="false" ht="17.4" hidden="false" customHeight="false" outlineLevel="0" collapsed="false">
      <c r="B115" s="266"/>
      <c r="C115" s="266"/>
      <c r="D115" s="267"/>
      <c r="E115" s="267"/>
      <c r="F115" s="267"/>
      <c r="G115" s="266"/>
      <c r="H115" s="266"/>
    </row>
    <row r="116" customFormat="false" ht="17.4" hidden="false" customHeight="false" outlineLevel="0" collapsed="false">
      <c r="B116" s="266"/>
      <c r="C116" s="266"/>
      <c r="D116" s="267"/>
      <c r="E116" s="267"/>
      <c r="F116" s="267"/>
      <c r="G116" s="266"/>
      <c r="H116" s="266"/>
    </row>
    <row r="117" customFormat="false" ht="17.4" hidden="false" customHeight="false" outlineLevel="0" collapsed="false">
      <c r="B117" s="266"/>
      <c r="C117" s="266"/>
      <c r="D117" s="267"/>
      <c r="E117" s="267"/>
      <c r="F117" s="267"/>
      <c r="G117" s="266"/>
      <c r="H117" s="266"/>
    </row>
    <row r="118" customFormat="false" ht="17.4" hidden="false" customHeight="false" outlineLevel="0" collapsed="false">
      <c r="B118" s="266"/>
      <c r="C118" s="266"/>
      <c r="D118" s="267"/>
      <c r="E118" s="267"/>
      <c r="F118" s="267"/>
      <c r="G118" s="266"/>
      <c r="H118" s="266"/>
    </row>
    <row r="119" customFormat="false" ht="17.4" hidden="false" customHeight="false" outlineLevel="0" collapsed="false">
      <c r="B119" s="266"/>
      <c r="C119" s="266"/>
      <c r="D119" s="267"/>
      <c r="E119" s="267"/>
      <c r="F119" s="267"/>
      <c r="G119" s="266"/>
      <c r="H119" s="266"/>
    </row>
    <row r="120" customFormat="false" ht="17.4" hidden="false" customHeight="false" outlineLevel="0" collapsed="false">
      <c r="B120" s="266"/>
      <c r="C120" s="266"/>
      <c r="D120" s="267"/>
      <c r="E120" s="267"/>
      <c r="F120" s="267"/>
      <c r="G120" s="266"/>
      <c r="H120" s="266"/>
    </row>
    <row r="121" customFormat="false" ht="17.4" hidden="false" customHeight="false" outlineLevel="0" collapsed="false">
      <c r="B121" s="266"/>
      <c r="C121" s="266"/>
      <c r="D121" s="267"/>
      <c r="E121" s="267"/>
      <c r="F121" s="267"/>
      <c r="G121" s="266"/>
      <c r="H121" s="266"/>
    </row>
    <row r="122" customFormat="false" ht="17.4" hidden="false" customHeight="false" outlineLevel="0" collapsed="false">
      <c r="B122" s="266"/>
      <c r="C122" s="266"/>
      <c r="D122" s="267"/>
      <c r="E122" s="267"/>
      <c r="F122" s="267"/>
      <c r="G122" s="266"/>
      <c r="H122" s="266"/>
    </row>
    <row r="123" customFormat="false" ht="17.4" hidden="false" customHeight="false" outlineLevel="0" collapsed="false">
      <c r="B123" s="266"/>
      <c r="C123" s="266"/>
      <c r="D123" s="267"/>
      <c r="E123" s="267"/>
      <c r="F123" s="267"/>
      <c r="G123" s="266"/>
      <c r="H123" s="266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39"/>
    <mergeCell ref="C40:C41"/>
    <mergeCell ref="C42:C43"/>
  </mergeCells>
  <printOptions headings="false" gridLines="false" gridLinesSet="true" horizontalCentered="false" verticalCentered="false"/>
  <pageMargins left="0.39375" right="0.354166666666667" top="1.02361111111111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25" zoomScalePageLayoutView="70" workbookViewId="0">
      <selection pane="topLeft" activeCell="G27" activeCellId="0" sqref="G27"/>
    </sheetView>
  </sheetViews>
  <sheetFormatPr defaultColWidth="8.875" defaultRowHeight="15" zeroHeight="false" outlineLevelRow="0" outlineLevelCol="0"/>
  <cols>
    <col collapsed="false" customWidth="true" hidden="false" outlineLevel="0" max="1" min="1" style="268" width="8.43"/>
    <col collapsed="false" customWidth="true" hidden="false" outlineLevel="0" max="2" min="2" style="214" width="142.32"/>
    <col collapsed="false" customWidth="true" hidden="false" outlineLevel="0" max="3" min="3" style="214" width="34.32"/>
    <col collapsed="false" customWidth="true" hidden="false" outlineLevel="0" max="4" min="4" style="215" width="14.33"/>
    <col collapsed="false" customWidth="true" hidden="false" outlineLevel="0" max="5" min="5" style="215" width="12.1"/>
    <col collapsed="false" customWidth="true" hidden="false" outlineLevel="0" max="6" min="6" style="215" width="10.87"/>
    <col collapsed="false" customWidth="true" hidden="false" outlineLevel="0" max="7" min="7" style="214" width="21.66"/>
    <col collapsed="false" customWidth="true" hidden="false" outlineLevel="0" max="9" min="8" style="214" width="18.33"/>
    <col collapsed="false" customWidth="false" hidden="false" outlineLevel="0" max="257" min="10" style="214" width="8.87"/>
  </cols>
  <sheetData>
    <row r="1" customFormat="false" ht="19.95" hidden="false" customHeight="true" outlineLevel="0" collapsed="false">
      <c r="C1" s="266"/>
      <c r="D1" s="269"/>
      <c r="E1" s="270" t="s">
        <v>490</v>
      </c>
      <c r="F1" s="270"/>
      <c r="G1" s="270"/>
      <c r="H1" s="270"/>
      <c r="I1" s="270"/>
    </row>
    <row r="2" customFormat="false" ht="18" hidden="false" customHeight="false" outlineLevel="0" collapsed="false">
      <c r="C2" s="271" t="s">
        <v>1</v>
      </c>
      <c r="D2" s="271"/>
      <c r="E2" s="271"/>
      <c r="F2" s="271"/>
      <c r="G2" s="271"/>
      <c r="H2" s="271"/>
      <c r="I2" s="271"/>
    </row>
    <row r="3" customFormat="false" ht="22.8" hidden="false" customHeight="false" outlineLevel="0" collapsed="false">
      <c r="B3" s="222"/>
      <c r="C3" s="266"/>
      <c r="D3" s="271" t="s">
        <v>2</v>
      </c>
      <c r="E3" s="271"/>
      <c r="F3" s="271"/>
      <c r="G3" s="271"/>
      <c r="H3" s="271"/>
      <c r="I3" s="271"/>
    </row>
    <row r="4" customFormat="false" ht="18" hidden="false" customHeight="false" outlineLevel="0" collapsed="false">
      <c r="C4" s="185" t="s">
        <v>138</v>
      </c>
      <c r="D4" s="270" t="s">
        <v>394</v>
      </c>
      <c r="E4" s="270"/>
      <c r="F4" s="270"/>
      <c r="G4" s="270"/>
      <c r="H4" s="270"/>
      <c r="I4" s="270"/>
    </row>
    <row r="5" customFormat="false" ht="18" hidden="false" customHeight="false" outlineLevel="0" collapsed="false">
      <c r="C5" s="185"/>
      <c r="D5" s="186"/>
      <c r="E5" s="186"/>
      <c r="F5" s="186"/>
      <c r="G5" s="186"/>
      <c r="H5" s="186"/>
      <c r="I5" s="186"/>
    </row>
    <row r="6" customFormat="false" ht="18" hidden="false" customHeight="false" outlineLevel="0" collapsed="false">
      <c r="C6" s="266"/>
      <c r="D6" s="272"/>
      <c r="E6" s="270" t="s">
        <v>491</v>
      </c>
      <c r="F6" s="270"/>
      <c r="G6" s="270"/>
      <c r="H6" s="270"/>
      <c r="I6" s="270"/>
    </row>
    <row r="7" customFormat="false" ht="18" hidden="false" customHeight="true" outlineLevel="0" collapsed="false">
      <c r="C7" s="7" t="s">
        <v>5</v>
      </c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C8" s="7" t="s">
        <v>6</v>
      </c>
      <c r="D8" s="7"/>
      <c r="E8" s="7"/>
      <c r="F8" s="7"/>
      <c r="G8" s="7"/>
      <c r="H8" s="7"/>
      <c r="I8" s="7"/>
    </row>
    <row r="9" customFormat="false" ht="18" hidden="false" customHeight="false" outlineLevel="0" collapsed="false">
      <c r="C9" s="266"/>
      <c r="D9" s="185"/>
      <c r="E9" s="267"/>
      <c r="F9" s="273"/>
      <c r="G9" s="4" t="s">
        <v>396</v>
      </c>
      <c r="H9" s="4"/>
      <c r="I9" s="4"/>
    </row>
    <row r="10" customFormat="false" ht="27.6" hidden="false" customHeight="false" outlineLevel="0" collapsed="false">
      <c r="B10" s="274"/>
      <c r="C10" s="274"/>
      <c r="D10" s="274"/>
      <c r="E10" s="274"/>
      <c r="F10" s="274"/>
      <c r="G10" s="274"/>
      <c r="H10" s="274"/>
      <c r="I10" s="274"/>
    </row>
    <row r="11" customFormat="false" ht="30" hidden="false" customHeight="true" outlineLevel="0" collapsed="false">
      <c r="A11" s="275" t="s">
        <v>492</v>
      </c>
      <c r="B11" s="275"/>
      <c r="C11" s="275"/>
      <c r="D11" s="275"/>
      <c r="E11" s="275"/>
      <c r="F11" s="275"/>
      <c r="G11" s="275"/>
      <c r="H11" s="275"/>
      <c r="I11" s="275"/>
    </row>
    <row r="12" customFormat="false" ht="30" hidden="false" customHeight="true" outlineLevel="0" collapsed="false">
      <c r="A12" s="276"/>
      <c r="H12" s="227"/>
      <c r="I12" s="228" t="s">
        <v>114</v>
      </c>
    </row>
    <row r="13" customFormat="false" ht="34.2" hidden="false" customHeight="true" outlineLevel="0" collapsed="false">
      <c r="A13" s="229" t="s">
        <v>449</v>
      </c>
      <c r="B13" s="230" t="s">
        <v>450</v>
      </c>
      <c r="C13" s="231" t="s">
        <v>451</v>
      </c>
      <c r="D13" s="231" t="s">
        <v>452</v>
      </c>
      <c r="E13" s="231" t="s">
        <v>453</v>
      </c>
      <c r="F13" s="232" t="s">
        <v>454</v>
      </c>
      <c r="G13" s="233" t="s">
        <v>117</v>
      </c>
      <c r="H13" s="277" t="s">
        <v>455</v>
      </c>
      <c r="I13" s="277"/>
    </row>
    <row r="14" customFormat="false" ht="36" hidden="false" customHeight="false" outlineLevel="0" collapsed="false">
      <c r="A14" s="229"/>
      <c r="B14" s="230"/>
      <c r="C14" s="231"/>
      <c r="D14" s="231"/>
      <c r="E14" s="231"/>
      <c r="F14" s="232"/>
      <c r="G14" s="233"/>
      <c r="H14" s="231" t="s">
        <v>457</v>
      </c>
      <c r="I14" s="231" t="s">
        <v>458</v>
      </c>
    </row>
    <row r="15" s="245" customFormat="true" ht="40.8" hidden="false" customHeight="false" outlineLevel="0" collapsed="false">
      <c r="A15" s="278" t="s">
        <v>459</v>
      </c>
      <c r="B15" s="279" t="s">
        <v>233</v>
      </c>
      <c r="C15" s="249"/>
      <c r="D15" s="280" t="s">
        <v>294</v>
      </c>
      <c r="E15" s="238" t="s">
        <v>421</v>
      </c>
      <c r="F15" s="238"/>
      <c r="G15" s="281" t="n">
        <f aca="false">SUM(H15:I15)</f>
        <v>6444327</v>
      </c>
      <c r="H15" s="282" t="n">
        <v>6000000</v>
      </c>
      <c r="I15" s="282" t="n">
        <v>444327</v>
      </c>
    </row>
    <row r="16" customFormat="false" ht="84" hidden="false" customHeight="false" outlineLevel="0" collapsed="false">
      <c r="A16" s="278"/>
      <c r="B16" s="283" t="s">
        <v>236</v>
      </c>
      <c r="C16" s="253" t="s">
        <v>405</v>
      </c>
      <c r="D16" s="284" t="s">
        <v>294</v>
      </c>
      <c r="E16" s="239" t="s">
        <v>421</v>
      </c>
      <c r="F16" s="239" t="s">
        <v>235</v>
      </c>
      <c r="G16" s="285" t="n">
        <f aca="false">SUM(H16:I16)</f>
        <v>6444327</v>
      </c>
      <c r="H16" s="286" t="n">
        <v>6000000</v>
      </c>
      <c r="I16" s="286" t="n">
        <v>444327</v>
      </c>
    </row>
    <row r="17" s="245" customFormat="true" ht="40.8" hidden="false" customHeight="false" outlineLevel="0" collapsed="false">
      <c r="A17" s="278" t="s">
        <v>462</v>
      </c>
      <c r="B17" s="287" t="s">
        <v>284</v>
      </c>
      <c r="C17" s="249"/>
      <c r="D17" s="280" t="s">
        <v>294</v>
      </c>
      <c r="E17" s="238" t="s">
        <v>423</v>
      </c>
      <c r="F17" s="238"/>
      <c r="G17" s="281" t="n">
        <f aca="false">SUM(H17:I17)</f>
        <v>2876215</v>
      </c>
      <c r="H17" s="282" t="n">
        <v>2847715</v>
      </c>
      <c r="I17" s="282" t="n">
        <v>28500</v>
      </c>
    </row>
    <row r="18" customFormat="false" ht="111" hidden="false" customHeight="true" outlineLevel="0" collapsed="false">
      <c r="A18" s="278"/>
      <c r="B18" s="288" t="s">
        <v>482</v>
      </c>
      <c r="C18" s="253" t="s">
        <v>405</v>
      </c>
      <c r="D18" s="284" t="s">
        <v>294</v>
      </c>
      <c r="E18" s="239" t="s">
        <v>423</v>
      </c>
      <c r="F18" s="239" t="s">
        <v>235</v>
      </c>
      <c r="G18" s="285" t="n">
        <f aca="false">SUM(H18:I18)</f>
        <v>2876215</v>
      </c>
      <c r="H18" s="286" t="n">
        <v>2847715</v>
      </c>
      <c r="I18" s="286" t="n">
        <v>28500</v>
      </c>
    </row>
    <row r="19" customFormat="false" ht="63.75" hidden="false" customHeight="true" outlineLevel="0" collapsed="false">
      <c r="A19" s="278"/>
      <c r="B19" s="289" t="s">
        <v>489</v>
      </c>
      <c r="C19" s="263"/>
      <c r="D19" s="290"/>
      <c r="E19" s="238"/>
      <c r="F19" s="238"/>
      <c r="G19" s="281" t="n">
        <f aca="false">G15+G17</f>
        <v>9320542</v>
      </c>
      <c r="H19" s="281" t="n">
        <f aca="false">H15+H17</f>
        <v>8847715</v>
      </c>
      <c r="I19" s="281" t="n">
        <f aca="false">I15+I17</f>
        <v>472827</v>
      </c>
    </row>
    <row r="20" customFormat="false" ht="31.95" hidden="true" customHeight="true" outlineLevel="0" collapsed="false">
      <c r="B20" s="266"/>
      <c r="C20" s="291"/>
      <c r="D20" s="267"/>
      <c r="E20" s="267"/>
      <c r="F20" s="267"/>
      <c r="G20" s="292"/>
    </row>
    <row r="21" customFormat="false" ht="39.45" hidden="false" customHeight="true" outlineLevel="0" collapsed="false">
      <c r="C21" s="293"/>
      <c r="D21" s="267"/>
      <c r="E21" s="267"/>
      <c r="F21" s="267"/>
      <c r="G21" s="294"/>
    </row>
    <row r="22" customFormat="false" ht="135.6" hidden="false" customHeight="true" outlineLevel="0" collapsed="false">
      <c r="B22" s="295"/>
      <c r="C22" s="293"/>
      <c r="D22" s="267"/>
      <c r="E22" s="267"/>
      <c r="F22" s="267"/>
      <c r="G22" s="292"/>
    </row>
    <row r="23" customFormat="false" ht="17.4" hidden="false" customHeight="false" outlineLevel="0" collapsed="false">
      <c r="B23" s="266"/>
      <c r="C23" s="296"/>
      <c r="D23" s="267"/>
      <c r="E23" s="267"/>
      <c r="F23" s="267"/>
      <c r="G23" s="292"/>
    </row>
    <row r="24" customFormat="false" ht="17.4" hidden="false" customHeight="false" outlineLevel="0" collapsed="false">
      <c r="B24" s="266"/>
      <c r="C24" s="296"/>
      <c r="D24" s="267"/>
      <c r="E24" s="267"/>
      <c r="F24" s="267"/>
      <c r="G24" s="292"/>
    </row>
    <row r="25" customFormat="false" ht="17.4" hidden="false" customHeight="false" outlineLevel="0" collapsed="false">
      <c r="B25" s="266"/>
      <c r="C25" s="296"/>
      <c r="D25" s="267"/>
      <c r="E25" s="267"/>
      <c r="F25" s="267"/>
      <c r="G25" s="292"/>
    </row>
    <row r="26" customFormat="false" ht="17.4" hidden="false" customHeight="false" outlineLevel="0" collapsed="false">
      <c r="B26" s="266"/>
      <c r="C26" s="266"/>
      <c r="D26" s="267"/>
      <c r="E26" s="267"/>
      <c r="F26" s="267"/>
      <c r="G26" s="292"/>
    </row>
    <row r="27" customFormat="false" ht="17.4" hidden="false" customHeight="false" outlineLevel="0" collapsed="false">
      <c r="B27" s="266"/>
      <c r="C27" s="266"/>
      <c r="D27" s="267"/>
      <c r="E27" s="267"/>
      <c r="F27" s="267"/>
      <c r="G27" s="266"/>
    </row>
    <row r="28" customFormat="false" ht="17.4" hidden="false" customHeight="false" outlineLevel="0" collapsed="false">
      <c r="B28" s="266"/>
      <c r="C28" s="266"/>
      <c r="D28" s="267"/>
      <c r="E28" s="267"/>
      <c r="F28" s="267"/>
      <c r="G28" s="266"/>
    </row>
    <row r="29" customFormat="false" ht="17.4" hidden="false" customHeight="false" outlineLevel="0" collapsed="false">
      <c r="B29" s="266"/>
      <c r="C29" s="266"/>
      <c r="D29" s="267"/>
      <c r="E29" s="267"/>
      <c r="F29" s="267"/>
      <c r="G29" s="266"/>
    </row>
    <row r="30" customFormat="false" ht="17.4" hidden="false" customHeight="false" outlineLevel="0" collapsed="false">
      <c r="B30" s="266"/>
      <c r="C30" s="266"/>
      <c r="D30" s="267"/>
      <c r="E30" s="267"/>
      <c r="F30" s="267"/>
      <c r="G30" s="266"/>
    </row>
    <row r="31" customFormat="false" ht="17.4" hidden="false" customHeight="false" outlineLevel="0" collapsed="false">
      <c r="B31" s="266"/>
      <c r="C31" s="266"/>
      <c r="D31" s="267"/>
      <c r="E31" s="267"/>
      <c r="F31" s="267"/>
      <c r="G31" s="266"/>
    </row>
    <row r="32" customFormat="false" ht="17.4" hidden="false" customHeight="false" outlineLevel="0" collapsed="false">
      <c r="B32" s="266"/>
      <c r="C32" s="266"/>
      <c r="D32" s="267"/>
      <c r="E32" s="267"/>
      <c r="F32" s="267"/>
      <c r="G32" s="266"/>
    </row>
    <row r="33" customFormat="false" ht="17.4" hidden="false" customHeight="false" outlineLevel="0" collapsed="false">
      <c r="B33" s="266"/>
      <c r="C33" s="266"/>
      <c r="D33" s="267"/>
      <c r="E33" s="267"/>
      <c r="F33" s="267"/>
      <c r="G33" s="266"/>
    </row>
    <row r="34" customFormat="false" ht="17.4" hidden="false" customHeight="false" outlineLevel="0" collapsed="false">
      <c r="B34" s="266"/>
      <c r="C34" s="266"/>
      <c r="D34" s="267"/>
      <c r="E34" s="267"/>
      <c r="F34" s="267"/>
      <c r="G34" s="266"/>
    </row>
    <row r="35" customFormat="false" ht="17.4" hidden="false" customHeight="false" outlineLevel="0" collapsed="false">
      <c r="B35" s="266"/>
      <c r="C35" s="266"/>
      <c r="D35" s="267"/>
      <c r="E35" s="267"/>
      <c r="F35" s="267"/>
      <c r="G35" s="266"/>
    </row>
    <row r="36" customFormat="false" ht="17.4" hidden="false" customHeight="false" outlineLevel="0" collapsed="false">
      <c r="B36" s="266"/>
      <c r="C36" s="266"/>
      <c r="D36" s="267"/>
      <c r="E36" s="267"/>
      <c r="F36" s="267"/>
      <c r="G36" s="266"/>
    </row>
    <row r="37" customFormat="false" ht="17.4" hidden="false" customHeight="false" outlineLevel="0" collapsed="false">
      <c r="B37" s="266"/>
      <c r="C37" s="266"/>
      <c r="D37" s="267"/>
      <c r="E37" s="267"/>
      <c r="F37" s="267"/>
      <c r="G37" s="266"/>
    </row>
    <row r="38" customFormat="false" ht="17.4" hidden="false" customHeight="false" outlineLevel="0" collapsed="false">
      <c r="B38" s="266"/>
      <c r="C38" s="266"/>
      <c r="D38" s="267"/>
      <c r="E38" s="267"/>
      <c r="F38" s="267"/>
      <c r="G38" s="266"/>
    </row>
    <row r="39" customFormat="false" ht="17.4" hidden="false" customHeight="false" outlineLevel="0" collapsed="false">
      <c r="B39" s="266"/>
      <c r="C39" s="266"/>
      <c r="D39" s="267"/>
      <c r="E39" s="267"/>
      <c r="F39" s="267"/>
      <c r="G39" s="266"/>
    </row>
    <row r="40" customFormat="false" ht="17.4" hidden="false" customHeight="false" outlineLevel="0" collapsed="false">
      <c r="B40" s="266"/>
      <c r="C40" s="266"/>
      <c r="D40" s="267"/>
      <c r="E40" s="267"/>
      <c r="F40" s="267"/>
      <c r="G40" s="266"/>
    </row>
    <row r="41" customFormat="false" ht="17.4" hidden="false" customHeight="false" outlineLevel="0" collapsed="false">
      <c r="B41" s="266"/>
      <c r="C41" s="266"/>
      <c r="D41" s="267"/>
      <c r="E41" s="267"/>
      <c r="F41" s="267"/>
      <c r="G41" s="266"/>
    </row>
    <row r="42" customFormat="false" ht="17.4" hidden="false" customHeight="false" outlineLevel="0" collapsed="false">
      <c r="B42" s="266"/>
      <c r="C42" s="266"/>
      <c r="D42" s="267"/>
      <c r="E42" s="267"/>
      <c r="F42" s="267"/>
      <c r="G42" s="266"/>
    </row>
    <row r="43" customFormat="false" ht="17.4" hidden="false" customHeight="false" outlineLevel="0" collapsed="false">
      <c r="B43" s="266"/>
      <c r="C43" s="266"/>
      <c r="D43" s="267"/>
      <c r="E43" s="267"/>
      <c r="F43" s="267"/>
      <c r="G43" s="266"/>
    </row>
    <row r="44" customFormat="false" ht="17.4" hidden="false" customHeight="false" outlineLevel="0" collapsed="false">
      <c r="B44" s="266"/>
      <c r="C44" s="266"/>
      <c r="D44" s="267"/>
      <c r="E44" s="267"/>
      <c r="F44" s="267"/>
      <c r="G44" s="266"/>
    </row>
    <row r="45" customFormat="false" ht="17.4" hidden="false" customHeight="false" outlineLevel="0" collapsed="false">
      <c r="B45" s="266"/>
      <c r="C45" s="266"/>
      <c r="D45" s="267"/>
      <c r="E45" s="267"/>
      <c r="F45" s="267"/>
      <c r="G45" s="266"/>
    </row>
    <row r="46" customFormat="false" ht="17.4" hidden="false" customHeight="false" outlineLevel="0" collapsed="false">
      <c r="B46" s="266"/>
      <c r="C46" s="266"/>
      <c r="D46" s="267"/>
      <c r="E46" s="267"/>
      <c r="F46" s="267"/>
      <c r="G46" s="266"/>
    </row>
    <row r="47" customFormat="false" ht="17.4" hidden="false" customHeight="false" outlineLevel="0" collapsed="false">
      <c r="B47" s="266"/>
      <c r="C47" s="266"/>
      <c r="D47" s="267"/>
      <c r="E47" s="267"/>
      <c r="F47" s="267"/>
      <c r="G47" s="266"/>
    </row>
    <row r="48" customFormat="false" ht="17.4" hidden="false" customHeight="false" outlineLevel="0" collapsed="false">
      <c r="B48" s="266"/>
      <c r="C48" s="266"/>
      <c r="D48" s="267"/>
      <c r="E48" s="267"/>
      <c r="F48" s="267"/>
      <c r="G48" s="266"/>
    </row>
    <row r="49" customFormat="false" ht="17.4" hidden="false" customHeight="false" outlineLevel="0" collapsed="false">
      <c r="B49" s="266"/>
      <c r="C49" s="266"/>
      <c r="D49" s="267"/>
      <c r="E49" s="267"/>
      <c r="F49" s="267"/>
      <c r="G49" s="266"/>
    </row>
    <row r="50" customFormat="false" ht="17.4" hidden="false" customHeight="false" outlineLevel="0" collapsed="false">
      <c r="B50" s="266"/>
      <c r="C50" s="266"/>
      <c r="D50" s="267"/>
      <c r="E50" s="267"/>
      <c r="F50" s="267"/>
      <c r="G50" s="266"/>
    </row>
    <row r="51" customFormat="false" ht="17.4" hidden="false" customHeight="false" outlineLevel="0" collapsed="false">
      <c r="B51" s="266"/>
      <c r="C51" s="266"/>
      <c r="D51" s="267"/>
      <c r="E51" s="267"/>
      <c r="F51" s="267"/>
      <c r="G51" s="266"/>
    </row>
    <row r="52" customFormat="false" ht="17.4" hidden="false" customHeight="false" outlineLevel="0" collapsed="false">
      <c r="B52" s="266"/>
      <c r="C52" s="266"/>
      <c r="D52" s="267"/>
      <c r="E52" s="267"/>
      <c r="F52" s="267"/>
      <c r="G52" s="266"/>
    </row>
    <row r="53" customFormat="false" ht="17.4" hidden="false" customHeight="false" outlineLevel="0" collapsed="false">
      <c r="B53" s="266"/>
      <c r="C53" s="266"/>
      <c r="D53" s="267"/>
      <c r="E53" s="267"/>
      <c r="F53" s="267"/>
      <c r="G53" s="266"/>
    </row>
    <row r="54" customFormat="false" ht="17.4" hidden="false" customHeight="false" outlineLevel="0" collapsed="false">
      <c r="B54" s="266"/>
      <c r="C54" s="266"/>
      <c r="D54" s="267"/>
      <c r="E54" s="267"/>
      <c r="F54" s="267"/>
      <c r="G54" s="266"/>
    </row>
    <row r="55" customFormat="false" ht="17.4" hidden="false" customHeight="false" outlineLevel="0" collapsed="false">
      <c r="B55" s="266"/>
      <c r="C55" s="266"/>
      <c r="D55" s="267"/>
      <c r="E55" s="267"/>
      <c r="F55" s="267"/>
      <c r="G55" s="266"/>
    </row>
    <row r="56" customFormat="false" ht="17.4" hidden="false" customHeight="false" outlineLevel="0" collapsed="false">
      <c r="B56" s="266"/>
      <c r="C56" s="266"/>
      <c r="D56" s="267"/>
      <c r="E56" s="267"/>
      <c r="F56" s="267"/>
      <c r="G56" s="266"/>
    </row>
    <row r="57" customFormat="false" ht="17.4" hidden="false" customHeight="false" outlineLevel="0" collapsed="false">
      <c r="B57" s="266"/>
      <c r="C57" s="266"/>
      <c r="D57" s="267"/>
      <c r="E57" s="267"/>
      <c r="F57" s="267"/>
      <c r="G57" s="266"/>
    </row>
    <row r="58" customFormat="false" ht="17.4" hidden="false" customHeight="false" outlineLevel="0" collapsed="false">
      <c r="B58" s="266"/>
      <c r="C58" s="266"/>
      <c r="D58" s="267"/>
      <c r="E58" s="267"/>
      <c r="F58" s="267"/>
      <c r="G58" s="266"/>
    </row>
    <row r="59" customFormat="false" ht="17.4" hidden="false" customHeight="false" outlineLevel="0" collapsed="false">
      <c r="B59" s="266"/>
      <c r="C59" s="266"/>
      <c r="D59" s="267"/>
      <c r="E59" s="267"/>
      <c r="F59" s="267"/>
      <c r="G59" s="266"/>
    </row>
    <row r="60" customFormat="false" ht="17.4" hidden="false" customHeight="false" outlineLevel="0" collapsed="false">
      <c r="B60" s="266"/>
      <c r="C60" s="266"/>
      <c r="D60" s="267"/>
      <c r="E60" s="267"/>
      <c r="F60" s="267"/>
      <c r="G60" s="266"/>
    </row>
    <row r="61" customFormat="false" ht="17.4" hidden="false" customHeight="false" outlineLevel="0" collapsed="false">
      <c r="B61" s="266"/>
      <c r="C61" s="266"/>
      <c r="D61" s="267"/>
      <c r="E61" s="267"/>
      <c r="F61" s="267"/>
      <c r="G61" s="266"/>
    </row>
    <row r="62" customFormat="false" ht="17.4" hidden="false" customHeight="false" outlineLevel="0" collapsed="false">
      <c r="B62" s="266"/>
      <c r="C62" s="266"/>
      <c r="D62" s="267"/>
      <c r="E62" s="267"/>
      <c r="F62" s="267"/>
      <c r="G62" s="266"/>
    </row>
    <row r="63" customFormat="false" ht="17.4" hidden="false" customHeight="false" outlineLevel="0" collapsed="false">
      <c r="B63" s="266"/>
      <c r="C63" s="266"/>
      <c r="D63" s="267"/>
      <c r="E63" s="267"/>
      <c r="F63" s="267"/>
      <c r="G63" s="266"/>
    </row>
    <row r="64" customFormat="false" ht="17.4" hidden="false" customHeight="false" outlineLevel="0" collapsed="false">
      <c r="B64" s="266"/>
      <c r="C64" s="266"/>
      <c r="D64" s="267"/>
      <c r="E64" s="267"/>
      <c r="F64" s="267"/>
      <c r="G64" s="266"/>
    </row>
    <row r="65" customFormat="false" ht="17.4" hidden="false" customHeight="false" outlineLevel="0" collapsed="false">
      <c r="B65" s="266"/>
      <c r="C65" s="266"/>
      <c r="D65" s="267"/>
      <c r="E65" s="267"/>
      <c r="F65" s="267"/>
      <c r="G65" s="266"/>
    </row>
    <row r="66" customFormat="false" ht="17.4" hidden="false" customHeight="false" outlineLevel="0" collapsed="false">
      <c r="B66" s="266"/>
      <c r="C66" s="266"/>
      <c r="D66" s="267"/>
      <c r="E66" s="267"/>
      <c r="F66" s="267"/>
      <c r="G66" s="266"/>
    </row>
    <row r="67" customFormat="false" ht="17.4" hidden="false" customHeight="false" outlineLevel="0" collapsed="false">
      <c r="B67" s="266"/>
      <c r="C67" s="266"/>
      <c r="D67" s="267"/>
      <c r="E67" s="267"/>
      <c r="F67" s="267"/>
      <c r="G67" s="266"/>
    </row>
    <row r="68" customFormat="false" ht="17.4" hidden="false" customHeight="false" outlineLevel="0" collapsed="false">
      <c r="B68" s="266"/>
      <c r="C68" s="266"/>
      <c r="D68" s="267"/>
      <c r="E68" s="267"/>
      <c r="F68" s="267"/>
      <c r="G68" s="266"/>
    </row>
    <row r="69" customFormat="false" ht="17.4" hidden="false" customHeight="false" outlineLevel="0" collapsed="false">
      <c r="B69" s="266"/>
      <c r="C69" s="266"/>
      <c r="D69" s="267"/>
      <c r="E69" s="267"/>
      <c r="F69" s="267"/>
      <c r="G69" s="266"/>
    </row>
    <row r="70" customFormat="false" ht="17.4" hidden="false" customHeight="false" outlineLevel="0" collapsed="false">
      <c r="B70" s="266"/>
      <c r="C70" s="266"/>
      <c r="D70" s="267"/>
      <c r="E70" s="267"/>
      <c r="F70" s="267"/>
      <c r="G70" s="266"/>
    </row>
    <row r="71" customFormat="false" ht="17.4" hidden="false" customHeight="false" outlineLevel="0" collapsed="false">
      <c r="B71" s="266"/>
      <c r="C71" s="266"/>
      <c r="D71" s="267"/>
      <c r="E71" s="267"/>
      <c r="F71" s="267"/>
      <c r="G71" s="266"/>
    </row>
    <row r="72" customFormat="false" ht="17.4" hidden="false" customHeight="false" outlineLevel="0" collapsed="false">
      <c r="B72" s="266"/>
      <c r="C72" s="266"/>
      <c r="D72" s="267"/>
      <c r="E72" s="267"/>
      <c r="F72" s="267"/>
      <c r="G72" s="266"/>
    </row>
    <row r="73" customFormat="false" ht="17.4" hidden="false" customHeight="false" outlineLevel="0" collapsed="false">
      <c r="B73" s="266"/>
      <c r="C73" s="266"/>
      <c r="D73" s="267"/>
      <c r="E73" s="267"/>
      <c r="F73" s="267"/>
      <c r="G73" s="266"/>
    </row>
    <row r="74" customFormat="false" ht="17.4" hidden="false" customHeight="false" outlineLevel="0" collapsed="false">
      <c r="B74" s="266"/>
      <c r="C74" s="266"/>
      <c r="D74" s="267"/>
      <c r="E74" s="267"/>
      <c r="F74" s="267"/>
      <c r="G74" s="266"/>
    </row>
    <row r="75" customFormat="false" ht="17.4" hidden="false" customHeight="false" outlineLevel="0" collapsed="false">
      <c r="B75" s="266"/>
      <c r="C75" s="266"/>
      <c r="D75" s="267"/>
      <c r="E75" s="267"/>
      <c r="F75" s="267"/>
      <c r="G75" s="266"/>
    </row>
    <row r="76" customFormat="false" ht="17.4" hidden="false" customHeight="false" outlineLevel="0" collapsed="false">
      <c r="B76" s="266"/>
      <c r="C76" s="266"/>
      <c r="D76" s="267"/>
      <c r="E76" s="267"/>
      <c r="F76" s="267"/>
      <c r="G76" s="266"/>
    </row>
    <row r="77" customFormat="false" ht="17.4" hidden="false" customHeight="false" outlineLevel="0" collapsed="false">
      <c r="B77" s="266"/>
      <c r="C77" s="266"/>
      <c r="D77" s="267"/>
      <c r="E77" s="267"/>
      <c r="F77" s="267"/>
      <c r="G77" s="266"/>
    </row>
    <row r="78" customFormat="false" ht="17.4" hidden="false" customHeight="false" outlineLevel="0" collapsed="false">
      <c r="B78" s="266"/>
      <c r="C78" s="266"/>
      <c r="D78" s="267"/>
      <c r="E78" s="267"/>
      <c r="F78" s="267"/>
      <c r="G78" s="266"/>
    </row>
    <row r="79" customFormat="false" ht="17.4" hidden="false" customHeight="false" outlineLevel="0" collapsed="false">
      <c r="B79" s="266"/>
      <c r="C79" s="266"/>
      <c r="D79" s="267"/>
      <c r="E79" s="267"/>
      <c r="F79" s="267"/>
      <c r="G79" s="266"/>
    </row>
    <row r="80" customFormat="false" ht="17.4" hidden="false" customHeight="false" outlineLevel="0" collapsed="false">
      <c r="B80" s="266"/>
      <c r="C80" s="266"/>
      <c r="D80" s="267"/>
      <c r="E80" s="267"/>
      <c r="F80" s="267"/>
      <c r="G80" s="266"/>
    </row>
    <row r="81" customFormat="false" ht="17.4" hidden="false" customHeight="false" outlineLevel="0" collapsed="false">
      <c r="B81" s="266"/>
      <c r="C81" s="266"/>
      <c r="D81" s="267"/>
      <c r="E81" s="267"/>
      <c r="F81" s="267"/>
      <c r="G81" s="266"/>
    </row>
    <row r="82" customFormat="false" ht="17.4" hidden="false" customHeight="false" outlineLevel="0" collapsed="false">
      <c r="B82" s="266"/>
      <c r="C82" s="266"/>
      <c r="D82" s="267"/>
      <c r="E82" s="267"/>
      <c r="F82" s="267"/>
      <c r="G82" s="266"/>
    </row>
    <row r="83" customFormat="false" ht="17.4" hidden="false" customHeight="false" outlineLevel="0" collapsed="false">
      <c r="B83" s="266"/>
      <c r="C83" s="266"/>
      <c r="D83" s="267"/>
      <c r="E83" s="267"/>
      <c r="F83" s="267"/>
      <c r="G83" s="266"/>
    </row>
    <row r="84" customFormat="false" ht="17.4" hidden="false" customHeight="false" outlineLevel="0" collapsed="false">
      <c r="B84" s="266"/>
      <c r="C84" s="266"/>
      <c r="D84" s="267"/>
      <c r="E84" s="267"/>
      <c r="F84" s="267"/>
      <c r="G84" s="266"/>
    </row>
    <row r="85" customFormat="false" ht="17.4" hidden="false" customHeight="false" outlineLevel="0" collapsed="false">
      <c r="B85" s="266"/>
      <c r="C85" s="266"/>
      <c r="D85" s="267"/>
      <c r="E85" s="267"/>
      <c r="F85" s="267"/>
      <c r="G85" s="266"/>
    </row>
    <row r="86" customFormat="false" ht="17.4" hidden="false" customHeight="false" outlineLevel="0" collapsed="false">
      <c r="B86" s="266"/>
      <c r="C86" s="266"/>
      <c r="D86" s="267"/>
      <c r="E86" s="267"/>
      <c r="F86" s="267"/>
      <c r="G86" s="266"/>
    </row>
    <row r="87" customFormat="false" ht="17.4" hidden="false" customHeight="false" outlineLevel="0" collapsed="false">
      <c r="B87" s="266"/>
      <c r="C87" s="266"/>
      <c r="D87" s="267"/>
      <c r="E87" s="267"/>
      <c r="F87" s="267"/>
      <c r="G87" s="266"/>
    </row>
    <row r="88" customFormat="false" ht="17.4" hidden="false" customHeight="false" outlineLevel="0" collapsed="false">
      <c r="B88" s="266"/>
      <c r="C88" s="266"/>
      <c r="D88" s="267"/>
      <c r="E88" s="267"/>
      <c r="F88" s="267"/>
      <c r="G88" s="266"/>
    </row>
    <row r="89" customFormat="false" ht="17.4" hidden="false" customHeight="false" outlineLevel="0" collapsed="false">
      <c r="B89" s="266"/>
      <c r="C89" s="266"/>
      <c r="D89" s="267"/>
      <c r="E89" s="267"/>
      <c r="F89" s="267"/>
      <c r="G89" s="266"/>
    </row>
    <row r="90" customFormat="false" ht="17.4" hidden="false" customHeight="false" outlineLevel="0" collapsed="false">
      <c r="B90" s="266"/>
      <c r="C90" s="266"/>
      <c r="D90" s="267"/>
      <c r="E90" s="267"/>
      <c r="F90" s="267"/>
      <c r="G90" s="266"/>
    </row>
    <row r="91" customFormat="false" ht="17.4" hidden="false" customHeight="false" outlineLevel="0" collapsed="false">
      <c r="B91" s="266"/>
      <c r="C91" s="266"/>
      <c r="D91" s="267"/>
      <c r="E91" s="267"/>
      <c r="F91" s="267"/>
      <c r="G91" s="266"/>
    </row>
    <row r="92" customFormat="false" ht="17.4" hidden="false" customHeight="false" outlineLevel="0" collapsed="false">
      <c r="B92" s="266"/>
      <c r="C92" s="266"/>
      <c r="D92" s="267"/>
      <c r="E92" s="267"/>
      <c r="F92" s="267"/>
      <c r="G92" s="266"/>
    </row>
    <row r="93" customFormat="false" ht="17.4" hidden="false" customHeight="false" outlineLevel="0" collapsed="false">
      <c r="B93" s="266"/>
      <c r="C93" s="266"/>
      <c r="D93" s="267"/>
      <c r="E93" s="267"/>
      <c r="F93" s="267"/>
      <c r="G93" s="266"/>
    </row>
    <row r="94" customFormat="false" ht="17.4" hidden="false" customHeight="false" outlineLevel="0" collapsed="false">
      <c r="B94" s="266"/>
      <c r="C94" s="266"/>
      <c r="D94" s="267"/>
      <c r="E94" s="267"/>
      <c r="F94" s="267"/>
      <c r="G94" s="266"/>
    </row>
    <row r="95" customFormat="false" ht="17.4" hidden="false" customHeight="false" outlineLevel="0" collapsed="false">
      <c r="B95" s="266"/>
      <c r="C95" s="266"/>
      <c r="D95" s="267"/>
      <c r="E95" s="267"/>
      <c r="F95" s="267"/>
      <c r="G95" s="266"/>
    </row>
    <row r="96" customFormat="false" ht="17.4" hidden="false" customHeight="false" outlineLevel="0" collapsed="false">
      <c r="B96" s="266"/>
      <c r="C96" s="266"/>
      <c r="D96" s="267"/>
      <c r="E96" s="267"/>
      <c r="F96" s="267"/>
      <c r="G96" s="266"/>
    </row>
    <row r="97" customFormat="false" ht="17.4" hidden="false" customHeight="false" outlineLevel="0" collapsed="false">
      <c r="B97" s="266"/>
      <c r="C97" s="266"/>
      <c r="D97" s="267"/>
      <c r="E97" s="267"/>
      <c r="F97" s="267"/>
      <c r="G97" s="266"/>
    </row>
    <row r="98" customFormat="false" ht="17.4" hidden="false" customHeight="false" outlineLevel="0" collapsed="false">
      <c r="B98" s="266"/>
      <c r="C98" s="266"/>
      <c r="D98" s="267"/>
      <c r="E98" s="267"/>
      <c r="F98" s="267"/>
      <c r="G98" s="266"/>
    </row>
    <row r="99" customFormat="false" ht="17.4" hidden="false" customHeight="false" outlineLevel="0" collapsed="false">
      <c r="B99" s="266"/>
      <c r="C99" s="266"/>
      <c r="D99" s="267"/>
      <c r="E99" s="267"/>
      <c r="F99" s="267"/>
      <c r="G99" s="266"/>
    </row>
    <row r="100" customFormat="false" ht="17.4" hidden="false" customHeight="false" outlineLevel="0" collapsed="false">
      <c r="B100" s="266"/>
      <c r="C100" s="266"/>
      <c r="D100" s="267"/>
      <c r="E100" s="267"/>
      <c r="F100" s="267"/>
      <c r="G100" s="266"/>
    </row>
  </sheetData>
  <mergeCells count="18">
    <mergeCell ref="E1:I1"/>
    <mergeCell ref="C2:I2"/>
    <mergeCell ref="D3:I3"/>
    <mergeCell ref="D4:I4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590277777777778" right="0.354166666666667" top="1.22013888888889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297" width="4.99"/>
    <col collapsed="false" customWidth="true" hidden="false" outlineLevel="0" max="2" min="2" style="297" width="69.32"/>
    <col collapsed="false" customWidth="true" hidden="false" outlineLevel="0" max="3" min="3" style="297" width="7.1"/>
    <col collapsed="false" customWidth="true" hidden="false" outlineLevel="0" max="4" min="4" style="297" width="8.99"/>
    <col collapsed="false" customWidth="true" hidden="false" outlineLevel="0" max="5" min="5" style="297" width="17.99"/>
    <col collapsed="false" customWidth="true" hidden="false" outlineLevel="0" max="6" min="6" style="297" width="7.88"/>
    <col collapsed="false" customWidth="true" hidden="false" outlineLevel="0" max="7" min="7" style="297" width="26.43"/>
    <col collapsed="false" customWidth="true" hidden="false" outlineLevel="0" max="8" min="8" style="297" width="19.55"/>
    <col collapsed="false" customWidth="false" hidden="false" outlineLevel="0" max="257" min="9" style="297" width="9.1"/>
  </cols>
  <sheetData>
    <row r="1" customFormat="false" ht="16.95" hidden="false" customHeight="true" outlineLevel="0" collapsed="false">
      <c r="D1" s="298" t="s">
        <v>493</v>
      </c>
      <c r="E1" s="298"/>
      <c r="F1" s="298"/>
      <c r="G1" s="298"/>
      <c r="H1" s="298"/>
    </row>
    <row r="2" customFormat="false" ht="16.95" hidden="false" customHeight="true" outlineLevel="0" collapsed="false">
      <c r="C2" s="299" t="s">
        <v>1</v>
      </c>
      <c r="D2" s="299"/>
      <c r="E2" s="299"/>
      <c r="F2" s="299"/>
      <c r="G2" s="299"/>
      <c r="H2" s="299"/>
    </row>
    <row r="3" customFormat="false" ht="16.95" hidden="false" customHeight="true" outlineLevel="0" collapsed="false">
      <c r="D3" s="300" t="s">
        <v>494</v>
      </c>
      <c r="E3" s="300"/>
      <c r="F3" s="300"/>
      <c r="G3" s="300"/>
      <c r="H3" s="300"/>
      <c r="L3" s="301"/>
    </row>
    <row r="4" customFormat="false" ht="16.95" hidden="false" customHeight="true" outlineLevel="0" collapsed="false">
      <c r="D4" s="302" t="s">
        <v>138</v>
      </c>
      <c r="E4" s="303" t="s">
        <v>495</v>
      </c>
      <c r="F4" s="303"/>
      <c r="G4" s="303"/>
      <c r="H4" s="303"/>
    </row>
    <row r="5" customFormat="false" ht="16.95" hidden="false" customHeight="true" outlineLevel="0" collapsed="false"/>
    <row r="6" customFormat="false" ht="16.95" hidden="false" customHeight="true" outlineLevel="0" collapsed="false">
      <c r="D6" s="302"/>
      <c r="E6" s="302"/>
      <c r="F6" s="303" t="s">
        <v>496</v>
      </c>
      <c r="G6" s="303"/>
      <c r="H6" s="303"/>
      <c r="L6" s="301"/>
    </row>
    <row r="7" customFormat="false" ht="16.95" hidden="false" customHeight="true" outlineLevel="0" collapsed="false">
      <c r="C7" s="299" t="s">
        <v>5</v>
      </c>
      <c r="D7" s="299"/>
      <c r="E7" s="299"/>
      <c r="F7" s="299"/>
      <c r="G7" s="299"/>
      <c r="H7" s="299"/>
      <c r="I7" s="304"/>
    </row>
    <row r="8" customFormat="false" ht="16.95" hidden="false" customHeight="true" outlineLevel="0" collapsed="false">
      <c r="D8" s="300" t="s">
        <v>494</v>
      </c>
      <c r="E8" s="300"/>
      <c r="F8" s="300"/>
      <c r="G8" s="300"/>
      <c r="H8" s="300"/>
      <c r="I8" s="304"/>
    </row>
    <row r="9" customFormat="false" ht="16.95" hidden="false" customHeight="true" outlineLevel="0" collapsed="false">
      <c r="D9" s="302" t="s">
        <v>138</v>
      </c>
      <c r="E9" s="303" t="s">
        <v>396</v>
      </c>
      <c r="F9" s="303"/>
      <c r="G9" s="303"/>
      <c r="H9" s="303"/>
      <c r="I9" s="302"/>
    </row>
    <row r="10" customFormat="false" ht="15.6" hidden="false" customHeight="false" outlineLevel="0" collapsed="false">
      <c r="A10" s="305"/>
      <c r="B10" s="306"/>
      <c r="C10" s="306"/>
      <c r="D10" s="306"/>
      <c r="E10" s="307"/>
      <c r="F10" s="306"/>
      <c r="G10" s="308"/>
      <c r="H10" s="308"/>
    </row>
    <row r="11" customFormat="false" ht="37.2" hidden="false" customHeight="true" outlineLevel="0" collapsed="false">
      <c r="A11" s="309" t="s">
        <v>497</v>
      </c>
      <c r="B11" s="309"/>
      <c r="C11" s="309"/>
      <c r="D11" s="309"/>
      <c r="E11" s="309"/>
      <c r="F11" s="309"/>
      <c r="G11" s="309"/>
      <c r="H11" s="309"/>
    </row>
    <row r="12" customFormat="false" ht="30" hidden="false" customHeight="true" outlineLevel="0" collapsed="false">
      <c r="A12" s="310"/>
      <c r="B12" s="310"/>
      <c r="C12" s="307"/>
      <c r="D12" s="307"/>
      <c r="E12" s="307"/>
      <c r="F12" s="307"/>
      <c r="G12" s="307"/>
      <c r="H12" s="307"/>
    </row>
    <row r="13" customFormat="false" ht="22.65" hidden="false" customHeight="true" outlineLevel="0" collapsed="false">
      <c r="A13" s="311" t="s">
        <v>449</v>
      </c>
      <c r="B13" s="311" t="s">
        <v>498</v>
      </c>
      <c r="C13" s="311" t="s">
        <v>499</v>
      </c>
      <c r="D13" s="311"/>
      <c r="E13" s="311"/>
      <c r="F13" s="311"/>
      <c r="G13" s="311" t="s">
        <v>500</v>
      </c>
      <c r="H13" s="312" t="s">
        <v>117</v>
      </c>
    </row>
    <row r="14" customFormat="false" ht="39.6" hidden="false" customHeight="false" outlineLevel="0" collapsed="false">
      <c r="A14" s="311"/>
      <c r="B14" s="311"/>
      <c r="C14" s="313" t="s">
        <v>501</v>
      </c>
      <c r="D14" s="313" t="s">
        <v>502</v>
      </c>
      <c r="E14" s="313" t="s">
        <v>503</v>
      </c>
      <c r="F14" s="313" t="s">
        <v>454</v>
      </c>
      <c r="G14" s="311"/>
      <c r="H14" s="312"/>
    </row>
    <row r="15" customFormat="false" ht="15.6" hidden="false" customHeight="false" outlineLevel="0" collapsed="false">
      <c r="A15" s="314" t="s">
        <v>459</v>
      </c>
      <c r="B15" s="314" t="n">
        <v>2</v>
      </c>
      <c r="C15" s="314" t="n">
        <v>3</v>
      </c>
      <c r="D15" s="314" t="n">
        <v>4</v>
      </c>
      <c r="E15" s="314" t="n">
        <v>5</v>
      </c>
      <c r="F15" s="314" t="n">
        <v>6</v>
      </c>
      <c r="G15" s="314" t="n">
        <v>7</v>
      </c>
      <c r="H15" s="314" t="n">
        <v>8</v>
      </c>
    </row>
    <row r="16" customFormat="false" ht="57.6" hidden="false" customHeight="false" outlineLevel="0" collapsed="false">
      <c r="A16" s="315" t="s">
        <v>459</v>
      </c>
      <c r="B16" s="316" t="s">
        <v>233</v>
      </c>
      <c r="C16" s="317" t="s">
        <v>294</v>
      </c>
      <c r="D16" s="318" t="s">
        <v>421</v>
      </c>
      <c r="E16" s="319" t="s">
        <v>504</v>
      </c>
      <c r="F16" s="319"/>
      <c r="G16" s="320"/>
      <c r="H16" s="321" t="n">
        <v>6444327</v>
      </c>
    </row>
    <row r="17" customFormat="false" ht="154.2" hidden="false" customHeight="false" outlineLevel="0" collapsed="false">
      <c r="A17" s="315"/>
      <c r="B17" s="322" t="s">
        <v>236</v>
      </c>
      <c r="C17" s="323" t="s">
        <v>294</v>
      </c>
      <c r="D17" s="324" t="s">
        <v>421</v>
      </c>
      <c r="E17" s="324" t="s">
        <v>505</v>
      </c>
      <c r="F17" s="324" t="s">
        <v>235</v>
      </c>
      <c r="G17" s="325" t="s">
        <v>405</v>
      </c>
      <c r="H17" s="326" t="n">
        <v>6444327</v>
      </c>
      <c r="O17" s="297" t="s">
        <v>240</v>
      </c>
      <c r="P17" s="297" t="n">
        <v>40075</v>
      </c>
    </row>
    <row r="18" customFormat="false" ht="76.8" hidden="false" customHeight="false" outlineLevel="0" collapsed="false">
      <c r="A18" s="315"/>
      <c r="B18" s="322" t="s">
        <v>244</v>
      </c>
      <c r="C18" s="317" t="s">
        <v>294</v>
      </c>
      <c r="D18" s="327" t="s">
        <v>421</v>
      </c>
      <c r="E18" s="319" t="s">
        <v>506</v>
      </c>
      <c r="F18" s="324"/>
      <c r="G18" s="325"/>
      <c r="H18" s="321" t="n">
        <v>6000000</v>
      </c>
    </row>
    <row r="19" customFormat="false" ht="38.4" hidden="false" customHeight="false" outlineLevel="0" collapsed="false">
      <c r="A19" s="315"/>
      <c r="B19" s="322" t="s">
        <v>246</v>
      </c>
      <c r="C19" s="328" t="s">
        <v>294</v>
      </c>
      <c r="D19" s="318" t="s">
        <v>421</v>
      </c>
      <c r="E19" s="329" t="s">
        <v>507</v>
      </c>
      <c r="F19" s="330"/>
      <c r="G19" s="331"/>
      <c r="H19" s="321" t="n">
        <v>6000000</v>
      </c>
    </row>
    <row r="20" customFormat="false" ht="135" hidden="false" customHeight="true" outlineLevel="0" collapsed="false">
      <c r="A20" s="315"/>
      <c r="B20" s="322" t="s">
        <v>248</v>
      </c>
      <c r="C20" s="323" t="s">
        <v>294</v>
      </c>
      <c r="D20" s="324" t="s">
        <v>421</v>
      </c>
      <c r="E20" s="324" t="s">
        <v>508</v>
      </c>
      <c r="F20" s="324"/>
      <c r="G20" s="325" t="s">
        <v>405</v>
      </c>
      <c r="H20" s="326" t="n">
        <v>6000000</v>
      </c>
    </row>
    <row r="21" customFormat="false" ht="71.4" hidden="false" customHeight="true" outlineLevel="0" collapsed="false">
      <c r="A21" s="332"/>
      <c r="B21" s="333" t="s">
        <v>509</v>
      </c>
      <c r="C21" s="319" t="s">
        <v>294</v>
      </c>
      <c r="D21" s="319" t="s">
        <v>421</v>
      </c>
      <c r="E21" s="319" t="s">
        <v>510</v>
      </c>
      <c r="F21" s="334"/>
      <c r="G21" s="335"/>
      <c r="H21" s="336" t="n">
        <v>1020910</v>
      </c>
      <c r="O21" s="297" t="s">
        <v>240</v>
      </c>
      <c r="P21" s="297" t="s">
        <v>243</v>
      </c>
    </row>
    <row r="22" customFormat="false" ht="55.95" hidden="false" customHeight="true" outlineLevel="0" collapsed="false">
      <c r="A22" s="337"/>
      <c r="B22" s="338" t="s">
        <v>511</v>
      </c>
      <c r="C22" s="324" t="s">
        <v>294</v>
      </c>
      <c r="D22" s="324" t="s">
        <v>421</v>
      </c>
      <c r="E22" s="324" t="s">
        <v>512</v>
      </c>
      <c r="F22" s="339" t="s">
        <v>163</v>
      </c>
      <c r="G22" s="340" t="s">
        <v>405</v>
      </c>
      <c r="H22" s="341" t="n">
        <v>1020910</v>
      </c>
    </row>
    <row r="23" customFormat="false" ht="41.4" hidden="false" customHeight="true" outlineLevel="0" collapsed="false">
      <c r="A23" s="342"/>
      <c r="B23" s="343" t="s">
        <v>108</v>
      </c>
      <c r="C23" s="342"/>
      <c r="D23" s="342"/>
      <c r="E23" s="342"/>
      <c r="F23" s="342"/>
      <c r="G23" s="344"/>
      <c r="H23" s="345" t="n">
        <f aca="false">H21+H18+H16</f>
        <v>13465237</v>
      </c>
    </row>
    <row r="24" customFormat="false" ht="15.6" hidden="false" customHeight="false" outlineLevel="0" collapsed="false">
      <c r="H24" s="346"/>
    </row>
    <row r="25" customFormat="false" ht="15.6" hidden="false" customHeight="false" outlineLevel="0" collapsed="false">
      <c r="H25" s="346"/>
    </row>
    <row r="26" customFormat="false" ht="15.6" hidden="false" customHeight="false" outlineLevel="0" collapsed="false">
      <c r="H26" s="346"/>
    </row>
    <row r="27" customFormat="false" ht="15.6" hidden="false" customHeight="false" outlineLevel="0" collapsed="false">
      <c r="H27" s="346"/>
    </row>
    <row r="28" customFormat="false" ht="15.6" hidden="false" customHeight="false" outlineLevel="0" collapsed="false">
      <c r="H28" s="346"/>
    </row>
    <row r="29" customFormat="false" ht="15.6" hidden="false" customHeight="false" outlineLevel="0" collapsed="false">
      <c r="H29" s="346"/>
    </row>
    <row r="30" customFormat="false" ht="15.6" hidden="false" customHeight="false" outlineLevel="0" collapsed="false">
      <c r="H30" s="346"/>
    </row>
    <row r="31" customFormat="false" ht="15.6" hidden="false" customHeight="false" outlineLevel="0" collapsed="false">
      <c r="H31" s="346"/>
    </row>
    <row r="32" customFormat="false" ht="15.6" hidden="false" customHeight="false" outlineLevel="0" collapsed="false">
      <c r="H32" s="346"/>
    </row>
    <row r="33" customFormat="false" ht="15.6" hidden="false" customHeight="false" outlineLevel="0" collapsed="false">
      <c r="H33" s="346"/>
    </row>
    <row r="34" customFormat="false" ht="15.6" hidden="false" customHeight="false" outlineLevel="0" collapsed="false">
      <c r="H34" s="346"/>
    </row>
    <row r="35" customFormat="false" ht="15.6" hidden="false" customHeight="false" outlineLevel="0" collapsed="false">
      <c r="H35" s="346"/>
    </row>
    <row r="36" customFormat="false" ht="15.6" hidden="false" customHeight="false" outlineLevel="0" collapsed="false">
      <c r="H36" s="346"/>
    </row>
    <row r="37" customFormat="false" ht="15.6" hidden="false" customHeight="false" outlineLevel="0" collapsed="false">
      <c r="H37" s="346"/>
    </row>
    <row r="38" customFormat="false" ht="15.6" hidden="false" customHeight="false" outlineLevel="0" collapsed="false">
      <c r="H38" s="346"/>
    </row>
    <row r="39" customFormat="false" ht="15.6" hidden="false" customHeight="false" outlineLevel="0" collapsed="false">
      <c r="H39" s="346"/>
    </row>
    <row r="40" customFormat="false" ht="15.6" hidden="false" customHeight="false" outlineLevel="0" collapsed="false">
      <c r="H40" s="346"/>
    </row>
    <row r="41" customFormat="false" ht="15.6" hidden="false" customHeight="false" outlineLevel="0" collapsed="false">
      <c r="H41" s="346"/>
    </row>
    <row r="42" customFormat="false" ht="15.6" hidden="false" customHeight="false" outlineLevel="0" collapsed="false">
      <c r="H42" s="346"/>
    </row>
    <row r="43" customFormat="false" ht="15.6" hidden="false" customHeight="false" outlineLevel="0" collapsed="false">
      <c r="H43" s="346"/>
    </row>
    <row r="44" customFormat="false" ht="15.6" hidden="false" customHeight="false" outlineLevel="0" collapsed="false">
      <c r="H44" s="346"/>
    </row>
    <row r="45" customFormat="false" ht="15.6" hidden="false" customHeight="false" outlineLevel="0" collapsed="false">
      <c r="H45" s="346"/>
    </row>
    <row r="46" customFormat="false" ht="15.6" hidden="false" customHeight="false" outlineLevel="0" collapsed="false">
      <c r="H46" s="346"/>
    </row>
    <row r="47" customFormat="false" ht="15.6" hidden="false" customHeight="false" outlineLevel="0" collapsed="false">
      <c r="H47" s="346"/>
    </row>
    <row r="48" customFormat="false" ht="15.6" hidden="false" customHeight="false" outlineLevel="0" collapsed="false">
      <c r="H48" s="346"/>
    </row>
    <row r="49" customFormat="false" ht="15.6" hidden="false" customHeight="false" outlineLevel="0" collapsed="false">
      <c r="H49" s="346"/>
    </row>
    <row r="50" customFormat="false" ht="15.6" hidden="false" customHeight="false" outlineLevel="0" collapsed="false">
      <c r="H50" s="346"/>
    </row>
    <row r="51" customFormat="false" ht="15.6" hidden="false" customHeight="false" outlineLevel="0" collapsed="false">
      <c r="H51" s="346"/>
    </row>
    <row r="52" customFormat="false" ht="15.6" hidden="false" customHeight="false" outlineLevel="0" collapsed="false">
      <c r="H52" s="346"/>
    </row>
    <row r="53" customFormat="false" ht="15.6" hidden="false" customHeight="false" outlineLevel="0" collapsed="false">
      <c r="H53" s="346"/>
    </row>
    <row r="54" customFormat="false" ht="15.6" hidden="false" customHeight="false" outlineLevel="0" collapsed="false">
      <c r="H54" s="346"/>
    </row>
    <row r="55" customFormat="false" ht="15.6" hidden="false" customHeight="false" outlineLevel="0" collapsed="false">
      <c r="H55" s="346"/>
    </row>
    <row r="56" customFormat="false" ht="15.6" hidden="false" customHeight="false" outlineLevel="0" collapsed="false">
      <c r="H56" s="346"/>
    </row>
    <row r="57" customFormat="false" ht="15.6" hidden="false" customHeight="false" outlineLevel="0" collapsed="false">
      <c r="H57" s="346"/>
    </row>
    <row r="58" customFormat="false" ht="15.6" hidden="false" customHeight="false" outlineLevel="0" collapsed="false">
      <c r="H58" s="346"/>
    </row>
    <row r="59" customFormat="false" ht="15.6" hidden="false" customHeight="false" outlineLevel="0" collapsed="false">
      <c r="H59" s="346"/>
    </row>
    <row r="60" customFormat="false" ht="15.6" hidden="false" customHeight="false" outlineLevel="0" collapsed="false">
      <c r="H60" s="346"/>
    </row>
    <row r="61" customFormat="false" ht="15.6" hidden="false" customHeight="false" outlineLevel="0" collapsed="false">
      <c r="H61" s="346"/>
    </row>
    <row r="62" customFormat="false" ht="15.6" hidden="false" customHeight="false" outlineLevel="0" collapsed="false">
      <c r="H62" s="346"/>
    </row>
    <row r="63" customFormat="false" ht="15.6" hidden="false" customHeight="false" outlineLevel="0" collapsed="false">
      <c r="H63" s="346"/>
    </row>
    <row r="64" customFormat="false" ht="15.6" hidden="false" customHeight="false" outlineLevel="0" collapsed="false">
      <c r="H64" s="346"/>
    </row>
    <row r="65" customFormat="false" ht="15.6" hidden="false" customHeight="false" outlineLevel="0" collapsed="false">
      <c r="H65" s="346"/>
    </row>
    <row r="66" customFormat="false" ht="15.6" hidden="false" customHeight="false" outlineLevel="0" collapsed="false">
      <c r="H66" s="346"/>
    </row>
    <row r="67" customFormat="false" ht="15.6" hidden="false" customHeight="false" outlineLevel="0" collapsed="false">
      <c r="H67" s="346"/>
    </row>
    <row r="68" customFormat="false" ht="15.6" hidden="false" customHeight="false" outlineLevel="0" collapsed="false">
      <c r="H68" s="346"/>
    </row>
    <row r="69" customFormat="false" ht="15.6" hidden="false" customHeight="false" outlineLevel="0" collapsed="false">
      <c r="H69" s="346"/>
    </row>
    <row r="70" customFormat="false" ht="15.6" hidden="false" customHeight="false" outlineLevel="0" collapsed="false">
      <c r="H70" s="346"/>
    </row>
    <row r="71" customFormat="false" ht="15.6" hidden="false" customHeight="false" outlineLevel="0" collapsed="false">
      <c r="H71" s="346"/>
    </row>
    <row r="72" customFormat="false" ht="15.6" hidden="false" customHeight="false" outlineLevel="0" collapsed="false">
      <c r="H72" s="346"/>
    </row>
    <row r="73" customFormat="false" ht="15.6" hidden="false" customHeight="false" outlineLevel="0" collapsed="false">
      <c r="H73" s="346"/>
    </row>
    <row r="74" customFormat="false" ht="15.6" hidden="false" customHeight="false" outlineLevel="0" collapsed="false">
      <c r="H74" s="346"/>
    </row>
    <row r="75" customFormat="false" ht="15.6" hidden="false" customHeight="false" outlineLevel="0" collapsed="false">
      <c r="H75" s="346"/>
    </row>
    <row r="76" customFormat="false" ht="15.6" hidden="false" customHeight="false" outlineLevel="0" collapsed="false">
      <c r="H76" s="346"/>
    </row>
    <row r="77" customFormat="false" ht="15.6" hidden="false" customHeight="false" outlineLevel="0" collapsed="false">
      <c r="H77" s="346"/>
    </row>
    <row r="78" customFormat="false" ht="15.6" hidden="false" customHeight="false" outlineLevel="0" collapsed="false">
      <c r="H78" s="346"/>
    </row>
    <row r="79" customFormat="false" ht="15.6" hidden="false" customHeight="false" outlineLevel="0" collapsed="false">
      <c r="H79" s="346"/>
    </row>
    <row r="80" customFormat="false" ht="15.6" hidden="false" customHeight="false" outlineLevel="0" collapsed="false">
      <c r="H80" s="346"/>
    </row>
    <row r="81" customFormat="false" ht="15.6" hidden="false" customHeight="false" outlineLevel="0" collapsed="false">
      <c r="H81" s="346"/>
    </row>
    <row r="82" customFormat="false" ht="15.6" hidden="false" customHeight="false" outlineLevel="0" collapsed="false">
      <c r="H82" s="346"/>
    </row>
    <row r="83" customFormat="false" ht="15.6" hidden="false" customHeight="false" outlineLevel="0" collapsed="false">
      <c r="H83" s="346"/>
    </row>
    <row r="84" customFormat="false" ht="15.6" hidden="false" customHeight="false" outlineLevel="0" collapsed="false">
      <c r="H84" s="346"/>
    </row>
    <row r="85" customFormat="false" ht="15.6" hidden="false" customHeight="false" outlineLevel="0" collapsed="false">
      <c r="H85" s="346"/>
    </row>
    <row r="86" customFormat="false" ht="15.6" hidden="false" customHeight="false" outlineLevel="0" collapsed="false">
      <c r="H86" s="346"/>
    </row>
    <row r="87" customFormat="false" ht="15.6" hidden="false" customHeight="false" outlineLevel="0" collapsed="false">
      <c r="H87" s="346"/>
    </row>
    <row r="88" customFormat="false" ht="15.6" hidden="false" customHeight="false" outlineLevel="0" collapsed="false">
      <c r="H88" s="346"/>
    </row>
    <row r="89" customFormat="false" ht="15.6" hidden="false" customHeight="false" outlineLevel="0" collapsed="false">
      <c r="H89" s="346"/>
    </row>
    <row r="90" customFormat="false" ht="15.6" hidden="false" customHeight="false" outlineLevel="0" collapsed="false">
      <c r="H90" s="346"/>
    </row>
    <row r="91" customFormat="false" ht="15.6" hidden="false" customHeight="false" outlineLevel="0" collapsed="false">
      <c r="H91" s="346"/>
    </row>
    <row r="92" customFormat="false" ht="15.6" hidden="false" customHeight="false" outlineLevel="0" collapsed="false">
      <c r="H92" s="346"/>
    </row>
    <row r="93" customFormat="false" ht="15.6" hidden="false" customHeight="false" outlineLevel="0" collapsed="false">
      <c r="H93" s="346"/>
    </row>
    <row r="94" customFormat="false" ht="15.6" hidden="false" customHeight="false" outlineLevel="0" collapsed="false">
      <c r="H94" s="346"/>
    </row>
    <row r="95" customFormat="false" ht="15.6" hidden="false" customHeight="false" outlineLevel="0" collapsed="false">
      <c r="H95" s="346"/>
    </row>
    <row r="96" customFormat="false" ht="15.6" hidden="false" customHeight="false" outlineLevel="0" collapsed="false">
      <c r="H96" s="346"/>
    </row>
    <row r="97" customFormat="false" ht="15.6" hidden="false" customHeight="false" outlineLevel="0" collapsed="false">
      <c r="H97" s="346"/>
    </row>
    <row r="98" customFormat="false" ht="15.6" hidden="false" customHeight="false" outlineLevel="0" collapsed="false">
      <c r="H98" s="346"/>
    </row>
    <row r="99" customFormat="false" ht="15.6" hidden="false" customHeight="false" outlineLevel="0" collapsed="false">
      <c r="H99" s="346"/>
    </row>
    <row r="100" customFormat="false" ht="15.6" hidden="false" customHeight="false" outlineLevel="0" collapsed="false">
      <c r="H100" s="346"/>
    </row>
    <row r="101" customFormat="false" ht="15.6" hidden="false" customHeight="false" outlineLevel="0" collapsed="false">
      <c r="H101" s="346"/>
    </row>
    <row r="102" customFormat="false" ht="15.6" hidden="false" customHeight="false" outlineLevel="0" collapsed="false">
      <c r="H102" s="346"/>
    </row>
    <row r="103" customFormat="false" ht="15.6" hidden="false" customHeight="false" outlineLevel="0" collapsed="false">
      <c r="H103" s="346"/>
    </row>
    <row r="104" customFormat="false" ht="15.6" hidden="false" customHeight="false" outlineLevel="0" collapsed="false">
      <c r="H104" s="346"/>
    </row>
    <row r="105" customFormat="false" ht="15.6" hidden="false" customHeight="false" outlineLevel="0" collapsed="false">
      <c r="H105" s="346"/>
    </row>
    <row r="106" customFormat="false" ht="15.6" hidden="false" customHeight="false" outlineLevel="0" collapsed="false">
      <c r="H106" s="346"/>
    </row>
    <row r="107" customFormat="false" ht="15.6" hidden="false" customHeight="false" outlineLevel="0" collapsed="false">
      <c r="H107" s="346"/>
    </row>
    <row r="108" customFormat="false" ht="15.6" hidden="false" customHeight="false" outlineLevel="0" collapsed="false">
      <c r="H108" s="346"/>
    </row>
    <row r="109" customFormat="false" ht="15.6" hidden="false" customHeight="false" outlineLevel="0" collapsed="false">
      <c r="H109" s="346"/>
    </row>
    <row r="110" customFormat="false" ht="15.6" hidden="false" customHeight="false" outlineLevel="0" collapsed="false">
      <c r="H110" s="346"/>
    </row>
    <row r="111" customFormat="false" ht="15.6" hidden="false" customHeight="false" outlineLevel="0" collapsed="false">
      <c r="H111" s="346"/>
    </row>
    <row r="112" customFormat="false" ht="15.6" hidden="false" customHeight="false" outlineLevel="0" collapsed="false">
      <c r="H112" s="346"/>
    </row>
    <row r="113" customFormat="false" ht="15.6" hidden="false" customHeight="false" outlineLevel="0" collapsed="false">
      <c r="H113" s="346"/>
    </row>
    <row r="114" customFormat="false" ht="15.6" hidden="false" customHeight="false" outlineLevel="0" collapsed="false">
      <c r="H114" s="346"/>
    </row>
    <row r="115" customFormat="false" ht="15.6" hidden="false" customHeight="false" outlineLevel="0" collapsed="false">
      <c r="H115" s="346"/>
    </row>
    <row r="116" customFormat="false" ht="15.6" hidden="false" customHeight="false" outlineLevel="0" collapsed="false">
      <c r="H116" s="346"/>
    </row>
    <row r="117" customFormat="false" ht="15.6" hidden="false" customHeight="false" outlineLevel="0" collapsed="false">
      <c r="H117" s="346"/>
    </row>
    <row r="118" customFormat="false" ht="15.6" hidden="false" customHeight="false" outlineLevel="0" collapsed="false">
      <c r="H118" s="346"/>
    </row>
    <row r="119" customFormat="false" ht="15.6" hidden="false" customHeight="false" outlineLevel="0" collapsed="false">
      <c r="H119" s="346"/>
    </row>
    <row r="120" customFormat="false" ht="15.6" hidden="false" customHeight="false" outlineLevel="0" collapsed="false">
      <c r="H120" s="346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09-17T00:50:44Z</cp:lastPrinted>
  <dcterms:modified xsi:type="dcterms:W3CDTF">2020-09-17T23:20:16Z</dcterms:modified>
  <cp:revision>0</cp:revision>
  <dc:subject/>
  <dc:title/>
</cp:coreProperties>
</file>