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9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8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 __________2018 №  ____   "О бюджете Новоавачинского сельского поселения  на 2019 год", принятому Решением Собрания депутатов Новоавачинского сельского поселения от ____________2018 № 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1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520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520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520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50591.29015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50591.29015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50591.29015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50591.29015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51111.29015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51111.29015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51111.29015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51111.29015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8-11-15T03:28:49Z</cp:lastPrinted>
  <dcterms:modified xsi:type="dcterms:W3CDTF">2018-11-15T03:28:52Z</dcterms:modified>
  <cp:revision>0</cp:revision>
  <dc:subject/>
  <dc:title/>
</cp:coreProperties>
</file>