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функциональная" sheetId="1" state="visible" r:id="rId2"/>
  </sheets>
  <definedNames>
    <definedName function="false" hidden="false" localSheetId="0" name="_xlnm.Print_Area" vbProcedure="false">функциональная!$A$1:$J$199</definedName>
    <definedName function="false" hidden="false" localSheetId="0" name="_xlnm.Print_Titles" vbProcedure="false">функциональ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7" uniqueCount="218">
  <si>
    <t xml:space="preserve">Исполнение расходов по разделам, подразделам, целевым статьям (муниципальным программам и непрограммным направлениям деятельности), группам видов расходов классификации расходов бюджета Новоавачинского сельского поселения за 2017 год</t>
  </si>
  <si>
    <t xml:space="preserve">тыс.рублей</t>
  </si>
  <si>
    <t xml:space="preserve">№</t>
  </si>
  <si>
    <t xml:space="preserve">Наименование</t>
  </si>
  <si>
    <t xml:space="preserve">Раздел</t>
  </si>
  <si>
    <t xml:space="preserve">Подраз- дел</t>
  </si>
  <si>
    <t xml:space="preserve">Целевая статья</t>
  </si>
  <si>
    <t xml:space="preserve">Вид расходов</t>
  </si>
  <si>
    <t xml:space="preserve">Утверждено</t>
  </si>
  <si>
    <t xml:space="preserve">Исполнено</t>
  </si>
  <si>
    <t xml:space="preserve">Показатель исполнения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расходы</t>
  </si>
  <si>
    <t xml:space="preserve">9900000000</t>
  </si>
  <si>
    <t xml:space="preserve">Глава сельского поселения</t>
  </si>
  <si>
    <t xml:space="preserve">99000100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Мобилизационная 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 "Замена котлов № 3,4,и 5 марки "Гефест 0,6-95-ТР" на два котла "Квр 1,74" с экономайзерами в котельной № 1 в п.Нагорный Елизовского района"</t>
  </si>
  <si>
    <t xml:space="preserve">02106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640590</t>
  </si>
  <si>
    <t xml:space="preserve">Другие вопросы в области жилищно-коммунального хозяйства</t>
  </si>
  <si>
    <t xml:space="preserve">9900012810</t>
  </si>
  <si>
    <t xml:space="preserve">Благоустройство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201S0063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"</t>
  </si>
  <si>
    <t xml:space="preserve">091064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"(софинансирование за счет средств местного бюджета)</t>
  </si>
  <si>
    <t xml:space="preserve">09106S0076</t>
  </si>
  <si>
    <t xml:space="preserve">9900011010</t>
  </si>
  <si>
    <t xml:space="preserve">Социальная политика</t>
  </si>
  <si>
    <t xml:space="preserve">Социальное обеспечение населения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ВСЕГО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##0"/>
    <numFmt numFmtId="167" formatCode="_-* #,##0.00_р_._-;\-* #,##0.00_р_._-;_-* \-??_р_._-;_-@_-"/>
    <numFmt numFmtId="168" formatCode="###0.00000"/>
    <numFmt numFmtId="169" formatCode="0.00000"/>
    <numFmt numFmtId="170" formatCode="0.0"/>
    <numFmt numFmtId="171" formatCode="0.00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 Cyr"/>
      <family val="1"/>
      <charset val="204"/>
    </font>
    <font>
      <sz val="11"/>
      <color rgb="FF000000"/>
      <name val="Calibri"/>
      <family val="0"/>
    </font>
    <font>
      <sz val="10"/>
      <color rgb="FF000000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8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7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9" fontId="8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9720</xdr:colOff>
      <xdr:row>0</xdr:row>
      <xdr:rowOff>0</xdr:rowOff>
    </xdr:from>
    <xdr:to>
      <xdr:col>9</xdr:col>
      <xdr:colOff>885600</xdr:colOff>
      <xdr:row>7</xdr:row>
      <xdr:rowOff>37800</xdr:rowOff>
    </xdr:to>
    <xdr:sp>
      <xdr:nvSpPr>
        <xdr:cNvPr id="0" name="Text Box 1"/>
        <xdr:cNvSpPr/>
      </xdr:nvSpPr>
      <xdr:spPr>
        <a:xfrm>
          <a:off x="6379560" y="0"/>
          <a:ext cx="3693240" cy="117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3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__2018 № ____ «Об исполнении бюджета Новоавачинского сельского поселения за 2017 год», утвержденному Собрание депутатов Новоавачинского сельского поселения от ______________2018 № 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198"/>
  <sheetViews>
    <sheetView showFormulas="false" showGridLines="true" showRowColHeaders="true" showZeros="true" rightToLeft="false" tabSelected="true" showOutlineSymbols="true" defaultGridColor="true" view="normal" topLeftCell="A178" colorId="64" zoomScale="100" zoomScaleNormal="100" zoomScalePageLayoutView="100" workbookViewId="0">
      <selection pane="topLeft" activeCell="B197" activeCellId="0" sqref="B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47.99"/>
    <col collapsed="false" customWidth="true" hidden="false" outlineLevel="0" max="3" min="3" style="0" width="9.85"/>
    <col collapsed="false" customWidth="true" hidden="false" outlineLevel="0" max="4" min="4" style="0" width="8.7"/>
    <col collapsed="false" customWidth="true" hidden="false" outlineLevel="0" max="5" min="5" style="0" width="11.28"/>
    <col collapsed="false" customWidth="true" hidden="false" outlineLevel="0" max="6" min="6" style="0" width="9.41"/>
    <col collapsed="false" customWidth="true" hidden="false" outlineLevel="0" max="7" min="7" style="1" width="14.28"/>
    <col collapsed="false" customWidth="true" hidden="false" outlineLevel="0" max="8" min="8" style="0" width="13.28"/>
    <col collapsed="false" customWidth="true" hidden="false" outlineLevel="0" max="9" min="9" style="0" width="12.42"/>
    <col collapsed="false" customWidth="true" hidden="false" outlineLevel="0" max="10" min="10" style="0" width="12.7"/>
    <col collapsed="false" customWidth="true" hidden="false" outlineLevel="0" max="11" min="11" style="0" width="7.7"/>
  </cols>
  <sheetData>
    <row r="2" customFormat="false" ht="12.75" hidden="false" customHeight="false" outlineLevel="0" collapsed="false">
      <c r="G2" s="2"/>
    </row>
    <row r="3" customFormat="false" ht="12.75" hidden="false" customHeight="false" outlineLevel="0" collapsed="false">
      <c r="C3" s="3"/>
      <c r="D3" s="3"/>
      <c r="E3" s="3"/>
      <c r="F3" s="3"/>
      <c r="G3" s="3"/>
    </row>
    <row r="4" customFormat="false" ht="12.75" hidden="false" customHeight="false" outlineLevel="0" collapsed="false">
      <c r="C4" s="2"/>
      <c r="D4" s="2"/>
      <c r="E4" s="2"/>
      <c r="F4" s="2"/>
      <c r="G4" s="2"/>
    </row>
    <row r="5" customFormat="false" ht="12.75" hidden="false" customHeight="false" outlineLevel="0" collapsed="false">
      <c r="C5" s="2"/>
      <c r="D5" s="2"/>
      <c r="E5" s="2"/>
      <c r="F5" s="2"/>
      <c r="G5" s="2"/>
    </row>
    <row r="6" customFormat="false" ht="12.75" hidden="false" customHeight="false" outlineLevel="0" collapsed="false">
      <c r="C6" s="2"/>
      <c r="D6" s="2"/>
      <c r="E6" s="2"/>
      <c r="F6" s="2"/>
      <c r="G6" s="2"/>
    </row>
    <row r="7" customFormat="false" ht="12.75" hidden="false" customHeight="false" outlineLevel="0" collapsed="false">
      <c r="C7" s="2"/>
      <c r="D7" s="2"/>
      <c r="E7" s="2"/>
      <c r="F7" s="2"/>
      <c r="G7" s="2"/>
    </row>
    <row r="8" customFormat="false" ht="48" hidden="false" customHeight="true" outlineLevel="0" collapsed="false">
      <c r="A8" s="4" t="s">
        <v>0</v>
      </c>
      <c r="B8" s="4"/>
      <c r="C8" s="4"/>
      <c r="D8" s="4"/>
      <c r="E8" s="4"/>
      <c r="F8" s="4"/>
      <c r="G8" s="4"/>
      <c r="H8" s="4"/>
      <c r="I8" s="4"/>
      <c r="J8" s="4"/>
    </row>
    <row r="9" customFormat="false" ht="15.75" hidden="false" customHeight="true" outlineLevel="0" collapsed="false">
      <c r="C9" s="5"/>
      <c r="D9" s="5"/>
      <c r="E9" s="5"/>
      <c r="F9" s="5"/>
      <c r="J9" s="2" t="s">
        <v>1</v>
      </c>
    </row>
    <row r="10" customFormat="false" ht="15.75" hidden="false" customHeight="true" outlineLevel="0" collapsed="false">
      <c r="A10" s="6" t="s">
        <v>2</v>
      </c>
      <c r="B10" s="7" t="s">
        <v>3</v>
      </c>
      <c r="C10" s="8" t="s">
        <v>4</v>
      </c>
      <c r="D10" s="8" t="s">
        <v>5</v>
      </c>
      <c r="E10" s="8" t="s">
        <v>6</v>
      </c>
      <c r="F10" s="8" t="s">
        <v>7</v>
      </c>
      <c r="G10" s="9" t="s">
        <v>8</v>
      </c>
      <c r="H10" s="9" t="s">
        <v>9</v>
      </c>
      <c r="I10" s="10" t="s">
        <v>10</v>
      </c>
      <c r="J10" s="10"/>
    </row>
    <row r="11" s="1" customFormat="true" ht="39" hidden="false" customHeight="true" outlineLevel="0" collapsed="false">
      <c r="A11" s="6"/>
      <c r="B11" s="7"/>
      <c r="C11" s="8"/>
      <c r="D11" s="8"/>
      <c r="E11" s="8"/>
      <c r="F11" s="8"/>
      <c r="G11" s="9"/>
      <c r="H11" s="9"/>
      <c r="I11" s="11" t="s">
        <v>9</v>
      </c>
      <c r="J11" s="6" t="s">
        <v>11</v>
      </c>
    </row>
    <row r="12" customFormat="false" ht="12.75" hidden="false" customHeight="false" outlineLevel="0" collapsed="false">
      <c r="A12" s="7" t="n">
        <v>1</v>
      </c>
      <c r="B12" s="7" t="n">
        <v>2</v>
      </c>
      <c r="C12" s="8" t="s">
        <v>12</v>
      </c>
      <c r="D12" s="8" t="s">
        <v>13</v>
      </c>
      <c r="E12" s="8" t="s">
        <v>14</v>
      </c>
      <c r="F12" s="8" t="s">
        <v>15</v>
      </c>
      <c r="G12" s="9" t="n">
        <v>7</v>
      </c>
      <c r="H12" s="10" t="n">
        <v>8</v>
      </c>
      <c r="I12" s="10" t="n">
        <v>9</v>
      </c>
      <c r="J12" s="10" t="n">
        <v>10</v>
      </c>
    </row>
    <row r="13" customFormat="false" ht="14.25" hidden="false" customHeight="false" outlineLevel="0" collapsed="false">
      <c r="A13" s="12"/>
      <c r="B13" s="13" t="s">
        <v>16</v>
      </c>
      <c r="C13" s="14" t="s">
        <v>17</v>
      </c>
      <c r="D13" s="14"/>
      <c r="E13" s="14"/>
      <c r="F13" s="14"/>
      <c r="G13" s="15" t="n">
        <f aca="false">G14+G18+G25+G33+G37</f>
        <v>26469.14189</v>
      </c>
      <c r="H13" s="15" t="n">
        <f aca="false">H14+H18+H25+H33+H37</f>
        <v>24940.92586</v>
      </c>
      <c r="I13" s="16" t="n">
        <f aca="false">H13-G13</f>
        <v>-1528.21603</v>
      </c>
      <c r="J13" s="17" t="n">
        <f aca="false">H13/G13*100</f>
        <v>94.2264239756962</v>
      </c>
    </row>
    <row r="14" customFormat="false" ht="38.25" hidden="false" customHeight="false" outlineLevel="0" collapsed="false">
      <c r="A14" s="12"/>
      <c r="B14" s="18" t="s">
        <v>18</v>
      </c>
      <c r="C14" s="19" t="s">
        <v>17</v>
      </c>
      <c r="D14" s="19" t="s">
        <v>19</v>
      </c>
      <c r="E14" s="19"/>
      <c r="F14" s="19"/>
      <c r="G14" s="20" t="n">
        <f aca="false">G15</f>
        <v>2738.8</v>
      </c>
      <c r="H14" s="20" t="n">
        <f aca="false">H15</f>
        <v>2737.72295</v>
      </c>
      <c r="I14" s="21" t="n">
        <f aca="false">H14-G14</f>
        <v>-1.07705000000033</v>
      </c>
      <c r="J14" s="22" t="n">
        <f aca="false">H14/G14*100</f>
        <v>99.9606743829414</v>
      </c>
    </row>
    <row r="15" customFormat="false" ht="14.25" hidden="false" customHeight="false" outlineLevel="0" collapsed="false">
      <c r="A15" s="12"/>
      <c r="B15" s="23" t="s">
        <v>20</v>
      </c>
      <c r="C15" s="19" t="s">
        <v>17</v>
      </c>
      <c r="D15" s="19" t="s">
        <v>19</v>
      </c>
      <c r="E15" s="19" t="s">
        <v>21</v>
      </c>
      <c r="F15" s="19"/>
      <c r="G15" s="20" t="n">
        <f aca="false">G16</f>
        <v>2738.8</v>
      </c>
      <c r="H15" s="20" t="n">
        <f aca="false">H16</f>
        <v>2737.72295</v>
      </c>
      <c r="I15" s="21" t="n">
        <f aca="false">H15-G15</f>
        <v>-1.07705000000033</v>
      </c>
      <c r="J15" s="22" t="n">
        <f aca="false">H15/G15*100</f>
        <v>99.9606743829414</v>
      </c>
    </row>
    <row r="16" customFormat="false" ht="12.75" hidden="false" customHeight="false" outlineLevel="0" collapsed="false">
      <c r="A16" s="24"/>
      <c r="B16" s="23" t="s">
        <v>22</v>
      </c>
      <c r="C16" s="19" t="s">
        <v>17</v>
      </c>
      <c r="D16" s="19" t="s">
        <v>19</v>
      </c>
      <c r="E16" s="19" t="s">
        <v>23</v>
      </c>
      <c r="F16" s="19"/>
      <c r="G16" s="20" t="n">
        <f aca="false">G17</f>
        <v>2738.8</v>
      </c>
      <c r="H16" s="20" t="n">
        <f aca="false">H17</f>
        <v>2737.72295</v>
      </c>
      <c r="I16" s="21" t="n">
        <f aca="false">H16-G16</f>
        <v>-1.07705000000033</v>
      </c>
      <c r="J16" s="22" t="n">
        <f aca="false">H16/G16*100</f>
        <v>99.9606743829414</v>
      </c>
    </row>
    <row r="17" customFormat="false" ht="63.75" hidden="false" customHeight="false" outlineLevel="0" collapsed="false">
      <c r="A17" s="24"/>
      <c r="B17" s="25" t="s">
        <v>24</v>
      </c>
      <c r="C17" s="19" t="s">
        <v>17</v>
      </c>
      <c r="D17" s="19" t="s">
        <v>19</v>
      </c>
      <c r="E17" s="19" t="s">
        <v>23</v>
      </c>
      <c r="F17" s="19" t="s">
        <v>25</v>
      </c>
      <c r="G17" s="20" t="n">
        <f aca="false">2728.8+10</f>
        <v>2738.8</v>
      </c>
      <c r="H17" s="26" t="n">
        <v>2737.72295</v>
      </c>
      <c r="I17" s="21" t="n">
        <f aca="false">H17-G17</f>
        <v>-1.07705000000033</v>
      </c>
      <c r="J17" s="22" t="n">
        <f aca="false">H17/G17*100</f>
        <v>99.9606743829414</v>
      </c>
    </row>
    <row r="18" customFormat="false" ht="38.25" hidden="false" customHeight="false" outlineLevel="0" collapsed="false">
      <c r="A18" s="27"/>
      <c r="B18" s="23" t="s">
        <v>26</v>
      </c>
      <c r="C18" s="19" t="s">
        <v>17</v>
      </c>
      <c r="D18" s="19" t="s">
        <v>27</v>
      </c>
      <c r="E18" s="19"/>
      <c r="F18" s="19"/>
      <c r="G18" s="20" t="n">
        <f aca="false">G19</f>
        <v>2872.5</v>
      </c>
      <c r="H18" s="20" t="n">
        <f aca="false">H19</f>
        <v>2838.89267</v>
      </c>
      <c r="I18" s="21" t="n">
        <f aca="false">H18-G18</f>
        <v>-33.6073300000003</v>
      </c>
      <c r="J18" s="22" t="n">
        <f aca="false">H18/G18*100</f>
        <v>98.8300320278503</v>
      </c>
    </row>
    <row r="19" customFormat="false" ht="12.75" hidden="false" customHeight="false" outlineLevel="0" collapsed="false">
      <c r="A19" s="27"/>
      <c r="B19" s="23" t="s">
        <v>20</v>
      </c>
      <c r="C19" s="19" t="s">
        <v>17</v>
      </c>
      <c r="D19" s="19" t="s">
        <v>27</v>
      </c>
      <c r="E19" s="19" t="s">
        <v>21</v>
      </c>
      <c r="F19" s="19"/>
      <c r="G19" s="20" t="n">
        <f aca="false">G20+G23</f>
        <v>2872.5</v>
      </c>
      <c r="H19" s="20" t="n">
        <f aca="false">H20+H23</f>
        <v>2838.89267</v>
      </c>
      <c r="I19" s="21" t="n">
        <f aca="false">H19-G19</f>
        <v>-33.6073300000003</v>
      </c>
      <c r="J19" s="22" t="n">
        <f aca="false">H19/G19*100</f>
        <v>98.8300320278503</v>
      </c>
    </row>
    <row r="20" customFormat="false" ht="38.25" hidden="false" customHeight="false" outlineLevel="0" collapsed="false">
      <c r="A20" s="27"/>
      <c r="B20" s="23" t="s">
        <v>28</v>
      </c>
      <c r="C20" s="19" t="s">
        <v>17</v>
      </c>
      <c r="D20" s="19" t="s">
        <v>27</v>
      </c>
      <c r="E20" s="19" t="s">
        <v>29</v>
      </c>
      <c r="F20" s="19"/>
      <c r="G20" s="20" t="n">
        <f aca="false">G21+G22</f>
        <v>193</v>
      </c>
      <c r="H20" s="20" t="n">
        <f aca="false">H21+H22</f>
        <v>160.03149</v>
      </c>
      <c r="I20" s="21" t="n">
        <f aca="false">H20-G20</f>
        <v>-32.96851</v>
      </c>
      <c r="J20" s="22" t="n">
        <f aca="false">H20/G20*100</f>
        <v>82.9178704663213</v>
      </c>
    </row>
    <row r="21" customFormat="false" ht="25.5" hidden="false" customHeight="false" outlineLevel="0" collapsed="false">
      <c r="A21" s="24"/>
      <c r="B21" s="28" t="s">
        <v>30</v>
      </c>
      <c r="C21" s="19" t="s">
        <v>17</v>
      </c>
      <c r="D21" s="19" t="s">
        <v>27</v>
      </c>
      <c r="E21" s="19" t="s">
        <v>29</v>
      </c>
      <c r="F21" s="19" t="s">
        <v>31</v>
      </c>
      <c r="G21" s="20" t="n">
        <f aca="false">153-1+50-10</f>
        <v>192</v>
      </c>
      <c r="H21" s="26" t="n">
        <v>159.40122</v>
      </c>
      <c r="I21" s="21" t="n">
        <f aca="false">H21-G21</f>
        <v>-32.59878</v>
      </c>
      <c r="J21" s="22" t="n">
        <f aca="false">H21/G21*100</f>
        <v>83.02146875</v>
      </c>
    </row>
    <row r="22" customFormat="false" ht="12.75" hidden="false" customHeight="false" outlineLevel="0" collapsed="false">
      <c r="A22" s="24"/>
      <c r="B22" s="29" t="s">
        <v>32</v>
      </c>
      <c r="C22" s="19" t="s">
        <v>17</v>
      </c>
      <c r="D22" s="19" t="s">
        <v>27</v>
      </c>
      <c r="E22" s="19" t="s">
        <v>29</v>
      </c>
      <c r="F22" s="19" t="s">
        <v>33</v>
      </c>
      <c r="G22" s="20" t="n">
        <v>1</v>
      </c>
      <c r="H22" s="26" t="n">
        <v>0.63027</v>
      </c>
      <c r="I22" s="21" t="n">
        <f aca="false">H22-G22</f>
        <v>-0.36973</v>
      </c>
      <c r="J22" s="22" t="n">
        <f aca="false">H22/G22*100</f>
        <v>63.027</v>
      </c>
    </row>
    <row r="23" customFormat="false" ht="12.75" hidden="false" customHeight="false" outlineLevel="0" collapsed="false">
      <c r="A23" s="27"/>
      <c r="B23" s="23" t="s">
        <v>34</v>
      </c>
      <c r="C23" s="19" t="s">
        <v>17</v>
      </c>
      <c r="D23" s="19" t="s">
        <v>27</v>
      </c>
      <c r="E23" s="19" t="s">
        <v>35</v>
      </c>
      <c r="F23" s="19"/>
      <c r="G23" s="20" t="n">
        <f aca="false">G24</f>
        <v>2679.5</v>
      </c>
      <c r="H23" s="20" t="n">
        <f aca="false">H24</f>
        <v>2678.86118</v>
      </c>
      <c r="I23" s="21" t="n">
        <f aca="false">H23-G23</f>
        <v>-0.638820000000123</v>
      </c>
      <c r="J23" s="22" t="n">
        <f aca="false">H23/G23*100</f>
        <v>99.9761589848852</v>
      </c>
    </row>
    <row r="24" customFormat="false" ht="63.75" hidden="false" customHeight="false" outlineLevel="0" collapsed="false">
      <c r="A24" s="24"/>
      <c r="B24" s="25" t="s">
        <v>24</v>
      </c>
      <c r="C24" s="19" t="s">
        <v>17</v>
      </c>
      <c r="D24" s="19" t="s">
        <v>27</v>
      </c>
      <c r="E24" s="19" t="s">
        <v>35</v>
      </c>
      <c r="F24" s="19" t="s">
        <v>25</v>
      </c>
      <c r="G24" s="20" t="n">
        <f aca="false">2719.5-50+10</f>
        <v>2679.5</v>
      </c>
      <c r="H24" s="26" t="n">
        <v>2678.86118</v>
      </c>
      <c r="I24" s="21" t="n">
        <f aca="false">H24-G24</f>
        <v>-0.638820000000123</v>
      </c>
      <c r="J24" s="22" t="n">
        <f aca="false">H24/G24*100</f>
        <v>99.9761589848852</v>
      </c>
    </row>
    <row r="25" customFormat="false" ht="51" hidden="false" customHeight="false" outlineLevel="0" collapsed="false">
      <c r="A25" s="24"/>
      <c r="B25" s="23" t="s">
        <v>36</v>
      </c>
      <c r="C25" s="19" t="s">
        <v>17</v>
      </c>
      <c r="D25" s="19" t="s">
        <v>37</v>
      </c>
      <c r="E25" s="19"/>
      <c r="F25" s="19"/>
      <c r="G25" s="20" t="n">
        <f aca="false">G26</f>
        <v>9271.3</v>
      </c>
      <c r="H25" s="20" t="n">
        <f aca="false">H26</f>
        <v>8923.48808</v>
      </c>
      <c r="I25" s="21" t="n">
        <f aca="false">H25-G25</f>
        <v>-347.81192</v>
      </c>
      <c r="J25" s="22" t="n">
        <f aca="false">H25/G25*100</f>
        <v>96.2485097019835</v>
      </c>
    </row>
    <row r="26" customFormat="false" ht="12.75" hidden="false" customHeight="false" outlineLevel="0" collapsed="false">
      <c r="A26" s="24"/>
      <c r="B26" s="23" t="s">
        <v>20</v>
      </c>
      <c r="C26" s="19" t="s">
        <v>17</v>
      </c>
      <c r="D26" s="19" t="s">
        <v>37</v>
      </c>
      <c r="E26" s="19" t="s">
        <v>21</v>
      </c>
      <c r="F26" s="19"/>
      <c r="G26" s="20" t="n">
        <f aca="false">G27+G30</f>
        <v>9271.3</v>
      </c>
      <c r="H26" s="20" t="n">
        <f aca="false">H27+H30</f>
        <v>8923.48808</v>
      </c>
      <c r="I26" s="21" t="n">
        <f aca="false">H26-G26</f>
        <v>-347.81192</v>
      </c>
      <c r="J26" s="22" t="n">
        <f aca="false">H26/G26*100</f>
        <v>96.2485097019835</v>
      </c>
    </row>
    <row r="27" customFormat="false" ht="38.25" hidden="false" customHeight="false" outlineLevel="0" collapsed="false">
      <c r="A27" s="24"/>
      <c r="B27" s="23" t="s">
        <v>28</v>
      </c>
      <c r="C27" s="19" t="s">
        <v>17</v>
      </c>
      <c r="D27" s="19" t="s">
        <v>37</v>
      </c>
      <c r="E27" s="19" t="s">
        <v>29</v>
      </c>
      <c r="F27" s="19"/>
      <c r="G27" s="20" t="n">
        <f aca="false">G28+G29</f>
        <v>9250.8</v>
      </c>
      <c r="H27" s="20" t="n">
        <f aca="false">H28+H29</f>
        <v>8902.98808</v>
      </c>
      <c r="I27" s="21" t="n">
        <f aca="false">H27-G27</f>
        <v>-347.81192</v>
      </c>
      <c r="J27" s="22" t="n">
        <f aca="false">H27/G27*100</f>
        <v>96.2401963073464</v>
      </c>
    </row>
    <row r="28" customFormat="false" ht="63.75" hidden="false" customHeight="false" outlineLevel="0" collapsed="false">
      <c r="A28" s="24"/>
      <c r="B28" s="28" t="s">
        <v>24</v>
      </c>
      <c r="C28" s="19" t="s">
        <v>17</v>
      </c>
      <c r="D28" s="19" t="s">
        <v>37</v>
      </c>
      <c r="E28" s="19" t="s">
        <v>29</v>
      </c>
      <c r="F28" s="19" t="s">
        <v>25</v>
      </c>
      <c r="G28" s="20" t="n">
        <f aca="false">6405.2+250+1770.5-210+95.5</f>
        <v>8311.2</v>
      </c>
      <c r="H28" s="26" t="n">
        <v>8300.73017</v>
      </c>
      <c r="I28" s="21" t="n">
        <f aca="false">H28-G28</f>
        <v>-10.46983</v>
      </c>
      <c r="J28" s="22" t="n">
        <f aca="false">H28/G28*100</f>
        <v>99.8740274569256</v>
      </c>
    </row>
    <row r="29" customFormat="false" ht="25.5" hidden="false" customHeight="false" outlineLevel="0" collapsed="false">
      <c r="A29" s="24"/>
      <c r="B29" s="29" t="s">
        <v>30</v>
      </c>
      <c r="C29" s="19" t="s">
        <v>17</v>
      </c>
      <c r="D29" s="19" t="s">
        <v>37</v>
      </c>
      <c r="E29" s="19" t="s">
        <v>29</v>
      </c>
      <c r="F29" s="19" t="s">
        <v>31</v>
      </c>
      <c r="G29" s="20" t="n">
        <f aca="false">825.1+210-95.5</f>
        <v>939.6</v>
      </c>
      <c r="H29" s="26" t="n">
        <v>602.25791</v>
      </c>
      <c r="I29" s="21" t="n">
        <f aca="false">H29-G29</f>
        <v>-337.34209</v>
      </c>
      <c r="J29" s="22" t="n">
        <f aca="false">H29/G29*100</f>
        <v>64.0972658578119</v>
      </c>
    </row>
    <row r="30" customFormat="false" ht="63.75" hidden="false" customHeight="false" outlineLevel="0" collapsed="false">
      <c r="A30" s="24"/>
      <c r="B30" s="23" t="s">
        <v>38</v>
      </c>
      <c r="C30" s="19" t="s">
        <v>17</v>
      </c>
      <c r="D30" s="19" t="s">
        <v>37</v>
      </c>
      <c r="E30" s="19" t="s">
        <v>39</v>
      </c>
      <c r="F30" s="19"/>
      <c r="G30" s="20" t="n">
        <f aca="false">G31</f>
        <v>20.5</v>
      </c>
      <c r="H30" s="20" t="n">
        <f aca="false">H31</f>
        <v>20.5</v>
      </c>
      <c r="I30" s="21" t="n">
        <f aca="false">H30-G30</f>
        <v>0</v>
      </c>
      <c r="J30" s="22" t="n">
        <f aca="false">H30/G30*100</f>
        <v>100</v>
      </c>
    </row>
    <row r="31" customFormat="false" ht="25.5" hidden="false" customHeight="false" outlineLevel="0" collapsed="false">
      <c r="A31" s="24"/>
      <c r="B31" s="29" t="s">
        <v>30</v>
      </c>
      <c r="C31" s="19" t="s">
        <v>17</v>
      </c>
      <c r="D31" s="19" t="s">
        <v>37</v>
      </c>
      <c r="E31" s="19" t="s">
        <v>39</v>
      </c>
      <c r="F31" s="19" t="s">
        <v>31</v>
      </c>
      <c r="G31" s="20" t="n">
        <v>20.5</v>
      </c>
      <c r="H31" s="21" t="n">
        <v>20.5</v>
      </c>
      <c r="I31" s="21" t="n">
        <f aca="false">H31-G31</f>
        <v>0</v>
      </c>
      <c r="J31" s="22" t="n">
        <f aca="false">H31/G31*100</f>
        <v>100</v>
      </c>
    </row>
    <row r="32" customFormat="false" ht="12.75" hidden="false" customHeight="false" outlineLevel="0" collapsed="false">
      <c r="A32" s="24"/>
      <c r="B32" s="30" t="s">
        <v>40</v>
      </c>
      <c r="C32" s="19"/>
      <c r="D32" s="19"/>
      <c r="E32" s="19"/>
      <c r="F32" s="19"/>
      <c r="G32" s="20" t="n">
        <v>20.5</v>
      </c>
      <c r="H32" s="20" t="n">
        <v>20.5</v>
      </c>
      <c r="I32" s="21" t="n">
        <f aca="false">H32-G32</f>
        <v>0</v>
      </c>
      <c r="J32" s="22" t="n">
        <f aca="false">H32/G32*100</f>
        <v>100</v>
      </c>
    </row>
    <row r="33" customFormat="false" ht="12.75" hidden="false" customHeight="false" outlineLevel="0" collapsed="false">
      <c r="A33" s="24"/>
      <c r="B33" s="23" t="s">
        <v>41</v>
      </c>
      <c r="C33" s="19" t="s">
        <v>17</v>
      </c>
      <c r="D33" s="19" t="s">
        <v>42</v>
      </c>
      <c r="E33" s="19"/>
      <c r="F33" s="19"/>
      <c r="G33" s="20" t="n">
        <f aca="false">G34</f>
        <v>100</v>
      </c>
      <c r="H33" s="20" t="n">
        <f aca="false">H34</f>
        <v>0</v>
      </c>
      <c r="I33" s="21" t="n">
        <f aca="false">H33-G33</f>
        <v>-100</v>
      </c>
      <c r="J33" s="22" t="n">
        <f aca="false">H33/G33*100</f>
        <v>0</v>
      </c>
    </row>
    <row r="34" customFormat="false" ht="12.75" hidden="false" customHeight="false" outlineLevel="0" collapsed="false">
      <c r="A34" s="24"/>
      <c r="B34" s="23" t="s">
        <v>20</v>
      </c>
      <c r="C34" s="19" t="s">
        <v>17</v>
      </c>
      <c r="D34" s="19" t="s">
        <v>42</v>
      </c>
      <c r="E34" s="19" t="s">
        <v>21</v>
      </c>
      <c r="F34" s="19"/>
      <c r="G34" s="20" t="n">
        <f aca="false">G35</f>
        <v>100</v>
      </c>
      <c r="H34" s="20" t="n">
        <f aca="false">H35</f>
        <v>0</v>
      </c>
      <c r="I34" s="21" t="n">
        <f aca="false">H34-G34</f>
        <v>-100</v>
      </c>
      <c r="J34" s="22" t="n">
        <f aca="false">H34/G34*100</f>
        <v>0</v>
      </c>
    </row>
    <row r="35" customFormat="false" ht="12.75" hidden="false" customHeight="false" outlineLevel="0" collapsed="false">
      <c r="A35" s="24"/>
      <c r="B35" s="23" t="s">
        <v>43</v>
      </c>
      <c r="C35" s="19" t="s">
        <v>17</v>
      </c>
      <c r="D35" s="19" t="s">
        <v>42</v>
      </c>
      <c r="E35" s="19" t="s">
        <v>44</v>
      </c>
      <c r="F35" s="19"/>
      <c r="G35" s="20" t="n">
        <f aca="false">G36</f>
        <v>100</v>
      </c>
      <c r="H35" s="20" t="n">
        <f aca="false">H36</f>
        <v>0</v>
      </c>
      <c r="I35" s="21" t="n">
        <f aca="false">H35-G35</f>
        <v>-100</v>
      </c>
      <c r="J35" s="22" t="n">
        <f aca="false">H35/G35*100</f>
        <v>0</v>
      </c>
    </row>
    <row r="36" customFormat="false" ht="12.75" hidden="false" customHeight="false" outlineLevel="0" collapsed="false">
      <c r="A36" s="24"/>
      <c r="B36" s="29" t="s">
        <v>32</v>
      </c>
      <c r="C36" s="19" t="s">
        <v>17</v>
      </c>
      <c r="D36" s="19" t="s">
        <v>42</v>
      </c>
      <c r="E36" s="19" t="s">
        <v>44</v>
      </c>
      <c r="F36" s="19" t="s">
        <v>33</v>
      </c>
      <c r="G36" s="20" t="n">
        <v>100</v>
      </c>
      <c r="H36" s="22"/>
      <c r="I36" s="21" t="n">
        <f aca="false">H36-G36</f>
        <v>-100</v>
      </c>
      <c r="J36" s="22" t="n">
        <f aca="false">H36/G36*100</f>
        <v>0</v>
      </c>
    </row>
    <row r="37" customFormat="false" ht="12.75" hidden="false" customHeight="false" outlineLevel="0" collapsed="false">
      <c r="A37" s="24"/>
      <c r="B37" s="18" t="s">
        <v>45</v>
      </c>
      <c r="C37" s="31" t="s">
        <v>17</v>
      </c>
      <c r="D37" s="19" t="s">
        <v>46</v>
      </c>
      <c r="E37" s="19"/>
      <c r="F37" s="19"/>
      <c r="G37" s="20" t="n">
        <f aca="false">G45+G38</f>
        <v>11486.54189</v>
      </c>
      <c r="H37" s="20" t="n">
        <f aca="false">H45+H38</f>
        <v>10440.82216</v>
      </c>
      <c r="I37" s="21" t="n">
        <f aca="false">H37-G37</f>
        <v>-1045.71973</v>
      </c>
      <c r="J37" s="22" t="n">
        <f aca="false">H37/G37*100</f>
        <v>90.8961309677512</v>
      </c>
    </row>
    <row r="38" customFormat="false" ht="38.25" hidden="false" customHeight="false" outlineLevel="0" collapsed="false">
      <c r="A38" s="24"/>
      <c r="B38" s="23" t="s">
        <v>47</v>
      </c>
      <c r="C38" s="19" t="s">
        <v>17</v>
      </c>
      <c r="D38" s="19" t="s">
        <v>46</v>
      </c>
      <c r="E38" s="19" t="s">
        <v>48</v>
      </c>
      <c r="F38" s="14"/>
      <c r="G38" s="32" t="n">
        <f aca="false">G39</f>
        <v>750</v>
      </c>
      <c r="H38" s="32" t="n">
        <f aca="false">H39</f>
        <v>750</v>
      </c>
      <c r="I38" s="21" t="n">
        <f aca="false">H38-G38</f>
        <v>0</v>
      </c>
      <c r="J38" s="22" t="n">
        <f aca="false">H38/G38*100</f>
        <v>100</v>
      </c>
    </row>
    <row r="39" customFormat="false" ht="51" hidden="false" customHeight="false" outlineLevel="0" collapsed="false">
      <c r="A39" s="12"/>
      <c r="B39" s="23" t="s">
        <v>49</v>
      </c>
      <c r="C39" s="19" t="s">
        <v>17</v>
      </c>
      <c r="D39" s="19" t="s">
        <v>46</v>
      </c>
      <c r="E39" s="19" t="s">
        <v>50</v>
      </c>
      <c r="F39" s="14"/>
      <c r="G39" s="32" t="n">
        <f aca="false">G40</f>
        <v>750</v>
      </c>
      <c r="H39" s="32" t="n">
        <f aca="false">H40</f>
        <v>750</v>
      </c>
      <c r="I39" s="21" t="n">
        <f aca="false">H39-G39</f>
        <v>0</v>
      </c>
      <c r="J39" s="22" t="n">
        <f aca="false">H39/G39*100</f>
        <v>100</v>
      </c>
    </row>
    <row r="40" customFormat="false" ht="51" hidden="false" customHeight="false" outlineLevel="0" collapsed="false">
      <c r="A40" s="12"/>
      <c r="B40" s="23" t="s">
        <v>51</v>
      </c>
      <c r="C40" s="19" t="s">
        <v>17</v>
      </c>
      <c r="D40" s="19" t="s">
        <v>46</v>
      </c>
      <c r="E40" s="19" t="s">
        <v>52</v>
      </c>
      <c r="F40" s="14"/>
      <c r="G40" s="32" t="n">
        <f aca="false">G41+G43</f>
        <v>750</v>
      </c>
      <c r="H40" s="32" t="n">
        <f aca="false">H41+H43</f>
        <v>750</v>
      </c>
      <c r="I40" s="21" t="n">
        <f aca="false">H40-G40</f>
        <v>0</v>
      </c>
      <c r="J40" s="22" t="n">
        <f aca="false">H40/G40*100</f>
        <v>100</v>
      </c>
    </row>
    <row r="41" customFormat="false" ht="51" hidden="false" customHeight="false" outlineLevel="0" collapsed="false">
      <c r="A41" s="24"/>
      <c r="B41" s="18" t="s">
        <v>53</v>
      </c>
      <c r="C41" s="31" t="s">
        <v>17</v>
      </c>
      <c r="D41" s="19" t="s">
        <v>46</v>
      </c>
      <c r="E41" s="19" t="s">
        <v>54</v>
      </c>
      <c r="F41" s="19"/>
      <c r="G41" s="20" t="n">
        <f aca="false">G42</f>
        <v>742.5</v>
      </c>
      <c r="H41" s="20" t="n">
        <f aca="false">H42</f>
        <v>742.5</v>
      </c>
      <c r="I41" s="21" t="n">
        <f aca="false">H41-G41</f>
        <v>0</v>
      </c>
      <c r="J41" s="22" t="n">
        <f aca="false">H41/G41*100</f>
        <v>100</v>
      </c>
    </row>
    <row r="42" customFormat="false" ht="25.5" hidden="false" customHeight="false" outlineLevel="0" collapsed="false">
      <c r="A42" s="24"/>
      <c r="B42" s="33" t="s">
        <v>30</v>
      </c>
      <c r="C42" s="31" t="s">
        <v>17</v>
      </c>
      <c r="D42" s="19" t="s">
        <v>46</v>
      </c>
      <c r="E42" s="19" t="s">
        <v>54</v>
      </c>
      <c r="F42" s="19" t="s">
        <v>31</v>
      </c>
      <c r="G42" s="20" t="n">
        <f aca="false">8015.902-6293.402-980</f>
        <v>742.5</v>
      </c>
      <c r="H42" s="21" t="n">
        <v>742.5</v>
      </c>
      <c r="I42" s="21" t="n">
        <f aca="false">H42-G42</f>
        <v>0</v>
      </c>
      <c r="J42" s="22" t="n">
        <f aca="false">H42/G42*100</f>
        <v>100</v>
      </c>
    </row>
    <row r="43" customFormat="false" ht="89.25" hidden="false" customHeight="false" outlineLevel="0" collapsed="false">
      <c r="A43" s="24"/>
      <c r="B43" s="18" t="s">
        <v>55</v>
      </c>
      <c r="C43" s="31" t="s">
        <v>17</v>
      </c>
      <c r="D43" s="19" t="s">
        <v>46</v>
      </c>
      <c r="E43" s="19" t="s">
        <v>56</v>
      </c>
      <c r="F43" s="19"/>
      <c r="G43" s="20" t="n">
        <f aca="false">G44</f>
        <v>7.5</v>
      </c>
      <c r="H43" s="20" t="n">
        <f aca="false">H44</f>
        <v>7.5</v>
      </c>
      <c r="I43" s="21" t="n">
        <f aca="false">H43-G43</f>
        <v>0</v>
      </c>
      <c r="J43" s="22" t="n">
        <f aca="false">H43/G43*100</f>
        <v>100</v>
      </c>
    </row>
    <row r="44" customFormat="false" ht="25.5" hidden="false" customHeight="false" outlineLevel="0" collapsed="false">
      <c r="A44" s="24"/>
      <c r="B44" s="33" t="s">
        <v>30</v>
      </c>
      <c r="C44" s="31" t="s">
        <v>17</v>
      </c>
      <c r="D44" s="19" t="s">
        <v>46</v>
      </c>
      <c r="E44" s="19" t="s">
        <v>56</v>
      </c>
      <c r="F44" s="19" t="s">
        <v>31</v>
      </c>
      <c r="G44" s="20" t="n">
        <f aca="false">80.15902-72.65902+9.9-9.9</f>
        <v>7.5</v>
      </c>
      <c r="H44" s="21" t="n">
        <v>7.5</v>
      </c>
      <c r="I44" s="21" t="n">
        <f aca="false">H44-G44</f>
        <v>0</v>
      </c>
      <c r="J44" s="22" t="n">
        <f aca="false">H44/G44*100</f>
        <v>100</v>
      </c>
    </row>
    <row r="45" customFormat="false" ht="12.75" hidden="false" customHeight="false" outlineLevel="0" collapsed="false">
      <c r="A45" s="24"/>
      <c r="B45" s="23" t="s">
        <v>20</v>
      </c>
      <c r="C45" s="19" t="s">
        <v>17</v>
      </c>
      <c r="D45" s="19" t="s">
        <v>46</v>
      </c>
      <c r="E45" s="19" t="s">
        <v>21</v>
      </c>
      <c r="F45" s="19"/>
      <c r="G45" s="20" t="n">
        <f aca="false">G46+G50+G53</f>
        <v>10736.54189</v>
      </c>
      <c r="H45" s="20" t="n">
        <f aca="false">H46+H50+H53</f>
        <v>9690.82216</v>
      </c>
      <c r="I45" s="21" t="n">
        <f aca="false">H45-G45</f>
        <v>-1045.71973</v>
      </c>
      <c r="J45" s="22" t="n">
        <f aca="false">H45/G45*100</f>
        <v>90.2601811578272</v>
      </c>
    </row>
    <row r="46" customFormat="false" ht="12.75" hidden="false" customHeight="false" outlineLevel="0" collapsed="false">
      <c r="A46" s="24"/>
      <c r="B46" s="18" t="s">
        <v>57</v>
      </c>
      <c r="C46" s="31" t="s">
        <v>17</v>
      </c>
      <c r="D46" s="19" t="s">
        <v>46</v>
      </c>
      <c r="E46" s="19" t="s">
        <v>58</v>
      </c>
      <c r="F46" s="19"/>
      <c r="G46" s="20" t="n">
        <f aca="false">G47+G48+G49</f>
        <v>7128.06189</v>
      </c>
      <c r="H46" s="20" t="n">
        <f aca="false">H47+H48+H49</f>
        <v>6804.45186</v>
      </c>
      <c r="I46" s="21" t="n">
        <f aca="false">H46-G46</f>
        <v>-323.61003</v>
      </c>
      <c r="J46" s="22" t="n">
        <f aca="false">H46/G46*100</f>
        <v>95.4600558329327</v>
      </c>
    </row>
    <row r="47" customFormat="false" ht="63.75" hidden="false" customHeight="false" outlineLevel="0" collapsed="false">
      <c r="A47" s="24"/>
      <c r="B47" s="29" t="s">
        <v>24</v>
      </c>
      <c r="C47" s="31" t="s">
        <v>17</v>
      </c>
      <c r="D47" s="19" t="s">
        <v>46</v>
      </c>
      <c r="E47" s="19" t="s">
        <v>58</v>
      </c>
      <c r="F47" s="19" t="s">
        <v>25</v>
      </c>
      <c r="G47" s="20" t="n">
        <f aca="false">5890.8-200+5-349.3+45</f>
        <v>5391.5</v>
      </c>
      <c r="H47" s="21" t="n">
        <v>5375.23868</v>
      </c>
      <c r="I47" s="21" t="n">
        <f aca="false">H47-G47</f>
        <v>-16.2613199999996</v>
      </c>
      <c r="J47" s="22" t="n">
        <f aca="false">H47/G47*100</f>
        <v>99.698389687471</v>
      </c>
    </row>
    <row r="48" customFormat="false" ht="25.5" hidden="false" customHeight="false" outlineLevel="0" collapsed="false">
      <c r="A48" s="24"/>
      <c r="B48" s="33" t="s">
        <v>30</v>
      </c>
      <c r="C48" s="19" t="s">
        <v>17</v>
      </c>
      <c r="D48" s="19" t="s">
        <v>46</v>
      </c>
      <c r="E48" s="19" t="s">
        <v>58</v>
      </c>
      <c r="F48" s="19" t="s">
        <v>31</v>
      </c>
      <c r="G48" s="20" t="n">
        <f aca="false">1124.9-5.6+0.06189+200-5+100+5.9+349.3-45</f>
        <v>1724.56189</v>
      </c>
      <c r="H48" s="26" t="n">
        <v>1418.25417</v>
      </c>
      <c r="I48" s="21" t="n">
        <f aca="false">H48-G48</f>
        <v>-306.30772</v>
      </c>
      <c r="J48" s="22" t="n">
        <f aca="false">H48/G48*100</f>
        <v>82.2385197205071</v>
      </c>
    </row>
    <row r="49" customFormat="false" ht="12.75" hidden="false" customHeight="false" outlineLevel="0" collapsed="false">
      <c r="A49" s="24"/>
      <c r="B49" s="29" t="s">
        <v>32</v>
      </c>
      <c r="C49" s="19" t="s">
        <v>17</v>
      </c>
      <c r="D49" s="19" t="s">
        <v>46</v>
      </c>
      <c r="E49" s="19" t="s">
        <v>58</v>
      </c>
      <c r="F49" s="19" t="s">
        <v>33</v>
      </c>
      <c r="G49" s="20" t="n">
        <f aca="false">4.4+5.6+2</f>
        <v>12</v>
      </c>
      <c r="H49" s="26" t="n">
        <v>10.95901</v>
      </c>
      <c r="I49" s="21" t="n">
        <f aca="false">H49-G49</f>
        <v>-1.04099</v>
      </c>
      <c r="J49" s="22" t="n">
        <f aca="false">H49/G49*100</f>
        <v>91.3250833333333</v>
      </c>
    </row>
    <row r="50" customFormat="false" ht="38.25" hidden="false" customHeight="false" outlineLevel="0" collapsed="false">
      <c r="A50" s="24"/>
      <c r="B50" s="18" t="s">
        <v>59</v>
      </c>
      <c r="C50" s="31" t="s">
        <v>17</v>
      </c>
      <c r="D50" s="19" t="s">
        <v>46</v>
      </c>
      <c r="E50" s="19" t="s">
        <v>60</v>
      </c>
      <c r="F50" s="19"/>
      <c r="G50" s="20" t="n">
        <f aca="false">G51+G52</f>
        <v>2991.78</v>
      </c>
      <c r="H50" s="20" t="n">
        <f aca="false">H51+H52</f>
        <v>2426.5183</v>
      </c>
      <c r="I50" s="21" t="n">
        <f aca="false">H50-G50</f>
        <v>-565.2617</v>
      </c>
      <c r="J50" s="22" t="n">
        <f aca="false">H50/G50*100</f>
        <v>81.1061742507805</v>
      </c>
    </row>
    <row r="51" customFormat="false" ht="25.5" hidden="false" customHeight="false" outlineLevel="0" collapsed="false">
      <c r="A51" s="24"/>
      <c r="B51" s="25" t="s">
        <v>30</v>
      </c>
      <c r="C51" s="31" t="s">
        <v>17</v>
      </c>
      <c r="D51" s="19" t="s">
        <v>46</v>
      </c>
      <c r="E51" s="19" t="s">
        <v>60</v>
      </c>
      <c r="F51" s="19" t="s">
        <v>31</v>
      </c>
      <c r="G51" s="20" t="n">
        <f aca="false">402.1-6.8+1480.658+1375-654.178</f>
        <v>2596.78</v>
      </c>
      <c r="H51" s="26" t="n">
        <v>2035.15942</v>
      </c>
      <c r="I51" s="21" t="n">
        <f aca="false">H51-G51</f>
        <v>-561.62058</v>
      </c>
      <c r="J51" s="22" t="n">
        <f aca="false">H51/G51*100</f>
        <v>78.3724235399225</v>
      </c>
    </row>
    <row r="52" customFormat="false" ht="12.75" hidden="false" customHeight="false" outlineLevel="0" collapsed="false">
      <c r="A52" s="24"/>
      <c r="B52" s="29" t="s">
        <v>32</v>
      </c>
      <c r="C52" s="31" t="s">
        <v>17</v>
      </c>
      <c r="D52" s="19" t="s">
        <v>46</v>
      </c>
      <c r="E52" s="19" t="s">
        <v>60</v>
      </c>
      <c r="F52" s="19" t="s">
        <v>33</v>
      </c>
      <c r="G52" s="20" t="n">
        <f aca="false">3.2+6.8+385</f>
        <v>395</v>
      </c>
      <c r="H52" s="26" t="n">
        <v>391.35888</v>
      </c>
      <c r="I52" s="21" t="n">
        <f aca="false">H52-G52</f>
        <v>-3.64112</v>
      </c>
      <c r="J52" s="22" t="n">
        <f aca="false">H52/G52*100</f>
        <v>99.0781974683544</v>
      </c>
    </row>
    <row r="53" customFormat="false" ht="25.5" hidden="false" customHeight="false" outlineLevel="0" collapsed="false">
      <c r="A53" s="24"/>
      <c r="B53" s="18" t="s">
        <v>61</v>
      </c>
      <c r="C53" s="31" t="s">
        <v>17</v>
      </c>
      <c r="D53" s="19" t="s">
        <v>46</v>
      </c>
      <c r="E53" s="19" t="s">
        <v>62</v>
      </c>
      <c r="F53" s="19"/>
      <c r="G53" s="20" t="n">
        <f aca="false">G54</f>
        <v>616.7</v>
      </c>
      <c r="H53" s="20" t="n">
        <f aca="false">H54</f>
        <v>459.852</v>
      </c>
      <c r="I53" s="21" t="n">
        <f aca="false">H53-G53</f>
        <v>-156.848</v>
      </c>
      <c r="J53" s="22" t="n">
        <f aca="false">H53/G53*100</f>
        <v>74.5665639695152</v>
      </c>
    </row>
    <row r="54" customFormat="false" ht="25.5" hidden="false" customHeight="false" outlineLevel="0" collapsed="false">
      <c r="A54" s="24"/>
      <c r="B54" s="29" t="s">
        <v>30</v>
      </c>
      <c r="C54" s="31" t="s">
        <v>17</v>
      </c>
      <c r="D54" s="19" t="s">
        <v>46</v>
      </c>
      <c r="E54" s="19" t="s">
        <v>62</v>
      </c>
      <c r="F54" s="19" t="s">
        <v>31</v>
      </c>
      <c r="G54" s="20" t="n">
        <f aca="false">200-80.15902+72.65902+151.5+272.7</f>
        <v>616.7</v>
      </c>
      <c r="H54" s="21" t="n">
        <v>459.852</v>
      </c>
      <c r="I54" s="21" t="n">
        <f aca="false">H54-G54</f>
        <v>-156.848</v>
      </c>
      <c r="J54" s="22" t="n">
        <f aca="false">H54/G54*100</f>
        <v>74.5665639695152</v>
      </c>
    </row>
    <row r="55" customFormat="false" ht="12.75" hidden="false" customHeight="false" outlineLevel="0" collapsed="false">
      <c r="A55" s="34"/>
      <c r="B55" s="13" t="s">
        <v>63</v>
      </c>
      <c r="C55" s="14" t="s">
        <v>19</v>
      </c>
      <c r="D55" s="14"/>
      <c r="E55" s="14"/>
      <c r="F55" s="14"/>
      <c r="G55" s="35" t="n">
        <f aca="false">G56</f>
        <v>459</v>
      </c>
      <c r="H55" s="35" t="n">
        <f aca="false">H56</f>
        <v>459</v>
      </c>
      <c r="I55" s="16" t="n">
        <f aca="false">H55-G55</f>
        <v>0</v>
      </c>
      <c r="J55" s="17" t="n">
        <f aca="false">H55/G55*100</f>
        <v>100</v>
      </c>
    </row>
    <row r="56" customFormat="false" ht="12.75" hidden="false" customHeight="false" outlineLevel="0" collapsed="false">
      <c r="A56" s="36"/>
      <c r="B56" s="23" t="s">
        <v>64</v>
      </c>
      <c r="C56" s="19" t="s">
        <v>19</v>
      </c>
      <c r="D56" s="19" t="s">
        <v>27</v>
      </c>
      <c r="E56" s="19"/>
      <c r="F56" s="19"/>
      <c r="G56" s="20" t="n">
        <f aca="false">G57</f>
        <v>459</v>
      </c>
      <c r="H56" s="20" t="n">
        <f aca="false">H57</f>
        <v>459</v>
      </c>
      <c r="I56" s="21" t="n">
        <f aca="false">H56-G56</f>
        <v>0</v>
      </c>
      <c r="J56" s="22" t="n">
        <f aca="false">H56/G56*100</f>
        <v>100</v>
      </c>
    </row>
    <row r="57" customFormat="false" ht="12.75" hidden="false" customHeight="false" outlineLevel="0" collapsed="false">
      <c r="A57" s="34"/>
      <c r="B57" s="23" t="s">
        <v>20</v>
      </c>
      <c r="C57" s="19" t="s">
        <v>19</v>
      </c>
      <c r="D57" s="19" t="s">
        <v>27</v>
      </c>
      <c r="E57" s="19" t="s">
        <v>21</v>
      </c>
      <c r="F57" s="14"/>
      <c r="G57" s="20" t="n">
        <f aca="false">G58</f>
        <v>459</v>
      </c>
      <c r="H57" s="20" t="n">
        <f aca="false">H58</f>
        <v>459</v>
      </c>
      <c r="I57" s="21" t="n">
        <f aca="false">H57-G57</f>
        <v>0</v>
      </c>
      <c r="J57" s="22" t="n">
        <f aca="false">H57/G57*100</f>
        <v>100</v>
      </c>
    </row>
    <row r="58" s="37" customFormat="true" ht="29.25" hidden="false" customHeight="true" outlineLevel="0" collapsed="false">
      <c r="A58" s="36"/>
      <c r="B58" s="23" t="s">
        <v>65</v>
      </c>
      <c r="C58" s="19" t="s">
        <v>19</v>
      </c>
      <c r="D58" s="19" t="s">
        <v>27</v>
      </c>
      <c r="E58" s="19" t="s">
        <v>66</v>
      </c>
      <c r="F58" s="19"/>
      <c r="G58" s="20" t="n">
        <f aca="false">G59+G61</f>
        <v>459</v>
      </c>
      <c r="H58" s="20" t="n">
        <f aca="false">H59+H61</f>
        <v>459</v>
      </c>
      <c r="I58" s="21" t="n">
        <f aca="false">H58-G58</f>
        <v>0</v>
      </c>
      <c r="J58" s="22" t="n">
        <f aca="false">H58/G58*100</f>
        <v>100</v>
      </c>
    </row>
    <row r="59" s="38" customFormat="true" ht="63.75" hidden="false" customHeight="false" outlineLevel="0" collapsed="false">
      <c r="A59" s="36"/>
      <c r="B59" s="25" t="s">
        <v>24</v>
      </c>
      <c r="C59" s="19" t="s">
        <v>19</v>
      </c>
      <c r="D59" s="19" t="s">
        <v>27</v>
      </c>
      <c r="E59" s="19" t="s">
        <v>66</v>
      </c>
      <c r="F59" s="19" t="s">
        <v>25</v>
      </c>
      <c r="G59" s="20" t="n">
        <f aca="false">398.9-2.81774</f>
        <v>396.08226</v>
      </c>
      <c r="H59" s="26" t="n">
        <v>396.08226</v>
      </c>
      <c r="I59" s="21" t="n">
        <f aca="false">H59-G59</f>
        <v>0</v>
      </c>
      <c r="J59" s="22" t="n">
        <f aca="false">H59/G59*100</f>
        <v>100</v>
      </c>
    </row>
    <row r="60" s="37" customFormat="true" ht="12.75" hidden="false" customHeight="false" outlineLevel="0" collapsed="false">
      <c r="A60" s="36"/>
      <c r="B60" s="30" t="s">
        <v>67</v>
      </c>
      <c r="C60" s="19"/>
      <c r="D60" s="19"/>
      <c r="E60" s="19"/>
      <c r="F60" s="19"/>
      <c r="G60" s="20" t="n">
        <v>396.08226</v>
      </c>
      <c r="H60" s="20" t="n">
        <v>396.08226</v>
      </c>
      <c r="I60" s="21" t="n">
        <f aca="false">H60-G60</f>
        <v>0</v>
      </c>
      <c r="J60" s="22" t="n">
        <f aca="false">H60/G60*100</f>
        <v>100</v>
      </c>
    </row>
    <row r="61" s="38" customFormat="true" ht="26.25" hidden="false" customHeight="true" outlineLevel="0" collapsed="false">
      <c r="A61" s="36"/>
      <c r="B61" s="25" t="s">
        <v>30</v>
      </c>
      <c r="C61" s="19" t="s">
        <v>19</v>
      </c>
      <c r="D61" s="19" t="s">
        <v>27</v>
      </c>
      <c r="E61" s="19" t="s">
        <v>66</v>
      </c>
      <c r="F61" s="19" t="s">
        <v>31</v>
      </c>
      <c r="G61" s="20" t="n">
        <f aca="false">60.1+2.81774</f>
        <v>62.91774</v>
      </c>
      <c r="H61" s="26" t="n">
        <v>62.91774</v>
      </c>
      <c r="I61" s="21" t="n">
        <f aca="false">H61-G61</f>
        <v>0</v>
      </c>
      <c r="J61" s="22" t="n">
        <f aca="false">H61/G61*100</f>
        <v>100</v>
      </c>
    </row>
    <row r="62" s="38" customFormat="true" ht="12.75" hidden="false" customHeight="false" outlineLevel="0" collapsed="false">
      <c r="A62" s="36"/>
      <c r="B62" s="30" t="s">
        <v>67</v>
      </c>
      <c r="C62" s="19"/>
      <c r="D62" s="19"/>
      <c r="E62" s="19"/>
      <c r="F62" s="19"/>
      <c r="G62" s="20" t="n">
        <v>62.91774</v>
      </c>
      <c r="H62" s="20" t="n">
        <v>62.91774</v>
      </c>
      <c r="I62" s="21" t="n">
        <f aca="false">H62-G62</f>
        <v>0</v>
      </c>
      <c r="J62" s="22" t="n">
        <f aca="false">H62/G62*100</f>
        <v>100</v>
      </c>
    </row>
    <row r="63" s="38" customFormat="true" ht="25.5" hidden="false" customHeight="false" outlineLevel="0" collapsed="false">
      <c r="A63" s="34"/>
      <c r="B63" s="13" t="s">
        <v>68</v>
      </c>
      <c r="C63" s="14" t="s">
        <v>27</v>
      </c>
      <c r="D63" s="14"/>
      <c r="E63" s="14"/>
      <c r="F63" s="14"/>
      <c r="G63" s="35" t="n">
        <f aca="false">G64</f>
        <v>90</v>
      </c>
      <c r="H63" s="35" t="n">
        <f aca="false">H64</f>
        <v>82.12</v>
      </c>
      <c r="I63" s="16" t="n">
        <f aca="false">H63-G63</f>
        <v>-7.88</v>
      </c>
      <c r="J63" s="17" t="n">
        <f aca="false">H63/G63*100</f>
        <v>91.2444444444445</v>
      </c>
    </row>
    <row r="64" s="38" customFormat="true" ht="12.75" hidden="false" customHeight="false" outlineLevel="0" collapsed="false">
      <c r="A64" s="36"/>
      <c r="B64" s="23" t="s">
        <v>69</v>
      </c>
      <c r="C64" s="19" t="s">
        <v>27</v>
      </c>
      <c r="D64" s="19" t="s">
        <v>70</v>
      </c>
      <c r="E64" s="19"/>
      <c r="F64" s="19"/>
      <c r="G64" s="20" t="n">
        <f aca="false">G70+G65</f>
        <v>90</v>
      </c>
      <c r="H64" s="20" t="n">
        <f aca="false">H70+H65</f>
        <v>82.12</v>
      </c>
      <c r="I64" s="21" t="n">
        <f aca="false">H64-G64</f>
        <v>-7.88</v>
      </c>
      <c r="J64" s="22" t="n">
        <f aca="false">H64/G64*100</f>
        <v>91.2444444444445</v>
      </c>
    </row>
    <row r="65" s="38" customFormat="true" ht="63.75" hidden="false" customHeight="false" outlineLevel="0" collapsed="false">
      <c r="A65" s="36"/>
      <c r="B65" s="23" t="s">
        <v>71</v>
      </c>
      <c r="C65" s="19" t="s">
        <v>27</v>
      </c>
      <c r="D65" s="19" t="s">
        <v>70</v>
      </c>
      <c r="E65" s="19" t="s">
        <v>72</v>
      </c>
      <c r="F65" s="19"/>
      <c r="G65" s="20" t="n">
        <f aca="false">G66</f>
        <v>50</v>
      </c>
      <c r="H65" s="20" t="n">
        <f aca="false">H66</f>
        <v>42.12</v>
      </c>
      <c r="I65" s="21" t="n">
        <f aca="false">H65-G65</f>
        <v>-7.88</v>
      </c>
      <c r="J65" s="22" t="n">
        <f aca="false">H65/G65*100</f>
        <v>84.24</v>
      </c>
    </row>
    <row r="66" s="38" customFormat="true" ht="76.5" hidden="false" customHeight="false" outlineLevel="0" collapsed="false">
      <c r="A66" s="36"/>
      <c r="B66" s="23" t="s">
        <v>73</v>
      </c>
      <c r="C66" s="19" t="s">
        <v>27</v>
      </c>
      <c r="D66" s="19" t="s">
        <v>70</v>
      </c>
      <c r="E66" s="19" t="s">
        <v>74</v>
      </c>
      <c r="F66" s="19"/>
      <c r="G66" s="20" t="n">
        <f aca="false">G68</f>
        <v>50</v>
      </c>
      <c r="H66" s="20" t="n">
        <f aca="false">H68</f>
        <v>42.12</v>
      </c>
      <c r="I66" s="21" t="n">
        <f aca="false">H66-G66</f>
        <v>-7.88</v>
      </c>
      <c r="J66" s="22" t="n">
        <f aca="false">H66/G66*100</f>
        <v>84.24</v>
      </c>
    </row>
    <row r="67" s="38" customFormat="true" ht="76.5" hidden="false" customHeight="false" outlineLevel="0" collapsed="false">
      <c r="A67" s="36"/>
      <c r="B67" s="23" t="s">
        <v>75</v>
      </c>
      <c r="C67" s="19" t="s">
        <v>27</v>
      </c>
      <c r="D67" s="19" t="s">
        <v>70</v>
      </c>
      <c r="E67" s="19" t="s">
        <v>76</v>
      </c>
      <c r="F67" s="19"/>
      <c r="G67" s="20" t="n">
        <f aca="false">G68</f>
        <v>50</v>
      </c>
      <c r="H67" s="20" t="n">
        <f aca="false">H68</f>
        <v>42.12</v>
      </c>
      <c r="I67" s="21" t="n">
        <f aca="false">H67-G67</f>
        <v>-7.88</v>
      </c>
      <c r="J67" s="22" t="n">
        <f aca="false">H67/G67*100</f>
        <v>84.24</v>
      </c>
    </row>
    <row r="68" s="38" customFormat="true" ht="12.75" hidden="false" customHeight="false" outlineLevel="0" collapsed="false">
      <c r="A68" s="36"/>
      <c r="B68" s="23" t="s">
        <v>77</v>
      </c>
      <c r="C68" s="19" t="s">
        <v>27</v>
      </c>
      <c r="D68" s="19" t="s">
        <v>70</v>
      </c>
      <c r="E68" s="19" t="s">
        <v>78</v>
      </c>
      <c r="F68" s="19"/>
      <c r="G68" s="20" t="n">
        <f aca="false">G69</f>
        <v>50</v>
      </c>
      <c r="H68" s="20" t="n">
        <f aca="false">H69</f>
        <v>42.12</v>
      </c>
      <c r="I68" s="21" t="n">
        <f aca="false">H68-G68</f>
        <v>-7.88</v>
      </c>
      <c r="J68" s="22" t="n">
        <f aca="false">H68/G68*100</f>
        <v>84.24</v>
      </c>
    </row>
    <row r="69" s="38" customFormat="true" ht="25.5" hidden="false" customHeight="false" outlineLevel="0" collapsed="false">
      <c r="A69" s="36"/>
      <c r="B69" s="25" t="s">
        <v>30</v>
      </c>
      <c r="C69" s="19" t="s">
        <v>27</v>
      </c>
      <c r="D69" s="19" t="s">
        <v>70</v>
      </c>
      <c r="E69" s="19" t="s">
        <v>78</v>
      </c>
      <c r="F69" s="19" t="s">
        <v>31</v>
      </c>
      <c r="G69" s="20" t="n">
        <v>50</v>
      </c>
      <c r="H69" s="21" t="n">
        <v>42.12</v>
      </c>
      <c r="I69" s="21" t="n">
        <f aca="false">H69-G69</f>
        <v>-7.88</v>
      </c>
      <c r="J69" s="22" t="n">
        <f aca="false">H69/G69*100</f>
        <v>84.24</v>
      </c>
    </row>
    <row r="70" s="38" customFormat="true" ht="38.25" hidden="false" customHeight="false" outlineLevel="0" collapsed="false">
      <c r="A70" s="36"/>
      <c r="B70" s="23" t="s">
        <v>79</v>
      </c>
      <c r="C70" s="19" t="s">
        <v>27</v>
      </c>
      <c r="D70" s="19" t="s">
        <v>70</v>
      </c>
      <c r="E70" s="19" t="s">
        <v>80</v>
      </c>
      <c r="F70" s="19"/>
      <c r="G70" s="20" t="n">
        <f aca="false">G71</f>
        <v>40</v>
      </c>
      <c r="H70" s="20" t="n">
        <f aca="false">H71</f>
        <v>40</v>
      </c>
      <c r="I70" s="21" t="n">
        <f aca="false">H70-G70</f>
        <v>0</v>
      </c>
      <c r="J70" s="22" t="n">
        <f aca="false">H70/G70*100</f>
        <v>100</v>
      </c>
    </row>
    <row r="71" s="38" customFormat="true" ht="51" hidden="false" customHeight="false" outlineLevel="0" collapsed="false">
      <c r="A71" s="36"/>
      <c r="B71" s="23" t="s">
        <v>81</v>
      </c>
      <c r="C71" s="19" t="s">
        <v>27</v>
      </c>
      <c r="D71" s="19" t="s">
        <v>70</v>
      </c>
      <c r="E71" s="19" t="s">
        <v>82</v>
      </c>
      <c r="F71" s="19"/>
      <c r="G71" s="20" t="n">
        <f aca="false">G72</f>
        <v>40</v>
      </c>
      <c r="H71" s="20" t="n">
        <f aca="false">H72</f>
        <v>40</v>
      </c>
      <c r="I71" s="21" t="n">
        <f aca="false">H71-G71</f>
        <v>0</v>
      </c>
      <c r="J71" s="22" t="n">
        <f aca="false">H71/G71*100</f>
        <v>100</v>
      </c>
    </row>
    <row r="72" s="38" customFormat="true" ht="63.75" hidden="false" customHeight="false" outlineLevel="0" collapsed="false">
      <c r="A72" s="36"/>
      <c r="B72" s="23" t="s">
        <v>83</v>
      </c>
      <c r="C72" s="19" t="s">
        <v>27</v>
      </c>
      <c r="D72" s="19" t="s">
        <v>70</v>
      </c>
      <c r="E72" s="19" t="s">
        <v>84</v>
      </c>
      <c r="F72" s="19"/>
      <c r="G72" s="20" t="n">
        <f aca="false">G73</f>
        <v>40</v>
      </c>
      <c r="H72" s="20" t="n">
        <f aca="false">H73</f>
        <v>40</v>
      </c>
      <c r="I72" s="21" t="n">
        <f aca="false">H72-G72</f>
        <v>0</v>
      </c>
      <c r="J72" s="22" t="n">
        <f aca="false">H72/G72*100</f>
        <v>100</v>
      </c>
    </row>
    <row r="73" s="38" customFormat="true" ht="12.75" hidden="false" customHeight="false" outlineLevel="0" collapsed="false">
      <c r="A73" s="36"/>
      <c r="B73" s="23" t="s">
        <v>77</v>
      </c>
      <c r="C73" s="19" t="s">
        <v>27</v>
      </c>
      <c r="D73" s="19" t="s">
        <v>70</v>
      </c>
      <c r="E73" s="19" t="s">
        <v>85</v>
      </c>
      <c r="F73" s="19"/>
      <c r="G73" s="20" t="n">
        <f aca="false">G74</f>
        <v>40</v>
      </c>
      <c r="H73" s="20" t="n">
        <f aca="false">H74</f>
        <v>40</v>
      </c>
      <c r="I73" s="21" t="n">
        <f aca="false">H73-G73</f>
        <v>0</v>
      </c>
      <c r="J73" s="22" t="n">
        <f aca="false">H73/G73*100</f>
        <v>100</v>
      </c>
    </row>
    <row r="74" s="38" customFormat="true" ht="25.5" hidden="false" customHeight="false" outlineLevel="0" collapsed="false">
      <c r="A74" s="36"/>
      <c r="B74" s="29" t="s">
        <v>30</v>
      </c>
      <c r="C74" s="19" t="s">
        <v>27</v>
      </c>
      <c r="D74" s="19" t="s">
        <v>70</v>
      </c>
      <c r="E74" s="19" t="s">
        <v>85</v>
      </c>
      <c r="F74" s="19" t="s">
        <v>31</v>
      </c>
      <c r="G74" s="20" t="n">
        <f aca="false">80-40</f>
        <v>40</v>
      </c>
      <c r="H74" s="21" t="n">
        <v>40</v>
      </c>
      <c r="I74" s="21" t="n">
        <f aca="false">H74-G74</f>
        <v>0</v>
      </c>
      <c r="J74" s="22" t="n">
        <f aca="false">H74/G74*100</f>
        <v>100</v>
      </c>
    </row>
    <row r="75" s="38" customFormat="true" ht="12.75" hidden="false" customHeight="false" outlineLevel="0" collapsed="false">
      <c r="A75" s="36"/>
      <c r="B75" s="39" t="s">
        <v>86</v>
      </c>
      <c r="C75" s="14" t="s">
        <v>37</v>
      </c>
      <c r="D75" s="14"/>
      <c r="E75" s="19"/>
      <c r="F75" s="19"/>
      <c r="G75" s="35" t="n">
        <f aca="false">G76+G87</f>
        <v>3109.55129</v>
      </c>
      <c r="H75" s="35" t="n">
        <f aca="false">H76+H87</f>
        <v>2846.17557</v>
      </c>
      <c r="I75" s="16" t="n">
        <f aca="false">H75-G75</f>
        <v>-263.37572</v>
      </c>
      <c r="J75" s="17" t="n">
        <f aca="false">H75/G75*100</f>
        <v>91.5301052969607</v>
      </c>
    </row>
    <row r="76" s="38" customFormat="true" ht="12.75" hidden="false" customHeight="false" outlineLevel="0" collapsed="false">
      <c r="A76" s="36"/>
      <c r="B76" s="40" t="s">
        <v>87</v>
      </c>
      <c r="C76" s="19" t="s">
        <v>37</v>
      </c>
      <c r="D76" s="19" t="s">
        <v>88</v>
      </c>
      <c r="E76" s="19"/>
      <c r="F76" s="19"/>
      <c r="G76" s="20" t="n">
        <f aca="false">G77+G82</f>
        <v>2949.55129</v>
      </c>
      <c r="H76" s="20" t="n">
        <f aca="false">H77+H82</f>
        <v>2709.12957</v>
      </c>
      <c r="I76" s="21" t="n">
        <f aca="false">H76-G76</f>
        <v>-240.42172</v>
      </c>
      <c r="J76" s="22" t="n">
        <f aca="false">H76/G76*100</f>
        <v>91.8488713583279</v>
      </c>
    </row>
    <row r="77" s="38" customFormat="true" ht="63.75" hidden="false" customHeight="false" outlineLevel="0" collapsed="false">
      <c r="A77" s="36"/>
      <c r="B77" s="23" t="s">
        <v>89</v>
      </c>
      <c r="C77" s="19" t="s">
        <v>37</v>
      </c>
      <c r="D77" s="19" t="s">
        <v>88</v>
      </c>
      <c r="E77" s="19" t="s">
        <v>90</v>
      </c>
      <c r="F77" s="19"/>
      <c r="G77" s="20" t="n">
        <f aca="false">G78</f>
        <v>1300</v>
      </c>
      <c r="H77" s="20" t="n">
        <f aca="false">H78</f>
        <v>1149.427</v>
      </c>
      <c r="I77" s="21" t="n">
        <f aca="false">H77-G77</f>
        <v>-150.573</v>
      </c>
      <c r="J77" s="22" t="n">
        <f aca="false">H77/G77*100</f>
        <v>88.4174615384615</v>
      </c>
    </row>
    <row r="78" s="38" customFormat="true" ht="89.25" hidden="false" customHeight="false" outlineLevel="0" collapsed="false">
      <c r="A78" s="36"/>
      <c r="B78" s="23" t="s">
        <v>91</v>
      </c>
      <c r="C78" s="19" t="s">
        <v>37</v>
      </c>
      <c r="D78" s="19" t="s">
        <v>88</v>
      </c>
      <c r="E78" s="19" t="s">
        <v>92</v>
      </c>
      <c r="F78" s="19"/>
      <c r="G78" s="20" t="n">
        <f aca="false">G79</f>
        <v>1300</v>
      </c>
      <c r="H78" s="20" t="n">
        <f aca="false">H79</f>
        <v>1149.427</v>
      </c>
      <c r="I78" s="21" t="n">
        <f aca="false">H78-G78</f>
        <v>-150.573</v>
      </c>
      <c r="J78" s="22" t="n">
        <f aca="false">H78/G78*100</f>
        <v>88.4174615384615</v>
      </c>
    </row>
    <row r="79" s="38" customFormat="true" ht="38.25" hidden="false" customHeight="false" outlineLevel="0" collapsed="false">
      <c r="A79" s="36"/>
      <c r="B79" s="23" t="s">
        <v>93</v>
      </c>
      <c r="C79" s="19" t="s">
        <v>37</v>
      </c>
      <c r="D79" s="19" t="s">
        <v>88</v>
      </c>
      <c r="E79" s="19" t="s">
        <v>94</v>
      </c>
      <c r="F79" s="19"/>
      <c r="G79" s="20" t="n">
        <f aca="false">G80</f>
        <v>1300</v>
      </c>
      <c r="H79" s="20" t="n">
        <f aca="false">H80</f>
        <v>1149.427</v>
      </c>
      <c r="I79" s="21" t="n">
        <f aca="false">H79-G79</f>
        <v>-150.573</v>
      </c>
      <c r="J79" s="22" t="n">
        <f aca="false">H79/G79*100</f>
        <v>88.4174615384615</v>
      </c>
    </row>
    <row r="80" s="38" customFormat="true" ht="30.75" hidden="false" customHeight="true" outlineLevel="0" collapsed="false">
      <c r="A80" s="36"/>
      <c r="B80" s="23" t="s">
        <v>95</v>
      </c>
      <c r="C80" s="31" t="s">
        <v>37</v>
      </c>
      <c r="D80" s="19" t="s">
        <v>88</v>
      </c>
      <c r="E80" s="19" t="s">
        <v>96</v>
      </c>
      <c r="F80" s="19"/>
      <c r="G80" s="20" t="n">
        <f aca="false">G81</f>
        <v>1300</v>
      </c>
      <c r="H80" s="20" t="n">
        <f aca="false">H81</f>
        <v>1149.427</v>
      </c>
      <c r="I80" s="21" t="n">
        <f aca="false">H80-G80</f>
        <v>-150.573</v>
      </c>
      <c r="J80" s="22" t="n">
        <f aca="false">H80/G80*100</f>
        <v>88.4174615384615</v>
      </c>
    </row>
    <row r="81" s="38" customFormat="true" ht="25.5" hidden="false" customHeight="false" outlineLevel="0" collapsed="false">
      <c r="A81" s="36"/>
      <c r="B81" s="29" t="s">
        <v>30</v>
      </c>
      <c r="C81" s="31" t="s">
        <v>37</v>
      </c>
      <c r="D81" s="19" t="s">
        <v>88</v>
      </c>
      <c r="E81" s="19" t="s">
        <v>96</v>
      </c>
      <c r="F81" s="19" t="s">
        <v>31</v>
      </c>
      <c r="G81" s="20" t="n">
        <f aca="false">500+800</f>
        <v>1300</v>
      </c>
      <c r="H81" s="21" t="n">
        <v>1149.427</v>
      </c>
      <c r="I81" s="21" t="n">
        <f aca="false">H81-G81</f>
        <v>-150.573</v>
      </c>
      <c r="J81" s="22" t="n">
        <f aca="false">H81/G81*100</f>
        <v>88.4174615384615</v>
      </c>
    </row>
    <row r="82" s="38" customFormat="true" ht="38.25" hidden="false" customHeight="false" outlineLevel="0" collapsed="false">
      <c r="A82" s="36"/>
      <c r="B82" s="23" t="s">
        <v>97</v>
      </c>
      <c r="C82" s="19" t="s">
        <v>37</v>
      </c>
      <c r="D82" s="19" t="s">
        <v>88</v>
      </c>
      <c r="E82" s="19" t="s">
        <v>98</v>
      </c>
      <c r="F82" s="19"/>
      <c r="G82" s="20" t="n">
        <f aca="false">G83</f>
        <v>1649.55129</v>
      </c>
      <c r="H82" s="20" t="n">
        <f aca="false">H83</f>
        <v>1559.70257</v>
      </c>
      <c r="I82" s="21" t="n">
        <f aca="false">H82-G82</f>
        <v>-89.8487200000002</v>
      </c>
      <c r="J82" s="22" t="n">
        <f aca="false">H82/G82*100</f>
        <v>94.5531417819691</v>
      </c>
    </row>
    <row r="83" s="38" customFormat="true" ht="51" hidden="false" customHeight="false" outlineLevel="0" collapsed="false">
      <c r="A83" s="36"/>
      <c r="B83" s="23" t="s">
        <v>99</v>
      </c>
      <c r="C83" s="19" t="s">
        <v>37</v>
      </c>
      <c r="D83" s="19" t="s">
        <v>88</v>
      </c>
      <c r="E83" s="19" t="s">
        <v>100</v>
      </c>
      <c r="F83" s="19"/>
      <c r="G83" s="20" t="n">
        <f aca="false">G84</f>
        <v>1649.55129</v>
      </c>
      <c r="H83" s="20" t="n">
        <f aca="false">H84</f>
        <v>1559.70257</v>
      </c>
      <c r="I83" s="21" t="n">
        <f aca="false">H83-G83</f>
        <v>-89.8487200000002</v>
      </c>
      <c r="J83" s="22" t="n">
        <f aca="false">H83/G83*100</f>
        <v>94.5531417819691</v>
      </c>
    </row>
    <row r="84" s="38" customFormat="true" ht="38.25" hidden="false" customHeight="false" outlineLevel="0" collapsed="false">
      <c r="A84" s="36"/>
      <c r="B84" s="23" t="s">
        <v>101</v>
      </c>
      <c r="C84" s="19" t="s">
        <v>37</v>
      </c>
      <c r="D84" s="19" t="s">
        <v>88</v>
      </c>
      <c r="E84" s="19" t="s">
        <v>102</v>
      </c>
      <c r="F84" s="19"/>
      <c r="G84" s="20" t="n">
        <f aca="false">G85</f>
        <v>1649.55129</v>
      </c>
      <c r="H84" s="20" t="n">
        <f aca="false">H85</f>
        <v>1559.70257</v>
      </c>
      <c r="I84" s="21" t="n">
        <f aca="false">H84-G84</f>
        <v>-89.8487200000002</v>
      </c>
      <c r="J84" s="22" t="n">
        <f aca="false">H84/G84*100</f>
        <v>94.5531417819691</v>
      </c>
    </row>
    <row r="85" s="38" customFormat="true" ht="28.5" hidden="false" customHeight="true" outlineLevel="0" collapsed="false">
      <c r="A85" s="36"/>
      <c r="B85" s="23" t="s">
        <v>95</v>
      </c>
      <c r="C85" s="19" t="s">
        <v>37</v>
      </c>
      <c r="D85" s="19" t="s">
        <v>88</v>
      </c>
      <c r="E85" s="19" t="s">
        <v>102</v>
      </c>
      <c r="F85" s="19"/>
      <c r="G85" s="20" t="n">
        <f aca="false">G86</f>
        <v>1649.55129</v>
      </c>
      <c r="H85" s="20" t="n">
        <f aca="false">H86</f>
        <v>1559.70257</v>
      </c>
      <c r="I85" s="21" t="n">
        <f aca="false">H85-G85</f>
        <v>-89.8487200000002</v>
      </c>
      <c r="J85" s="22" t="n">
        <f aca="false">H85/G85*100</f>
        <v>94.5531417819691</v>
      </c>
    </row>
    <row r="86" s="38" customFormat="true" ht="28.5" hidden="false" customHeight="true" outlineLevel="0" collapsed="false">
      <c r="A86" s="36"/>
      <c r="B86" s="29" t="s">
        <v>30</v>
      </c>
      <c r="C86" s="19" t="s">
        <v>37</v>
      </c>
      <c r="D86" s="19" t="s">
        <v>88</v>
      </c>
      <c r="E86" s="19" t="s">
        <v>102</v>
      </c>
      <c r="F86" s="19" t="s">
        <v>31</v>
      </c>
      <c r="G86" s="20" t="n">
        <f aca="false">800+551+98.61318-0.06189+200</f>
        <v>1649.55129</v>
      </c>
      <c r="H86" s="26" t="n">
        <v>1559.70257</v>
      </c>
      <c r="I86" s="21" t="n">
        <f aca="false">H86-G86</f>
        <v>-89.8487200000002</v>
      </c>
      <c r="J86" s="22" t="n">
        <f aca="false">H86/G86*100</f>
        <v>94.5531417819691</v>
      </c>
    </row>
    <row r="87" s="38" customFormat="true" ht="14.25" hidden="false" customHeight="true" outlineLevel="0" collapsed="false">
      <c r="A87" s="36"/>
      <c r="B87" s="29" t="s">
        <v>103</v>
      </c>
      <c r="C87" s="19" t="s">
        <v>37</v>
      </c>
      <c r="D87" s="19" t="s">
        <v>104</v>
      </c>
      <c r="E87" s="19"/>
      <c r="F87" s="19"/>
      <c r="G87" s="20" t="n">
        <f aca="false">G88</f>
        <v>160</v>
      </c>
      <c r="H87" s="20" t="n">
        <f aca="false">H88</f>
        <v>137.046</v>
      </c>
      <c r="I87" s="21" t="n">
        <f aca="false">H87-G87</f>
        <v>-22.954</v>
      </c>
      <c r="J87" s="22" t="n">
        <f aca="false">H87/G87*100</f>
        <v>85.65375</v>
      </c>
    </row>
    <row r="88" s="38" customFormat="true" ht="12.75" hidden="false" customHeight="false" outlineLevel="0" collapsed="false">
      <c r="A88" s="36"/>
      <c r="B88" s="29" t="s">
        <v>20</v>
      </c>
      <c r="C88" s="31" t="s">
        <v>37</v>
      </c>
      <c r="D88" s="19" t="s">
        <v>104</v>
      </c>
      <c r="E88" s="19" t="s">
        <v>21</v>
      </c>
      <c r="F88" s="19"/>
      <c r="G88" s="20" t="n">
        <f aca="false">G89</f>
        <v>160</v>
      </c>
      <c r="H88" s="20" t="n">
        <f aca="false">H89</f>
        <v>137.046</v>
      </c>
      <c r="I88" s="21" t="n">
        <f aca="false">H88-G88</f>
        <v>-22.954</v>
      </c>
      <c r="J88" s="22" t="n">
        <f aca="false">H88/G88*100</f>
        <v>85.65375</v>
      </c>
    </row>
    <row r="89" s="38" customFormat="true" ht="25.5" hidden="false" customHeight="false" outlineLevel="0" collapsed="false">
      <c r="A89" s="36"/>
      <c r="B89" s="29" t="s">
        <v>105</v>
      </c>
      <c r="C89" s="31" t="s">
        <v>37</v>
      </c>
      <c r="D89" s="19" t="s">
        <v>104</v>
      </c>
      <c r="E89" s="19" t="s">
        <v>106</v>
      </c>
      <c r="F89" s="19"/>
      <c r="G89" s="20" t="n">
        <f aca="false">G90</f>
        <v>160</v>
      </c>
      <c r="H89" s="20" t="n">
        <f aca="false">H90</f>
        <v>137.046</v>
      </c>
      <c r="I89" s="21" t="n">
        <f aca="false">H89-G89</f>
        <v>-22.954</v>
      </c>
      <c r="J89" s="22" t="n">
        <f aca="false">H89/G89*100</f>
        <v>85.65375</v>
      </c>
    </row>
    <row r="90" s="38" customFormat="true" ht="25.5" hidden="false" customHeight="false" outlineLevel="0" collapsed="false">
      <c r="A90" s="36"/>
      <c r="B90" s="29" t="s">
        <v>30</v>
      </c>
      <c r="C90" s="31" t="s">
        <v>37</v>
      </c>
      <c r="D90" s="19" t="s">
        <v>104</v>
      </c>
      <c r="E90" s="19" t="s">
        <v>106</v>
      </c>
      <c r="F90" s="19" t="s">
        <v>31</v>
      </c>
      <c r="G90" s="20" t="n">
        <f aca="false">100+60</f>
        <v>160</v>
      </c>
      <c r="H90" s="21" t="n">
        <v>137.046</v>
      </c>
      <c r="I90" s="21" t="n">
        <f aca="false">H90-G90</f>
        <v>-22.954</v>
      </c>
      <c r="J90" s="22" t="n">
        <f aca="false">H90/G90*100</f>
        <v>85.65375</v>
      </c>
    </row>
    <row r="91" s="38" customFormat="true" ht="12.75" hidden="false" customHeight="false" outlineLevel="0" collapsed="false">
      <c r="A91" s="36"/>
      <c r="B91" s="39" t="s">
        <v>107</v>
      </c>
      <c r="C91" s="14" t="s">
        <v>108</v>
      </c>
      <c r="D91" s="14"/>
      <c r="E91" s="14"/>
      <c r="F91" s="14"/>
      <c r="G91" s="15" t="n">
        <f aca="false">G92+G96+G105+G126</f>
        <v>8509.965</v>
      </c>
      <c r="H91" s="15" t="n">
        <f aca="false">H92+H96+H105+H126</f>
        <v>1878.39676</v>
      </c>
      <c r="I91" s="16" t="n">
        <f aca="false">H91-G91</f>
        <v>-6631.56824</v>
      </c>
      <c r="J91" s="17" t="n">
        <f aca="false">H91/G91*100</f>
        <v>22.0729081729478</v>
      </c>
    </row>
    <row r="92" s="38" customFormat="true" ht="12.75" hidden="false" customHeight="false" outlineLevel="0" collapsed="false">
      <c r="A92" s="24"/>
      <c r="B92" s="23" t="s">
        <v>109</v>
      </c>
      <c r="C92" s="19" t="s">
        <v>108</v>
      </c>
      <c r="D92" s="19" t="s">
        <v>17</v>
      </c>
      <c r="E92" s="14"/>
      <c r="F92" s="14"/>
      <c r="G92" s="32" t="n">
        <f aca="false">G93</f>
        <v>297.4</v>
      </c>
      <c r="H92" s="32" t="n">
        <f aca="false">H93</f>
        <v>276.5738</v>
      </c>
      <c r="I92" s="21" t="n">
        <f aca="false">H92-G92</f>
        <v>-20.8262</v>
      </c>
      <c r="J92" s="22" t="n">
        <f aca="false">H92/G92*100</f>
        <v>92.9972427706792</v>
      </c>
    </row>
    <row r="93" customFormat="false" ht="15" hidden="false" customHeight="false" outlineLevel="0" collapsed="false">
      <c r="A93" s="41"/>
      <c r="B93" s="23" t="s">
        <v>110</v>
      </c>
      <c r="C93" s="19" t="s">
        <v>108</v>
      </c>
      <c r="D93" s="19" t="s">
        <v>17</v>
      </c>
      <c r="E93" s="19" t="s">
        <v>21</v>
      </c>
      <c r="F93" s="14"/>
      <c r="G93" s="32" t="n">
        <f aca="false">G94</f>
        <v>297.4</v>
      </c>
      <c r="H93" s="32" t="n">
        <f aca="false">H94</f>
        <v>276.5738</v>
      </c>
      <c r="I93" s="21" t="n">
        <f aca="false">H93-G93</f>
        <v>-20.8262</v>
      </c>
      <c r="J93" s="22" t="n">
        <f aca="false">H93/G93*100</f>
        <v>92.9972427706792</v>
      </c>
    </row>
    <row r="94" customFormat="false" ht="51" hidden="false" customHeight="false" outlineLevel="0" collapsed="false">
      <c r="A94" s="41"/>
      <c r="B94" s="23" t="s">
        <v>111</v>
      </c>
      <c r="C94" s="19" t="s">
        <v>108</v>
      </c>
      <c r="D94" s="19" t="s">
        <v>17</v>
      </c>
      <c r="E94" s="19" t="s">
        <v>112</v>
      </c>
      <c r="F94" s="14"/>
      <c r="G94" s="32" t="n">
        <f aca="false">G95</f>
        <v>297.4</v>
      </c>
      <c r="H94" s="32" t="n">
        <f aca="false">H95</f>
        <v>276.5738</v>
      </c>
      <c r="I94" s="21" t="n">
        <f aca="false">H94-G94</f>
        <v>-20.8262</v>
      </c>
      <c r="J94" s="22" t="n">
        <f aca="false">H94/G94*100</f>
        <v>92.9972427706792</v>
      </c>
    </row>
    <row r="95" customFormat="false" ht="25.5" hidden="false" customHeight="false" outlineLevel="0" collapsed="false">
      <c r="A95" s="41"/>
      <c r="B95" s="25" t="s">
        <v>30</v>
      </c>
      <c r="C95" s="19" t="s">
        <v>108</v>
      </c>
      <c r="D95" s="19" t="s">
        <v>17</v>
      </c>
      <c r="E95" s="19" t="s">
        <v>112</v>
      </c>
      <c r="F95" s="19" t="s">
        <v>31</v>
      </c>
      <c r="G95" s="32" t="n">
        <v>297.4</v>
      </c>
      <c r="H95" s="21" t="n">
        <v>276.5738</v>
      </c>
      <c r="I95" s="21" t="n">
        <f aca="false">H95-G95</f>
        <v>-20.8262</v>
      </c>
      <c r="J95" s="22" t="n">
        <f aca="false">H95/G95*100</f>
        <v>92.9972427706792</v>
      </c>
    </row>
    <row r="96" s="1" customFormat="true" ht="15" hidden="false" customHeight="false" outlineLevel="0" collapsed="false">
      <c r="A96" s="41"/>
      <c r="B96" s="23" t="s">
        <v>113</v>
      </c>
      <c r="C96" s="31" t="s">
        <v>108</v>
      </c>
      <c r="D96" s="19" t="s">
        <v>19</v>
      </c>
      <c r="E96" s="19"/>
      <c r="F96" s="19"/>
      <c r="G96" s="32" t="n">
        <f aca="false">G97+G102</f>
        <v>6550</v>
      </c>
      <c r="H96" s="32" t="n">
        <f aca="false">H97+H102</f>
        <v>199.5</v>
      </c>
      <c r="I96" s="21" t="n">
        <f aca="false">H96-G96</f>
        <v>-6350.5</v>
      </c>
      <c r="J96" s="22" t="n">
        <f aca="false">H96/G96*100</f>
        <v>3.04580152671756</v>
      </c>
    </row>
    <row r="97" s="1" customFormat="true" ht="63.75" hidden="false" customHeight="false" outlineLevel="0" collapsed="false">
      <c r="A97" s="41"/>
      <c r="B97" s="23" t="s">
        <v>89</v>
      </c>
      <c r="C97" s="19" t="s">
        <v>108</v>
      </c>
      <c r="D97" s="19" t="s">
        <v>19</v>
      </c>
      <c r="E97" s="19" t="s">
        <v>90</v>
      </c>
      <c r="F97" s="19"/>
      <c r="G97" s="32" t="n">
        <f aca="false">G98</f>
        <v>6350</v>
      </c>
      <c r="H97" s="32" t="n">
        <f aca="false">H98</f>
        <v>0</v>
      </c>
      <c r="I97" s="21" t="n">
        <f aca="false">H97-G97</f>
        <v>-6350</v>
      </c>
      <c r="J97" s="22" t="n">
        <f aca="false">H97/G97*100</f>
        <v>0</v>
      </c>
    </row>
    <row r="98" s="1" customFormat="true" ht="89.25" hidden="false" customHeight="false" outlineLevel="0" collapsed="false">
      <c r="A98" s="41"/>
      <c r="B98" s="23" t="s">
        <v>114</v>
      </c>
      <c r="C98" s="19" t="s">
        <v>108</v>
      </c>
      <c r="D98" s="19" t="s">
        <v>19</v>
      </c>
      <c r="E98" s="19" t="s">
        <v>115</v>
      </c>
      <c r="F98" s="19"/>
      <c r="G98" s="32" t="n">
        <f aca="false">G99</f>
        <v>6350</v>
      </c>
      <c r="H98" s="32" t="n">
        <f aca="false">H99</f>
        <v>0</v>
      </c>
      <c r="I98" s="21" t="n">
        <f aca="false">H98-G98</f>
        <v>-6350</v>
      </c>
      <c r="J98" s="22" t="n">
        <f aca="false">H98/G98*100</f>
        <v>0</v>
      </c>
    </row>
    <row r="99" s="1" customFormat="true" ht="51" hidden="false" customHeight="false" outlineLevel="0" collapsed="false">
      <c r="A99" s="41"/>
      <c r="B99" s="23" t="s">
        <v>116</v>
      </c>
      <c r="C99" s="19" t="s">
        <v>108</v>
      </c>
      <c r="D99" s="19" t="s">
        <v>19</v>
      </c>
      <c r="E99" s="19" t="s">
        <v>117</v>
      </c>
      <c r="F99" s="19"/>
      <c r="G99" s="32" t="n">
        <f aca="false">G100</f>
        <v>6350</v>
      </c>
      <c r="H99" s="32" t="n">
        <f aca="false">H100</f>
        <v>0</v>
      </c>
      <c r="I99" s="21" t="n">
        <f aca="false">H99-G99</f>
        <v>-6350</v>
      </c>
      <c r="J99" s="22" t="n">
        <f aca="false">H99/G99*100</f>
        <v>0</v>
      </c>
    </row>
    <row r="100" s="1" customFormat="true" ht="89.25" hidden="false" customHeight="false" outlineLevel="0" collapsed="false">
      <c r="A100" s="41"/>
      <c r="B100" s="23" t="s">
        <v>118</v>
      </c>
      <c r="C100" s="19" t="s">
        <v>108</v>
      </c>
      <c r="D100" s="19" t="s">
        <v>19</v>
      </c>
      <c r="E100" s="19" t="s">
        <v>119</v>
      </c>
      <c r="F100" s="19"/>
      <c r="G100" s="32" t="n">
        <f aca="false">G101</f>
        <v>6350</v>
      </c>
      <c r="H100" s="32" t="n">
        <f aca="false">H101</f>
        <v>0</v>
      </c>
      <c r="I100" s="21" t="n">
        <f aca="false">H100-G100</f>
        <v>-6350</v>
      </c>
      <c r="J100" s="22" t="n">
        <f aca="false">H100/G100*100</f>
        <v>0</v>
      </c>
    </row>
    <row r="101" s="1" customFormat="true" ht="25.5" hidden="false" customHeight="false" outlineLevel="0" collapsed="false">
      <c r="A101" s="41"/>
      <c r="B101" s="25" t="s">
        <v>30</v>
      </c>
      <c r="C101" s="19" t="s">
        <v>108</v>
      </c>
      <c r="D101" s="19" t="s">
        <v>19</v>
      </c>
      <c r="E101" s="19" t="s">
        <v>119</v>
      </c>
      <c r="F101" s="19" t="s">
        <v>31</v>
      </c>
      <c r="G101" s="32" t="n">
        <v>6350</v>
      </c>
      <c r="H101" s="21" t="n">
        <v>0</v>
      </c>
      <c r="I101" s="21" t="n">
        <f aca="false">H101-G101</f>
        <v>-6350</v>
      </c>
      <c r="J101" s="22" t="n">
        <f aca="false">H101/G101*100</f>
        <v>0</v>
      </c>
    </row>
    <row r="102" s="1" customFormat="true" ht="15" hidden="false" customHeight="false" outlineLevel="0" collapsed="false">
      <c r="A102" s="41"/>
      <c r="B102" s="23" t="s">
        <v>20</v>
      </c>
      <c r="C102" s="19" t="s">
        <v>108</v>
      </c>
      <c r="D102" s="19" t="s">
        <v>19</v>
      </c>
      <c r="E102" s="19" t="s">
        <v>21</v>
      </c>
      <c r="F102" s="19"/>
      <c r="G102" s="32" t="n">
        <f aca="false">G103</f>
        <v>200</v>
      </c>
      <c r="H102" s="32" t="n">
        <f aca="false">H103</f>
        <v>199.5</v>
      </c>
      <c r="I102" s="21" t="n">
        <f aca="false">H102-G102</f>
        <v>-0.5</v>
      </c>
      <c r="J102" s="22" t="n">
        <f aca="false">H102/G102*100</f>
        <v>99.75</v>
      </c>
    </row>
    <row r="103" s="1" customFormat="true" ht="25.5" hidden="false" customHeight="false" outlineLevel="0" collapsed="false">
      <c r="A103" s="41"/>
      <c r="B103" s="23" t="s">
        <v>120</v>
      </c>
      <c r="C103" s="19" t="s">
        <v>108</v>
      </c>
      <c r="D103" s="19" t="s">
        <v>19</v>
      </c>
      <c r="E103" s="19" t="s">
        <v>121</v>
      </c>
      <c r="F103" s="19"/>
      <c r="G103" s="32" t="n">
        <f aca="false">G104</f>
        <v>200</v>
      </c>
      <c r="H103" s="32" t="n">
        <f aca="false">H104</f>
        <v>199.5</v>
      </c>
      <c r="I103" s="21" t="n">
        <f aca="false">H103-G103</f>
        <v>-0.5</v>
      </c>
      <c r="J103" s="22" t="n">
        <f aca="false">H103/G103*100</f>
        <v>99.75</v>
      </c>
    </row>
    <row r="104" s="1" customFormat="true" ht="25.5" hidden="false" customHeight="false" outlineLevel="0" collapsed="false">
      <c r="A104" s="41"/>
      <c r="B104" s="29" t="s">
        <v>30</v>
      </c>
      <c r="C104" s="19" t="s">
        <v>108</v>
      </c>
      <c r="D104" s="19" t="s">
        <v>19</v>
      </c>
      <c r="E104" s="19" t="s">
        <v>121</v>
      </c>
      <c r="F104" s="19" t="s">
        <v>31</v>
      </c>
      <c r="G104" s="32" t="n">
        <v>200</v>
      </c>
      <c r="H104" s="21" t="n">
        <v>199.5</v>
      </c>
      <c r="I104" s="21" t="n">
        <f aca="false">H104-G104</f>
        <v>-0.5</v>
      </c>
      <c r="J104" s="22" t="n">
        <f aca="false">H104/G104*100</f>
        <v>99.75</v>
      </c>
    </row>
    <row r="105" s="1" customFormat="true" ht="15" hidden="false" customHeight="false" outlineLevel="0" collapsed="false">
      <c r="A105" s="41"/>
      <c r="B105" s="23" t="s">
        <v>122</v>
      </c>
      <c r="C105" s="31" t="s">
        <v>108</v>
      </c>
      <c r="D105" s="19" t="s">
        <v>27</v>
      </c>
      <c r="E105" s="19"/>
      <c r="F105" s="19"/>
      <c r="G105" s="32" t="n">
        <f aca="false">G121+G106+G111+G116</f>
        <v>1198.2</v>
      </c>
      <c r="H105" s="32" t="n">
        <f aca="false">H121+H106+H111+H116</f>
        <v>937.95796</v>
      </c>
      <c r="I105" s="21" t="n">
        <f aca="false">H105-G105</f>
        <v>-260.24204</v>
      </c>
      <c r="J105" s="22" t="n">
        <f aca="false">H105/G105*100</f>
        <v>78.2805842096478</v>
      </c>
    </row>
    <row r="106" s="1" customFormat="true" ht="63.75" hidden="false" customHeight="false" outlineLevel="0" collapsed="false">
      <c r="A106" s="41"/>
      <c r="B106" s="23" t="s">
        <v>89</v>
      </c>
      <c r="C106" s="19" t="s">
        <v>108</v>
      </c>
      <c r="D106" s="19" t="s">
        <v>27</v>
      </c>
      <c r="E106" s="19" t="s">
        <v>90</v>
      </c>
      <c r="F106" s="19"/>
      <c r="G106" s="32" t="n">
        <f aca="false">G107</f>
        <v>21</v>
      </c>
      <c r="H106" s="32" t="n">
        <f aca="false">H107</f>
        <v>20.793</v>
      </c>
      <c r="I106" s="21" t="n">
        <f aca="false">H106-G106</f>
        <v>-0.207000000000001</v>
      </c>
      <c r="J106" s="22" t="n">
        <f aca="false">H106/G106*100</f>
        <v>99.0142857142857</v>
      </c>
    </row>
    <row r="107" s="1" customFormat="true" ht="89.25" hidden="false" customHeight="false" outlineLevel="0" collapsed="false">
      <c r="A107" s="41"/>
      <c r="B107" s="23" t="s">
        <v>91</v>
      </c>
      <c r="C107" s="19" t="s">
        <v>108</v>
      </c>
      <c r="D107" s="19" t="s">
        <v>27</v>
      </c>
      <c r="E107" s="19" t="s">
        <v>92</v>
      </c>
      <c r="F107" s="19"/>
      <c r="G107" s="20" t="n">
        <f aca="false">G108</f>
        <v>21</v>
      </c>
      <c r="H107" s="20" t="n">
        <f aca="false">H108</f>
        <v>20.793</v>
      </c>
      <c r="I107" s="21" t="n">
        <f aca="false">H107-G107</f>
        <v>-0.207000000000001</v>
      </c>
      <c r="J107" s="22" t="n">
        <f aca="false">H107/G107*100</f>
        <v>99.0142857142857</v>
      </c>
    </row>
    <row r="108" s="1" customFormat="true" ht="51" hidden="false" customHeight="false" outlineLevel="0" collapsed="false">
      <c r="A108" s="41"/>
      <c r="B108" s="29" t="s">
        <v>123</v>
      </c>
      <c r="C108" s="19" t="s">
        <v>108</v>
      </c>
      <c r="D108" s="19" t="s">
        <v>27</v>
      </c>
      <c r="E108" s="19" t="s">
        <v>124</v>
      </c>
      <c r="F108" s="19"/>
      <c r="G108" s="20" t="n">
        <f aca="false">G109</f>
        <v>21</v>
      </c>
      <c r="H108" s="20" t="n">
        <f aca="false">H109</f>
        <v>20.793</v>
      </c>
      <c r="I108" s="21" t="n">
        <f aca="false">H108-G108</f>
        <v>-0.207000000000001</v>
      </c>
      <c r="J108" s="22" t="n">
        <f aca="false">H108/G108*100</f>
        <v>99.0142857142857</v>
      </c>
    </row>
    <row r="109" s="1" customFormat="true" ht="15" hidden="false" customHeight="false" outlineLevel="0" collapsed="false">
      <c r="A109" s="41"/>
      <c r="B109" s="23" t="s">
        <v>125</v>
      </c>
      <c r="C109" s="19" t="s">
        <v>108</v>
      </c>
      <c r="D109" s="19" t="s">
        <v>27</v>
      </c>
      <c r="E109" s="19" t="s">
        <v>126</v>
      </c>
      <c r="F109" s="19"/>
      <c r="G109" s="20" t="n">
        <f aca="false">G110</f>
        <v>21</v>
      </c>
      <c r="H109" s="20" t="n">
        <f aca="false">H110</f>
        <v>20.793</v>
      </c>
      <c r="I109" s="21" t="n">
        <f aca="false">H109-G109</f>
        <v>-0.207000000000001</v>
      </c>
      <c r="J109" s="22" t="n">
        <f aca="false">H109/G109*100</f>
        <v>99.0142857142857</v>
      </c>
    </row>
    <row r="110" s="1" customFormat="true" ht="25.5" hidden="false" customHeight="false" outlineLevel="0" collapsed="false">
      <c r="A110" s="41"/>
      <c r="B110" s="29" t="s">
        <v>30</v>
      </c>
      <c r="C110" s="19" t="s">
        <v>108</v>
      </c>
      <c r="D110" s="19" t="s">
        <v>27</v>
      </c>
      <c r="E110" s="19" t="s">
        <v>126</v>
      </c>
      <c r="F110" s="19" t="s">
        <v>31</v>
      </c>
      <c r="G110" s="20" t="n">
        <f aca="false">50-29</f>
        <v>21</v>
      </c>
      <c r="H110" s="21" t="n">
        <v>20.793</v>
      </c>
      <c r="I110" s="21" t="n">
        <f aca="false">H110-G110</f>
        <v>-0.207000000000001</v>
      </c>
      <c r="J110" s="22" t="n">
        <f aca="false">H110/G110*100</f>
        <v>99.0142857142857</v>
      </c>
    </row>
    <row r="111" s="1" customFormat="true" ht="51" hidden="false" customHeight="false" outlineLevel="0" collapsed="false">
      <c r="A111" s="36"/>
      <c r="B111" s="23" t="s">
        <v>127</v>
      </c>
      <c r="C111" s="19" t="s">
        <v>108</v>
      </c>
      <c r="D111" s="19" t="s">
        <v>27</v>
      </c>
      <c r="E111" s="19" t="s">
        <v>128</v>
      </c>
      <c r="F111" s="19"/>
      <c r="G111" s="20" t="n">
        <f aca="false">G112</f>
        <v>12</v>
      </c>
      <c r="H111" s="20" t="n">
        <f aca="false">H112</f>
        <v>12</v>
      </c>
      <c r="I111" s="21" t="n">
        <f aca="false">H111-G111</f>
        <v>0</v>
      </c>
      <c r="J111" s="22" t="n">
        <f aca="false">H111/G111*100</f>
        <v>100</v>
      </c>
    </row>
    <row r="112" s="1" customFormat="true" ht="76.5" hidden="false" customHeight="false" outlineLevel="0" collapsed="false">
      <c r="A112" s="36"/>
      <c r="B112" s="29" t="s">
        <v>129</v>
      </c>
      <c r="C112" s="19" t="s">
        <v>108</v>
      </c>
      <c r="D112" s="19" t="s">
        <v>27</v>
      </c>
      <c r="E112" s="19" t="s">
        <v>130</v>
      </c>
      <c r="F112" s="19"/>
      <c r="G112" s="20" t="n">
        <f aca="false">G113</f>
        <v>12</v>
      </c>
      <c r="H112" s="20" t="n">
        <f aca="false">H113</f>
        <v>12</v>
      </c>
      <c r="I112" s="21" t="n">
        <f aca="false">H112-G112</f>
        <v>0</v>
      </c>
      <c r="J112" s="22" t="n">
        <f aca="false">H112/G112*100</f>
        <v>100</v>
      </c>
    </row>
    <row r="113" s="1" customFormat="true" ht="25.5" hidden="false" customHeight="false" outlineLevel="0" collapsed="false">
      <c r="A113" s="36"/>
      <c r="B113" s="29" t="s">
        <v>131</v>
      </c>
      <c r="C113" s="19" t="s">
        <v>108</v>
      </c>
      <c r="D113" s="19" t="s">
        <v>27</v>
      </c>
      <c r="E113" s="19" t="s">
        <v>132</v>
      </c>
      <c r="F113" s="19"/>
      <c r="G113" s="20" t="n">
        <f aca="false">G114</f>
        <v>12</v>
      </c>
      <c r="H113" s="20" t="n">
        <f aca="false">H114</f>
        <v>12</v>
      </c>
      <c r="I113" s="21" t="n">
        <f aca="false">H113-G113</f>
        <v>0</v>
      </c>
      <c r="J113" s="22" t="n">
        <f aca="false">H113/G113*100</f>
        <v>100</v>
      </c>
    </row>
    <row r="114" s="1" customFormat="true" ht="38.25" hidden="false" customHeight="false" outlineLevel="0" collapsed="false">
      <c r="A114" s="36"/>
      <c r="B114" s="23" t="s">
        <v>95</v>
      </c>
      <c r="C114" s="19" t="s">
        <v>108</v>
      </c>
      <c r="D114" s="19" t="s">
        <v>27</v>
      </c>
      <c r="E114" s="19" t="s">
        <v>133</v>
      </c>
      <c r="F114" s="19"/>
      <c r="G114" s="20" t="n">
        <f aca="false">G115</f>
        <v>12</v>
      </c>
      <c r="H114" s="20" t="n">
        <f aca="false">H115</f>
        <v>12</v>
      </c>
      <c r="I114" s="21" t="n">
        <f aca="false">H114-G114</f>
        <v>0</v>
      </c>
      <c r="J114" s="22" t="n">
        <f aca="false">H114/G114*100</f>
        <v>100</v>
      </c>
    </row>
    <row r="115" s="1" customFormat="true" ht="25.5" hidden="false" customHeight="false" outlineLevel="0" collapsed="false">
      <c r="A115" s="36"/>
      <c r="B115" s="29" t="s">
        <v>30</v>
      </c>
      <c r="C115" s="19" t="s">
        <v>108</v>
      </c>
      <c r="D115" s="19" t="s">
        <v>27</v>
      </c>
      <c r="E115" s="19" t="s">
        <v>133</v>
      </c>
      <c r="F115" s="19" t="s">
        <v>31</v>
      </c>
      <c r="G115" s="20" t="n">
        <f aca="false">5+7</f>
        <v>12</v>
      </c>
      <c r="H115" s="42" t="n">
        <v>12</v>
      </c>
      <c r="I115" s="21" t="n">
        <f aca="false">H115-G115</f>
        <v>0</v>
      </c>
      <c r="J115" s="22" t="n">
        <f aca="false">H115/G115*100</f>
        <v>100</v>
      </c>
    </row>
    <row r="116" s="1" customFormat="true" ht="38.25" hidden="false" customHeight="false" outlineLevel="0" collapsed="false">
      <c r="A116" s="36"/>
      <c r="B116" s="29" t="s">
        <v>79</v>
      </c>
      <c r="C116" s="19" t="s">
        <v>108</v>
      </c>
      <c r="D116" s="19" t="s">
        <v>27</v>
      </c>
      <c r="E116" s="19" t="s">
        <v>80</v>
      </c>
      <c r="F116" s="19"/>
      <c r="G116" s="20" t="n">
        <f aca="false">G117</f>
        <v>120</v>
      </c>
      <c r="H116" s="20" t="n">
        <f aca="false">H117</f>
        <v>112.18769</v>
      </c>
      <c r="I116" s="21" t="n">
        <f aca="false">H116-G116</f>
        <v>-7.81231</v>
      </c>
      <c r="J116" s="22" t="n">
        <f aca="false">H116/G116*100</f>
        <v>93.4897416666667</v>
      </c>
    </row>
    <row r="117" s="1" customFormat="true" ht="51" hidden="false" customHeight="false" outlineLevel="0" collapsed="false">
      <c r="A117" s="36"/>
      <c r="B117" s="29" t="s">
        <v>134</v>
      </c>
      <c r="C117" s="19" t="s">
        <v>108</v>
      </c>
      <c r="D117" s="19" t="s">
        <v>27</v>
      </c>
      <c r="E117" s="19" t="s">
        <v>135</v>
      </c>
      <c r="F117" s="19"/>
      <c r="G117" s="20" t="n">
        <f aca="false">G118</f>
        <v>120</v>
      </c>
      <c r="H117" s="20" t="n">
        <f aca="false">H118</f>
        <v>112.18769</v>
      </c>
      <c r="I117" s="21" t="n">
        <f aca="false">H117-G117</f>
        <v>-7.81231</v>
      </c>
      <c r="J117" s="22" t="n">
        <f aca="false">H117/G117*100</f>
        <v>93.4897416666667</v>
      </c>
    </row>
    <row r="118" s="1" customFormat="true" ht="25.5" hidden="false" customHeight="false" outlineLevel="0" collapsed="false">
      <c r="A118" s="36"/>
      <c r="B118" s="29" t="s">
        <v>136</v>
      </c>
      <c r="C118" s="19" t="s">
        <v>108</v>
      </c>
      <c r="D118" s="19" t="s">
        <v>27</v>
      </c>
      <c r="E118" s="19" t="s">
        <v>137</v>
      </c>
      <c r="F118" s="19"/>
      <c r="G118" s="20" t="n">
        <f aca="false">G119</f>
        <v>120</v>
      </c>
      <c r="H118" s="20" t="n">
        <f aca="false">H119</f>
        <v>112.18769</v>
      </c>
      <c r="I118" s="21" t="n">
        <f aca="false">H118-G118</f>
        <v>-7.81231</v>
      </c>
      <c r="J118" s="22" t="n">
        <f aca="false">H118/G118*100</f>
        <v>93.4897416666667</v>
      </c>
    </row>
    <row r="119" s="1" customFormat="true" ht="12.75" hidden="false" customHeight="false" outlineLevel="0" collapsed="false">
      <c r="A119" s="36"/>
      <c r="B119" s="29" t="s">
        <v>125</v>
      </c>
      <c r="C119" s="19" t="s">
        <v>108</v>
      </c>
      <c r="D119" s="19" t="s">
        <v>27</v>
      </c>
      <c r="E119" s="19" t="s">
        <v>138</v>
      </c>
      <c r="F119" s="19"/>
      <c r="G119" s="20" t="n">
        <f aca="false">G120</f>
        <v>120</v>
      </c>
      <c r="H119" s="20" t="n">
        <f aca="false">H120</f>
        <v>112.18769</v>
      </c>
      <c r="I119" s="21" t="n">
        <f aca="false">H119-G119</f>
        <v>-7.81231</v>
      </c>
      <c r="J119" s="22" t="n">
        <f aca="false">H119/G119*100</f>
        <v>93.4897416666667</v>
      </c>
    </row>
    <row r="120" s="1" customFormat="true" ht="25.5" hidden="false" customHeight="false" outlineLevel="0" collapsed="false">
      <c r="A120" s="36"/>
      <c r="B120" s="29" t="s">
        <v>30</v>
      </c>
      <c r="C120" s="19" t="s">
        <v>108</v>
      </c>
      <c r="D120" s="19" t="s">
        <v>27</v>
      </c>
      <c r="E120" s="19" t="s">
        <v>138</v>
      </c>
      <c r="F120" s="19" t="s">
        <v>31</v>
      </c>
      <c r="G120" s="20" t="n">
        <f aca="false">89.27+60.73-30</f>
        <v>120</v>
      </c>
      <c r="H120" s="26" t="n">
        <v>112.18769</v>
      </c>
      <c r="I120" s="21" t="n">
        <f aca="false">H120-G120</f>
        <v>-7.81231</v>
      </c>
      <c r="J120" s="22" t="n">
        <f aca="false">H120/G120*100</f>
        <v>93.4897416666667</v>
      </c>
    </row>
    <row r="121" s="1" customFormat="true" ht="15" hidden="false" customHeight="false" outlineLevel="0" collapsed="false">
      <c r="A121" s="41"/>
      <c r="B121" s="23" t="s">
        <v>20</v>
      </c>
      <c r="C121" s="19" t="s">
        <v>108</v>
      </c>
      <c r="D121" s="19" t="s">
        <v>27</v>
      </c>
      <c r="E121" s="19" t="s">
        <v>21</v>
      </c>
      <c r="F121" s="19"/>
      <c r="G121" s="32" t="n">
        <f aca="false">G122+G124</f>
        <v>1045.2</v>
      </c>
      <c r="H121" s="32" t="n">
        <f aca="false">H122+H124</f>
        <v>792.97727</v>
      </c>
      <c r="I121" s="21" t="n">
        <f aca="false">H121-G121</f>
        <v>-252.22273</v>
      </c>
      <c r="J121" s="22" t="n">
        <f aca="false">H121/G121*100</f>
        <v>75.8684720627631</v>
      </c>
    </row>
    <row r="122" s="38" customFormat="true" ht="15" hidden="false" customHeight="false" outlineLevel="0" collapsed="false">
      <c r="A122" s="41"/>
      <c r="B122" s="23" t="s">
        <v>139</v>
      </c>
      <c r="C122" s="19" t="s">
        <v>108</v>
      </c>
      <c r="D122" s="19" t="s">
        <v>27</v>
      </c>
      <c r="E122" s="19" t="s">
        <v>140</v>
      </c>
      <c r="F122" s="19"/>
      <c r="G122" s="32" t="n">
        <f aca="false">G123</f>
        <v>645.2</v>
      </c>
      <c r="H122" s="32" t="n">
        <f aca="false">H123</f>
        <v>419.57852</v>
      </c>
      <c r="I122" s="21" t="n">
        <f aca="false">H122-G122</f>
        <v>-225.62148</v>
      </c>
      <c r="J122" s="22" t="n">
        <f aca="false">H122/G122*100</f>
        <v>65.0307687538748</v>
      </c>
    </row>
    <row r="123" s="38" customFormat="true" ht="25.5" hidden="false" customHeight="false" outlineLevel="0" collapsed="false">
      <c r="A123" s="41"/>
      <c r="B123" s="29" t="s">
        <v>30</v>
      </c>
      <c r="C123" s="19" t="s">
        <v>108</v>
      </c>
      <c r="D123" s="19" t="s">
        <v>27</v>
      </c>
      <c r="E123" s="19" t="s">
        <v>140</v>
      </c>
      <c r="F123" s="19" t="s">
        <v>31</v>
      </c>
      <c r="G123" s="32" t="n">
        <f aca="false">633.2+12</f>
        <v>645.2</v>
      </c>
      <c r="H123" s="26" t="n">
        <v>419.57852</v>
      </c>
      <c r="I123" s="21" t="n">
        <f aca="false">H123-G123</f>
        <v>-225.62148</v>
      </c>
      <c r="J123" s="22" t="n">
        <f aca="false">H123/G123*100</f>
        <v>65.0307687538748</v>
      </c>
    </row>
    <row r="124" s="38" customFormat="true" ht="15" hidden="false" customHeight="false" outlineLevel="0" collapsed="false">
      <c r="A124" s="41"/>
      <c r="B124" s="29" t="s">
        <v>125</v>
      </c>
      <c r="C124" s="19" t="s">
        <v>108</v>
      </c>
      <c r="D124" s="19" t="s">
        <v>27</v>
      </c>
      <c r="E124" s="19" t="s">
        <v>141</v>
      </c>
      <c r="F124" s="19"/>
      <c r="G124" s="32" t="n">
        <f aca="false">G125</f>
        <v>400</v>
      </c>
      <c r="H124" s="32" t="n">
        <f aca="false">H125</f>
        <v>373.39875</v>
      </c>
      <c r="I124" s="21" t="n">
        <f aca="false">H124-G124</f>
        <v>-26.60125</v>
      </c>
      <c r="J124" s="22" t="n">
        <f aca="false">H124/G124*100</f>
        <v>93.3496875</v>
      </c>
    </row>
    <row r="125" s="38" customFormat="true" ht="25.5" hidden="false" customHeight="false" outlineLevel="0" collapsed="false">
      <c r="A125" s="41"/>
      <c r="B125" s="29" t="s">
        <v>30</v>
      </c>
      <c r="C125" s="19" t="s">
        <v>108</v>
      </c>
      <c r="D125" s="19" t="s">
        <v>27</v>
      </c>
      <c r="E125" s="19" t="s">
        <v>141</v>
      </c>
      <c r="F125" s="19" t="s">
        <v>31</v>
      </c>
      <c r="G125" s="32" t="n">
        <f aca="false">150+50+100+100</f>
        <v>400</v>
      </c>
      <c r="H125" s="26" t="n">
        <v>373.39875</v>
      </c>
      <c r="I125" s="21" t="n">
        <f aca="false">H125-G125</f>
        <v>-26.60125</v>
      </c>
      <c r="J125" s="22" t="n">
        <f aca="false">H125/G125*100</f>
        <v>93.3496875</v>
      </c>
    </row>
    <row r="126" s="38" customFormat="true" ht="25.5" hidden="false" customHeight="false" outlineLevel="0" collapsed="false">
      <c r="A126" s="41"/>
      <c r="B126" s="29" t="s">
        <v>120</v>
      </c>
      <c r="C126" s="19" t="s">
        <v>108</v>
      </c>
      <c r="D126" s="19" t="s">
        <v>108</v>
      </c>
      <c r="E126" s="19"/>
      <c r="F126" s="19"/>
      <c r="G126" s="32" t="n">
        <f aca="false">G127</f>
        <v>464.365</v>
      </c>
      <c r="H126" s="32" t="n">
        <f aca="false">H127</f>
        <v>464.365</v>
      </c>
      <c r="I126" s="21" t="n">
        <f aca="false">H126-G126</f>
        <v>0</v>
      </c>
      <c r="J126" s="22" t="n">
        <f aca="false">H126/G126*100</f>
        <v>100</v>
      </c>
    </row>
    <row r="127" s="38" customFormat="true" ht="63.75" hidden="false" customHeight="false" outlineLevel="0" collapsed="false">
      <c r="A127" s="41"/>
      <c r="B127" s="23" t="s">
        <v>89</v>
      </c>
      <c r="C127" s="19" t="s">
        <v>108</v>
      </c>
      <c r="D127" s="19" t="s">
        <v>108</v>
      </c>
      <c r="E127" s="19" t="s">
        <v>90</v>
      </c>
      <c r="F127" s="19"/>
      <c r="G127" s="32" t="n">
        <f aca="false">G128</f>
        <v>464.365</v>
      </c>
      <c r="H127" s="32" t="n">
        <f aca="false">H128</f>
        <v>464.365</v>
      </c>
      <c r="I127" s="21" t="n">
        <f aca="false">H127-G127</f>
        <v>0</v>
      </c>
      <c r="J127" s="22" t="n">
        <f aca="false">H127/G127*100</f>
        <v>100</v>
      </c>
    </row>
    <row r="128" s="38" customFormat="true" ht="89.25" hidden="false" customHeight="false" outlineLevel="0" collapsed="false">
      <c r="A128" s="41"/>
      <c r="B128" s="23" t="s">
        <v>142</v>
      </c>
      <c r="C128" s="19" t="s">
        <v>108</v>
      </c>
      <c r="D128" s="19" t="s">
        <v>108</v>
      </c>
      <c r="E128" s="19" t="s">
        <v>115</v>
      </c>
      <c r="F128" s="19"/>
      <c r="G128" s="20" t="n">
        <f aca="false">G129</f>
        <v>464.365</v>
      </c>
      <c r="H128" s="20" t="n">
        <f aca="false">H129</f>
        <v>464.365</v>
      </c>
      <c r="I128" s="21" t="n">
        <f aca="false">H128-G128</f>
        <v>0</v>
      </c>
      <c r="J128" s="22" t="n">
        <f aca="false">H128/G128*100</f>
        <v>100</v>
      </c>
    </row>
    <row r="129" s="38" customFormat="true" ht="25.5" hidden="false" customHeight="false" outlineLevel="0" collapsed="false">
      <c r="A129" s="41"/>
      <c r="B129" s="23" t="s">
        <v>143</v>
      </c>
      <c r="C129" s="19" t="s">
        <v>108</v>
      </c>
      <c r="D129" s="19" t="s">
        <v>108</v>
      </c>
      <c r="E129" s="19" t="s">
        <v>144</v>
      </c>
      <c r="F129" s="19"/>
      <c r="G129" s="20" t="n">
        <f aca="false">G130+G132</f>
        <v>464.365</v>
      </c>
      <c r="H129" s="20" t="n">
        <f aca="false">H130+H132</f>
        <v>464.365</v>
      </c>
      <c r="I129" s="21" t="n">
        <f aca="false">H129-G129</f>
        <v>0</v>
      </c>
      <c r="J129" s="22" t="n">
        <f aca="false">H129/G129*100</f>
        <v>100</v>
      </c>
    </row>
    <row r="130" s="38" customFormat="true" ht="89.25" hidden="false" customHeight="false" outlineLevel="0" collapsed="false">
      <c r="A130" s="41"/>
      <c r="B130" s="23" t="s">
        <v>118</v>
      </c>
      <c r="C130" s="19" t="s">
        <v>108</v>
      </c>
      <c r="D130" s="19" t="s">
        <v>108</v>
      </c>
      <c r="E130" s="19" t="s">
        <v>145</v>
      </c>
      <c r="F130" s="19"/>
      <c r="G130" s="20" t="n">
        <f aca="false">G131</f>
        <v>425.24</v>
      </c>
      <c r="H130" s="20" t="n">
        <f aca="false">H131</f>
        <v>425.24</v>
      </c>
      <c r="I130" s="21" t="n">
        <f aca="false">H130-G130</f>
        <v>0</v>
      </c>
      <c r="J130" s="22" t="n">
        <f aca="false">H130/G130*100</f>
        <v>100</v>
      </c>
    </row>
    <row r="131" s="38" customFormat="true" ht="25.5" hidden="false" customHeight="false" outlineLevel="0" collapsed="false">
      <c r="A131" s="41"/>
      <c r="B131" s="29" t="s">
        <v>30</v>
      </c>
      <c r="C131" s="19" t="s">
        <v>108</v>
      </c>
      <c r="D131" s="19" t="s">
        <v>108</v>
      </c>
      <c r="E131" s="19" t="s">
        <v>145</v>
      </c>
      <c r="F131" s="19" t="s">
        <v>31</v>
      </c>
      <c r="G131" s="20" t="n">
        <v>425.24</v>
      </c>
      <c r="H131" s="21" t="n">
        <v>425.24</v>
      </c>
      <c r="I131" s="21" t="n">
        <f aca="false">H131-G131</f>
        <v>0</v>
      </c>
      <c r="J131" s="22" t="n">
        <f aca="false">H131/G131*100</f>
        <v>100</v>
      </c>
    </row>
    <row r="132" s="38" customFormat="true" ht="102" hidden="false" customHeight="false" outlineLevel="0" collapsed="false">
      <c r="A132" s="41"/>
      <c r="B132" s="23" t="s">
        <v>146</v>
      </c>
      <c r="C132" s="19" t="s">
        <v>108</v>
      </c>
      <c r="D132" s="19" t="s">
        <v>108</v>
      </c>
      <c r="E132" s="19" t="s">
        <v>147</v>
      </c>
      <c r="F132" s="19"/>
      <c r="G132" s="20" t="n">
        <f aca="false">G133</f>
        <v>39.125</v>
      </c>
      <c r="H132" s="20" t="n">
        <f aca="false">H133</f>
        <v>39.125</v>
      </c>
      <c r="I132" s="21" t="n">
        <f aca="false">H132-G132</f>
        <v>0</v>
      </c>
      <c r="J132" s="22" t="n">
        <f aca="false">H132/G132*100</f>
        <v>100</v>
      </c>
    </row>
    <row r="133" s="38" customFormat="true" ht="25.5" hidden="false" customHeight="false" outlineLevel="0" collapsed="false">
      <c r="A133" s="41"/>
      <c r="B133" s="29" t="s">
        <v>30</v>
      </c>
      <c r="C133" s="19" t="s">
        <v>108</v>
      </c>
      <c r="D133" s="19" t="s">
        <v>108</v>
      </c>
      <c r="E133" s="19" t="s">
        <v>147</v>
      </c>
      <c r="F133" s="19" t="s">
        <v>31</v>
      </c>
      <c r="G133" s="20" t="n">
        <f aca="false">100-91.32+40-9.555</f>
        <v>39.125</v>
      </c>
      <c r="H133" s="21" t="n">
        <v>39.125</v>
      </c>
      <c r="I133" s="21" t="n">
        <f aca="false">H133-G133</f>
        <v>0</v>
      </c>
      <c r="J133" s="22" t="n">
        <f aca="false">H133/G133*100</f>
        <v>100</v>
      </c>
    </row>
    <row r="134" s="1" customFormat="true" ht="12.75" hidden="false" customHeight="false" outlineLevel="0" collapsed="false">
      <c r="A134" s="36"/>
      <c r="B134" s="39" t="s">
        <v>148</v>
      </c>
      <c r="C134" s="14" t="s">
        <v>149</v>
      </c>
      <c r="E134" s="19"/>
      <c r="F134" s="19"/>
      <c r="G134" s="15" t="n">
        <f aca="false">G135</f>
        <v>323</v>
      </c>
      <c r="H134" s="15" t="n">
        <f aca="false">H135</f>
        <v>323</v>
      </c>
      <c r="I134" s="16" t="n">
        <f aca="false">H134-G134</f>
        <v>0</v>
      </c>
      <c r="J134" s="17" t="n">
        <f aca="false">H134/G134*100</f>
        <v>100</v>
      </c>
    </row>
    <row r="135" s="1" customFormat="true" ht="12.75" hidden="false" customHeight="false" outlineLevel="0" collapsed="false">
      <c r="A135" s="36"/>
      <c r="B135" s="43" t="s">
        <v>150</v>
      </c>
      <c r="C135" s="19" t="s">
        <v>149</v>
      </c>
      <c r="D135" s="19" t="s">
        <v>108</v>
      </c>
      <c r="E135" s="19"/>
      <c r="F135" s="19"/>
      <c r="G135" s="32" t="n">
        <f aca="false">G136</f>
        <v>323</v>
      </c>
      <c r="H135" s="32" t="n">
        <f aca="false">H136</f>
        <v>323</v>
      </c>
      <c r="I135" s="21" t="n">
        <f aca="false">H135-G135</f>
        <v>0</v>
      </c>
      <c r="J135" s="22" t="n">
        <f aca="false">H135/G135*100</f>
        <v>100</v>
      </c>
    </row>
    <row r="136" s="1" customFormat="true" ht="25.5" hidden="false" customHeight="true" outlineLevel="0" collapsed="false">
      <c r="A136" s="36"/>
      <c r="B136" s="23" t="s">
        <v>79</v>
      </c>
      <c r="C136" s="19" t="s">
        <v>149</v>
      </c>
      <c r="D136" s="19" t="s">
        <v>108</v>
      </c>
      <c r="E136" s="19" t="s">
        <v>80</v>
      </c>
      <c r="F136" s="19"/>
      <c r="G136" s="32" t="n">
        <f aca="false">G137</f>
        <v>323</v>
      </c>
      <c r="H136" s="32" t="n">
        <f aca="false">H137</f>
        <v>323</v>
      </c>
      <c r="I136" s="21" t="n">
        <f aca="false">H136-G136</f>
        <v>0</v>
      </c>
      <c r="J136" s="22" t="n">
        <f aca="false">H136/G136*100</f>
        <v>100</v>
      </c>
    </row>
    <row r="137" s="1" customFormat="true" ht="51" hidden="false" customHeight="false" outlineLevel="0" collapsed="false">
      <c r="A137" s="36"/>
      <c r="B137" s="23" t="s">
        <v>151</v>
      </c>
      <c r="C137" s="19" t="s">
        <v>149</v>
      </c>
      <c r="D137" s="19" t="s">
        <v>108</v>
      </c>
      <c r="E137" s="19" t="s">
        <v>135</v>
      </c>
      <c r="F137" s="19"/>
      <c r="G137" s="20" t="n">
        <f aca="false">G138</f>
        <v>323</v>
      </c>
      <c r="H137" s="20" t="n">
        <f aca="false">H138</f>
        <v>323</v>
      </c>
      <c r="I137" s="21" t="n">
        <f aca="false">H137-G137</f>
        <v>0</v>
      </c>
      <c r="J137" s="22" t="n">
        <f aca="false">H137/G137*100</f>
        <v>100</v>
      </c>
    </row>
    <row r="138" s="1" customFormat="true" ht="25.5" hidden="false" customHeight="false" outlineLevel="0" collapsed="false">
      <c r="A138" s="36"/>
      <c r="B138" s="23" t="s">
        <v>136</v>
      </c>
      <c r="C138" s="19" t="s">
        <v>149</v>
      </c>
      <c r="D138" s="19" t="s">
        <v>108</v>
      </c>
      <c r="E138" s="19" t="s">
        <v>137</v>
      </c>
      <c r="F138" s="19"/>
      <c r="G138" s="20" t="n">
        <f aca="false">G139+G141</f>
        <v>323</v>
      </c>
      <c r="H138" s="20" t="n">
        <f aca="false">H139+H141</f>
        <v>323</v>
      </c>
      <c r="I138" s="21" t="n">
        <f aca="false">H138-G138</f>
        <v>0</v>
      </c>
      <c r="J138" s="22" t="n">
        <f aca="false">H138/G138*100</f>
        <v>100</v>
      </c>
    </row>
    <row r="139" s="1" customFormat="true" ht="63.75" hidden="false" customHeight="false" outlineLevel="0" collapsed="false">
      <c r="A139" s="36"/>
      <c r="B139" s="23" t="s">
        <v>152</v>
      </c>
      <c r="C139" s="19" t="s">
        <v>149</v>
      </c>
      <c r="D139" s="19" t="s">
        <v>108</v>
      </c>
      <c r="E139" s="19" t="s">
        <v>153</v>
      </c>
      <c r="F139" s="19"/>
      <c r="G139" s="20" t="n">
        <f aca="false">G140</f>
        <v>322.95</v>
      </c>
      <c r="H139" s="20" t="n">
        <f aca="false">H140</f>
        <v>322.95</v>
      </c>
      <c r="I139" s="21" t="n">
        <f aca="false">H139-G139</f>
        <v>0</v>
      </c>
      <c r="J139" s="22" t="n">
        <f aca="false">H139/G139*100</f>
        <v>100</v>
      </c>
    </row>
    <row r="140" s="1" customFormat="true" ht="25.5" hidden="false" customHeight="false" outlineLevel="0" collapsed="false">
      <c r="A140" s="36"/>
      <c r="B140" s="29" t="s">
        <v>30</v>
      </c>
      <c r="C140" s="19" t="s">
        <v>149</v>
      </c>
      <c r="D140" s="19" t="s">
        <v>108</v>
      </c>
      <c r="E140" s="19" t="s">
        <v>153</v>
      </c>
      <c r="F140" s="19" t="s">
        <v>31</v>
      </c>
      <c r="G140" s="20" t="n">
        <v>322.95</v>
      </c>
      <c r="H140" s="21" t="n">
        <v>322.95</v>
      </c>
      <c r="I140" s="21" t="n">
        <f aca="false">H140-G140</f>
        <v>0</v>
      </c>
      <c r="J140" s="22" t="n">
        <f aca="false">H140/G140*100</f>
        <v>100</v>
      </c>
    </row>
    <row r="141" s="1" customFormat="true" ht="76.5" hidden="false" customHeight="false" outlineLevel="0" collapsed="false">
      <c r="A141" s="36"/>
      <c r="B141" s="23" t="s">
        <v>154</v>
      </c>
      <c r="C141" s="19" t="s">
        <v>149</v>
      </c>
      <c r="D141" s="19" t="s">
        <v>108</v>
      </c>
      <c r="E141" s="19" t="s">
        <v>155</v>
      </c>
      <c r="F141" s="19"/>
      <c r="G141" s="20" t="n">
        <f aca="false">G142</f>
        <v>0.05</v>
      </c>
      <c r="H141" s="20" t="n">
        <f aca="false">H142</f>
        <v>0.05</v>
      </c>
      <c r="I141" s="21" t="n">
        <f aca="false">H141-G141</f>
        <v>0</v>
      </c>
      <c r="J141" s="22" t="n">
        <f aca="false">H141/G141*100</f>
        <v>100</v>
      </c>
    </row>
    <row r="142" s="1" customFormat="true" ht="25.5" hidden="false" customHeight="false" outlineLevel="0" collapsed="false">
      <c r="A142" s="36"/>
      <c r="B142" s="29" t="s">
        <v>30</v>
      </c>
      <c r="C142" s="19" t="s">
        <v>149</v>
      </c>
      <c r="D142" s="19" t="s">
        <v>108</v>
      </c>
      <c r="E142" s="19" t="s">
        <v>155</v>
      </c>
      <c r="F142" s="19" t="s">
        <v>31</v>
      </c>
      <c r="G142" s="20" t="n">
        <v>0.05</v>
      </c>
      <c r="H142" s="21" t="n">
        <v>0.05</v>
      </c>
      <c r="I142" s="21" t="n">
        <f aca="false">H142-G142</f>
        <v>0</v>
      </c>
      <c r="J142" s="22" t="n">
        <f aca="false">H142/G142*100</f>
        <v>100</v>
      </c>
    </row>
    <row r="143" customFormat="false" ht="14.25" hidden="false" customHeight="false" outlineLevel="0" collapsed="false">
      <c r="A143" s="12"/>
      <c r="B143" s="13" t="s">
        <v>156</v>
      </c>
      <c r="C143" s="14" t="s">
        <v>157</v>
      </c>
      <c r="D143" s="14"/>
      <c r="E143" s="14"/>
      <c r="F143" s="14"/>
      <c r="G143" s="15" t="n">
        <f aca="false">G144</f>
        <v>15383.403</v>
      </c>
      <c r="H143" s="15" t="n">
        <f aca="false">H144</f>
        <v>15352.53199</v>
      </c>
      <c r="I143" s="16" t="n">
        <f aca="false">H143-G143</f>
        <v>-30.8710099999989</v>
      </c>
      <c r="J143" s="17" t="n">
        <f aca="false">H143/G143*100</f>
        <v>99.7993226206191</v>
      </c>
    </row>
    <row r="144" customFormat="false" ht="14.25" hidden="false" customHeight="false" outlineLevel="0" collapsed="false">
      <c r="A144" s="12"/>
      <c r="B144" s="23" t="s">
        <v>158</v>
      </c>
      <c r="C144" s="19" t="s">
        <v>157</v>
      </c>
      <c r="D144" s="19" t="s">
        <v>17</v>
      </c>
      <c r="E144" s="19"/>
      <c r="F144" s="19"/>
      <c r="G144" s="32" t="n">
        <f aca="false">G145+G168+G161</f>
        <v>15383.403</v>
      </c>
      <c r="H144" s="32" t="n">
        <f aca="false">H145+H168+H161</f>
        <v>15352.53199</v>
      </c>
      <c r="I144" s="21" t="n">
        <f aca="false">H144-G144</f>
        <v>-30.8710099999989</v>
      </c>
      <c r="J144" s="22" t="n">
        <f aca="false">H144/G144*100</f>
        <v>99.7993226206191</v>
      </c>
    </row>
    <row r="145" s="1" customFormat="true" ht="25.5" hidden="false" customHeight="false" outlineLevel="0" collapsed="false">
      <c r="A145" s="41"/>
      <c r="B145" s="23" t="s">
        <v>159</v>
      </c>
      <c r="C145" s="19" t="s">
        <v>157</v>
      </c>
      <c r="D145" s="19" t="s">
        <v>17</v>
      </c>
      <c r="E145" s="19" t="s">
        <v>160</v>
      </c>
      <c r="F145" s="19"/>
      <c r="G145" s="32" t="n">
        <f aca="false">G146+G153</f>
        <v>741.203</v>
      </c>
      <c r="H145" s="32" t="n">
        <f aca="false">H146+H153</f>
        <v>721.74034</v>
      </c>
      <c r="I145" s="21" t="n">
        <f aca="false">H145-G145</f>
        <v>-19.4626600000001</v>
      </c>
      <c r="J145" s="22" t="n">
        <f aca="false">H145/G145*100</f>
        <v>97.374179543256</v>
      </c>
    </row>
    <row r="146" s="1" customFormat="true" ht="51" hidden="false" customHeight="false" outlineLevel="0" collapsed="false">
      <c r="A146" s="41"/>
      <c r="B146" s="23" t="s">
        <v>161</v>
      </c>
      <c r="C146" s="19" t="s">
        <v>157</v>
      </c>
      <c r="D146" s="19" t="s">
        <v>17</v>
      </c>
      <c r="E146" s="19" t="s">
        <v>162</v>
      </c>
      <c r="F146" s="19"/>
      <c r="G146" s="32" t="n">
        <f aca="false">G147+G150</f>
        <v>406.5</v>
      </c>
      <c r="H146" s="32" t="n">
        <f aca="false">H147+H150</f>
        <v>387.03734</v>
      </c>
      <c r="I146" s="21" t="n">
        <f aca="false">H146-G146</f>
        <v>-19.46266</v>
      </c>
      <c r="J146" s="22" t="n">
        <f aca="false">H146/G146*100</f>
        <v>95.2121377613776</v>
      </c>
    </row>
    <row r="147" s="1" customFormat="true" ht="51" hidden="false" customHeight="false" outlineLevel="0" collapsed="false">
      <c r="A147" s="41"/>
      <c r="B147" s="23" t="s">
        <v>163</v>
      </c>
      <c r="C147" s="19" t="s">
        <v>157</v>
      </c>
      <c r="D147" s="19" t="s">
        <v>17</v>
      </c>
      <c r="E147" s="19" t="s">
        <v>164</v>
      </c>
      <c r="F147" s="19"/>
      <c r="G147" s="32" t="n">
        <f aca="false">G148</f>
        <v>400</v>
      </c>
      <c r="H147" s="32" t="n">
        <f aca="false">H148</f>
        <v>380.53734</v>
      </c>
      <c r="I147" s="21" t="n">
        <f aca="false">H147-G147</f>
        <v>-19.46266</v>
      </c>
      <c r="J147" s="22" t="n">
        <f aca="false">H147/G147*100</f>
        <v>95.134335</v>
      </c>
    </row>
    <row r="148" s="1" customFormat="true" ht="15" hidden="false" customHeight="false" outlineLevel="0" collapsed="false">
      <c r="A148" s="41"/>
      <c r="B148" s="23" t="s">
        <v>165</v>
      </c>
      <c r="C148" s="19" t="s">
        <v>157</v>
      </c>
      <c r="D148" s="19" t="s">
        <v>17</v>
      </c>
      <c r="E148" s="19" t="s">
        <v>166</v>
      </c>
      <c r="F148" s="19"/>
      <c r="G148" s="32" t="n">
        <f aca="false">G149</f>
        <v>400</v>
      </c>
      <c r="H148" s="32" t="n">
        <f aca="false">H149</f>
        <v>380.53734</v>
      </c>
      <c r="I148" s="21" t="n">
        <f aca="false">H148-G148</f>
        <v>-19.46266</v>
      </c>
      <c r="J148" s="22" t="n">
        <f aca="false">H148/G148*100</f>
        <v>95.134335</v>
      </c>
    </row>
    <row r="149" s="1" customFormat="true" ht="25.5" hidden="false" customHeight="false" outlineLevel="0" collapsed="false">
      <c r="A149" s="41"/>
      <c r="B149" s="25" t="s">
        <v>30</v>
      </c>
      <c r="C149" s="19" t="s">
        <v>157</v>
      </c>
      <c r="D149" s="19" t="s">
        <v>17</v>
      </c>
      <c r="E149" s="19" t="s">
        <v>166</v>
      </c>
      <c r="F149" s="19" t="s">
        <v>31</v>
      </c>
      <c r="G149" s="32" t="n">
        <f aca="false">200+100+100</f>
        <v>400</v>
      </c>
      <c r="H149" s="21" t="n">
        <v>380.53734</v>
      </c>
      <c r="I149" s="21" t="n">
        <f aca="false">H149-G149</f>
        <v>-19.46266</v>
      </c>
      <c r="J149" s="22" t="n">
        <f aca="false">H149/G149*100</f>
        <v>95.134335</v>
      </c>
    </row>
    <row r="150" s="1" customFormat="true" ht="38.25" hidden="false" customHeight="false" outlineLevel="0" collapsed="false">
      <c r="A150" s="41"/>
      <c r="B150" s="23" t="s">
        <v>167</v>
      </c>
      <c r="C150" s="19" t="s">
        <v>157</v>
      </c>
      <c r="D150" s="19" t="s">
        <v>17</v>
      </c>
      <c r="E150" s="19" t="s">
        <v>168</v>
      </c>
      <c r="F150" s="19"/>
      <c r="G150" s="32" t="n">
        <f aca="false">G151</f>
        <v>6.5</v>
      </c>
      <c r="H150" s="32" t="n">
        <f aca="false">H151</f>
        <v>6.5</v>
      </c>
      <c r="I150" s="21" t="n">
        <f aca="false">H150-G150</f>
        <v>0</v>
      </c>
      <c r="J150" s="22" t="n">
        <f aca="false">H150/G150*100</f>
        <v>100</v>
      </c>
    </row>
    <row r="151" s="1" customFormat="true" ht="15" hidden="false" customHeight="false" outlineLevel="0" collapsed="false">
      <c r="A151" s="41"/>
      <c r="B151" s="23" t="s">
        <v>165</v>
      </c>
      <c r="C151" s="19" t="s">
        <v>157</v>
      </c>
      <c r="D151" s="19" t="s">
        <v>17</v>
      </c>
      <c r="E151" s="19" t="s">
        <v>169</v>
      </c>
      <c r="F151" s="19"/>
      <c r="G151" s="32" t="n">
        <f aca="false">G152</f>
        <v>6.5</v>
      </c>
      <c r="H151" s="32" t="n">
        <f aca="false">H152</f>
        <v>6.5</v>
      </c>
      <c r="I151" s="21" t="n">
        <f aca="false">H151-G151</f>
        <v>0</v>
      </c>
      <c r="J151" s="22" t="n">
        <f aca="false">H151/G151*100</f>
        <v>100</v>
      </c>
    </row>
    <row r="152" s="1" customFormat="true" ht="25.5" hidden="false" customHeight="false" outlineLevel="0" collapsed="false">
      <c r="A152" s="41"/>
      <c r="B152" s="25" t="s">
        <v>30</v>
      </c>
      <c r="C152" s="19" t="s">
        <v>157</v>
      </c>
      <c r="D152" s="19" t="s">
        <v>17</v>
      </c>
      <c r="E152" s="19" t="s">
        <v>169</v>
      </c>
      <c r="F152" s="19" t="s">
        <v>31</v>
      </c>
      <c r="G152" s="32" t="n">
        <f aca="false">20-13.5</f>
        <v>6.5</v>
      </c>
      <c r="H152" s="21" t="n">
        <v>6.5</v>
      </c>
      <c r="I152" s="21" t="n">
        <f aca="false">H152-G152</f>
        <v>0</v>
      </c>
      <c r="J152" s="22" t="n">
        <f aca="false">H152/G152*100</f>
        <v>100</v>
      </c>
    </row>
    <row r="153" s="1" customFormat="true" ht="51" hidden="false" customHeight="false" outlineLevel="0" collapsed="false">
      <c r="A153" s="41"/>
      <c r="B153" s="23" t="s">
        <v>170</v>
      </c>
      <c r="C153" s="19" t="s">
        <v>157</v>
      </c>
      <c r="D153" s="19" t="s">
        <v>17</v>
      </c>
      <c r="E153" s="19" t="s">
        <v>171</v>
      </c>
      <c r="F153" s="19"/>
      <c r="G153" s="32" t="n">
        <f aca="false">G154</f>
        <v>334.703</v>
      </c>
      <c r="H153" s="32" t="n">
        <f aca="false">H154</f>
        <v>334.703</v>
      </c>
      <c r="I153" s="21" t="n">
        <f aca="false">H153-G153</f>
        <v>0</v>
      </c>
      <c r="J153" s="22" t="n">
        <f aca="false">H153/G153*100</f>
        <v>100</v>
      </c>
    </row>
    <row r="154" customFormat="false" ht="51" hidden="false" customHeight="false" outlineLevel="0" collapsed="false">
      <c r="A154" s="41"/>
      <c r="B154" s="23" t="s">
        <v>172</v>
      </c>
      <c r="C154" s="19" t="s">
        <v>157</v>
      </c>
      <c r="D154" s="19" t="s">
        <v>17</v>
      </c>
      <c r="E154" s="19" t="s">
        <v>173</v>
      </c>
      <c r="F154" s="19"/>
      <c r="G154" s="32" t="n">
        <f aca="false">G155+G157+G159</f>
        <v>334.703</v>
      </c>
      <c r="H154" s="32" t="n">
        <f aca="false">H155+H157+H159</f>
        <v>334.703</v>
      </c>
      <c r="I154" s="21" t="n">
        <f aca="false">H154-G154</f>
        <v>0</v>
      </c>
      <c r="J154" s="22" t="n">
        <f aca="false">H154/G154*100</f>
        <v>100</v>
      </c>
    </row>
    <row r="155" customFormat="false" ht="15" hidden="false" customHeight="false" outlineLevel="0" collapsed="false">
      <c r="A155" s="41"/>
      <c r="B155" s="23" t="s">
        <v>165</v>
      </c>
      <c r="C155" s="19" t="s">
        <v>157</v>
      </c>
      <c r="D155" s="19" t="s">
        <v>17</v>
      </c>
      <c r="E155" s="19" t="s">
        <v>174</v>
      </c>
      <c r="F155" s="19"/>
      <c r="G155" s="32" t="n">
        <f aca="false">G156</f>
        <v>87.2</v>
      </c>
      <c r="H155" s="32" t="n">
        <f aca="false">H156</f>
        <v>87.2</v>
      </c>
      <c r="I155" s="21" t="n">
        <f aca="false">H155-G155</f>
        <v>0</v>
      </c>
      <c r="J155" s="22" t="n">
        <f aca="false">H155/G155*100</f>
        <v>100</v>
      </c>
    </row>
    <row r="156" s="44" customFormat="true" ht="25.5" hidden="false" customHeight="false" outlineLevel="0" collapsed="false">
      <c r="A156" s="41"/>
      <c r="B156" s="25" t="s">
        <v>30</v>
      </c>
      <c r="C156" s="19" t="s">
        <v>157</v>
      </c>
      <c r="D156" s="19" t="s">
        <v>17</v>
      </c>
      <c r="E156" s="19" t="s">
        <v>174</v>
      </c>
      <c r="F156" s="19" t="s">
        <v>31</v>
      </c>
      <c r="G156" s="32" t="n">
        <f aca="false">200-61.13-3.003-48.667</f>
        <v>87.2</v>
      </c>
      <c r="H156" s="21" t="n">
        <v>87.2</v>
      </c>
      <c r="I156" s="21" t="n">
        <f aca="false">H156-G156</f>
        <v>0</v>
      </c>
      <c r="J156" s="22" t="n">
        <f aca="false">H156/G156*100</f>
        <v>100</v>
      </c>
    </row>
    <row r="157" s="44" customFormat="true" ht="40.5" hidden="false" customHeight="true" outlineLevel="0" collapsed="false">
      <c r="A157" s="41"/>
      <c r="B157" s="29" t="s">
        <v>175</v>
      </c>
      <c r="C157" s="31" t="s">
        <v>157</v>
      </c>
      <c r="D157" s="19" t="s">
        <v>17</v>
      </c>
      <c r="E157" s="19" t="s">
        <v>176</v>
      </c>
      <c r="F157" s="19"/>
      <c r="G157" s="32" t="n">
        <f aca="false">G158</f>
        <v>183.37</v>
      </c>
      <c r="H157" s="32" t="n">
        <f aca="false">H158</f>
        <v>183.37</v>
      </c>
      <c r="I157" s="21" t="n">
        <f aca="false">H157-G157</f>
        <v>0</v>
      </c>
      <c r="J157" s="22" t="n">
        <f aca="false">H157/G157*100</f>
        <v>100</v>
      </c>
    </row>
    <row r="158" s="44" customFormat="true" ht="25.5" hidden="false" customHeight="false" outlineLevel="0" collapsed="false">
      <c r="A158" s="41"/>
      <c r="B158" s="29" t="s">
        <v>30</v>
      </c>
      <c r="C158" s="31" t="s">
        <v>157</v>
      </c>
      <c r="D158" s="19" t="s">
        <v>17</v>
      </c>
      <c r="E158" s="19" t="s">
        <v>176</v>
      </c>
      <c r="F158" s="19" t="s">
        <v>31</v>
      </c>
      <c r="G158" s="32" t="n">
        <v>183.37</v>
      </c>
      <c r="H158" s="21" t="n">
        <v>183.37</v>
      </c>
      <c r="I158" s="21" t="n">
        <f aca="false">H158-G158</f>
        <v>0</v>
      </c>
      <c r="J158" s="22" t="n">
        <f aca="false">H158/G158*100</f>
        <v>100</v>
      </c>
    </row>
    <row r="159" s="44" customFormat="true" ht="77.25" hidden="false" customHeight="true" outlineLevel="0" collapsed="false">
      <c r="A159" s="41"/>
      <c r="B159" s="29" t="s">
        <v>177</v>
      </c>
      <c r="C159" s="31" t="s">
        <v>157</v>
      </c>
      <c r="D159" s="19" t="s">
        <v>17</v>
      </c>
      <c r="E159" s="19" t="s">
        <v>178</v>
      </c>
      <c r="F159" s="19"/>
      <c r="G159" s="32" t="n">
        <f aca="false">G160</f>
        <v>64.133</v>
      </c>
      <c r="H159" s="32" t="n">
        <f aca="false">H160</f>
        <v>64.133</v>
      </c>
      <c r="I159" s="21" t="n">
        <f aca="false">H159-G159</f>
        <v>0</v>
      </c>
      <c r="J159" s="22" t="n">
        <f aca="false">H159/G159*100</f>
        <v>100</v>
      </c>
    </row>
    <row r="160" s="44" customFormat="true" ht="25.5" hidden="false" customHeight="false" outlineLevel="0" collapsed="false">
      <c r="A160" s="41"/>
      <c r="B160" s="29" t="s">
        <v>30</v>
      </c>
      <c r="C160" s="31" t="s">
        <v>157</v>
      </c>
      <c r="D160" s="19" t="s">
        <v>17</v>
      </c>
      <c r="E160" s="19" t="s">
        <v>178</v>
      </c>
      <c r="F160" s="19" t="s">
        <v>31</v>
      </c>
      <c r="G160" s="32" t="n">
        <f aca="false">61.13+3.003</f>
        <v>64.133</v>
      </c>
      <c r="H160" s="21" t="n">
        <v>64.133</v>
      </c>
      <c r="I160" s="21" t="n">
        <f aca="false">H160-G160</f>
        <v>0</v>
      </c>
      <c r="J160" s="22" t="n">
        <f aca="false">H160/G160*100</f>
        <v>100</v>
      </c>
    </row>
    <row r="161" s="44" customFormat="true" ht="38.25" hidden="false" customHeight="false" outlineLevel="0" collapsed="false">
      <c r="A161" s="41"/>
      <c r="B161" s="29" t="s">
        <v>179</v>
      </c>
      <c r="C161" s="31" t="s">
        <v>157</v>
      </c>
      <c r="D161" s="19" t="s">
        <v>17</v>
      </c>
      <c r="E161" s="19" t="s">
        <v>180</v>
      </c>
      <c r="F161" s="19"/>
      <c r="G161" s="20" t="n">
        <f aca="false">G162</f>
        <v>4200</v>
      </c>
      <c r="H161" s="20" t="n">
        <f aca="false">H162</f>
        <v>4200</v>
      </c>
      <c r="I161" s="21" t="n">
        <f aca="false">H161-G161</f>
        <v>0</v>
      </c>
      <c r="J161" s="22" t="n">
        <f aca="false">H161/G161*100</f>
        <v>100</v>
      </c>
    </row>
    <row r="162" s="44" customFormat="true" ht="51" hidden="false" customHeight="false" outlineLevel="0" collapsed="false">
      <c r="A162" s="41"/>
      <c r="B162" s="29" t="s">
        <v>181</v>
      </c>
      <c r="C162" s="31" t="s">
        <v>157</v>
      </c>
      <c r="D162" s="19" t="s">
        <v>17</v>
      </c>
      <c r="E162" s="19" t="s">
        <v>182</v>
      </c>
      <c r="F162" s="19"/>
      <c r="G162" s="20" t="n">
        <f aca="false">G163</f>
        <v>4200</v>
      </c>
      <c r="H162" s="20" t="n">
        <f aca="false">H163</f>
        <v>4200</v>
      </c>
      <c r="I162" s="21" t="n">
        <f aca="false">H162-G162</f>
        <v>0</v>
      </c>
      <c r="J162" s="22" t="n">
        <f aca="false">H162/G162*100</f>
        <v>100</v>
      </c>
    </row>
    <row r="163" s="44" customFormat="true" ht="76.5" hidden="false" customHeight="false" outlineLevel="0" collapsed="false">
      <c r="A163" s="41"/>
      <c r="B163" s="29" t="s">
        <v>183</v>
      </c>
      <c r="C163" s="31" t="s">
        <v>157</v>
      </c>
      <c r="D163" s="19" t="s">
        <v>17</v>
      </c>
      <c r="E163" s="19" t="s">
        <v>184</v>
      </c>
      <c r="F163" s="19"/>
      <c r="G163" s="20" t="n">
        <f aca="false">G166+G164</f>
        <v>4200</v>
      </c>
      <c r="H163" s="20" t="n">
        <f aca="false">H166+H164</f>
        <v>4200</v>
      </c>
      <c r="I163" s="21" t="n">
        <f aca="false">H163-G163</f>
        <v>0</v>
      </c>
      <c r="J163" s="22" t="n">
        <f aca="false">H163/G163*100</f>
        <v>100</v>
      </c>
    </row>
    <row r="164" s="44" customFormat="true" ht="63.75" hidden="false" customHeight="false" outlineLevel="0" collapsed="false">
      <c r="A164" s="41"/>
      <c r="B164" s="29" t="s">
        <v>185</v>
      </c>
      <c r="C164" s="31" t="s">
        <v>157</v>
      </c>
      <c r="D164" s="19" t="s">
        <v>17</v>
      </c>
      <c r="E164" s="19" t="s">
        <v>186</v>
      </c>
      <c r="F164" s="19"/>
      <c r="G164" s="20" t="n">
        <f aca="false">G165</f>
        <v>3987.5</v>
      </c>
      <c r="H164" s="20" t="n">
        <f aca="false">H165</f>
        <v>3987.5</v>
      </c>
      <c r="I164" s="21" t="n">
        <f aca="false">H164-G164</f>
        <v>0</v>
      </c>
      <c r="J164" s="22" t="n">
        <f aca="false">H164/G164*100</f>
        <v>100</v>
      </c>
    </row>
    <row r="165" s="44" customFormat="true" ht="38.25" hidden="false" customHeight="false" outlineLevel="0" collapsed="false">
      <c r="A165" s="41"/>
      <c r="B165" s="29" t="s">
        <v>187</v>
      </c>
      <c r="C165" s="31" t="s">
        <v>157</v>
      </c>
      <c r="D165" s="19" t="s">
        <v>17</v>
      </c>
      <c r="E165" s="19" t="s">
        <v>186</v>
      </c>
      <c r="F165" s="19" t="s">
        <v>188</v>
      </c>
      <c r="G165" s="20" t="n">
        <v>3987.5</v>
      </c>
      <c r="H165" s="21" t="n">
        <v>3987.5</v>
      </c>
      <c r="I165" s="21" t="n">
        <f aca="false">H165-G165</f>
        <v>0</v>
      </c>
      <c r="J165" s="22" t="n">
        <f aca="false">H165/G165*100</f>
        <v>100</v>
      </c>
    </row>
    <row r="166" s="44" customFormat="true" ht="89.25" hidden="false" customHeight="false" outlineLevel="0" collapsed="false">
      <c r="A166" s="41"/>
      <c r="B166" s="29" t="s">
        <v>189</v>
      </c>
      <c r="C166" s="31" t="s">
        <v>157</v>
      </c>
      <c r="D166" s="19" t="s">
        <v>17</v>
      </c>
      <c r="E166" s="19" t="s">
        <v>190</v>
      </c>
      <c r="F166" s="19"/>
      <c r="G166" s="20" t="n">
        <f aca="false">G167</f>
        <v>212.5</v>
      </c>
      <c r="H166" s="20" t="n">
        <f aca="false">H167</f>
        <v>212.5</v>
      </c>
      <c r="I166" s="21" t="n">
        <f aca="false">H166-G166</f>
        <v>0</v>
      </c>
      <c r="J166" s="22" t="n">
        <f aca="false">H166/G166*100</f>
        <v>100</v>
      </c>
    </row>
    <row r="167" s="44" customFormat="true" ht="38.25" hidden="false" customHeight="false" outlineLevel="0" collapsed="false">
      <c r="A167" s="41"/>
      <c r="B167" s="29" t="s">
        <v>187</v>
      </c>
      <c r="C167" s="31" t="s">
        <v>157</v>
      </c>
      <c r="D167" s="19" t="s">
        <v>17</v>
      </c>
      <c r="E167" s="19" t="s">
        <v>190</v>
      </c>
      <c r="F167" s="19" t="s">
        <v>188</v>
      </c>
      <c r="G167" s="20" t="n">
        <v>212.5</v>
      </c>
      <c r="H167" s="21" t="n">
        <v>212.5</v>
      </c>
      <c r="I167" s="21" t="n">
        <f aca="false">H167-G167</f>
        <v>0</v>
      </c>
      <c r="J167" s="22" t="n">
        <f aca="false">H167/G167*100</f>
        <v>100</v>
      </c>
    </row>
    <row r="168" customFormat="false" ht="15" hidden="false" customHeight="false" outlineLevel="0" collapsed="false">
      <c r="A168" s="41"/>
      <c r="B168" s="23" t="s">
        <v>20</v>
      </c>
      <c r="C168" s="19" t="s">
        <v>157</v>
      </c>
      <c r="D168" s="19" t="s">
        <v>17</v>
      </c>
      <c r="E168" s="19" t="s">
        <v>21</v>
      </c>
      <c r="F168" s="19"/>
      <c r="G168" s="32" t="n">
        <f aca="false">G169</f>
        <v>10442.2</v>
      </c>
      <c r="H168" s="32" t="n">
        <f aca="false">H169</f>
        <v>10430.79165</v>
      </c>
      <c r="I168" s="21" t="n">
        <f aca="false">H168-G168</f>
        <v>-11.4083499999997</v>
      </c>
      <c r="J168" s="22" t="n">
        <f aca="false">H168/G168*100</f>
        <v>99.8907476393863</v>
      </c>
    </row>
    <row r="169" customFormat="false" ht="15" hidden="false" customHeight="false" outlineLevel="0" collapsed="false">
      <c r="A169" s="41"/>
      <c r="B169" s="23" t="s">
        <v>165</v>
      </c>
      <c r="C169" s="19" t="s">
        <v>157</v>
      </c>
      <c r="D169" s="19" t="s">
        <v>17</v>
      </c>
      <c r="E169" s="19" t="s">
        <v>191</v>
      </c>
      <c r="F169" s="19"/>
      <c r="G169" s="32" t="n">
        <f aca="false">G170+G171+G172</f>
        <v>10442.2</v>
      </c>
      <c r="H169" s="32" t="n">
        <f aca="false">H170+H171+H172</f>
        <v>10430.79165</v>
      </c>
      <c r="I169" s="21" t="n">
        <f aca="false">H169-G169</f>
        <v>-11.4083499999997</v>
      </c>
      <c r="J169" s="22" t="n">
        <f aca="false">H169/G169*100</f>
        <v>99.8907476393863</v>
      </c>
    </row>
    <row r="170" customFormat="false" ht="63.75" hidden="false" customHeight="false" outlineLevel="0" collapsed="false">
      <c r="A170" s="41"/>
      <c r="B170" s="28" t="s">
        <v>24</v>
      </c>
      <c r="C170" s="19" t="s">
        <v>157</v>
      </c>
      <c r="D170" s="19" t="s">
        <v>17</v>
      </c>
      <c r="E170" s="19" t="s">
        <v>191</v>
      </c>
      <c r="F170" s="19" t="s">
        <v>25</v>
      </c>
      <c r="G170" s="32" t="n">
        <f aca="false">6092+50+100-46+681+10.5</f>
        <v>6887.5</v>
      </c>
      <c r="H170" s="26" t="n">
        <v>6884.99906</v>
      </c>
      <c r="I170" s="21" t="n">
        <f aca="false">H170-G170</f>
        <v>-2.5009399999999</v>
      </c>
      <c r="J170" s="22" t="n">
        <f aca="false">H170/G170*100</f>
        <v>99.9636887114338</v>
      </c>
    </row>
    <row r="171" customFormat="false" ht="25.5" hidden="false" customHeight="false" outlineLevel="0" collapsed="false">
      <c r="A171" s="41"/>
      <c r="B171" s="29" t="s">
        <v>30</v>
      </c>
      <c r="C171" s="19" t="s">
        <v>157</v>
      </c>
      <c r="D171" s="19" t="s">
        <v>17</v>
      </c>
      <c r="E171" s="19" t="s">
        <v>191</v>
      </c>
      <c r="F171" s="19" t="s">
        <v>31</v>
      </c>
      <c r="G171" s="32" t="n">
        <f aca="false">2209.6-100+46+300-10.5+62.167+368.555+654.178</f>
        <v>3530</v>
      </c>
      <c r="H171" s="26" t="n">
        <v>3527.69275</v>
      </c>
      <c r="I171" s="21" t="n">
        <f aca="false">H171-G171</f>
        <v>-2.30724999999939</v>
      </c>
      <c r="J171" s="22" t="n">
        <f aca="false">H171/G171*100</f>
        <v>99.9346388101983</v>
      </c>
    </row>
    <row r="172" customFormat="false" ht="15" hidden="false" customHeight="false" outlineLevel="0" collapsed="false">
      <c r="A172" s="41"/>
      <c r="B172" s="29" t="s">
        <v>32</v>
      </c>
      <c r="C172" s="19" t="s">
        <v>157</v>
      </c>
      <c r="D172" s="19" t="s">
        <v>17</v>
      </c>
      <c r="E172" s="19" t="s">
        <v>191</v>
      </c>
      <c r="F172" s="19" t="s">
        <v>33</v>
      </c>
      <c r="G172" s="32" t="n">
        <f aca="false">19.7+5</f>
        <v>24.7</v>
      </c>
      <c r="H172" s="26" t="n">
        <v>18.09984</v>
      </c>
      <c r="I172" s="21" t="n">
        <f aca="false">H172-G172</f>
        <v>-6.60016</v>
      </c>
      <c r="J172" s="22" t="n">
        <f aca="false">H172/G172*100</f>
        <v>73.2787044534413</v>
      </c>
    </row>
    <row r="173" s="1" customFormat="true" ht="15" hidden="false" customHeight="false" outlineLevel="0" collapsed="false">
      <c r="A173" s="41"/>
      <c r="B173" s="13" t="s">
        <v>192</v>
      </c>
      <c r="C173" s="14" t="s">
        <v>70</v>
      </c>
      <c r="D173" s="14"/>
      <c r="E173" s="14"/>
      <c r="F173" s="14"/>
      <c r="G173" s="15" t="n">
        <f aca="false">G174</f>
        <v>3843</v>
      </c>
      <c r="H173" s="15" t="n">
        <f aca="false">H174</f>
        <v>3843</v>
      </c>
      <c r="I173" s="16" t="n">
        <f aca="false">H173-G173</f>
        <v>0</v>
      </c>
      <c r="J173" s="17" t="n">
        <f aca="false">H173/G173*100</f>
        <v>100</v>
      </c>
    </row>
    <row r="174" s="1" customFormat="true" ht="15" hidden="false" customHeight="false" outlineLevel="0" collapsed="false">
      <c r="A174" s="41"/>
      <c r="B174" s="23" t="s">
        <v>193</v>
      </c>
      <c r="C174" s="19" t="s">
        <v>70</v>
      </c>
      <c r="D174" s="19" t="s">
        <v>27</v>
      </c>
      <c r="E174" s="19"/>
      <c r="F174" s="19"/>
      <c r="G174" s="32" t="n">
        <f aca="false">G175</f>
        <v>3843</v>
      </c>
      <c r="H174" s="32" t="n">
        <f aca="false">H175</f>
        <v>3843</v>
      </c>
      <c r="I174" s="21" t="n">
        <f aca="false">H174-G174</f>
        <v>0</v>
      </c>
      <c r="J174" s="22" t="n">
        <f aca="false">H174/G174*100</f>
        <v>100</v>
      </c>
    </row>
    <row r="175" s="1" customFormat="true" ht="15" hidden="false" customHeight="false" outlineLevel="0" collapsed="false">
      <c r="A175" s="41"/>
      <c r="B175" s="23" t="s">
        <v>20</v>
      </c>
      <c r="C175" s="19" t="s">
        <v>70</v>
      </c>
      <c r="D175" s="19" t="s">
        <v>27</v>
      </c>
      <c r="E175" s="19" t="s">
        <v>21</v>
      </c>
      <c r="F175" s="19"/>
      <c r="G175" s="32" t="n">
        <f aca="false">G176</f>
        <v>3843</v>
      </c>
      <c r="H175" s="32" t="n">
        <f aca="false">H176</f>
        <v>3843</v>
      </c>
      <c r="I175" s="21" t="n">
        <f aca="false">H175-G175</f>
        <v>0</v>
      </c>
      <c r="J175" s="22" t="n">
        <f aca="false">H175/G175*100</f>
        <v>100</v>
      </c>
    </row>
    <row r="176" s="1" customFormat="true" ht="51" hidden="false" customHeight="false" outlineLevel="0" collapsed="false">
      <c r="A176" s="12"/>
      <c r="B176" s="23" t="s">
        <v>194</v>
      </c>
      <c r="C176" s="19" t="s">
        <v>70</v>
      </c>
      <c r="D176" s="19" t="s">
        <v>27</v>
      </c>
      <c r="E176" s="19" t="s">
        <v>195</v>
      </c>
      <c r="F176" s="19"/>
      <c r="G176" s="32" t="n">
        <f aca="false">G179+G177</f>
        <v>3843</v>
      </c>
      <c r="H176" s="32" t="n">
        <f aca="false">H179+H177</f>
        <v>3843</v>
      </c>
      <c r="I176" s="21" t="n">
        <f aca="false">H176-G176</f>
        <v>0</v>
      </c>
      <c r="J176" s="22" t="n">
        <f aca="false">H176/G176*100</f>
        <v>100</v>
      </c>
    </row>
    <row r="177" s="1" customFormat="true" ht="25.5" hidden="false" customHeight="false" outlineLevel="0" collapsed="false">
      <c r="A177" s="12"/>
      <c r="B177" s="25" t="s">
        <v>30</v>
      </c>
      <c r="C177" s="19" t="s">
        <v>70</v>
      </c>
      <c r="D177" s="19" t="s">
        <v>27</v>
      </c>
      <c r="E177" s="19" t="s">
        <v>195</v>
      </c>
      <c r="F177" s="19" t="s">
        <v>31</v>
      </c>
      <c r="G177" s="32" t="n">
        <v>371</v>
      </c>
      <c r="H177" s="21" t="n">
        <v>371</v>
      </c>
      <c r="I177" s="21" t="n">
        <f aca="false">H177-G177</f>
        <v>0</v>
      </c>
      <c r="J177" s="22" t="n">
        <f aca="false">H177/G177*100</f>
        <v>100</v>
      </c>
    </row>
    <row r="178" s="1" customFormat="true" ht="14.25" hidden="false" customHeight="false" outlineLevel="0" collapsed="false">
      <c r="A178" s="12"/>
      <c r="B178" s="30" t="s">
        <v>40</v>
      </c>
      <c r="C178" s="19"/>
      <c r="D178" s="19"/>
      <c r="E178" s="19"/>
      <c r="F178" s="19"/>
      <c r="G178" s="32" t="n">
        <v>371</v>
      </c>
      <c r="H178" s="32" t="n">
        <v>371</v>
      </c>
      <c r="I178" s="21" t="n">
        <f aca="false">H178-G178</f>
        <v>0</v>
      </c>
      <c r="J178" s="22" t="n">
        <f aca="false">H178/G178*100</f>
        <v>100</v>
      </c>
    </row>
    <row r="179" s="1" customFormat="true" ht="14.25" hidden="false" customHeight="false" outlineLevel="0" collapsed="false">
      <c r="A179" s="12"/>
      <c r="B179" s="25" t="s">
        <v>196</v>
      </c>
      <c r="C179" s="19" t="s">
        <v>70</v>
      </c>
      <c r="D179" s="19" t="s">
        <v>27</v>
      </c>
      <c r="E179" s="19" t="s">
        <v>195</v>
      </c>
      <c r="F179" s="19" t="s">
        <v>197</v>
      </c>
      <c r="G179" s="32" t="n">
        <v>3472</v>
      </c>
      <c r="H179" s="21" t="n">
        <v>3472</v>
      </c>
      <c r="I179" s="21" t="n">
        <f aca="false">H179-G179</f>
        <v>0</v>
      </c>
      <c r="J179" s="22" t="n">
        <f aca="false">H179/G179*100</f>
        <v>100</v>
      </c>
    </row>
    <row r="180" s="1" customFormat="true" ht="14.25" hidden="false" customHeight="false" outlineLevel="0" collapsed="false">
      <c r="A180" s="12"/>
      <c r="B180" s="30" t="s">
        <v>40</v>
      </c>
      <c r="C180" s="19"/>
      <c r="D180" s="19"/>
      <c r="E180" s="19"/>
      <c r="F180" s="19"/>
      <c r="G180" s="32" t="n">
        <v>3472</v>
      </c>
      <c r="H180" s="32" t="n">
        <v>3472</v>
      </c>
      <c r="I180" s="21" t="n">
        <f aca="false">H180-G180</f>
        <v>0</v>
      </c>
      <c r="J180" s="22" t="n">
        <f aca="false">H180/G180*100</f>
        <v>100</v>
      </c>
    </row>
    <row r="181" s="1" customFormat="true" ht="14.25" hidden="false" customHeight="false" outlineLevel="0" collapsed="false">
      <c r="A181" s="12"/>
      <c r="B181" s="45" t="s">
        <v>198</v>
      </c>
      <c r="C181" s="14" t="s">
        <v>42</v>
      </c>
      <c r="D181" s="14"/>
      <c r="E181" s="14"/>
      <c r="F181" s="19"/>
      <c r="G181" s="15" t="n">
        <f aca="false">G182</f>
        <v>250</v>
      </c>
      <c r="H181" s="15" t="n">
        <f aca="false">H182</f>
        <v>249.97614</v>
      </c>
      <c r="I181" s="16" t="n">
        <f aca="false">H181-G181</f>
        <v>-0.0238599999999849</v>
      </c>
      <c r="J181" s="17" t="n">
        <f aca="false">H181/G181*100</f>
        <v>99.990456</v>
      </c>
    </row>
    <row r="182" s="1" customFormat="true" ht="25.5" hidden="false" customHeight="false" outlineLevel="0" collapsed="false">
      <c r="A182" s="12"/>
      <c r="B182" s="23" t="s">
        <v>199</v>
      </c>
      <c r="C182" s="19" t="s">
        <v>42</v>
      </c>
      <c r="D182" s="19" t="s">
        <v>108</v>
      </c>
      <c r="E182" s="19"/>
      <c r="F182" s="19"/>
      <c r="G182" s="32" t="n">
        <f aca="false">G183</f>
        <v>250</v>
      </c>
      <c r="H182" s="32" t="n">
        <f aca="false">H183</f>
        <v>249.97614</v>
      </c>
      <c r="I182" s="21" t="n">
        <f aca="false">H182-G182</f>
        <v>-0.0238599999999849</v>
      </c>
      <c r="J182" s="22" t="n">
        <f aca="false">H182/G182*100</f>
        <v>99.990456</v>
      </c>
    </row>
    <row r="183" s="38" customFormat="true" ht="38.25" hidden="false" customHeight="false" outlineLevel="0" collapsed="false">
      <c r="A183" s="12"/>
      <c r="B183" s="23" t="s">
        <v>200</v>
      </c>
      <c r="C183" s="19" t="s">
        <v>42</v>
      </c>
      <c r="D183" s="19" t="s">
        <v>108</v>
      </c>
      <c r="E183" s="19" t="s">
        <v>201</v>
      </c>
      <c r="F183" s="19"/>
      <c r="G183" s="32" t="n">
        <f aca="false">G184+G192</f>
        <v>250</v>
      </c>
      <c r="H183" s="32" t="n">
        <f aca="false">H184+H192</f>
        <v>249.97614</v>
      </c>
      <c r="I183" s="21" t="n">
        <f aca="false">H183-G183</f>
        <v>-0.0238599999999849</v>
      </c>
      <c r="J183" s="22" t="n">
        <f aca="false">H183/G183*100</f>
        <v>99.990456</v>
      </c>
    </row>
    <row r="184" s="38" customFormat="true" ht="51" hidden="false" customHeight="false" outlineLevel="0" collapsed="false">
      <c r="A184" s="12"/>
      <c r="B184" s="23" t="s">
        <v>202</v>
      </c>
      <c r="C184" s="19" t="s">
        <v>42</v>
      </c>
      <c r="D184" s="19" t="s">
        <v>108</v>
      </c>
      <c r="E184" s="19" t="s">
        <v>203</v>
      </c>
      <c r="F184" s="19"/>
      <c r="G184" s="32" t="n">
        <f aca="false">G185+G189</f>
        <v>240.35</v>
      </c>
      <c r="H184" s="32" t="n">
        <f aca="false">H185+H189</f>
        <v>240.32925</v>
      </c>
      <c r="I184" s="21" t="n">
        <f aca="false">H184-G184</f>
        <v>-0.0207499999999925</v>
      </c>
      <c r="J184" s="22" t="n">
        <f aca="false">H184/G184*100</f>
        <v>99.991366756813</v>
      </c>
    </row>
    <row r="185" s="38" customFormat="true" ht="38.25" hidden="false" customHeight="false" outlineLevel="0" collapsed="false">
      <c r="A185" s="12"/>
      <c r="B185" s="23" t="s">
        <v>204</v>
      </c>
      <c r="C185" s="19" t="s">
        <v>42</v>
      </c>
      <c r="D185" s="19" t="s">
        <v>108</v>
      </c>
      <c r="E185" s="19" t="s">
        <v>205</v>
      </c>
      <c r="F185" s="19"/>
      <c r="G185" s="32" t="n">
        <f aca="false">G186</f>
        <v>161.1</v>
      </c>
      <c r="H185" s="32" t="n">
        <f aca="false">H186</f>
        <v>161.07925</v>
      </c>
      <c r="I185" s="21" t="n">
        <f aca="false">H185-G185</f>
        <v>-0.0207499999999925</v>
      </c>
      <c r="J185" s="22" t="n">
        <f aca="false">H185/G185*100</f>
        <v>99.9871198013656</v>
      </c>
    </row>
    <row r="186" customFormat="false" ht="14.25" hidden="false" customHeight="false" outlineLevel="0" collapsed="false">
      <c r="A186" s="12"/>
      <c r="B186" s="23" t="s">
        <v>206</v>
      </c>
      <c r="C186" s="19" t="s">
        <v>42</v>
      </c>
      <c r="D186" s="19" t="s">
        <v>108</v>
      </c>
      <c r="E186" s="19" t="s">
        <v>207</v>
      </c>
      <c r="F186" s="19"/>
      <c r="G186" s="32" t="n">
        <f aca="false">G187</f>
        <v>161.1</v>
      </c>
      <c r="H186" s="32" t="n">
        <f aca="false">H187</f>
        <v>161.07925</v>
      </c>
      <c r="I186" s="21" t="n">
        <f aca="false">H186-G186</f>
        <v>-0.0207499999999925</v>
      </c>
      <c r="J186" s="22" t="n">
        <f aca="false">H186/G186*100</f>
        <v>99.9871198013656</v>
      </c>
    </row>
    <row r="187" customFormat="false" ht="25.5" hidden="false" customHeight="false" outlineLevel="0" collapsed="false">
      <c r="A187" s="12"/>
      <c r="B187" s="25" t="s">
        <v>30</v>
      </c>
      <c r="C187" s="19" t="s">
        <v>42</v>
      </c>
      <c r="D187" s="19" t="s">
        <v>108</v>
      </c>
      <c r="E187" s="19" t="s">
        <v>207</v>
      </c>
      <c r="F187" s="19" t="s">
        <v>31</v>
      </c>
      <c r="G187" s="32" t="n">
        <f aca="false">130+31.1</f>
        <v>161.1</v>
      </c>
      <c r="H187" s="26" t="n">
        <v>161.07925</v>
      </c>
      <c r="I187" s="21" t="n">
        <f aca="false">H187-G187</f>
        <v>-0.0207499999999925</v>
      </c>
      <c r="J187" s="22" t="n">
        <f aca="false">H187/G187*100</f>
        <v>99.9871198013656</v>
      </c>
    </row>
    <row r="188" customFormat="false" ht="25.5" hidden="false" customHeight="false" outlineLevel="0" collapsed="false">
      <c r="A188" s="12"/>
      <c r="B188" s="30" t="s">
        <v>208</v>
      </c>
      <c r="C188" s="19"/>
      <c r="D188" s="19"/>
      <c r="E188" s="19"/>
      <c r="F188" s="19"/>
      <c r="G188" s="32" t="n">
        <v>130</v>
      </c>
      <c r="H188" s="32" t="n">
        <v>131</v>
      </c>
      <c r="I188" s="21" t="n">
        <f aca="false">H188-G188</f>
        <v>1</v>
      </c>
      <c r="J188" s="22" t="n">
        <f aca="false">H188/G188*100</f>
        <v>100.769230769231</v>
      </c>
    </row>
    <row r="189" customFormat="false" ht="38.25" hidden="false" customHeight="false" outlineLevel="0" collapsed="false">
      <c r="A189" s="12"/>
      <c r="B189" s="23" t="s">
        <v>209</v>
      </c>
      <c r="C189" s="19" t="s">
        <v>42</v>
      </c>
      <c r="D189" s="19" t="s">
        <v>108</v>
      </c>
      <c r="E189" s="19" t="s">
        <v>210</v>
      </c>
      <c r="F189" s="19"/>
      <c r="G189" s="32" t="n">
        <f aca="false">G190</f>
        <v>79.25</v>
      </c>
      <c r="H189" s="32" t="n">
        <f aca="false">H190</f>
        <v>79.25</v>
      </c>
      <c r="I189" s="21" t="n">
        <f aca="false">H189-G189</f>
        <v>0</v>
      </c>
      <c r="J189" s="22" t="n">
        <f aca="false">H189/G189*100</f>
        <v>100</v>
      </c>
    </row>
    <row r="190" customFormat="false" ht="14.25" hidden="false" customHeight="false" outlineLevel="0" collapsed="false">
      <c r="A190" s="12"/>
      <c r="B190" s="23" t="s">
        <v>206</v>
      </c>
      <c r="C190" s="19" t="s">
        <v>42</v>
      </c>
      <c r="D190" s="19" t="s">
        <v>108</v>
      </c>
      <c r="E190" s="19" t="s">
        <v>211</v>
      </c>
      <c r="F190" s="19"/>
      <c r="G190" s="32" t="n">
        <f aca="false">G191</f>
        <v>79.25</v>
      </c>
      <c r="H190" s="32" t="n">
        <f aca="false">H191</f>
        <v>79.25</v>
      </c>
      <c r="I190" s="21" t="n">
        <f aca="false">H190-G190</f>
        <v>0</v>
      </c>
      <c r="J190" s="22" t="n">
        <f aca="false">H190/G190*100</f>
        <v>100</v>
      </c>
    </row>
    <row r="191" customFormat="false" ht="25.5" hidden="false" customHeight="false" outlineLevel="0" collapsed="false">
      <c r="A191" s="12"/>
      <c r="B191" s="25" t="s">
        <v>30</v>
      </c>
      <c r="C191" s="19" t="s">
        <v>42</v>
      </c>
      <c r="D191" s="19" t="s">
        <v>108</v>
      </c>
      <c r="E191" s="19" t="s">
        <v>211</v>
      </c>
      <c r="F191" s="19" t="s">
        <v>31</v>
      </c>
      <c r="G191" s="32" t="n">
        <f aca="false">70+10-0.75</f>
        <v>79.25</v>
      </c>
      <c r="H191" s="21" t="n">
        <v>79.25</v>
      </c>
      <c r="I191" s="21" t="n">
        <f aca="false">H191-G191</f>
        <v>0</v>
      </c>
      <c r="J191" s="22" t="n">
        <f aca="false">H191/G191*100</f>
        <v>100</v>
      </c>
    </row>
    <row r="192" customFormat="false" ht="51" hidden="false" customHeight="false" outlineLevel="0" collapsed="false">
      <c r="A192" s="12"/>
      <c r="B192" s="23" t="s">
        <v>212</v>
      </c>
      <c r="C192" s="19" t="s">
        <v>42</v>
      </c>
      <c r="D192" s="19" t="s">
        <v>108</v>
      </c>
      <c r="E192" s="19" t="s">
        <v>213</v>
      </c>
      <c r="F192" s="19"/>
      <c r="G192" s="32" t="n">
        <f aca="false">G193</f>
        <v>9.65</v>
      </c>
      <c r="H192" s="32" t="n">
        <f aca="false">H193</f>
        <v>9.64689</v>
      </c>
      <c r="I192" s="21" t="n">
        <f aca="false">H192-G192</f>
        <v>-0.00310999999999773</v>
      </c>
      <c r="J192" s="22" t="n">
        <f aca="false">H192/G192*100</f>
        <v>99.9677720207254</v>
      </c>
    </row>
    <row r="193" customFormat="false" ht="40.5" hidden="false" customHeight="true" outlineLevel="0" collapsed="false">
      <c r="A193" s="12"/>
      <c r="B193" s="23" t="s">
        <v>214</v>
      </c>
      <c r="C193" s="19" t="s">
        <v>42</v>
      </c>
      <c r="D193" s="19" t="s">
        <v>108</v>
      </c>
      <c r="E193" s="19" t="s">
        <v>215</v>
      </c>
      <c r="F193" s="19"/>
      <c r="G193" s="32" t="n">
        <f aca="false">G194</f>
        <v>9.65</v>
      </c>
      <c r="H193" s="32" t="n">
        <f aca="false">H194</f>
        <v>9.64689</v>
      </c>
      <c r="I193" s="21" t="n">
        <f aca="false">H193-G193</f>
        <v>-0.00310999999999773</v>
      </c>
      <c r="J193" s="22" t="n">
        <f aca="false">H193/G193*100</f>
        <v>99.9677720207254</v>
      </c>
    </row>
    <row r="194" customFormat="false" ht="14.25" hidden="false" customHeight="false" outlineLevel="0" collapsed="false">
      <c r="A194" s="12"/>
      <c r="B194" s="23" t="s">
        <v>206</v>
      </c>
      <c r="C194" s="19" t="s">
        <v>42</v>
      </c>
      <c r="D194" s="19" t="s">
        <v>108</v>
      </c>
      <c r="E194" s="19" t="s">
        <v>216</v>
      </c>
      <c r="F194" s="19"/>
      <c r="G194" s="32" t="n">
        <f aca="false">G195</f>
        <v>9.65</v>
      </c>
      <c r="H194" s="32" t="n">
        <f aca="false">H195</f>
        <v>9.64689</v>
      </c>
      <c r="I194" s="21" t="n">
        <f aca="false">H194-G194</f>
        <v>-0.00310999999999773</v>
      </c>
      <c r="J194" s="22" t="n">
        <f aca="false">H194/G194*100</f>
        <v>99.9677720207254</v>
      </c>
    </row>
    <row r="195" customFormat="false" ht="25.5" hidden="false" customHeight="false" outlineLevel="0" collapsed="false">
      <c r="A195" s="46"/>
      <c r="B195" s="28" t="s">
        <v>30</v>
      </c>
      <c r="C195" s="47" t="s">
        <v>42</v>
      </c>
      <c r="D195" s="47" t="s">
        <v>108</v>
      </c>
      <c r="E195" s="47" t="s">
        <v>216</v>
      </c>
      <c r="F195" s="47" t="s">
        <v>31</v>
      </c>
      <c r="G195" s="48" t="n">
        <f aca="false">50-10-30.35</f>
        <v>9.65</v>
      </c>
      <c r="H195" s="26" t="n">
        <v>9.64689</v>
      </c>
      <c r="I195" s="21" t="n">
        <f aca="false">H195-G195</f>
        <v>-0.00310999999999773</v>
      </c>
      <c r="J195" s="22" t="n">
        <f aca="false">H195/G195*100</f>
        <v>99.9677720207254</v>
      </c>
    </row>
    <row r="196" customFormat="false" ht="18.75" hidden="false" customHeight="true" outlineLevel="0" collapsed="false">
      <c r="A196" s="27"/>
      <c r="B196" s="13" t="s">
        <v>217</v>
      </c>
      <c r="C196" s="27"/>
      <c r="D196" s="27"/>
      <c r="E196" s="27"/>
      <c r="F196" s="27"/>
      <c r="G196" s="49" t="n">
        <f aca="false">G13+G55+G63+G75+G91+G143+G173+G181+G134</f>
        <v>58437.06118</v>
      </c>
      <c r="H196" s="49" t="n">
        <f aca="false">H13+H55+H63+H75+H91+H143+H173+H181+H134</f>
        <v>49975.12632</v>
      </c>
      <c r="I196" s="16" t="n">
        <f aca="false">H196-G196</f>
        <v>-8461.93485999999</v>
      </c>
      <c r="J196" s="17" t="n">
        <f aca="false">H196/G196*100</f>
        <v>85.5195749253454</v>
      </c>
    </row>
    <row r="197" customFormat="false" ht="23.25" hidden="false" customHeight="true" outlineLevel="0" collapsed="false">
      <c r="A197" s="50"/>
      <c r="B197" s="50"/>
      <c r="C197" s="50"/>
      <c r="D197" s="50"/>
      <c r="E197" s="50"/>
      <c r="F197" s="50"/>
      <c r="G197" s="51"/>
    </row>
    <row r="198" customFormat="false" ht="15" hidden="false" customHeight="true" outlineLevel="0" collapsed="false"/>
  </sheetData>
  <mergeCells count="11">
    <mergeCell ref="C3:G3"/>
    <mergeCell ref="A8:J8"/>
    <mergeCell ref="A10:A11"/>
    <mergeCell ref="B10:B11"/>
    <mergeCell ref="C10:C11"/>
    <mergeCell ref="D10:D11"/>
    <mergeCell ref="E10:E11"/>
    <mergeCell ref="F10:F11"/>
    <mergeCell ref="G10:G11"/>
    <mergeCell ref="H10:H11"/>
    <mergeCell ref="I10:J10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8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8-01-30T03:42:23Z</cp:lastPrinted>
  <dcterms:modified xsi:type="dcterms:W3CDTF">2018-02-08T06:13:56Z</dcterms:modified>
  <cp:revision>0</cp:revision>
  <dc:subject/>
  <dc:title/>
</cp:coreProperties>
</file>