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7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7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6680</xdr:colOff>
      <xdr:row>0</xdr:row>
      <xdr:rowOff>9360</xdr:rowOff>
    </xdr:from>
    <xdr:to>
      <xdr:col>2</xdr:col>
      <xdr:colOff>1560240</xdr:colOff>
      <xdr:row>8</xdr:row>
      <xdr:rowOff>154080</xdr:rowOff>
    </xdr:to>
    <xdr:sp>
      <xdr:nvSpPr>
        <xdr:cNvPr id="0" name="Text Box 1"/>
        <xdr:cNvSpPr/>
      </xdr:nvSpPr>
      <xdr:spPr>
        <a:xfrm>
          <a:off x="5709960" y="9360"/>
          <a:ext cx="314892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 29.12.2017 №  72 "О внесении изменений в Решение от  30.12.2016 №  35   "О бюджете Новоавачинского сельского поселения  на 2017 год", принятому Решением Собрания депутатов Новоавачинского сельского поселения от 27.12.2017  №  14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4.7"/>
    <col collapsed="false" customWidth="true" hidden="false" outlineLevel="0" max="3" min="3" style="1" width="22.14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1403.97678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1403.97678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1403.97678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57033.0844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57033.0844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57033.0844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57033.0844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58437.06118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58437.06118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58437.06118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58437.06118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0.827083333333333" right="0.551388888888889" top="0.472222222222222" bottom="0.5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7-05-16T04:16:44Z</cp:lastPrinted>
  <dcterms:modified xsi:type="dcterms:W3CDTF">2018-01-10T01:08:06Z</dcterms:modified>
  <cp:revision>0</cp:revision>
  <dc:subject/>
  <dc:title/>
</cp:coreProperties>
</file>