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19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29">
  <si>
    <t xml:space="preserve">Исполнение расходов  по ведомственной структуре расходов бюджета Новоавачинского сельского поселения за 2016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Утверждено</t>
  </si>
  <si>
    <t xml:space="preserve">Исполнено</t>
  </si>
  <si>
    <t xml:space="preserve">Показатель исполнения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Не 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9900012410</t>
  </si>
  <si>
    <t xml:space="preserve">Обеспечение пожарной безопасности</t>
  </si>
  <si>
    <t xml:space="preserve">0310</t>
  </si>
  <si>
    <t xml:space="preserve">Противопожарная безопасность</t>
  </si>
  <si>
    <t xml:space="preserve">99000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0412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 (проектные работы)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202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(софинансирование за счет средств местного бюджета)</t>
  </si>
  <si>
    <t xml:space="preserve">02202S0075</t>
  </si>
  <si>
    <t xml:space="preserve">Мероприятия в области жилищно-коммунального хозяйства</t>
  </si>
  <si>
    <t xml:space="preserve">9900012620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02305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305S0065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1034006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40060</t>
  </si>
  <si>
    <t xml:space="preserve">02104S0065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00040440</t>
  </si>
  <si>
    <t xml:space="preserve">Культура, кинематография</t>
  </si>
  <si>
    <t xml:space="preserve">08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801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</t>
  </si>
  <si>
    <t xml:space="preserve">0910640070</t>
  </si>
  <si>
    <t xml:space="preserve">Решение вопросов местного значения поселения в рамках соответствующей государственной программы Камчатского края  "Развитие сельского хозяйства и регулирование рынков сельскохозяйственной продукции, сырья и продовольствия Камчатского края на 2014-2018 годы"(софинансирование за счет средств местного бюджета)</t>
  </si>
  <si>
    <t xml:space="preserve">09106S007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ое учреждение культуры "Централизованная клубная система  "Талант"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Расходы на обеспечение деятельности учреждений</t>
  </si>
  <si>
    <t xml:space="preserve">0510211010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"/>
    <numFmt numFmtId="166" formatCode="@"/>
    <numFmt numFmtId="167" formatCode="###0.00000"/>
    <numFmt numFmtId="168" formatCode="###0.0"/>
    <numFmt numFmtId="169" formatCode="_-* #,##0.00_р_._-;\-* #,##0.00_р_._-;_-* \-??_р_._-;_-@_-"/>
    <numFmt numFmtId="170" formatCode="General"/>
    <numFmt numFmtId="171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0</xdr:row>
      <xdr:rowOff>0</xdr:rowOff>
    </xdr:from>
    <xdr:to>
      <xdr:col>9</xdr:col>
      <xdr:colOff>644760</xdr:colOff>
      <xdr:row>6</xdr:row>
      <xdr:rowOff>171000</xdr:rowOff>
    </xdr:to>
    <xdr:sp>
      <xdr:nvSpPr>
        <xdr:cNvPr id="0" name="Text Box 1"/>
        <xdr:cNvSpPr/>
      </xdr:nvSpPr>
      <xdr:spPr>
        <a:xfrm>
          <a:off x="6933240" y="0"/>
          <a:ext cx="345168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_____________2017 № ____ «Об исполнении бюджета Новоавачинского сельского поселения за 2016 год», утвержденному Собрание депутатов Новоавачинского сельского поселения от ____________2017 № 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3.28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9.5" hidden="false" customHeight="tru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C9" s="5"/>
      <c r="D9" s="5"/>
      <c r="E9" s="5"/>
      <c r="F9" s="5"/>
      <c r="J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6" t="s">
        <v>4</v>
      </c>
      <c r="D10" s="6"/>
      <c r="E10" s="6"/>
      <c r="F10" s="6"/>
      <c r="G10" s="8" t="s">
        <v>5</v>
      </c>
      <c r="H10" s="8" t="s">
        <v>6</v>
      </c>
      <c r="I10" s="9" t="s">
        <v>7</v>
      </c>
      <c r="J10" s="9"/>
    </row>
    <row r="11" s="1" customFormat="true" ht="39" hidden="false" customHeight="true" outlineLevel="0" collapsed="false">
      <c r="A11" s="6"/>
      <c r="B11" s="7"/>
      <c r="C11" s="10" t="s">
        <v>8</v>
      </c>
      <c r="D11" s="10" t="s">
        <v>9</v>
      </c>
      <c r="E11" s="10" t="s">
        <v>10</v>
      </c>
      <c r="F11" s="10" t="s">
        <v>11</v>
      </c>
      <c r="G11" s="8"/>
      <c r="H11" s="8"/>
      <c r="I11" s="11" t="s">
        <v>12</v>
      </c>
      <c r="J11" s="11" t="s">
        <v>13</v>
      </c>
    </row>
    <row r="12" customFormat="false" ht="15" hidden="false" customHeight="false" outlineLevel="0" collapsed="false">
      <c r="A12" s="12" t="n">
        <v>1</v>
      </c>
      <c r="B12" s="7" t="n">
        <v>2</v>
      </c>
      <c r="C12" s="13" t="s">
        <v>14</v>
      </c>
      <c r="D12" s="13" t="s">
        <v>15</v>
      </c>
      <c r="E12" s="13" t="s">
        <v>16</v>
      </c>
      <c r="F12" s="13" t="s">
        <v>17</v>
      </c>
      <c r="G12" s="14" t="n">
        <v>7</v>
      </c>
      <c r="H12" s="14" t="n">
        <v>8</v>
      </c>
      <c r="I12" s="14" t="n">
        <v>9</v>
      </c>
      <c r="J12" s="14" t="n">
        <v>10</v>
      </c>
    </row>
    <row r="13" customFormat="false" ht="27" hidden="false" customHeight="true" outlineLevel="0" collapsed="false">
      <c r="A13" s="15" t="n">
        <v>1</v>
      </c>
      <c r="B13" s="16" t="s">
        <v>18</v>
      </c>
      <c r="C13" s="17" t="s">
        <v>19</v>
      </c>
      <c r="D13" s="17"/>
      <c r="E13" s="17"/>
      <c r="F13" s="17"/>
      <c r="G13" s="18" t="n">
        <f aca="false">G14</f>
        <v>2811.2</v>
      </c>
      <c r="H13" s="18" t="n">
        <f aca="false">H14</f>
        <v>2735.53639</v>
      </c>
      <c r="I13" s="18" t="n">
        <f aca="false">H13-G13</f>
        <v>-75.6636100000001</v>
      </c>
      <c r="J13" s="19" t="n">
        <f aca="false">H13/G13*100</f>
        <v>97.3084942373364</v>
      </c>
      <c r="K13" s="20"/>
      <c r="L13" s="20"/>
    </row>
    <row r="14" s="1" customFormat="true" ht="14.25" hidden="false" customHeight="false" outlineLevel="0" collapsed="false">
      <c r="A14" s="21"/>
      <c r="B14" s="22" t="s">
        <v>20</v>
      </c>
      <c r="C14" s="23" t="s">
        <v>19</v>
      </c>
      <c r="D14" s="23" t="s">
        <v>21</v>
      </c>
      <c r="E14" s="23"/>
      <c r="F14" s="23"/>
      <c r="G14" s="24" t="n">
        <f aca="false">G15</f>
        <v>2811.2</v>
      </c>
      <c r="H14" s="24" t="n">
        <f aca="false">H15</f>
        <v>2735.53639</v>
      </c>
      <c r="I14" s="25" t="n">
        <f aca="false">H14-G14</f>
        <v>-75.6636100000001</v>
      </c>
      <c r="J14" s="26" t="n">
        <f aca="false">H14/G14*100</f>
        <v>97.3084942373364</v>
      </c>
      <c r="K14" s="27"/>
      <c r="L14" s="27"/>
    </row>
    <row r="15" customFormat="false" ht="38.25" hidden="false" customHeight="false" outlineLevel="0" collapsed="false">
      <c r="A15" s="28"/>
      <c r="B15" s="29" t="s">
        <v>22</v>
      </c>
      <c r="C15" s="30" t="s">
        <v>19</v>
      </c>
      <c r="D15" s="30" t="s">
        <v>23</v>
      </c>
      <c r="E15" s="30"/>
      <c r="F15" s="30"/>
      <c r="G15" s="25" t="n">
        <f aca="false">G16</f>
        <v>2811.2</v>
      </c>
      <c r="H15" s="25" t="n">
        <f aca="false">H16</f>
        <v>2735.53639</v>
      </c>
      <c r="I15" s="25" t="n">
        <f aca="false">H15-G15</f>
        <v>-75.6636100000001</v>
      </c>
      <c r="J15" s="26" t="n">
        <f aca="false">H15/G15*100</f>
        <v>97.3084942373364</v>
      </c>
      <c r="K15" s="20"/>
      <c r="L15" s="20"/>
    </row>
    <row r="16" customFormat="false" ht="12.75" hidden="false" customHeight="false" outlineLevel="0" collapsed="false">
      <c r="A16" s="28"/>
      <c r="B16" s="29" t="s">
        <v>24</v>
      </c>
      <c r="C16" s="30" t="s">
        <v>19</v>
      </c>
      <c r="D16" s="30" t="s">
        <v>23</v>
      </c>
      <c r="E16" s="30" t="s">
        <v>25</v>
      </c>
      <c r="F16" s="30"/>
      <c r="G16" s="25" t="n">
        <f aca="false">G17+G20</f>
        <v>2811.2</v>
      </c>
      <c r="H16" s="25" t="n">
        <f aca="false">H17+H20</f>
        <v>2735.53639</v>
      </c>
      <c r="I16" s="25" t="n">
        <f aca="false">H16-G16</f>
        <v>-75.6636100000001</v>
      </c>
      <c r="J16" s="26" t="n">
        <f aca="false">H16/G16*100</f>
        <v>97.3084942373364</v>
      </c>
      <c r="K16" s="20"/>
      <c r="L16" s="20"/>
    </row>
    <row r="17" customFormat="false" ht="38.25" hidden="false" customHeight="false" outlineLevel="0" collapsed="false">
      <c r="A17" s="28"/>
      <c r="B17" s="29" t="s">
        <v>26</v>
      </c>
      <c r="C17" s="30" t="s">
        <v>19</v>
      </c>
      <c r="D17" s="30" t="s">
        <v>23</v>
      </c>
      <c r="E17" s="30" t="s">
        <v>27</v>
      </c>
      <c r="F17" s="30"/>
      <c r="G17" s="25" t="n">
        <f aca="false">G18+G19</f>
        <v>142.3</v>
      </c>
      <c r="H17" s="25" t="n">
        <f aca="false">H18+H19</f>
        <v>81.08089</v>
      </c>
      <c r="I17" s="25" t="n">
        <f aca="false">H17-G17</f>
        <v>-61.21911</v>
      </c>
      <c r="J17" s="26" t="n">
        <f aca="false">H17/G17*100</f>
        <v>56.9788404778637</v>
      </c>
      <c r="K17" s="20"/>
      <c r="L17" s="20"/>
    </row>
    <row r="18" customFormat="false" ht="25.5" hidden="false" customHeight="false" outlineLevel="0" collapsed="false">
      <c r="A18" s="31"/>
      <c r="B18" s="32" t="s">
        <v>28</v>
      </c>
      <c r="C18" s="30" t="s">
        <v>19</v>
      </c>
      <c r="D18" s="30" t="s">
        <v>23</v>
      </c>
      <c r="E18" s="30" t="s">
        <v>27</v>
      </c>
      <c r="F18" s="30" t="s">
        <v>29</v>
      </c>
      <c r="G18" s="25" t="n">
        <f aca="false">142.3-2</f>
        <v>140.3</v>
      </c>
      <c r="H18" s="25" t="n">
        <v>80.38001</v>
      </c>
      <c r="I18" s="25" t="n">
        <f aca="false">H18-G18</f>
        <v>-59.91999</v>
      </c>
      <c r="J18" s="26" t="n">
        <f aca="false">H18/G18*100</f>
        <v>57.2915253029223</v>
      </c>
      <c r="K18" s="20"/>
      <c r="L18" s="20"/>
    </row>
    <row r="19" customFormat="false" ht="12.75" hidden="false" customHeight="false" outlineLevel="0" collapsed="false">
      <c r="A19" s="31"/>
      <c r="B19" s="33" t="s">
        <v>30</v>
      </c>
      <c r="C19" s="30" t="s">
        <v>19</v>
      </c>
      <c r="D19" s="30" t="s">
        <v>23</v>
      </c>
      <c r="E19" s="30" t="s">
        <v>27</v>
      </c>
      <c r="F19" s="30" t="s">
        <v>31</v>
      </c>
      <c r="G19" s="25" t="n">
        <v>2</v>
      </c>
      <c r="H19" s="25" t="n">
        <v>0.70088</v>
      </c>
      <c r="I19" s="25" t="n">
        <f aca="false">H19-G19</f>
        <v>-1.29912</v>
      </c>
      <c r="J19" s="26" t="n">
        <f aca="false">H19/G19*100</f>
        <v>35.044</v>
      </c>
      <c r="K19" s="20"/>
      <c r="L19" s="20"/>
    </row>
    <row r="20" customFormat="false" ht="12.75" hidden="false" customHeight="false" outlineLevel="0" collapsed="false">
      <c r="A20" s="28"/>
      <c r="B20" s="29" t="s">
        <v>32</v>
      </c>
      <c r="C20" s="30" t="s">
        <v>19</v>
      </c>
      <c r="D20" s="30" t="s">
        <v>23</v>
      </c>
      <c r="E20" s="30" t="s">
        <v>33</v>
      </c>
      <c r="F20" s="30"/>
      <c r="G20" s="25" t="n">
        <f aca="false">G21</f>
        <v>2668.9</v>
      </c>
      <c r="H20" s="25" t="n">
        <f aca="false">H21</f>
        <v>2654.4555</v>
      </c>
      <c r="I20" s="25" t="n">
        <f aca="false">H20-G20</f>
        <v>-14.4445000000001</v>
      </c>
      <c r="J20" s="26" t="n">
        <f aca="false">H20/G20*100</f>
        <v>99.4587845179662</v>
      </c>
      <c r="K20" s="20"/>
      <c r="L20" s="20"/>
    </row>
    <row r="21" customFormat="false" ht="51" hidden="false" customHeight="false" outlineLevel="0" collapsed="false">
      <c r="A21" s="31"/>
      <c r="B21" s="32" t="s">
        <v>34</v>
      </c>
      <c r="C21" s="30" t="s">
        <v>19</v>
      </c>
      <c r="D21" s="30" t="s">
        <v>23</v>
      </c>
      <c r="E21" s="30" t="s">
        <v>33</v>
      </c>
      <c r="F21" s="30" t="s">
        <v>35</v>
      </c>
      <c r="G21" s="25" t="n">
        <f aca="false">2631.8+87.1-50</f>
        <v>2668.9</v>
      </c>
      <c r="H21" s="25" t="n">
        <v>2654.4555</v>
      </c>
      <c r="I21" s="25" t="n">
        <f aca="false">H21-G21</f>
        <v>-14.4445000000001</v>
      </c>
      <c r="J21" s="26" t="n">
        <f aca="false">H21/G21*100</f>
        <v>99.4587845179662</v>
      </c>
      <c r="K21" s="20"/>
      <c r="L21" s="20"/>
    </row>
    <row r="22" customFormat="false" ht="27.75" hidden="false" customHeight="true" outlineLevel="0" collapsed="false">
      <c r="A22" s="34" t="n">
        <v>2</v>
      </c>
      <c r="B22" s="35" t="s">
        <v>36</v>
      </c>
      <c r="C22" s="36" t="s">
        <v>37</v>
      </c>
      <c r="D22" s="36"/>
      <c r="E22" s="36"/>
      <c r="F22" s="36"/>
      <c r="G22" s="18" t="n">
        <f aca="false">G23+G55+G63+G77+G102+G161+G169+G155</f>
        <v>44278.82743</v>
      </c>
      <c r="H22" s="18" t="n">
        <f aca="false">H23+H55+H63+H77+H102+H161+H169+H155</f>
        <v>38634.76308</v>
      </c>
      <c r="I22" s="18" t="n">
        <f aca="false">H22-G22</f>
        <v>-5644.06435</v>
      </c>
      <c r="J22" s="19" t="n">
        <f aca="false">H22/G22*100</f>
        <v>87.2533563384833</v>
      </c>
      <c r="K22" s="20"/>
      <c r="L22" s="20"/>
    </row>
    <row r="23" customFormat="false" ht="14.25" hidden="false" customHeight="false" outlineLevel="0" collapsed="false">
      <c r="A23" s="21"/>
      <c r="B23" s="37" t="s">
        <v>20</v>
      </c>
      <c r="C23" s="38" t="s">
        <v>37</v>
      </c>
      <c r="D23" s="38" t="s">
        <v>21</v>
      </c>
      <c r="E23" s="11"/>
      <c r="F23" s="11"/>
      <c r="G23" s="39" t="n">
        <f aca="false">G24+G28+G41+G45+G37</f>
        <v>20254.57543</v>
      </c>
      <c r="H23" s="39" t="n">
        <f aca="false">H24+H28+H41+H45+H37</f>
        <v>19861.03031</v>
      </c>
      <c r="I23" s="25" t="n">
        <f aca="false">H23-G23</f>
        <v>-393.545119999995</v>
      </c>
      <c r="J23" s="40" t="n">
        <f aca="false">H23/G23*100</f>
        <v>98.0570063225463</v>
      </c>
      <c r="K23" s="20"/>
      <c r="L23" s="20"/>
    </row>
    <row r="24" customFormat="false" ht="25.5" hidden="false" customHeight="false" outlineLevel="0" collapsed="false">
      <c r="A24" s="21"/>
      <c r="B24" s="41" t="s">
        <v>38</v>
      </c>
      <c r="C24" s="30" t="s">
        <v>37</v>
      </c>
      <c r="D24" s="30" t="s">
        <v>39</v>
      </c>
      <c r="E24" s="30"/>
      <c r="F24" s="30"/>
      <c r="G24" s="25" t="n">
        <f aca="false">G25</f>
        <v>3394.1</v>
      </c>
      <c r="H24" s="25" t="n">
        <f aca="false">H25</f>
        <v>3390.42627</v>
      </c>
      <c r="I24" s="25" t="n">
        <f aca="false">H24-G24</f>
        <v>-3.67372999999998</v>
      </c>
      <c r="J24" s="42" t="n">
        <f aca="false">H24/G24*100</f>
        <v>99.8917612916532</v>
      </c>
      <c r="K24" s="20"/>
      <c r="L24" s="20"/>
    </row>
    <row r="25" customFormat="false" ht="14.25" hidden="false" customHeight="false" outlineLevel="0" collapsed="false">
      <c r="A25" s="21"/>
      <c r="B25" s="29" t="s">
        <v>24</v>
      </c>
      <c r="C25" s="30" t="s">
        <v>37</v>
      </c>
      <c r="D25" s="30" t="s">
        <v>39</v>
      </c>
      <c r="E25" s="30" t="s">
        <v>25</v>
      </c>
      <c r="F25" s="30"/>
      <c r="G25" s="25" t="n">
        <f aca="false">G26</f>
        <v>3394.1</v>
      </c>
      <c r="H25" s="25" t="n">
        <f aca="false">H26</f>
        <v>3390.42627</v>
      </c>
      <c r="I25" s="25" t="n">
        <f aca="false">H25-G25</f>
        <v>-3.67372999999998</v>
      </c>
      <c r="J25" s="42" t="n">
        <f aca="false">H25/G25*100</f>
        <v>99.8917612916532</v>
      </c>
      <c r="K25" s="20"/>
      <c r="L25" s="20"/>
    </row>
    <row r="26" customFormat="false" ht="12.75" hidden="false" customHeight="false" outlineLevel="0" collapsed="false">
      <c r="A26" s="31"/>
      <c r="B26" s="29" t="s">
        <v>40</v>
      </c>
      <c r="C26" s="30" t="s">
        <v>37</v>
      </c>
      <c r="D26" s="30" t="s">
        <v>39</v>
      </c>
      <c r="E26" s="30" t="s">
        <v>41</v>
      </c>
      <c r="F26" s="30"/>
      <c r="G26" s="25" t="n">
        <f aca="false">G27</f>
        <v>3394.1</v>
      </c>
      <c r="H26" s="25" t="n">
        <f aca="false">H27</f>
        <v>3390.42627</v>
      </c>
      <c r="I26" s="25" t="n">
        <f aca="false">H26-G26</f>
        <v>-3.67372999999998</v>
      </c>
      <c r="J26" s="42" t="n">
        <f aca="false">H26/G26*100</f>
        <v>99.8917612916532</v>
      </c>
      <c r="K26" s="20"/>
      <c r="L26" s="20"/>
    </row>
    <row r="27" customFormat="false" ht="51" hidden="false" customHeight="false" outlineLevel="0" collapsed="false">
      <c r="A27" s="31"/>
      <c r="B27" s="32" t="s">
        <v>34</v>
      </c>
      <c r="C27" s="30" t="s">
        <v>37</v>
      </c>
      <c r="D27" s="30" t="s">
        <v>39</v>
      </c>
      <c r="E27" s="30" t="s">
        <v>41</v>
      </c>
      <c r="F27" s="30" t="s">
        <v>35</v>
      </c>
      <c r="G27" s="25" t="n">
        <f aca="false">2688.5+90.1+531.4+84.1</f>
        <v>3394.1</v>
      </c>
      <c r="H27" s="25" t="n">
        <v>3390.42627</v>
      </c>
      <c r="I27" s="25" t="n">
        <f aca="false">H27-G27</f>
        <v>-3.67372999999998</v>
      </c>
      <c r="J27" s="42" t="n">
        <f aca="false">H27/G27*100</f>
        <v>99.8917612916532</v>
      </c>
      <c r="K27" s="20"/>
      <c r="L27" s="20"/>
    </row>
    <row r="28" customFormat="false" ht="38.25" hidden="false" customHeight="false" outlineLevel="0" collapsed="false">
      <c r="A28" s="31"/>
      <c r="B28" s="29" t="s">
        <v>42</v>
      </c>
      <c r="C28" s="30" t="s">
        <v>37</v>
      </c>
      <c r="D28" s="30" t="s">
        <v>43</v>
      </c>
      <c r="E28" s="30"/>
      <c r="F28" s="30"/>
      <c r="G28" s="25" t="n">
        <f aca="false">G29</f>
        <v>8667.3</v>
      </c>
      <c r="H28" s="25" t="n">
        <f aca="false">H29</f>
        <v>8518.09733</v>
      </c>
      <c r="I28" s="25" t="n">
        <f aca="false">H28-G28</f>
        <v>-149.202670000001</v>
      </c>
      <c r="J28" s="42" t="n">
        <f aca="false">H28/G28*100</f>
        <v>98.2785565285614</v>
      </c>
      <c r="K28" s="20"/>
      <c r="L28" s="20"/>
    </row>
    <row r="29" customFormat="false" ht="12.75" hidden="false" customHeight="false" outlineLevel="0" collapsed="false">
      <c r="A29" s="31"/>
      <c r="B29" s="29" t="s">
        <v>24</v>
      </c>
      <c r="C29" s="30" t="s">
        <v>37</v>
      </c>
      <c r="D29" s="30" t="s">
        <v>43</v>
      </c>
      <c r="E29" s="30" t="s">
        <v>25</v>
      </c>
      <c r="F29" s="30"/>
      <c r="G29" s="25" t="n">
        <f aca="false">G30+G34</f>
        <v>8667.3</v>
      </c>
      <c r="H29" s="25" t="n">
        <f aca="false">H30+H34</f>
        <v>8518.09733</v>
      </c>
      <c r="I29" s="25" t="n">
        <f aca="false">H29-G29</f>
        <v>-149.202670000001</v>
      </c>
      <c r="J29" s="42" t="n">
        <f aca="false">H29/G29*100</f>
        <v>98.2785565285614</v>
      </c>
      <c r="K29" s="20"/>
      <c r="L29" s="20"/>
    </row>
    <row r="30" customFormat="false" ht="38.25" hidden="false" customHeight="false" outlineLevel="0" collapsed="false">
      <c r="A30" s="31"/>
      <c r="B30" s="29" t="s">
        <v>26</v>
      </c>
      <c r="C30" s="30" t="s">
        <v>37</v>
      </c>
      <c r="D30" s="30" t="s">
        <v>43</v>
      </c>
      <c r="E30" s="30" t="s">
        <v>27</v>
      </c>
      <c r="F30" s="30"/>
      <c r="G30" s="25" t="n">
        <f aca="false">G31+G32+G33</f>
        <v>8646.8</v>
      </c>
      <c r="H30" s="25" t="n">
        <f aca="false">H31+H32+H33</f>
        <v>8497.59733</v>
      </c>
      <c r="I30" s="25" t="n">
        <f aca="false">H30-G30</f>
        <v>-149.202670000001</v>
      </c>
      <c r="J30" s="42" t="n">
        <f aca="false">H30/G30*100</f>
        <v>98.2744752972198</v>
      </c>
      <c r="K30" s="20"/>
      <c r="L30" s="20"/>
    </row>
    <row r="31" customFormat="false" ht="51" hidden="false" customHeight="false" outlineLevel="0" collapsed="false">
      <c r="A31" s="31"/>
      <c r="B31" s="43" t="s">
        <v>34</v>
      </c>
      <c r="C31" s="30" t="s">
        <v>37</v>
      </c>
      <c r="D31" s="30" t="s">
        <v>43</v>
      </c>
      <c r="E31" s="30" t="s">
        <v>27</v>
      </c>
      <c r="F31" s="30" t="s">
        <v>35</v>
      </c>
      <c r="G31" s="25" t="n">
        <f aca="false">7975.5+79.6+167.5+57.5+69.9+21.1-175.4+1</f>
        <v>8196.7</v>
      </c>
      <c r="H31" s="25" t="n">
        <v>8064.77555</v>
      </c>
      <c r="I31" s="25" t="n">
        <f aca="false">H31-G31</f>
        <v>-131.92445</v>
      </c>
      <c r="J31" s="42" t="n">
        <f aca="false">H31/G31*100</f>
        <v>98.3905175253456</v>
      </c>
      <c r="K31" s="20"/>
      <c r="L31" s="20"/>
    </row>
    <row r="32" customFormat="false" ht="25.5" hidden="false" customHeight="false" outlineLevel="0" collapsed="false">
      <c r="A32" s="31"/>
      <c r="B32" s="33" t="s">
        <v>28</v>
      </c>
      <c r="C32" s="30" t="s">
        <v>37</v>
      </c>
      <c r="D32" s="30" t="s">
        <v>43</v>
      </c>
      <c r="E32" s="30" t="s">
        <v>27</v>
      </c>
      <c r="F32" s="30" t="s">
        <v>29</v>
      </c>
      <c r="G32" s="25" t="n">
        <f aca="false">1411.7-87.1-90.1-79.6-5-225-91-200-190.1-1</f>
        <v>442.8</v>
      </c>
      <c r="H32" s="25" t="n">
        <v>429.36861</v>
      </c>
      <c r="I32" s="25" t="n">
        <f aca="false">H32-G32</f>
        <v>-13.4313900000003</v>
      </c>
      <c r="J32" s="42" t="n">
        <f aca="false">H32/G32*100</f>
        <v>96.9667140921409</v>
      </c>
      <c r="K32" s="20"/>
      <c r="L32" s="20"/>
    </row>
    <row r="33" customFormat="false" ht="12.75" hidden="false" customHeight="false" outlineLevel="0" collapsed="false">
      <c r="A33" s="31"/>
      <c r="B33" s="33" t="s">
        <v>30</v>
      </c>
      <c r="C33" s="30" t="s">
        <v>37</v>
      </c>
      <c r="D33" s="30" t="s">
        <v>43</v>
      </c>
      <c r="E33" s="30" t="s">
        <v>27</v>
      </c>
      <c r="F33" s="30" t="s">
        <v>31</v>
      </c>
      <c r="G33" s="25" t="n">
        <f aca="false">2.3+5</f>
        <v>7.3</v>
      </c>
      <c r="H33" s="25" t="n">
        <v>3.45317</v>
      </c>
      <c r="I33" s="25" t="n">
        <f aca="false">H33-G33</f>
        <v>-3.84683</v>
      </c>
      <c r="J33" s="42" t="n">
        <f aca="false">H33/G33*100</f>
        <v>47.303698630137</v>
      </c>
      <c r="K33" s="20"/>
      <c r="L33" s="20"/>
    </row>
    <row r="34" customFormat="false" ht="51" hidden="false" customHeight="false" outlineLevel="0" collapsed="false">
      <c r="A34" s="31"/>
      <c r="B34" s="29" t="s">
        <v>44</v>
      </c>
      <c r="C34" s="30" t="s">
        <v>37</v>
      </c>
      <c r="D34" s="30" t="s">
        <v>43</v>
      </c>
      <c r="E34" s="30" t="s">
        <v>45</v>
      </c>
      <c r="F34" s="30"/>
      <c r="G34" s="25" t="n">
        <f aca="false">G35</f>
        <v>20.5</v>
      </c>
      <c r="H34" s="25" t="n">
        <f aca="false">H35</f>
        <v>20.5</v>
      </c>
      <c r="I34" s="25" t="n">
        <f aca="false">H34-G34</f>
        <v>0</v>
      </c>
      <c r="J34" s="42" t="n">
        <f aca="false">H34/G34*100</f>
        <v>100</v>
      </c>
      <c r="K34" s="20"/>
      <c r="L34" s="20"/>
    </row>
    <row r="35" customFormat="false" ht="25.5" hidden="false" customHeight="false" outlineLevel="0" collapsed="false">
      <c r="A35" s="31"/>
      <c r="B35" s="33" t="s">
        <v>28</v>
      </c>
      <c r="C35" s="30" t="s">
        <v>37</v>
      </c>
      <c r="D35" s="30" t="s">
        <v>43</v>
      </c>
      <c r="E35" s="30" t="s">
        <v>45</v>
      </c>
      <c r="F35" s="30" t="s">
        <v>29</v>
      </c>
      <c r="G35" s="25" t="n">
        <v>20.5</v>
      </c>
      <c r="H35" s="25" t="n">
        <v>20.5</v>
      </c>
      <c r="I35" s="25" t="n">
        <f aca="false">H35-G35</f>
        <v>0</v>
      </c>
      <c r="J35" s="42" t="n">
        <f aca="false">H35/G35*100</f>
        <v>100</v>
      </c>
      <c r="K35" s="20"/>
      <c r="L35" s="20"/>
    </row>
    <row r="36" customFormat="false" ht="12.75" hidden="false" customHeight="false" outlineLevel="0" collapsed="false">
      <c r="A36" s="31"/>
      <c r="B36" s="44" t="s">
        <v>46</v>
      </c>
      <c r="C36" s="30"/>
      <c r="D36" s="30"/>
      <c r="E36" s="30"/>
      <c r="F36" s="30"/>
      <c r="G36" s="25" t="n">
        <v>20.5</v>
      </c>
      <c r="H36" s="25" t="n">
        <v>20.5</v>
      </c>
      <c r="I36" s="25" t="n">
        <f aca="false">H36-G36</f>
        <v>0</v>
      </c>
      <c r="J36" s="42" t="n">
        <f aca="false">H36/G36*100</f>
        <v>100</v>
      </c>
      <c r="K36" s="20"/>
      <c r="L36" s="20"/>
    </row>
    <row r="37" customFormat="false" ht="12.75" hidden="false" customHeight="false" outlineLevel="0" collapsed="false">
      <c r="A37" s="31"/>
      <c r="B37" s="45" t="s">
        <v>47</v>
      </c>
      <c r="C37" s="30" t="s">
        <v>37</v>
      </c>
      <c r="D37" s="30" t="s">
        <v>48</v>
      </c>
      <c r="E37" s="30"/>
      <c r="F37" s="30"/>
      <c r="G37" s="25" t="n">
        <f aca="false">G38</f>
        <v>496.259</v>
      </c>
      <c r="H37" s="25" t="n">
        <f aca="false">H38</f>
        <v>496.259</v>
      </c>
      <c r="I37" s="25" t="n">
        <f aca="false">H37-G37</f>
        <v>0</v>
      </c>
      <c r="J37" s="42" t="n">
        <f aca="false">H37/G37*100</f>
        <v>100</v>
      </c>
      <c r="K37" s="20"/>
      <c r="L37" s="20"/>
    </row>
    <row r="38" customFormat="false" ht="12.75" hidden="false" customHeight="false" outlineLevel="0" collapsed="false">
      <c r="A38" s="31"/>
      <c r="B38" s="45" t="s">
        <v>24</v>
      </c>
      <c r="C38" s="30" t="s">
        <v>37</v>
      </c>
      <c r="D38" s="30" t="s">
        <v>48</v>
      </c>
      <c r="E38" s="30" t="s">
        <v>25</v>
      </c>
      <c r="F38" s="30"/>
      <c r="G38" s="25" t="n">
        <f aca="false">G39</f>
        <v>496.259</v>
      </c>
      <c r="H38" s="25" t="n">
        <f aca="false">H39</f>
        <v>496.259</v>
      </c>
      <c r="I38" s="25" t="n">
        <f aca="false">H38-G38</f>
        <v>0</v>
      </c>
      <c r="J38" s="42" t="n">
        <f aca="false">H38/G38*100</f>
        <v>100</v>
      </c>
      <c r="K38" s="20"/>
      <c r="L38" s="20"/>
    </row>
    <row r="39" customFormat="false" ht="12.75" hidden="false" customHeight="false" outlineLevel="0" collapsed="false">
      <c r="A39" s="31"/>
      <c r="B39" s="45" t="s">
        <v>49</v>
      </c>
      <c r="C39" s="30" t="s">
        <v>37</v>
      </c>
      <c r="D39" s="30" t="s">
        <v>48</v>
      </c>
      <c r="E39" s="30" t="s">
        <v>50</v>
      </c>
      <c r="F39" s="30"/>
      <c r="G39" s="25" t="n">
        <f aca="false">G40</f>
        <v>496.259</v>
      </c>
      <c r="H39" s="25" t="n">
        <f aca="false">H40</f>
        <v>496.259</v>
      </c>
      <c r="I39" s="25" t="n">
        <f aca="false">H39-G39</f>
        <v>0</v>
      </c>
      <c r="J39" s="42" t="n">
        <f aca="false">H39/G39*100</f>
        <v>100</v>
      </c>
      <c r="K39" s="20"/>
      <c r="L39" s="20"/>
    </row>
    <row r="40" customFormat="false" ht="25.5" hidden="false" customHeight="false" outlineLevel="0" collapsed="false">
      <c r="A40" s="31"/>
      <c r="B40" s="45" t="s">
        <v>28</v>
      </c>
      <c r="C40" s="30" t="s">
        <v>37</v>
      </c>
      <c r="D40" s="30" t="s">
        <v>48</v>
      </c>
      <c r="E40" s="30" t="s">
        <v>50</v>
      </c>
      <c r="F40" s="30" t="s">
        <v>29</v>
      </c>
      <c r="G40" s="25" t="n">
        <f aca="false">504.006-7.747</f>
        <v>496.259</v>
      </c>
      <c r="H40" s="25" t="n">
        <v>496.259</v>
      </c>
      <c r="I40" s="25" t="n">
        <f aca="false">H40-G40</f>
        <v>0</v>
      </c>
      <c r="J40" s="42" t="n">
        <f aca="false">H40/G40*100</f>
        <v>100</v>
      </c>
      <c r="K40" s="20"/>
      <c r="L40" s="20"/>
    </row>
    <row r="41" customFormat="false" ht="12.75" hidden="false" customHeight="false" outlineLevel="0" collapsed="false">
      <c r="A41" s="31"/>
      <c r="B41" s="29" t="s">
        <v>51</v>
      </c>
      <c r="C41" s="30" t="s">
        <v>37</v>
      </c>
      <c r="D41" s="30" t="s">
        <v>52</v>
      </c>
      <c r="E41" s="30"/>
      <c r="F41" s="30"/>
      <c r="G41" s="25" t="n">
        <f aca="false">G42</f>
        <v>69.714</v>
      </c>
      <c r="H41" s="25" t="n">
        <f aca="false">H42</f>
        <v>0</v>
      </c>
      <c r="I41" s="25" t="n">
        <f aca="false">H41-G41</f>
        <v>-69.714</v>
      </c>
      <c r="J41" s="42" t="n">
        <f aca="false">H41/G41*100</f>
        <v>0</v>
      </c>
      <c r="K41" s="20"/>
      <c r="L41" s="20"/>
    </row>
    <row r="42" customFormat="false" ht="12.75" hidden="false" customHeight="false" outlineLevel="0" collapsed="false">
      <c r="A42" s="31"/>
      <c r="B42" s="29" t="s">
        <v>24</v>
      </c>
      <c r="C42" s="30" t="s">
        <v>37</v>
      </c>
      <c r="D42" s="30" t="s">
        <v>52</v>
      </c>
      <c r="E42" s="30" t="s">
        <v>25</v>
      </c>
      <c r="F42" s="30"/>
      <c r="G42" s="25" t="n">
        <f aca="false">G43</f>
        <v>69.714</v>
      </c>
      <c r="H42" s="25" t="n">
        <f aca="false">H43</f>
        <v>0</v>
      </c>
      <c r="I42" s="25" t="n">
        <f aca="false">H42-G42</f>
        <v>-69.714</v>
      </c>
      <c r="J42" s="42" t="n">
        <f aca="false">H42/G42*100</f>
        <v>0</v>
      </c>
      <c r="K42" s="20"/>
      <c r="L42" s="20"/>
    </row>
    <row r="43" customFormat="false" ht="12.75" hidden="false" customHeight="false" outlineLevel="0" collapsed="false">
      <c r="A43" s="31"/>
      <c r="B43" s="29" t="s">
        <v>53</v>
      </c>
      <c r="C43" s="30" t="s">
        <v>37</v>
      </c>
      <c r="D43" s="30" t="s">
        <v>52</v>
      </c>
      <c r="E43" s="30" t="s">
        <v>54</v>
      </c>
      <c r="F43" s="30"/>
      <c r="G43" s="25" t="n">
        <f aca="false">G44</f>
        <v>69.714</v>
      </c>
      <c r="H43" s="25" t="n">
        <f aca="false">H44</f>
        <v>0</v>
      </c>
      <c r="I43" s="25" t="n">
        <f aca="false">H43-G43</f>
        <v>-69.714</v>
      </c>
      <c r="J43" s="42" t="n">
        <f aca="false">H43/G43*100</f>
        <v>0</v>
      </c>
      <c r="K43" s="20"/>
      <c r="L43" s="20"/>
    </row>
    <row r="44" customFormat="false" ht="12.75" hidden="false" customHeight="false" outlineLevel="0" collapsed="false">
      <c r="A44" s="31"/>
      <c r="B44" s="33" t="s">
        <v>30</v>
      </c>
      <c r="C44" s="30" t="s">
        <v>37</v>
      </c>
      <c r="D44" s="30" t="s">
        <v>52</v>
      </c>
      <c r="E44" s="30" t="s">
        <v>54</v>
      </c>
      <c r="F44" s="30" t="s">
        <v>31</v>
      </c>
      <c r="G44" s="25" t="n">
        <f aca="false">100-30.286</f>
        <v>69.714</v>
      </c>
      <c r="H44" s="25" t="n">
        <v>0</v>
      </c>
      <c r="I44" s="25" t="n">
        <f aca="false">H44-G44</f>
        <v>-69.714</v>
      </c>
      <c r="J44" s="42" t="n">
        <f aca="false">H44/G44*100</f>
        <v>0</v>
      </c>
      <c r="K44" s="20"/>
      <c r="L44" s="20"/>
    </row>
    <row r="45" customFormat="false" ht="12.75" hidden="false" customHeight="false" outlineLevel="0" collapsed="false">
      <c r="A45" s="31"/>
      <c r="B45" s="41" t="s">
        <v>55</v>
      </c>
      <c r="C45" s="46" t="s">
        <v>37</v>
      </c>
      <c r="D45" s="30" t="s">
        <v>56</v>
      </c>
      <c r="E45" s="30"/>
      <c r="F45" s="30"/>
      <c r="G45" s="25" t="n">
        <f aca="false">G46</f>
        <v>7627.20243</v>
      </c>
      <c r="H45" s="25" t="n">
        <f aca="false">H46</f>
        <v>7456.24771</v>
      </c>
      <c r="I45" s="25" t="n">
        <f aca="false">H45-G45</f>
        <v>-170.95472</v>
      </c>
      <c r="J45" s="42" t="n">
        <f aca="false">H45/G45*100</f>
        <v>97.7586182932869</v>
      </c>
      <c r="K45" s="20"/>
      <c r="L45" s="20"/>
    </row>
    <row r="46" customFormat="false" ht="12.75" hidden="false" customHeight="false" outlineLevel="0" collapsed="false">
      <c r="A46" s="31"/>
      <c r="B46" s="29" t="s">
        <v>24</v>
      </c>
      <c r="C46" s="30" t="s">
        <v>37</v>
      </c>
      <c r="D46" s="30" t="s">
        <v>56</v>
      </c>
      <c r="E46" s="30" t="s">
        <v>25</v>
      </c>
      <c r="F46" s="30"/>
      <c r="G46" s="25" t="n">
        <f aca="false">G47+G51+G53</f>
        <v>7627.20243</v>
      </c>
      <c r="H46" s="25" t="n">
        <f aca="false">H47+H51+H53</f>
        <v>7456.24771</v>
      </c>
      <c r="I46" s="25" t="n">
        <f aca="false">H46-G46</f>
        <v>-170.95472</v>
      </c>
      <c r="J46" s="42" t="n">
        <f aca="false">H46/G46*100</f>
        <v>97.7586182932869</v>
      </c>
      <c r="K46" s="20"/>
      <c r="L46" s="20"/>
    </row>
    <row r="47" customFormat="false" ht="12.75" hidden="false" customHeight="false" outlineLevel="0" collapsed="false">
      <c r="A47" s="31"/>
      <c r="B47" s="41" t="s">
        <v>57</v>
      </c>
      <c r="C47" s="46" t="s">
        <v>37</v>
      </c>
      <c r="D47" s="30" t="s">
        <v>56</v>
      </c>
      <c r="E47" s="30" t="s">
        <v>58</v>
      </c>
      <c r="F47" s="30"/>
      <c r="G47" s="25" t="n">
        <f aca="false">G48+G49+G50</f>
        <v>7255.05636</v>
      </c>
      <c r="H47" s="25" t="n">
        <f aca="false">H48+H49+H50</f>
        <v>7085.8948</v>
      </c>
      <c r="I47" s="25" t="n">
        <f aca="false">H47-G47</f>
        <v>-169.16156</v>
      </c>
      <c r="J47" s="42" t="n">
        <f aca="false">H47/G47*100</f>
        <v>97.6683632544517</v>
      </c>
      <c r="K47" s="20"/>
      <c r="L47" s="20"/>
    </row>
    <row r="48" customFormat="false" ht="51" hidden="false" customHeight="false" outlineLevel="0" collapsed="false">
      <c r="A48" s="31"/>
      <c r="B48" s="33" t="s">
        <v>34</v>
      </c>
      <c r="C48" s="46" t="s">
        <v>37</v>
      </c>
      <c r="D48" s="30" t="s">
        <v>56</v>
      </c>
      <c r="E48" s="30" t="s">
        <v>58</v>
      </c>
      <c r="F48" s="30" t="s">
        <v>35</v>
      </c>
      <c r="G48" s="25" t="n">
        <f aca="false">5401.9+168.99+20+72.3+1.61</f>
        <v>5664.8</v>
      </c>
      <c r="H48" s="25" t="n">
        <v>5496.29774</v>
      </c>
      <c r="I48" s="25" t="n">
        <f aca="false">H48-G48</f>
        <v>-168.502259999999</v>
      </c>
      <c r="J48" s="42" t="n">
        <f aca="false">H48/G48*100</f>
        <v>97.0254508543991</v>
      </c>
      <c r="K48" s="20"/>
      <c r="L48" s="20"/>
    </row>
    <row r="49" customFormat="false" ht="25.5" hidden="false" customHeight="false" outlineLevel="0" collapsed="false">
      <c r="A49" s="31"/>
      <c r="B49" s="47" t="s">
        <v>28</v>
      </c>
      <c r="C49" s="30" t="s">
        <v>37</v>
      </c>
      <c r="D49" s="30" t="s">
        <v>56</v>
      </c>
      <c r="E49" s="30" t="s">
        <v>58</v>
      </c>
      <c r="F49" s="30" t="s">
        <v>29</v>
      </c>
      <c r="G49" s="25" t="n">
        <f aca="false">1124.9+175.4+200-7.95364+190.1-31.19-66</f>
        <v>1585.25636</v>
      </c>
      <c r="H49" s="25" t="n">
        <v>1584.62619</v>
      </c>
      <c r="I49" s="25" t="n">
        <f aca="false">H49-G49</f>
        <v>-0.630170000000135</v>
      </c>
      <c r="J49" s="42" t="n">
        <f aca="false">H49/G49*100</f>
        <v>99.9602480699084</v>
      </c>
      <c r="K49" s="20"/>
      <c r="L49" s="20"/>
    </row>
    <row r="50" customFormat="false" ht="12.75" hidden="false" customHeight="false" outlineLevel="0" collapsed="false">
      <c r="A50" s="31"/>
      <c r="B50" s="33" t="s">
        <v>30</v>
      </c>
      <c r="C50" s="30" t="s">
        <v>37</v>
      </c>
      <c r="D50" s="30" t="s">
        <v>56</v>
      </c>
      <c r="E50" s="30" t="s">
        <v>58</v>
      </c>
      <c r="F50" s="30" t="s">
        <v>31</v>
      </c>
      <c r="G50" s="25" t="n">
        <f aca="false">4.4+5.6-5</f>
        <v>5</v>
      </c>
      <c r="H50" s="25" t="n">
        <v>4.97087</v>
      </c>
      <c r="I50" s="25" t="n">
        <f aca="false">H50-G50</f>
        <v>-0.0291300000000003</v>
      </c>
      <c r="J50" s="42" t="n">
        <f aca="false">H50/G50*100</f>
        <v>99.4174</v>
      </c>
      <c r="K50" s="20"/>
      <c r="L50" s="20"/>
    </row>
    <row r="51" customFormat="false" ht="25.5" hidden="false" customHeight="false" outlineLevel="0" collapsed="false">
      <c r="A51" s="31"/>
      <c r="B51" s="41" t="s">
        <v>59</v>
      </c>
      <c r="C51" s="46" t="s">
        <v>37</v>
      </c>
      <c r="D51" s="30" t="s">
        <v>56</v>
      </c>
      <c r="E51" s="30" t="s">
        <v>60</v>
      </c>
      <c r="F51" s="30"/>
      <c r="G51" s="25" t="n">
        <f aca="false">G52</f>
        <v>355.14607</v>
      </c>
      <c r="H51" s="25" t="n">
        <f aca="false">H52</f>
        <v>354.21491</v>
      </c>
      <c r="I51" s="25" t="n">
        <f aca="false">H51-G51</f>
        <v>-0.931160000000034</v>
      </c>
      <c r="J51" s="42" t="n">
        <f aca="false">H51/G51*100</f>
        <v>99.7378092906955</v>
      </c>
      <c r="K51" s="20"/>
      <c r="L51" s="20"/>
    </row>
    <row r="52" customFormat="false" ht="25.5" hidden="false" customHeight="false" outlineLevel="0" collapsed="false">
      <c r="A52" s="31"/>
      <c r="B52" s="32" t="s">
        <v>28</v>
      </c>
      <c r="C52" s="46" t="s">
        <v>37</v>
      </c>
      <c r="D52" s="30" t="s">
        <v>56</v>
      </c>
      <c r="E52" s="30" t="s">
        <v>60</v>
      </c>
      <c r="F52" s="30" t="s">
        <v>29</v>
      </c>
      <c r="G52" s="25" t="n">
        <f aca="false">166.9+311.95207+345.994-1.74-36.7-451.9+100+156.25-20-79.51-12.1-124</f>
        <v>355.14607</v>
      </c>
      <c r="H52" s="25" t="n">
        <v>354.21491</v>
      </c>
      <c r="I52" s="25" t="n">
        <f aca="false">H52-G52</f>
        <v>-0.931160000000034</v>
      </c>
      <c r="J52" s="42" t="n">
        <f aca="false">H52/G52*100</f>
        <v>99.7378092906955</v>
      </c>
      <c r="K52" s="20"/>
      <c r="L52" s="20"/>
    </row>
    <row r="53" customFormat="false" ht="25.5" hidden="false" customHeight="false" outlineLevel="0" collapsed="false">
      <c r="A53" s="31"/>
      <c r="B53" s="41" t="s">
        <v>61</v>
      </c>
      <c r="C53" s="46" t="s">
        <v>37</v>
      </c>
      <c r="D53" s="30" t="s">
        <v>56</v>
      </c>
      <c r="E53" s="30" t="s">
        <v>62</v>
      </c>
      <c r="F53" s="30"/>
      <c r="G53" s="25" t="n">
        <f aca="false">G54</f>
        <v>17</v>
      </c>
      <c r="H53" s="25" t="n">
        <f aca="false">H54</f>
        <v>16.138</v>
      </c>
      <c r="I53" s="25" t="n">
        <f aca="false">H53-G53</f>
        <v>-0.861999999999998</v>
      </c>
      <c r="J53" s="42" t="n">
        <f aca="false">H53/G53*100</f>
        <v>94.9294117647059</v>
      </c>
      <c r="K53" s="20"/>
      <c r="L53" s="20"/>
    </row>
    <row r="54" customFormat="false" ht="27" hidden="false" customHeight="true" outlineLevel="0" collapsed="false">
      <c r="A54" s="31"/>
      <c r="B54" s="33" t="s">
        <v>28</v>
      </c>
      <c r="C54" s="46" t="s">
        <v>37</v>
      </c>
      <c r="D54" s="30" t="s">
        <v>56</v>
      </c>
      <c r="E54" s="30" t="s">
        <v>62</v>
      </c>
      <c r="F54" s="30" t="s">
        <v>29</v>
      </c>
      <c r="G54" s="25" t="n">
        <f aca="false">200-150-33</f>
        <v>17</v>
      </c>
      <c r="H54" s="25" t="n">
        <v>16.138</v>
      </c>
      <c r="I54" s="25" t="n">
        <f aca="false">H54-G54</f>
        <v>-0.861999999999998</v>
      </c>
      <c r="J54" s="42" t="n">
        <f aca="false">H54/G54*100</f>
        <v>94.9294117647059</v>
      </c>
      <c r="K54" s="20"/>
      <c r="L54" s="20"/>
    </row>
    <row r="55" s="51" customFormat="true" ht="12.75" hidden="false" customHeight="false" outlineLevel="0" collapsed="false">
      <c r="A55" s="48"/>
      <c r="B55" s="22" t="s">
        <v>63</v>
      </c>
      <c r="C55" s="23" t="s">
        <v>37</v>
      </c>
      <c r="D55" s="23" t="s">
        <v>64</v>
      </c>
      <c r="E55" s="23"/>
      <c r="F55" s="23"/>
      <c r="G55" s="49" t="n">
        <f aca="false">G56</f>
        <v>379.4</v>
      </c>
      <c r="H55" s="49" t="n">
        <f aca="false">H56</f>
        <v>379.4</v>
      </c>
      <c r="I55" s="49" t="n">
        <f aca="false">H55-G55</f>
        <v>0</v>
      </c>
      <c r="J55" s="40" t="n">
        <f aca="false">H55/G55*100</f>
        <v>100</v>
      </c>
      <c r="K55" s="50"/>
      <c r="L55" s="50"/>
    </row>
    <row r="56" s="54" customFormat="true" ht="12.75" hidden="false" customHeight="false" outlineLevel="0" collapsed="false">
      <c r="A56" s="52"/>
      <c r="B56" s="29" t="s">
        <v>65</v>
      </c>
      <c r="C56" s="30" t="s">
        <v>37</v>
      </c>
      <c r="D56" s="30" t="s">
        <v>66</v>
      </c>
      <c r="E56" s="30"/>
      <c r="F56" s="30"/>
      <c r="G56" s="25" t="n">
        <f aca="false">G57</f>
        <v>379.4</v>
      </c>
      <c r="H56" s="25" t="n">
        <f aca="false">H57</f>
        <v>379.4</v>
      </c>
      <c r="I56" s="25" t="n">
        <f aca="false">H56-G56</f>
        <v>0</v>
      </c>
      <c r="J56" s="42" t="n">
        <f aca="false">H56/G56*100</f>
        <v>100</v>
      </c>
      <c r="K56" s="53"/>
      <c r="L56" s="53"/>
    </row>
    <row r="57" s="51" customFormat="true" ht="12.75" hidden="false" customHeight="false" outlineLevel="0" collapsed="false">
      <c r="A57" s="48"/>
      <c r="B57" s="29" t="s">
        <v>24</v>
      </c>
      <c r="C57" s="30" t="s">
        <v>37</v>
      </c>
      <c r="D57" s="30" t="s">
        <v>66</v>
      </c>
      <c r="E57" s="30" t="s">
        <v>25</v>
      </c>
      <c r="F57" s="23"/>
      <c r="G57" s="25" t="n">
        <f aca="false">G58</f>
        <v>379.4</v>
      </c>
      <c r="H57" s="25" t="n">
        <f aca="false">H58</f>
        <v>379.4</v>
      </c>
      <c r="I57" s="25" t="n">
        <f aca="false">H57-G57</f>
        <v>0</v>
      </c>
      <c r="J57" s="42" t="n">
        <f aca="false">H57/G57*100</f>
        <v>100</v>
      </c>
      <c r="K57" s="50"/>
      <c r="L57" s="50"/>
    </row>
    <row r="58" s="54" customFormat="true" ht="25.5" hidden="false" customHeight="false" outlineLevel="0" collapsed="false">
      <c r="A58" s="52"/>
      <c r="B58" s="29" t="s">
        <v>67</v>
      </c>
      <c r="C58" s="30" t="s">
        <v>37</v>
      </c>
      <c r="D58" s="30" t="s">
        <v>66</v>
      </c>
      <c r="E58" s="30" t="s">
        <v>68</v>
      </c>
      <c r="F58" s="30"/>
      <c r="G58" s="25" t="n">
        <f aca="false">G59+G61</f>
        <v>379.4</v>
      </c>
      <c r="H58" s="25" t="n">
        <f aca="false">H59+H61</f>
        <v>379.4</v>
      </c>
      <c r="I58" s="25" t="n">
        <f aca="false">H58-G58</f>
        <v>0</v>
      </c>
      <c r="J58" s="42" t="n">
        <f aca="false">H58/G58*100</f>
        <v>100</v>
      </c>
      <c r="K58" s="53"/>
      <c r="L58" s="53"/>
    </row>
    <row r="59" s="54" customFormat="true" ht="51" hidden="false" customHeight="false" outlineLevel="0" collapsed="false">
      <c r="A59" s="52"/>
      <c r="B59" s="32" t="s">
        <v>34</v>
      </c>
      <c r="C59" s="30" t="s">
        <v>37</v>
      </c>
      <c r="D59" s="30" t="s">
        <v>66</v>
      </c>
      <c r="E59" s="30" t="s">
        <v>68</v>
      </c>
      <c r="F59" s="30" t="s">
        <v>35</v>
      </c>
      <c r="G59" s="25" t="n">
        <f aca="false">366.4+3.65</f>
        <v>370.05</v>
      </c>
      <c r="H59" s="25" t="n">
        <v>370.05</v>
      </c>
      <c r="I59" s="25" t="n">
        <f aca="false">H59-G59</f>
        <v>0</v>
      </c>
      <c r="J59" s="42" t="n">
        <f aca="false">H59/G59*100</f>
        <v>100</v>
      </c>
      <c r="K59" s="53"/>
      <c r="L59" s="53"/>
    </row>
    <row r="60" s="54" customFormat="true" ht="12.75" hidden="false" customHeight="false" outlineLevel="0" collapsed="false">
      <c r="A60" s="52"/>
      <c r="B60" s="44" t="s">
        <v>69</v>
      </c>
      <c r="C60" s="30"/>
      <c r="D60" s="30"/>
      <c r="E60" s="30"/>
      <c r="F60" s="30"/>
      <c r="G60" s="25" t="n">
        <v>370.05</v>
      </c>
      <c r="H60" s="25" t="n">
        <v>370.05</v>
      </c>
      <c r="I60" s="25" t="n">
        <f aca="false">H60-G60</f>
        <v>0</v>
      </c>
      <c r="J60" s="42" t="n">
        <f aca="false">H60/G60*100</f>
        <v>100</v>
      </c>
      <c r="K60" s="53"/>
      <c r="L60" s="53"/>
    </row>
    <row r="61" s="54" customFormat="true" ht="25.5" hidden="false" customHeight="false" outlineLevel="0" collapsed="false">
      <c r="A61" s="52"/>
      <c r="B61" s="32" t="s">
        <v>28</v>
      </c>
      <c r="C61" s="30" t="s">
        <v>37</v>
      </c>
      <c r="D61" s="30" t="s">
        <v>66</v>
      </c>
      <c r="E61" s="30" t="s">
        <v>68</v>
      </c>
      <c r="F61" s="30" t="s">
        <v>29</v>
      </c>
      <c r="G61" s="25" t="n">
        <f aca="false">13-3.65</f>
        <v>9.35</v>
      </c>
      <c r="H61" s="25" t="n">
        <v>9.35</v>
      </c>
      <c r="I61" s="25" t="n">
        <f aca="false">H61-G61</f>
        <v>0</v>
      </c>
      <c r="J61" s="42" t="n">
        <f aca="false">H61/G61*100</f>
        <v>100</v>
      </c>
      <c r="K61" s="53"/>
      <c r="L61" s="53"/>
    </row>
    <row r="62" s="54" customFormat="true" ht="12.75" hidden="false" customHeight="false" outlineLevel="0" collapsed="false">
      <c r="A62" s="52"/>
      <c r="B62" s="44" t="s">
        <v>69</v>
      </c>
      <c r="C62" s="30"/>
      <c r="D62" s="30"/>
      <c r="E62" s="30"/>
      <c r="F62" s="30"/>
      <c r="G62" s="25" t="n">
        <v>9.35</v>
      </c>
      <c r="H62" s="25" t="n">
        <v>9.35</v>
      </c>
      <c r="I62" s="25" t="n">
        <f aca="false">H62-G62</f>
        <v>0</v>
      </c>
      <c r="J62" s="42" t="n">
        <f aca="false">H62/G62*100</f>
        <v>100</v>
      </c>
      <c r="K62" s="53"/>
      <c r="L62" s="53"/>
    </row>
    <row r="63" s="54" customFormat="true" ht="12.75" hidden="false" customHeight="false" outlineLevel="0" collapsed="false">
      <c r="A63" s="48"/>
      <c r="B63" s="22" t="s">
        <v>70</v>
      </c>
      <c r="C63" s="23" t="s">
        <v>37</v>
      </c>
      <c r="D63" s="23" t="s">
        <v>71</v>
      </c>
      <c r="E63" s="23"/>
      <c r="F63" s="23"/>
      <c r="G63" s="49" t="n">
        <f aca="false">G64+G73</f>
        <v>43.026</v>
      </c>
      <c r="H63" s="49" t="n">
        <f aca="false">H64+H73</f>
        <v>42.073</v>
      </c>
      <c r="I63" s="49" t="n">
        <f aca="false">H63-G63</f>
        <v>-0.953000000000003</v>
      </c>
      <c r="J63" s="40" t="n">
        <f aca="false">H63/G63*100</f>
        <v>97.7850601961605</v>
      </c>
      <c r="K63" s="53"/>
      <c r="L63" s="53"/>
    </row>
    <row r="64" s="54" customFormat="true" ht="25.5" hidden="false" customHeight="false" outlineLevel="0" collapsed="false">
      <c r="A64" s="52"/>
      <c r="B64" s="29" t="s">
        <v>72</v>
      </c>
      <c r="C64" s="30" t="s">
        <v>37</v>
      </c>
      <c r="D64" s="30" t="s">
        <v>73</v>
      </c>
      <c r="E64" s="30"/>
      <c r="F64" s="30"/>
      <c r="G64" s="25" t="n">
        <f aca="false">G65+G70</f>
        <v>41.286</v>
      </c>
      <c r="H64" s="25" t="n">
        <f aca="false">H65+H70</f>
        <v>40.333</v>
      </c>
      <c r="I64" s="25" t="n">
        <f aca="false">H64-G64</f>
        <v>-0.953000000000003</v>
      </c>
      <c r="J64" s="42" t="n">
        <f aca="false">H64/G64*100</f>
        <v>97.6917114760451</v>
      </c>
      <c r="K64" s="53"/>
      <c r="L64" s="53"/>
    </row>
    <row r="65" s="54" customFormat="true" ht="39" hidden="false" customHeight="true" outlineLevel="0" collapsed="false">
      <c r="A65" s="52"/>
      <c r="B65" s="29" t="s">
        <v>74</v>
      </c>
      <c r="C65" s="30" t="s">
        <v>37</v>
      </c>
      <c r="D65" s="30" t="s">
        <v>73</v>
      </c>
      <c r="E65" s="30" t="s">
        <v>75</v>
      </c>
      <c r="F65" s="30"/>
      <c r="G65" s="25" t="n">
        <f aca="false">G66</f>
        <v>11</v>
      </c>
      <c r="H65" s="25" t="n">
        <f aca="false">H66</f>
        <v>10.047</v>
      </c>
      <c r="I65" s="25" t="n">
        <f aca="false">H65-G65</f>
        <v>-0.952999999999999</v>
      </c>
      <c r="J65" s="42" t="n">
        <f aca="false">H65/G65*100</f>
        <v>91.3363636363636</v>
      </c>
      <c r="K65" s="53"/>
      <c r="L65" s="53"/>
    </row>
    <row r="66" s="54" customFormat="true" ht="66.75" hidden="false" customHeight="true" outlineLevel="0" collapsed="false">
      <c r="A66" s="52"/>
      <c r="B66" s="29" t="s">
        <v>76</v>
      </c>
      <c r="C66" s="30" t="s">
        <v>37</v>
      </c>
      <c r="D66" s="30" t="s">
        <v>73</v>
      </c>
      <c r="E66" s="30" t="s">
        <v>77</v>
      </c>
      <c r="F66" s="30"/>
      <c r="G66" s="25" t="n">
        <f aca="false">G67</f>
        <v>11</v>
      </c>
      <c r="H66" s="25" t="n">
        <f aca="false">H67</f>
        <v>10.047</v>
      </c>
      <c r="I66" s="25" t="n">
        <f aca="false">H66-G66</f>
        <v>-0.952999999999999</v>
      </c>
      <c r="J66" s="42" t="n">
        <f aca="false">H66/G66*100</f>
        <v>91.3363636363636</v>
      </c>
      <c r="K66" s="53"/>
      <c r="L66" s="53"/>
    </row>
    <row r="67" s="54" customFormat="true" ht="40.5" hidden="false" customHeight="true" outlineLevel="0" collapsed="false">
      <c r="A67" s="52"/>
      <c r="B67" s="29" t="s">
        <v>78</v>
      </c>
      <c r="C67" s="30" t="s">
        <v>37</v>
      </c>
      <c r="D67" s="30" t="s">
        <v>73</v>
      </c>
      <c r="E67" s="30" t="s">
        <v>79</v>
      </c>
      <c r="F67" s="30"/>
      <c r="G67" s="25" t="n">
        <f aca="false">G68</f>
        <v>11</v>
      </c>
      <c r="H67" s="25" t="n">
        <f aca="false">H68</f>
        <v>10.047</v>
      </c>
      <c r="I67" s="25" t="n">
        <f aca="false">H67-G67</f>
        <v>-0.952999999999999</v>
      </c>
      <c r="J67" s="42" t="n">
        <f aca="false">H67/G67*100</f>
        <v>91.3363636363636</v>
      </c>
      <c r="K67" s="53"/>
      <c r="L67" s="53"/>
    </row>
    <row r="68" s="54" customFormat="true" ht="25.5" hidden="false" customHeight="false" outlineLevel="0" collapsed="false">
      <c r="A68" s="52"/>
      <c r="B68" s="29" t="s">
        <v>80</v>
      </c>
      <c r="C68" s="30" t="s">
        <v>37</v>
      </c>
      <c r="D68" s="30" t="s">
        <v>73</v>
      </c>
      <c r="E68" s="30" t="s">
        <v>81</v>
      </c>
      <c r="F68" s="30"/>
      <c r="G68" s="25" t="n">
        <f aca="false">G69</f>
        <v>11</v>
      </c>
      <c r="H68" s="25" t="n">
        <f aca="false">H69</f>
        <v>10.047</v>
      </c>
      <c r="I68" s="25" t="n">
        <f aca="false">H68-G68</f>
        <v>-0.952999999999999</v>
      </c>
      <c r="J68" s="42" t="n">
        <f aca="false">H68/G68*100</f>
        <v>91.3363636363636</v>
      </c>
      <c r="K68" s="53"/>
      <c r="L68" s="53"/>
    </row>
    <row r="69" s="54" customFormat="true" ht="25.5" hidden="false" customHeight="false" outlineLevel="0" collapsed="false">
      <c r="A69" s="52"/>
      <c r="B69" s="43" t="s">
        <v>28</v>
      </c>
      <c r="C69" s="30" t="s">
        <v>37</v>
      </c>
      <c r="D69" s="30" t="s">
        <v>73</v>
      </c>
      <c r="E69" s="30" t="s">
        <v>81</v>
      </c>
      <c r="F69" s="30" t="s">
        <v>29</v>
      </c>
      <c r="G69" s="25" t="n">
        <f aca="false">40-29</f>
        <v>11</v>
      </c>
      <c r="H69" s="25" t="n">
        <v>10.047</v>
      </c>
      <c r="I69" s="25" t="n">
        <f aca="false">H69-G69</f>
        <v>-0.952999999999999</v>
      </c>
      <c r="J69" s="42" t="n">
        <f aca="false">H69/G69*100</f>
        <v>91.3363636363636</v>
      </c>
      <c r="K69" s="53"/>
      <c r="L69" s="53"/>
    </row>
    <row r="70" s="54" customFormat="true" ht="12.75" hidden="false" customHeight="false" outlineLevel="0" collapsed="false">
      <c r="A70" s="52"/>
      <c r="B70" s="33" t="s">
        <v>24</v>
      </c>
      <c r="C70" s="30" t="s">
        <v>37</v>
      </c>
      <c r="D70" s="30" t="s">
        <v>73</v>
      </c>
      <c r="E70" s="30" t="s">
        <v>25</v>
      </c>
      <c r="F70" s="30"/>
      <c r="G70" s="25" t="n">
        <f aca="false">G71</f>
        <v>30.286</v>
      </c>
      <c r="H70" s="25" t="n">
        <f aca="false">H71</f>
        <v>30.286</v>
      </c>
      <c r="I70" s="25" t="n">
        <f aca="false">H70-G70</f>
        <v>0</v>
      </c>
      <c r="J70" s="42" t="n">
        <f aca="false">H70/G70*100</f>
        <v>100</v>
      </c>
      <c r="K70" s="53"/>
      <c r="L70" s="53"/>
    </row>
    <row r="71" s="54" customFormat="true" ht="25.5" hidden="false" customHeight="false" outlineLevel="0" collapsed="false">
      <c r="A71" s="52"/>
      <c r="B71" s="29" t="s">
        <v>80</v>
      </c>
      <c r="C71" s="30" t="s">
        <v>37</v>
      </c>
      <c r="D71" s="30" t="s">
        <v>73</v>
      </c>
      <c r="E71" s="30" t="s">
        <v>82</v>
      </c>
      <c r="F71" s="30"/>
      <c r="G71" s="25" t="n">
        <f aca="false">G72</f>
        <v>30.286</v>
      </c>
      <c r="H71" s="25" t="n">
        <f aca="false">H72</f>
        <v>30.286</v>
      </c>
      <c r="I71" s="25" t="n">
        <f aca="false">H71-G71</f>
        <v>0</v>
      </c>
      <c r="J71" s="42" t="n">
        <f aca="false">H71/G71*100</f>
        <v>100</v>
      </c>
      <c r="K71" s="53"/>
      <c r="L71" s="53"/>
    </row>
    <row r="72" s="54" customFormat="true" ht="25.5" hidden="false" customHeight="false" outlineLevel="0" collapsed="false">
      <c r="A72" s="52"/>
      <c r="B72" s="43" t="s">
        <v>28</v>
      </c>
      <c r="C72" s="30" t="s">
        <v>37</v>
      </c>
      <c r="D72" s="30" t="s">
        <v>73</v>
      </c>
      <c r="E72" s="30" t="s">
        <v>82</v>
      </c>
      <c r="F72" s="30" t="s">
        <v>29</v>
      </c>
      <c r="G72" s="25" t="n">
        <v>30.286</v>
      </c>
      <c r="H72" s="25" t="n">
        <v>30.286</v>
      </c>
      <c r="I72" s="25" t="n">
        <f aca="false">H72-G72</f>
        <v>0</v>
      </c>
      <c r="J72" s="42" t="n">
        <f aca="false">H72/G72*100</f>
        <v>100</v>
      </c>
      <c r="K72" s="53"/>
      <c r="L72" s="53"/>
    </row>
    <row r="73" s="54" customFormat="true" ht="12.75" hidden="false" customHeight="false" outlineLevel="0" collapsed="false">
      <c r="A73" s="52"/>
      <c r="B73" s="29" t="s">
        <v>83</v>
      </c>
      <c r="C73" s="30" t="s">
        <v>37</v>
      </c>
      <c r="D73" s="30" t="s">
        <v>84</v>
      </c>
      <c r="E73" s="30"/>
      <c r="F73" s="30"/>
      <c r="G73" s="25" t="n">
        <f aca="false">G74</f>
        <v>1.74</v>
      </c>
      <c r="H73" s="25" t="n">
        <f aca="false">H74</f>
        <v>1.74</v>
      </c>
      <c r="I73" s="25" t="n">
        <f aca="false">H73-G73</f>
        <v>0</v>
      </c>
      <c r="J73" s="42" t="n">
        <f aca="false">H73/G73*100</f>
        <v>100</v>
      </c>
      <c r="K73" s="53"/>
      <c r="L73" s="53"/>
    </row>
    <row r="74" s="54" customFormat="true" ht="12.75" hidden="false" customHeight="false" outlineLevel="0" collapsed="false">
      <c r="A74" s="52"/>
      <c r="B74" s="33" t="s">
        <v>24</v>
      </c>
      <c r="C74" s="30" t="s">
        <v>37</v>
      </c>
      <c r="D74" s="30" t="s">
        <v>84</v>
      </c>
      <c r="E74" s="30" t="s">
        <v>25</v>
      </c>
      <c r="F74" s="30"/>
      <c r="G74" s="25" t="n">
        <f aca="false">G75</f>
        <v>1.74</v>
      </c>
      <c r="H74" s="25" t="n">
        <f aca="false">H75</f>
        <v>1.74</v>
      </c>
      <c r="I74" s="25" t="n">
        <f aca="false">H74-G74</f>
        <v>0</v>
      </c>
      <c r="J74" s="42" t="n">
        <f aca="false">H74/G74*100</f>
        <v>100</v>
      </c>
      <c r="K74" s="53"/>
      <c r="L74" s="53"/>
    </row>
    <row r="75" s="54" customFormat="true" ht="12.75" hidden="false" customHeight="false" outlineLevel="0" collapsed="false">
      <c r="A75" s="52"/>
      <c r="B75" s="29" t="s">
        <v>85</v>
      </c>
      <c r="C75" s="30" t="s">
        <v>37</v>
      </c>
      <c r="D75" s="30" t="s">
        <v>84</v>
      </c>
      <c r="E75" s="30" t="s">
        <v>86</v>
      </c>
      <c r="F75" s="30"/>
      <c r="G75" s="25" t="n">
        <f aca="false">G76</f>
        <v>1.74</v>
      </c>
      <c r="H75" s="25" t="n">
        <f aca="false">H76</f>
        <v>1.74</v>
      </c>
      <c r="I75" s="25" t="n">
        <f aca="false">H75-G75</f>
        <v>0</v>
      </c>
      <c r="J75" s="42" t="n">
        <f aca="false">H75/G75*100</f>
        <v>100</v>
      </c>
      <c r="K75" s="53"/>
      <c r="L75" s="53"/>
    </row>
    <row r="76" s="54" customFormat="true" ht="28.5" hidden="false" customHeight="true" outlineLevel="0" collapsed="false">
      <c r="A76" s="52"/>
      <c r="B76" s="33" t="s">
        <v>28</v>
      </c>
      <c r="C76" s="30" t="s">
        <v>37</v>
      </c>
      <c r="D76" s="30" t="s">
        <v>84</v>
      </c>
      <c r="E76" s="30" t="s">
        <v>86</v>
      </c>
      <c r="F76" s="30" t="s">
        <v>29</v>
      </c>
      <c r="G76" s="25" t="n">
        <v>1.74</v>
      </c>
      <c r="H76" s="25" t="n">
        <v>1.74</v>
      </c>
      <c r="I76" s="25" t="n">
        <f aca="false">H76-G76</f>
        <v>0</v>
      </c>
      <c r="J76" s="42" t="n">
        <f aca="false">H76/G76*100</f>
        <v>100</v>
      </c>
      <c r="K76" s="53"/>
      <c r="L76" s="53"/>
    </row>
    <row r="77" s="54" customFormat="true" ht="14.25" hidden="false" customHeight="true" outlineLevel="0" collapsed="false">
      <c r="A77" s="52"/>
      <c r="B77" s="55" t="s">
        <v>87</v>
      </c>
      <c r="C77" s="56" t="n">
        <v>938</v>
      </c>
      <c r="D77" s="23" t="s">
        <v>88</v>
      </c>
      <c r="E77" s="30"/>
      <c r="F77" s="30"/>
      <c r="G77" s="49" t="n">
        <f aca="false">G78+G98</f>
        <v>2407.5</v>
      </c>
      <c r="H77" s="49" t="n">
        <f aca="false">H78+H98</f>
        <v>1392.14001</v>
      </c>
      <c r="I77" s="49" t="n">
        <f aca="false">H77-G77</f>
        <v>-1015.35999</v>
      </c>
      <c r="J77" s="40" t="n">
        <f aca="false">H77/G77*100</f>
        <v>57.8251302180685</v>
      </c>
      <c r="K77" s="53"/>
      <c r="L77" s="53"/>
    </row>
    <row r="78" s="54" customFormat="true" ht="14.25" hidden="false" customHeight="true" outlineLevel="0" collapsed="false">
      <c r="A78" s="52"/>
      <c r="B78" s="57" t="s">
        <v>89</v>
      </c>
      <c r="C78" s="30" t="s">
        <v>37</v>
      </c>
      <c r="D78" s="30" t="s">
        <v>90</v>
      </c>
      <c r="E78" s="30"/>
      <c r="F78" s="30"/>
      <c r="G78" s="25" t="n">
        <f aca="false">G79+G87+G95</f>
        <v>2282.5</v>
      </c>
      <c r="H78" s="25" t="n">
        <f aca="false">H79+H87+H95</f>
        <v>1267.14001</v>
      </c>
      <c r="I78" s="25" t="n">
        <f aca="false">H78-G78</f>
        <v>-1015.35999</v>
      </c>
      <c r="J78" s="42" t="n">
        <f aca="false">H78/G78*100</f>
        <v>55.5154440306681</v>
      </c>
      <c r="K78" s="53"/>
      <c r="L78" s="53"/>
    </row>
    <row r="79" s="54" customFormat="true" ht="51" hidden="false" customHeight="false" outlineLevel="0" collapsed="false">
      <c r="A79" s="52"/>
      <c r="B79" s="29" t="s">
        <v>91</v>
      </c>
      <c r="C79" s="30" t="s">
        <v>37</v>
      </c>
      <c r="D79" s="30" t="s">
        <v>90</v>
      </c>
      <c r="E79" s="30" t="s">
        <v>92</v>
      </c>
      <c r="F79" s="30"/>
      <c r="G79" s="25" t="n">
        <f aca="false">G80</f>
        <v>700</v>
      </c>
      <c r="H79" s="25" t="n">
        <f aca="false">H80</f>
        <v>496.438</v>
      </c>
      <c r="I79" s="25" t="n">
        <f aca="false">H79-G79</f>
        <v>-203.562</v>
      </c>
      <c r="J79" s="42" t="n">
        <f aca="false">H79/G79*100</f>
        <v>70.9197142857143</v>
      </c>
      <c r="K79" s="53"/>
      <c r="L79" s="53"/>
    </row>
    <row r="80" s="54" customFormat="true" ht="65.25" hidden="false" customHeight="true" outlineLevel="0" collapsed="false">
      <c r="A80" s="52"/>
      <c r="B80" s="29" t="s">
        <v>93</v>
      </c>
      <c r="C80" s="30" t="s">
        <v>37</v>
      </c>
      <c r="D80" s="30" t="s">
        <v>90</v>
      </c>
      <c r="E80" s="30" t="s">
        <v>94</v>
      </c>
      <c r="F80" s="30"/>
      <c r="G80" s="25" t="n">
        <f aca="false">G81+G84</f>
        <v>700</v>
      </c>
      <c r="H80" s="25" t="n">
        <f aca="false">H81+H84</f>
        <v>496.438</v>
      </c>
      <c r="I80" s="25" t="n">
        <f aca="false">H80-G80</f>
        <v>-203.562</v>
      </c>
      <c r="J80" s="42" t="n">
        <f aca="false">H80/G80*100</f>
        <v>70.9197142857143</v>
      </c>
      <c r="K80" s="53"/>
      <c r="L80" s="53"/>
    </row>
    <row r="81" s="54" customFormat="true" ht="51" hidden="false" customHeight="false" outlineLevel="0" collapsed="false">
      <c r="A81" s="52"/>
      <c r="B81" s="29" t="s">
        <v>95</v>
      </c>
      <c r="C81" s="30" t="s">
        <v>37</v>
      </c>
      <c r="D81" s="30" t="s">
        <v>90</v>
      </c>
      <c r="E81" s="30" t="s">
        <v>96</v>
      </c>
      <c r="F81" s="30"/>
      <c r="G81" s="25" t="n">
        <f aca="false">G82</f>
        <v>500</v>
      </c>
      <c r="H81" s="25" t="n">
        <f aca="false">H82</f>
        <v>496.438</v>
      </c>
      <c r="I81" s="25" t="n">
        <f aca="false">H81-G81</f>
        <v>-3.56200000000001</v>
      </c>
      <c r="J81" s="42" t="n">
        <f aca="false">H81/G81*100</f>
        <v>99.2876</v>
      </c>
      <c r="K81" s="53"/>
      <c r="L81" s="53"/>
    </row>
    <row r="82" s="54" customFormat="true" ht="29.25" hidden="false" customHeight="true" outlineLevel="0" collapsed="false">
      <c r="A82" s="52"/>
      <c r="B82" s="29" t="s">
        <v>97</v>
      </c>
      <c r="C82" s="46" t="s">
        <v>37</v>
      </c>
      <c r="D82" s="30" t="s">
        <v>90</v>
      </c>
      <c r="E82" s="30" t="s">
        <v>98</v>
      </c>
      <c r="F82" s="30"/>
      <c r="G82" s="25" t="n">
        <f aca="false">G83</f>
        <v>500</v>
      </c>
      <c r="H82" s="25" t="n">
        <f aca="false">H83</f>
        <v>496.438</v>
      </c>
      <c r="I82" s="25" t="n">
        <f aca="false">H82-G82</f>
        <v>-3.56200000000001</v>
      </c>
      <c r="J82" s="42" t="n">
        <f aca="false">H82/G82*100</f>
        <v>99.2876</v>
      </c>
      <c r="K82" s="53"/>
      <c r="L82" s="53"/>
    </row>
    <row r="83" s="54" customFormat="true" ht="27.75" hidden="false" customHeight="true" outlineLevel="0" collapsed="false">
      <c r="A83" s="52"/>
      <c r="B83" s="33" t="s">
        <v>28</v>
      </c>
      <c r="C83" s="46" t="s">
        <v>37</v>
      </c>
      <c r="D83" s="30" t="s">
        <v>90</v>
      </c>
      <c r="E83" s="30" t="s">
        <v>98</v>
      </c>
      <c r="F83" s="30" t="s">
        <v>29</v>
      </c>
      <c r="G83" s="25" t="n">
        <v>500</v>
      </c>
      <c r="H83" s="25" t="n">
        <v>496.438</v>
      </c>
      <c r="I83" s="25" t="n">
        <f aca="false">H83-G83</f>
        <v>-3.56200000000001</v>
      </c>
      <c r="J83" s="42" t="n">
        <f aca="false">H83/G83*100</f>
        <v>99.2876</v>
      </c>
      <c r="K83" s="53"/>
      <c r="L83" s="53"/>
    </row>
    <row r="84" s="54" customFormat="true" ht="25.5" hidden="false" customHeight="false" outlineLevel="0" collapsed="false">
      <c r="A84" s="52"/>
      <c r="B84" s="29" t="s">
        <v>99</v>
      </c>
      <c r="C84" s="30" t="s">
        <v>37</v>
      </c>
      <c r="D84" s="30" t="s">
        <v>90</v>
      </c>
      <c r="E84" s="30" t="s">
        <v>100</v>
      </c>
      <c r="F84" s="30"/>
      <c r="G84" s="25" t="n">
        <f aca="false">G85</f>
        <v>200</v>
      </c>
      <c r="H84" s="25" t="n">
        <f aca="false">H85</f>
        <v>0</v>
      </c>
      <c r="I84" s="25" t="n">
        <f aca="false">H84-G84</f>
        <v>-200</v>
      </c>
      <c r="J84" s="42" t="n">
        <f aca="false">H84/G84*100</f>
        <v>0</v>
      </c>
      <c r="K84" s="53"/>
      <c r="L84" s="53"/>
    </row>
    <row r="85" s="54" customFormat="true" ht="29.25" hidden="false" customHeight="true" outlineLevel="0" collapsed="false">
      <c r="A85" s="52"/>
      <c r="B85" s="29" t="s">
        <v>97</v>
      </c>
      <c r="C85" s="46" t="s">
        <v>37</v>
      </c>
      <c r="D85" s="30" t="s">
        <v>90</v>
      </c>
      <c r="E85" s="30" t="s">
        <v>101</v>
      </c>
      <c r="F85" s="30"/>
      <c r="G85" s="25" t="n">
        <f aca="false">G86</f>
        <v>200</v>
      </c>
      <c r="H85" s="25" t="n">
        <f aca="false">H86</f>
        <v>0</v>
      </c>
      <c r="I85" s="25" t="n">
        <f aca="false">H85-G85</f>
        <v>-200</v>
      </c>
      <c r="J85" s="42" t="n">
        <f aca="false">H85/G85*100</f>
        <v>0</v>
      </c>
      <c r="K85" s="53"/>
      <c r="L85" s="53"/>
    </row>
    <row r="86" s="54" customFormat="true" ht="27.75" hidden="false" customHeight="true" outlineLevel="0" collapsed="false">
      <c r="A86" s="52"/>
      <c r="B86" s="33" t="s">
        <v>28</v>
      </c>
      <c r="C86" s="46" t="s">
        <v>37</v>
      </c>
      <c r="D86" s="30" t="s">
        <v>90</v>
      </c>
      <c r="E86" s="30" t="s">
        <v>101</v>
      </c>
      <c r="F86" s="30" t="s">
        <v>29</v>
      </c>
      <c r="G86" s="25" t="n">
        <v>200</v>
      </c>
      <c r="H86" s="25" t="n">
        <v>0</v>
      </c>
      <c r="I86" s="25" t="n">
        <f aca="false">H86-G86</f>
        <v>-200</v>
      </c>
      <c r="J86" s="42" t="n">
        <f aca="false">H86/G86*100</f>
        <v>0</v>
      </c>
      <c r="K86" s="53"/>
      <c r="L86" s="53"/>
    </row>
    <row r="87" s="54" customFormat="true" ht="27.75" hidden="false" customHeight="true" outlineLevel="0" collapsed="false">
      <c r="A87" s="52"/>
      <c r="B87" s="29" t="s">
        <v>102</v>
      </c>
      <c r="C87" s="30" t="s">
        <v>37</v>
      </c>
      <c r="D87" s="30" t="s">
        <v>90</v>
      </c>
      <c r="E87" s="30" t="s">
        <v>103</v>
      </c>
      <c r="F87" s="30"/>
      <c r="G87" s="25" t="n">
        <f aca="false">G88</f>
        <v>1050</v>
      </c>
      <c r="H87" s="25" t="n">
        <f aca="false">H88</f>
        <v>671.70201</v>
      </c>
      <c r="I87" s="25" t="n">
        <f aca="false">H87-G87</f>
        <v>-378.29799</v>
      </c>
      <c r="J87" s="42" t="n">
        <f aca="false">H87/G87*100</f>
        <v>63.97162</v>
      </c>
      <c r="K87" s="53"/>
      <c r="L87" s="53"/>
    </row>
    <row r="88" s="54" customFormat="true" ht="38.25" hidden="false" customHeight="false" outlineLevel="0" collapsed="false">
      <c r="A88" s="52"/>
      <c r="B88" s="29" t="s">
        <v>104</v>
      </c>
      <c r="C88" s="30" t="s">
        <v>37</v>
      </c>
      <c r="D88" s="30" t="s">
        <v>90</v>
      </c>
      <c r="E88" s="30" t="s">
        <v>105</v>
      </c>
      <c r="F88" s="30"/>
      <c r="G88" s="25" t="n">
        <f aca="false">G89+G92</f>
        <v>1050</v>
      </c>
      <c r="H88" s="25" t="n">
        <f aca="false">H89+H92</f>
        <v>671.70201</v>
      </c>
      <c r="I88" s="25" t="n">
        <f aca="false">H88-G88</f>
        <v>-378.29799</v>
      </c>
      <c r="J88" s="42" t="n">
        <f aca="false">H88/G88*100</f>
        <v>63.97162</v>
      </c>
      <c r="K88" s="53"/>
      <c r="L88" s="53"/>
    </row>
    <row r="89" s="54" customFormat="true" ht="38.25" hidden="false" customHeight="false" outlineLevel="0" collapsed="false">
      <c r="A89" s="52"/>
      <c r="B89" s="29" t="s">
        <v>106</v>
      </c>
      <c r="C89" s="30" t="s">
        <v>37</v>
      </c>
      <c r="D89" s="30" t="s">
        <v>90</v>
      </c>
      <c r="E89" s="30" t="s">
        <v>107</v>
      </c>
      <c r="F89" s="30"/>
      <c r="G89" s="25" t="n">
        <f aca="false">G90</f>
        <v>200</v>
      </c>
      <c r="H89" s="25" t="n">
        <f aca="false">H90</f>
        <v>0</v>
      </c>
      <c r="I89" s="25" t="n">
        <f aca="false">H89-G89</f>
        <v>-200</v>
      </c>
      <c r="J89" s="42" t="n">
        <f aca="false">H89/G89*100</f>
        <v>0</v>
      </c>
      <c r="K89" s="53"/>
      <c r="L89" s="53"/>
    </row>
    <row r="90" s="54" customFormat="true" ht="25.5" hidden="false" customHeight="false" outlineLevel="0" collapsed="false">
      <c r="A90" s="52"/>
      <c r="B90" s="29" t="s">
        <v>97</v>
      </c>
      <c r="C90" s="30" t="s">
        <v>37</v>
      </c>
      <c r="D90" s="30" t="s">
        <v>90</v>
      </c>
      <c r="E90" s="30" t="s">
        <v>107</v>
      </c>
      <c r="F90" s="30"/>
      <c r="G90" s="25" t="n">
        <f aca="false">G91</f>
        <v>200</v>
      </c>
      <c r="H90" s="25" t="n">
        <f aca="false">H91</f>
        <v>0</v>
      </c>
      <c r="I90" s="25" t="n">
        <f aca="false">H90-G90</f>
        <v>-200</v>
      </c>
      <c r="J90" s="42" t="n">
        <f aca="false">H90/G90*100</f>
        <v>0</v>
      </c>
      <c r="K90" s="53"/>
      <c r="L90" s="53"/>
    </row>
    <row r="91" s="54" customFormat="true" ht="27.75" hidden="false" customHeight="true" outlineLevel="0" collapsed="false">
      <c r="A91" s="52"/>
      <c r="B91" s="33" t="s">
        <v>28</v>
      </c>
      <c r="C91" s="30" t="s">
        <v>37</v>
      </c>
      <c r="D91" s="30" t="s">
        <v>90</v>
      </c>
      <c r="E91" s="30" t="s">
        <v>107</v>
      </c>
      <c r="F91" s="30" t="s">
        <v>29</v>
      </c>
      <c r="G91" s="25" t="n">
        <v>200</v>
      </c>
      <c r="H91" s="25" t="n">
        <v>0</v>
      </c>
      <c r="I91" s="25" t="n">
        <f aca="false">H91-G91</f>
        <v>-200</v>
      </c>
      <c r="J91" s="42" t="n">
        <f aca="false">H91/G91*100</f>
        <v>0</v>
      </c>
      <c r="K91" s="53"/>
      <c r="L91" s="53"/>
    </row>
    <row r="92" s="54" customFormat="true" ht="38.25" hidden="false" customHeight="false" outlineLevel="0" collapsed="false">
      <c r="A92" s="52"/>
      <c r="B92" s="29" t="s">
        <v>108</v>
      </c>
      <c r="C92" s="30" t="s">
        <v>37</v>
      </c>
      <c r="D92" s="30" t="s">
        <v>90</v>
      </c>
      <c r="E92" s="30" t="s">
        <v>109</v>
      </c>
      <c r="F92" s="30"/>
      <c r="G92" s="25" t="n">
        <f aca="false">G93</f>
        <v>850</v>
      </c>
      <c r="H92" s="25" t="n">
        <f aca="false">H93</f>
        <v>671.70201</v>
      </c>
      <c r="I92" s="25" t="n">
        <f aca="false">H92-G92</f>
        <v>-178.29799</v>
      </c>
      <c r="J92" s="42" t="n">
        <f aca="false">H92/G92*100</f>
        <v>79.0237658823529</v>
      </c>
      <c r="K92" s="53"/>
      <c r="L92" s="53"/>
    </row>
    <row r="93" s="54" customFormat="true" ht="25.5" hidden="false" customHeight="false" outlineLevel="0" collapsed="false">
      <c r="A93" s="52"/>
      <c r="B93" s="29" t="s">
        <v>97</v>
      </c>
      <c r="C93" s="30" t="s">
        <v>37</v>
      </c>
      <c r="D93" s="30" t="s">
        <v>90</v>
      </c>
      <c r="E93" s="30" t="s">
        <v>109</v>
      </c>
      <c r="F93" s="30"/>
      <c r="G93" s="25" t="n">
        <f aca="false">G94</f>
        <v>850</v>
      </c>
      <c r="H93" s="25" t="n">
        <f aca="false">H94</f>
        <v>671.70201</v>
      </c>
      <c r="I93" s="25" t="n">
        <f aca="false">H93-G93</f>
        <v>-178.29799</v>
      </c>
      <c r="J93" s="42" t="n">
        <f aca="false">H93/G93*100</f>
        <v>79.0237658823529</v>
      </c>
      <c r="K93" s="53"/>
      <c r="L93" s="53"/>
    </row>
    <row r="94" s="54" customFormat="true" ht="27.75" hidden="false" customHeight="true" outlineLevel="0" collapsed="false">
      <c r="A94" s="52"/>
      <c r="B94" s="33" t="s">
        <v>28</v>
      </c>
      <c r="C94" s="30" t="s">
        <v>37</v>
      </c>
      <c r="D94" s="30" t="s">
        <v>90</v>
      </c>
      <c r="E94" s="30" t="s">
        <v>109</v>
      </c>
      <c r="F94" s="30" t="s">
        <v>29</v>
      </c>
      <c r="G94" s="25" t="n">
        <v>850</v>
      </c>
      <c r="H94" s="25" t="n">
        <v>671.70201</v>
      </c>
      <c r="I94" s="25" t="n">
        <f aca="false">H94-G94</f>
        <v>-178.29799</v>
      </c>
      <c r="J94" s="42" t="n">
        <f aca="false">H94/G94*100</f>
        <v>79.0237658823529</v>
      </c>
      <c r="K94" s="53"/>
      <c r="L94" s="53"/>
    </row>
    <row r="95" s="54" customFormat="true" ht="12.75" hidden="false" customHeight="false" outlineLevel="0" collapsed="false">
      <c r="A95" s="52"/>
      <c r="B95" s="33" t="s">
        <v>24</v>
      </c>
      <c r="C95" s="30" t="s">
        <v>37</v>
      </c>
      <c r="D95" s="30" t="s">
        <v>90</v>
      </c>
      <c r="E95" s="30" t="s">
        <v>25</v>
      </c>
      <c r="F95" s="30"/>
      <c r="G95" s="25" t="n">
        <f aca="false">G96</f>
        <v>532.5</v>
      </c>
      <c r="H95" s="25" t="n">
        <f aca="false">H96</f>
        <v>99</v>
      </c>
      <c r="I95" s="25" t="n">
        <f aca="false">H95-G95</f>
        <v>-433.5</v>
      </c>
      <c r="J95" s="42" t="n">
        <f aca="false">H95/G95*100</f>
        <v>18.5915492957746</v>
      </c>
      <c r="K95" s="53"/>
      <c r="L95" s="53"/>
    </row>
    <row r="96" s="54" customFormat="true" ht="25.5" hidden="false" customHeight="false" outlineLevel="0" collapsed="false">
      <c r="A96" s="52"/>
      <c r="B96" s="29" t="s">
        <v>97</v>
      </c>
      <c r="C96" s="30" t="s">
        <v>37</v>
      </c>
      <c r="D96" s="30" t="s">
        <v>90</v>
      </c>
      <c r="E96" s="30" t="s">
        <v>110</v>
      </c>
      <c r="F96" s="30"/>
      <c r="G96" s="25" t="n">
        <f aca="false">G97</f>
        <v>532.5</v>
      </c>
      <c r="H96" s="25" t="n">
        <f aca="false">H97</f>
        <v>99</v>
      </c>
      <c r="I96" s="25" t="n">
        <f aca="false">H96-G96</f>
        <v>-433.5</v>
      </c>
      <c r="J96" s="42" t="n">
        <f aca="false">H96/G96*100</f>
        <v>18.5915492957746</v>
      </c>
      <c r="K96" s="53"/>
      <c r="L96" s="53"/>
    </row>
    <row r="97" s="54" customFormat="true" ht="27.75" hidden="false" customHeight="true" outlineLevel="0" collapsed="false">
      <c r="A97" s="52"/>
      <c r="B97" s="33" t="s">
        <v>28</v>
      </c>
      <c r="C97" s="30" t="s">
        <v>37</v>
      </c>
      <c r="D97" s="30" t="s">
        <v>90</v>
      </c>
      <c r="E97" s="30" t="s">
        <v>110</v>
      </c>
      <c r="F97" s="30" t="s">
        <v>29</v>
      </c>
      <c r="G97" s="25" t="n">
        <f aca="false">100+99+333.5</f>
        <v>532.5</v>
      </c>
      <c r="H97" s="25" t="n">
        <v>99</v>
      </c>
      <c r="I97" s="25" t="n">
        <f aca="false">H97-G97</f>
        <v>-433.5</v>
      </c>
      <c r="J97" s="42" t="n">
        <f aca="false">H97/G97*100</f>
        <v>18.5915492957746</v>
      </c>
      <c r="K97" s="53"/>
      <c r="L97" s="53"/>
    </row>
    <row r="98" s="54" customFormat="true" ht="12.75" hidden="false" customHeight="false" outlineLevel="0" collapsed="false">
      <c r="A98" s="52"/>
      <c r="B98" s="33" t="s">
        <v>111</v>
      </c>
      <c r="C98" s="30" t="s">
        <v>37</v>
      </c>
      <c r="D98" s="30" t="s">
        <v>112</v>
      </c>
      <c r="E98" s="30"/>
      <c r="F98" s="30"/>
      <c r="G98" s="25" t="n">
        <f aca="false">G99</f>
        <v>125</v>
      </c>
      <c r="H98" s="25" t="n">
        <f aca="false">H99</f>
        <v>125</v>
      </c>
      <c r="I98" s="25" t="n">
        <f aca="false">H98-G98</f>
        <v>0</v>
      </c>
      <c r="J98" s="42" t="n">
        <f aca="false">H98/G98*100</f>
        <v>100</v>
      </c>
      <c r="K98" s="53"/>
      <c r="L98" s="53"/>
    </row>
    <row r="99" s="54" customFormat="true" ht="12.75" hidden="false" customHeight="false" outlineLevel="0" collapsed="false">
      <c r="A99" s="52"/>
      <c r="B99" s="33" t="s">
        <v>24</v>
      </c>
      <c r="C99" s="46" t="s">
        <v>37</v>
      </c>
      <c r="D99" s="30" t="s">
        <v>112</v>
      </c>
      <c r="E99" s="30" t="s">
        <v>25</v>
      </c>
      <c r="F99" s="30"/>
      <c r="G99" s="25" t="n">
        <f aca="false">G100</f>
        <v>125</v>
      </c>
      <c r="H99" s="25" t="n">
        <f aca="false">H100</f>
        <v>125</v>
      </c>
      <c r="I99" s="25" t="n">
        <f aca="false">H99-G99</f>
        <v>0</v>
      </c>
      <c r="J99" s="42" t="n">
        <f aca="false">H99/G99*100</f>
        <v>100</v>
      </c>
      <c r="K99" s="53"/>
      <c r="L99" s="53"/>
    </row>
    <row r="100" s="54" customFormat="true" ht="17.25" hidden="false" customHeight="true" outlineLevel="0" collapsed="false">
      <c r="A100" s="52"/>
      <c r="B100" s="33" t="s">
        <v>113</v>
      </c>
      <c r="C100" s="46" t="s">
        <v>37</v>
      </c>
      <c r="D100" s="30" t="s">
        <v>112</v>
      </c>
      <c r="E100" s="30" t="s">
        <v>114</v>
      </c>
      <c r="F100" s="30"/>
      <c r="G100" s="25" t="n">
        <f aca="false">G101</f>
        <v>125</v>
      </c>
      <c r="H100" s="25" t="n">
        <f aca="false">H101</f>
        <v>125</v>
      </c>
      <c r="I100" s="25" t="n">
        <f aca="false">H100-G100</f>
        <v>0</v>
      </c>
      <c r="J100" s="42" t="n">
        <f aca="false">H100/G100*100</f>
        <v>100</v>
      </c>
      <c r="K100" s="53"/>
      <c r="L100" s="53"/>
    </row>
    <row r="101" s="54" customFormat="true" ht="25.5" hidden="false" customHeight="false" outlineLevel="0" collapsed="false">
      <c r="A101" s="52"/>
      <c r="B101" s="33" t="s">
        <v>28</v>
      </c>
      <c r="C101" s="46" t="s">
        <v>37</v>
      </c>
      <c r="D101" s="30" t="s">
        <v>112</v>
      </c>
      <c r="E101" s="30" t="s">
        <v>114</v>
      </c>
      <c r="F101" s="30" t="s">
        <v>29</v>
      </c>
      <c r="G101" s="25" t="n">
        <f aca="false">90+5+159.9-129.9</f>
        <v>125</v>
      </c>
      <c r="H101" s="25" t="n">
        <v>125</v>
      </c>
      <c r="I101" s="25" t="n">
        <f aca="false">H101-G101</f>
        <v>0</v>
      </c>
      <c r="J101" s="42" t="n">
        <f aca="false">H101/G101*100</f>
        <v>100</v>
      </c>
      <c r="K101" s="53"/>
      <c r="L101" s="53"/>
    </row>
    <row r="102" s="54" customFormat="true" ht="12.75" hidden="false" customHeight="false" outlineLevel="0" collapsed="false">
      <c r="A102" s="52"/>
      <c r="B102" s="58" t="s">
        <v>115</v>
      </c>
      <c r="C102" s="59" t="n">
        <v>938</v>
      </c>
      <c r="D102" s="38" t="s">
        <v>116</v>
      </c>
      <c r="E102" s="38"/>
      <c r="F102" s="38"/>
      <c r="G102" s="60" t="n">
        <f aca="false">G103+G107+G116+G143</f>
        <v>6744.826</v>
      </c>
      <c r="H102" s="60" t="n">
        <f aca="false">H103+H107+H116+H143</f>
        <v>6498.16779</v>
      </c>
      <c r="I102" s="49" t="n">
        <f aca="false">H102-G102</f>
        <v>-246.658210000001</v>
      </c>
      <c r="J102" s="40" t="n">
        <f aca="false">H102/G102*100</f>
        <v>96.3430011389471</v>
      </c>
      <c r="K102" s="53"/>
      <c r="L102" s="53"/>
    </row>
    <row r="103" customFormat="false" ht="13.5" hidden="false" customHeight="true" outlineLevel="0" collapsed="false">
      <c r="A103" s="31"/>
      <c r="B103" s="29" t="s">
        <v>117</v>
      </c>
      <c r="C103" s="30" t="s">
        <v>37</v>
      </c>
      <c r="D103" s="30" t="s">
        <v>118</v>
      </c>
      <c r="E103" s="23"/>
      <c r="F103" s="23"/>
      <c r="G103" s="61" t="n">
        <f aca="false">G104</f>
        <v>269.6</v>
      </c>
      <c r="H103" s="61" t="n">
        <f aca="false">H104</f>
        <v>269.5399</v>
      </c>
      <c r="I103" s="25" t="n">
        <f aca="false">H103-G103</f>
        <v>-0.0600999999999772</v>
      </c>
      <c r="J103" s="42" t="n">
        <f aca="false">H103/G103*100</f>
        <v>99.9777077151335</v>
      </c>
      <c r="K103" s="20"/>
      <c r="L103" s="20"/>
    </row>
    <row r="104" s="1" customFormat="true" ht="15" hidden="false" customHeight="false" outlineLevel="0" collapsed="false">
      <c r="A104" s="62"/>
      <c r="B104" s="29" t="s">
        <v>119</v>
      </c>
      <c r="C104" s="30" t="s">
        <v>37</v>
      </c>
      <c r="D104" s="30" t="s">
        <v>118</v>
      </c>
      <c r="E104" s="30" t="s">
        <v>25</v>
      </c>
      <c r="F104" s="23"/>
      <c r="G104" s="61" t="n">
        <f aca="false">G105</f>
        <v>269.6</v>
      </c>
      <c r="H104" s="61" t="n">
        <f aca="false">H105</f>
        <v>269.5399</v>
      </c>
      <c r="I104" s="25" t="n">
        <f aca="false">H104-G104</f>
        <v>-0.0600999999999772</v>
      </c>
      <c r="J104" s="42" t="n">
        <f aca="false">H104/G104*100</f>
        <v>99.9777077151335</v>
      </c>
      <c r="K104" s="27"/>
      <c r="L104" s="27"/>
    </row>
    <row r="105" s="1" customFormat="true" ht="38.25" hidden="false" customHeight="false" outlineLevel="0" collapsed="false">
      <c r="A105" s="62"/>
      <c r="B105" s="29" t="s">
        <v>120</v>
      </c>
      <c r="C105" s="30" t="s">
        <v>37</v>
      </c>
      <c r="D105" s="30" t="s">
        <v>118</v>
      </c>
      <c r="E105" s="30" t="s">
        <v>121</v>
      </c>
      <c r="F105" s="23"/>
      <c r="G105" s="61" t="n">
        <f aca="false">G106</f>
        <v>269.6</v>
      </c>
      <c r="H105" s="61" t="n">
        <f aca="false">H106</f>
        <v>269.5399</v>
      </c>
      <c r="I105" s="25" t="n">
        <f aca="false">H105-G105</f>
        <v>-0.0600999999999772</v>
      </c>
      <c r="J105" s="42" t="n">
        <f aca="false">H105/G105*100</f>
        <v>99.9777077151335</v>
      </c>
      <c r="K105" s="27"/>
      <c r="L105" s="27"/>
    </row>
    <row r="106" s="1" customFormat="true" ht="25.5" hidden="false" customHeight="false" outlineLevel="0" collapsed="false">
      <c r="A106" s="62"/>
      <c r="B106" s="32" t="s">
        <v>28</v>
      </c>
      <c r="C106" s="30" t="s">
        <v>37</v>
      </c>
      <c r="D106" s="30" t="s">
        <v>118</v>
      </c>
      <c r="E106" s="30" t="s">
        <v>121</v>
      </c>
      <c r="F106" s="30" t="s">
        <v>29</v>
      </c>
      <c r="G106" s="61" t="n">
        <f aca="false">325.2-55.6</f>
        <v>269.6</v>
      </c>
      <c r="H106" s="61" t="n">
        <v>269.5399</v>
      </c>
      <c r="I106" s="25" t="n">
        <f aca="false">H106-G106</f>
        <v>-0.0600999999999772</v>
      </c>
      <c r="J106" s="42" t="n">
        <f aca="false">H106/G106*100</f>
        <v>99.9777077151335</v>
      </c>
      <c r="K106" s="27"/>
      <c r="L106" s="27"/>
    </row>
    <row r="107" s="1" customFormat="true" ht="15" hidden="false" customHeight="false" outlineLevel="0" collapsed="false">
      <c r="A107" s="62"/>
      <c r="B107" s="29" t="s">
        <v>122</v>
      </c>
      <c r="C107" s="46" t="s">
        <v>37</v>
      </c>
      <c r="D107" s="30" t="s">
        <v>123</v>
      </c>
      <c r="E107" s="30"/>
      <c r="F107" s="30"/>
      <c r="G107" s="61" t="n">
        <f aca="false">G108+G113</f>
        <v>2612.9</v>
      </c>
      <c r="H107" s="61" t="n">
        <f aca="false">H108+H113</f>
        <v>2608.62429</v>
      </c>
      <c r="I107" s="25" t="n">
        <f aca="false">H107-G107</f>
        <v>-4.27570999999989</v>
      </c>
      <c r="J107" s="42" t="n">
        <f aca="false">H107/G107*100</f>
        <v>99.8363615140266</v>
      </c>
      <c r="K107" s="27"/>
      <c r="L107" s="27"/>
    </row>
    <row r="108" s="1" customFormat="true" ht="51" hidden="false" customHeight="false" outlineLevel="0" collapsed="false">
      <c r="A108" s="62"/>
      <c r="B108" s="29" t="s">
        <v>91</v>
      </c>
      <c r="C108" s="30" t="s">
        <v>37</v>
      </c>
      <c r="D108" s="30" t="s">
        <v>123</v>
      </c>
      <c r="E108" s="30" t="s">
        <v>92</v>
      </c>
      <c r="F108" s="30"/>
      <c r="G108" s="61" t="n">
        <f aca="false">G109</f>
        <v>2485</v>
      </c>
      <c r="H108" s="61" t="n">
        <f aca="false">H109</f>
        <v>2485</v>
      </c>
      <c r="I108" s="25" t="n">
        <f aca="false">H108-G108</f>
        <v>0</v>
      </c>
      <c r="J108" s="42" t="n">
        <f aca="false">H108/G108*100</f>
        <v>100</v>
      </c>
      <c r="K108" s="27"/>
      <c r="L108" s="27"/>
    </row>
    <row r="109" s="1" customFormat="true" ht="68.25" hidden="false" customHeight="true" outlineLevel="0" collapsed="false">
      <c r="A109" s="62"/>
      <c r="B109" s="29" t="s">
        <v>124</v>
      </c>
      <c r="C109" s="30" t="s">
        <v>37</v>
      </c>
      <c r="D109" s="30" t="s">
        <v>123</v>
      </c>
      <c r="E109" s="30" t="s">
        <v>125</v>
      </c>
      <c r="F109" s="30"/>
      <c r="G109" s="61" t="n">
        <f aca="false">G110</f>
        <v>2485</v>
      </c>
      <c r="H109" s="61" t="n">
        <f aca="false">H110</f>
        <v>2485</v>
      </c>
      <c r="I109" s="25" t="n">
        <f aca="false">H109-G109</f>
        <v>0</v>
      </c>
      <c r="J109" s="42" t="n">
        <f aca="false">H109/G109*100</f>
        <v>100</v>
      </c>
      <c r="K109" s="27"/>
      <c r="L109" s="27"/>
    </row>
    <row r="110" s="1" customFormat="true" ht="40.5" hidden="false" customHeight="true" outlineLevel="0" collapsed="false">
      <c r="A110" s="62"/>
      <c r="B110" s="29" t="s">
        <v>126</v>
      </c>
      <c r="C110" s="30" t="s">
        <v>37</v>
      </c>
      <c r="D110" s="30" t="s">
        <v>123</v>
      </c>
      <c r="E110" s="30" t="s">
        <v>127</v>
      </c>
      <c r="F110" s="30"/>
      <c r="G110" s="61" t="n">
        <f aca="false">G111+G112</f>
        <v>2485</v>
      </c>
      <c r="H110" s="61" t="n">
        <f aca="false">H111+H112</f>
        <v>2485</v>
      </c>
      <c r="I110" s="25" t="n">
        <f aca="false">H110-G110</f>
        <v>0</v>
      </c>
      <c r="J110" s="42" t="n">
        <f aca="false">H110/G110*100</f>
        <v>100</v>
      </c>
      <c r="K110" s="27"/>
      <c r="L110" s="27"/>
    </row>
    <row r="111" s="1" customFormat="true" ht="76.5" hidden="false" customHeight="false" outlineLevel="0" collapsed="false">
      <c r="A111" s="62"/>
      <c r="B111" s="33" t="s">
        <v>128</v>
      </c>
      <c r="C111" s="46" t="s">
        <v>37</v>
      </c>
      <c r="D111" s="30" t="s">
        <v>123</v>
      </c>
      <c r="E111" s="30" t="s">
        <v>129</v>
      </c>
      <c r="F111" s="30" t="s">
        <v>130</v>
      </c>
      <c r="G111" s="61" t="n">
        <f aca="false">4880.8-2048.869-396.631</f>
        <v>2435.3</v>
      </c>
      <c r="H111" s="61" t="n">
        <v>2435.3</v>
      </c>
      <c r="I111" s="25" t="n">
        <f aca="false">H111-G111</f>
        <v>0</v>
      </c>
      <c r="J111" s="42" t="n">
        <f aca="false">H111/G111*100</f>
        <v>100</v>
      </c>
      <c r="K111" s="27"/>
      <c r="L111" s="27"/>
    </row>
    <row r="112" s="1" customFormat="true" ht="89.25" hidden="false" customHeight="false" outlineLevel="0" collapsed="false">
      <c r="A112" s="62"/>
      <c r="B112" s="33" t="s">
        <v>131</v>
      </c>
      <c r="C112" s="46" t="s">
        <v>37</v>
      </c>
      <c r="D112" s="30" t="s">
        <v>123</v>
      </c>
      <c r="E112" s="30" t="s">
        <v>132</v>
      </c>
      <c r="F112" s="30" t="s">
        <v>130</v>
      </c>
      <c r="G112" s="61" t="n">
        <f aca="false">244.04-38.09-156.25</f>
        <v>49.7</v>
      </c>
      <c r="H112" s="61" t="n">
        <v>49.7</v>
      </c>
      <c r="I112" s="25" t="n">
        <f aca="false">H112-G112</f>
        <v>0</v>
      </c>
      <c r="J112" s="42" t="n">
        <f aca="false">H112/G112*100</f>
        <v>100</v>
      </c>
      <c r="K112" s="27"/>
      <c r="L112" s="27"/>
    </row>
    <row r="113" s="1" customFormat="true" ht="15" hidden="false" customHeight="false" outlineLevel="0" collapsed="false">
      <c r="A113" s="62"/>
      <c r="B113" s="29" t="s">
        <v>24</v>
      </c>
      <c r="C113" s="30" t="s">
        <v>37</v>
      </c>
      <c r="D113" s="30" t="s">
        <v>123</v>
      </c>
      <c r="E113" s="30" t="s">
        <v>25</v>
      </c>
      <c r="F113" s="30"/>
      <c r="G113" s="61" t="n">
        <f aca="false">G114</f>
        <v>127.9</v>
      </c>
      <c r="H113" s="61" t="n">
        <f aca="false">H114</f>
        <v>123.62429</v>
      </c>
      <c r="I113" s="25" t="n">
        <f aca="false">H113-G113</f>
        <v>-4.27571</v>
      </c>
      <c r="J113" s="42" t="n">
        <f aca="false">H113/G113*100</f>
        <v>96.6569898358092</v>
      </c>
      <c r="K113" s="27"/>
      <c r="L113" s="27"/>
    </row>
    <row r="114" s="1" customFormat="true" ht="15" hidden="false" customHeight="false" outlineLevel="0" collapsed="false">
      <c r="A114" s="62"/>
      <c r="B114" s="29" t="s">
        <v>133</v>
      </c>
      <c r="C114" s="30" t="s">
        <v>37</v>
      </c>
      <c r="D114" s="30" t="s">
        <v>123</v>
      </c>
      <c r="E114" s="30" t="s">
        <v>134</v>
      </c>
      <c r="F114" s="30"/>
      <c r="G114" s="61" t="n">
        <f aca="false">G115</f>
        <v>127.9</v>
      </c>
      <c r="H114" s="61" t="n">
        <f aca="false">H115</f>
        <v>123.62429</v>
      </c>
      <c r="I114" s="25" t="n">
        <f aca="false">H114-G114</f>
        <v>-4.27571</v>
      </c>
      <c r="J114" s="42" t="n">
        <f aca="false">H114/G114*100</f>
        <v>96.6569898358092</v>
      </c>
      <c r="K114" s="27"/>
      <c r="L114" s="27"/>
    </row>
    <row r="115" s="1" customFormat="true" ht="25.5" hidden="false" customHeight="false" outlineLevel="0" collapsed="false">
      <c r="A115" s="62"/>
      <c r="B115" s="33" t="s">
        <v>28</v>
      </c>
      <c r="C115" s="30" t="s">
        <v>37</v>
      </c>
      <c r="D115" s="30" t="s">
        <v>123</v>
      </c>
      <c r="E115" s="30" t="s">
        <v>134</v>
      </c>
      <c r="F115" s="30" t="s">
        <v>29</v>
      </c>
      <c r="G115" s="61" t="n">
        <f aca="false">99.9+18+10</f>
        <v>127.9</v>
      </c>
      <c r="H115" s="61" t="n">
        <v>123.62429</v>
      </c>
      <c r="I115" s="25" t="n">
        <f aca="false">H115-G115</f>
        <v>-4.27571</v>
      </c>
      <c r="J115" s="42" t="n">
        <f aca="false">H115/G115*100</f>
        <v>96.6569898358092</v>
      </c>
      <c r="K115" s="27"/>
      <c r="L115" s="27"/>
    </row>
    <row r="116" s="1" customFormat="true" ht="15" hidden="false" customHeight="false" outlineLevel="0" collapsed="false">
      <c r="A116" s="62"/>
      <c r="B116" s="29" t="s">
        <v>135</v>
      </c>
      <c r="C116" s="46" t="s">
        <v>37</v>
      </c>
      <c r="D116" s="30" t="s">
        <v>136</v>
      </c>
      <c r="E116" s="30"/>
      <c r="F116" s="30"/>
      <c r="G116" s="61" t="n">
        <f aca="false">G138+G133+G117+G128</f>
        <v>3328</v>
      </c>
      <c r="H116" s="61" t="n">
        <f aca="false">H138+H133+H117+H128</f>
        <v>3314.03455</v>
      </c>
      <c r="I116" s="25" t="n">
        <f aca="false">H116-G116</f>
        <v>-13.9654499999997</v>
      </c>
      <c r="J116" s="42" t="n">
        <f aca="false">H116/G116*100</f>
        <v>99.5803650841346</v>
      </c>
      <c r="K116" s="27"/>
      <c r="L116" s="27"/>
    </row>
    <row r="117" s="1" customFormat="true" ht="51" hidden="false" customHeight="false" outlineLevel="0" collapsed="false">
      <c r="A117" s="62"/>
      <c r="B117" s="29" t="s">
        <v>91</v>
      </c>
      <c r="C117" s="30" t="s">
        <v>37</v>
      </c>
      <c r="D117" s="30" t="s">
        <v>136</v>
      </c>
      <c r="E117" s="30" t="s">
        <v>92</v>
      </c>
      <c r="F117" s="30"/>
      <c r="G117" s="61" t="n">
        <f aca="false">G118</f>
        <v>2608.1</v>
      </c>
      <c r="H117" s="61" t="n">
        <f aca="false">H118</f>
        <v>2599.62397</v>
      </c>
      <c r="I117" s="25" t="n">
        <f aca="false">H117-G117</f>
        <v>-8.47602999999981</v>
      </c>
      <c r="J117" s="42" t="n">
        <f aca="false">H117/G117*100</f>
        <v>99.675011310916</v>
      </c>
      <c r="K117" s="27"/>
      <c r="L117" s="27"/>
    </row>
    <row r="118" s="1" customFormat="true" ht="76.5" hidden="false" customHeight="false" outlineLevel="0" collapsed="false">
      <c r="A118" s="62"/>
      <c r="B118" s="29" t="s">
        <v>93</v>
      </c>
      <c r="C118" s="30" t="s">
        <v>37</v>
      </c>
      <c r="D118" s="30" t="s">
        <v>136</v>
      </c>
      <c r="E118" s="30" t="s">
        <v>94</v>
      </c>
      <c r="F118" s="30"/>
      <c r="G118" s="25" t="n">
        <f aca="false">G119+G122+G125</f>
        <v>2608.1</v>
      </c>
      <c r="H118" s="25" t="n">
        <f aca="false">H119+H122+H125</f>
        <v>2599.62397</v>
      </c>
      <c r="I118" s="25" t="n">
        <f aca="false">H118-G118</f>
        <v>-8.47602999999981</v>
      </c>
      <c r="J118" s="42" t="n">
        <f aca="false">H118/G118*100</f>
        <v>99.675011310916</v>
      </c>
      <c r="K118" s="27"/>
      <c r="L118" s="27"/>
    </row>
    <row r="119" s="1" customFormat="true" ht="25.5" hidden="false" customHeight="false" outlineLevel="0" collapsed="false">
      <c r="A119" s="62"/>
      <c r="B119" s="29" t="s">
        <v>137</v>
      </c>
      <c r="C119" s="30" t="s">
        <v>37</v>
      </c>
      <c r="D119" s="30" t="s">
        <v>136</v>
      </c>
      <c r="E119" s="30" t="s">
        <v>138</v>
      </c>
      <c r="F119" s="30"/>
      <c r="G119" s="25" t="n">
        <f aca="false">G120+G121</f>
        <v>2003.1</v>
      </c>
      <c r="H119" s="25" t="n">
        <f aca="false">H120+H121</f>
        <v>2003.02218</v>
      </c>
      <c r="I119" s="25" t="n">
        <f aca="false">H119-G119</f>
        <v>-0.0778199999999742</v>
      </c>
      <c r="J119" s="42" t="n">
        <f aca="false">H119/G119*100</f>
        <v>99.9961150217163</v>
      </c>
      <c r="K119" s="27"/>
      <c r="L119" s="27"/>
    </row>
    <row r="120" s="1" customFormat="true" ht="76.5" hidden="false" customHeight="false" outlineLevel="0" collapsed="false">
      <c r="A120" s="62"/>
      <c r="B120" s="33" t="s">
        <v>128</v>
      </c>
      <c r="C120" s="46" t="s">
        <v>37</v>
      </c>
      <c r="D120" s="30" t="s">
        <v>136</v>
      </c>
      <c r="E120" s="30" t="s">
        <v>139</v>
      </c>
      <c r="F120" s="30" t="s">
        <v>29</v>
      </c>
      <c r="G120" s="25" t="n">
        <v>1800</v>
      </c>
      <c r="H120" s="25" t="n">
        <v>1800</v>
      </c>
      <c r="I120" s="25" t="n">
        <f aca="false">H120-G120</f>
        <v>0</v>
      </c>
      <c r="J120" s="42" t="n">
        <f aca="false">H120/G120*100</f>
        <v>100</v>
      </c>
      <c r="K120" s="27"/>
      <c r="L120" s="27"/>
    </row>
    <row r="121" s="1" customFormat="true" ht="89.25" hidden="false" customHeight="false" outlineLevel="0" collapsed="false">
      <c r="A121" s="62"/>
      <c r="B121" s="33" t="s">
        <v>140</v>
      </c>
      <c r="C121" s="46" t="s">
        <v>37</v>
      </c>
      <c r="D121" s="30" t="s">
        <v>136</v>
      </c>
      <c r="E121" s="30" t="s">
        <v>141</v>
      </c>
      <c r="F121" s="30" t="s">
        <v>29</v>
      </c>
      <c r="G121" s="25" t="n">
        <f aca="false">200+3.1</f>
        <v>203.1</v>
      </c>
      <c r="H121" s="25" t="n">
        <v>203.02218</v>
      </c>
      <c r="I121" s="25" t="n">
        <f aca="false">H121-G121</f>
        <v>-0.0778200000000027</v>
      </c>
      <c r="J121" s="42" t="n">
        <f aca="false">H121/G121*100</f>
        <v>99.9616838995569</v>
      </c>
      <c r="K121" s="27"/>
      <c r="L121" s="27"/>
    </row>
    <row r="122" s="1" customFormat="true" ht="51" hidden="false" customHeight="false" outlineLevel="0" collapsed="false">
      <c r="A122" s="62"/>
      <c r="B122" s="33" t="s">
        <v>142</v>
      </c>
      <c r="C122" s="46" t="s">
        <v>37</v>
      </c>
      <c r="D122" s="30" t="s">
        <v>136</v>
      </c>
      <c r="E122" s="30" t="s">
        <v>143</v>
      </c>
      <c r="F122" s="30"/>
      <c r="G122" s="25" t="n">
        <f aca="false">G123</f>
        <v>365</v>
      </c>
      <c r="H122" s="25" t="n">
        <f aca="false">H123</f>
        <v>360.24537</v>
      </c>
      <c r="I122" s="25" t="n">
        <f aca="false">H122-G122</f>
        <v>-4.75463000000002</v>
      </c>
      <c r="J122" s="42" t="n">
        <f aca="false">H122/G122*100</f>
        <v>98.6973616438356</v>
      </c>
      <c r="K122" s="27"/>
      <c r="L122" s="27"/>
    </row>
    <row r="123" s="1" customFormat="true" ht="15" hidden="false" customHeight="false" outlineLevel="0" collapsed="false">
      <c r="A123" s="62"/>
      <c r="B123" s="29" t="s">
        <v>144</v>
      </c>
      <c r="C123" s="46" t="s">
        <v>37</v>
      </c>
      <c r="D123" s="30" t="s">
        <v>136</v>
      </c>
      <c r="E123" s="30" t="s">
        <v>145</v>
      </c>
      <c r="F123" s="30"/>
      <c r="G123" s="25" t="n">
        <f aca="false">G124</f>
        <v>365</v>
      </c>
      <c r="H123" s="25" t="n">
        <f aca="false">H124</f>
        <v>360.24537</v>
      </c>
      <c r="I123" s="25" t="n">
        <f aca="false">H123-G123</f>
        <v>-4.75463000000002</v>
      </c>
      <c r="J123" s="42" t="n">
        <f aca="false">H123/G123*100</f>
        <v>98.6973616438356</v>
      </c>
      <c r="K123" s="27"/>
      <c r="L123" s="27"/>
    </row>
    <row r="124" s="1" customFormat="true" ht="25.5" hidden="false" customHeight="false" outlineLevel="0" collapsed="false">
      <c r="A124" s="62"/>
      <c r="B124" s="33" t="s">
        <v>28</v>
      </c>
      <c r="C124" s="46" t="s">
        <v>37</v>
      </c>
      <c r="D124" s="30" t="s">
        <v>136</v>
      </c>
      <c r="E124" s="30" t="s">
        <v>145</v>
      </c>
      <c r="F124" s="30" t="s">
        <v>29</v>
      </c>
      <c r="G124" s="25" t="n">
        <f aca="false">20+240+60+45</f>
        <v>365</v>
      </c>
      <c r="H124" s="25" t="n">
        <v>360.24537</v>
      </c>
      <c r="I124" s="25" t="n">
        <f aca="false">H124-G124</f>
        <v>-4.75463000000002</v>
      </c>
      <c r="J124" s="42" t="n">
        <f aca="false">H124/G124*100</f>
        <v>98.6973616438356</v>
      </c>
      <c r="K124" s="27"/>
      <c r="L124" s="27"/>
    </row>
    <row r="125" s="1" customFormat="true" ht="25.5" hidden="false" customHeight="false" outlineLevel="0" collapsed="false">
      <c r="A125" s="62"/>
      <c r="B125" s="33" t="s">
        <v>146</v>
      </c>
      <c r="C125" s="46" t="s">
        <v>37</v>
      </c>
      <c r="D125" s="30" t="s">
        <v>136</v>
      </c>
      <c r="E125" s="30" t="s">
        <v>147</v>
      </c>
      <c r="F125" s="30"/>
      <c r="G125" s="25" t="n">
        <f aca="false">G126</f>
        <v>240</v>
      </c>
      <c r="H125" s="25" t="n">
        <f aca="false">H126</f>
        <v>236.35642</v>
      </c>
      <c r="I125" s="25" t="n">
        <f aca="false">H125-G125</f>
        <v>-3.64357999999999</v>
      </c>
      <c r="J125" s="42" t="n">
        <f aca="false">H125/G125*100</f>
        <v>98.4818416666667</v>
      </c>
      <c r="K125" s="27"/>
      <c r="L125" s="27"/>
    </row>
    <row r="126" s="1" customFormat="true" ht="15" hidden="false" customHeight="false" outlineLevel="0" collapsed="false">
      <c r="A126" s="62"/>
      <c r="B126" s="29" t="s">
        <v>144</v>
      </c>
      <c r="C126" s="46" t="s">
        <v>37</v>
      </c>
      <c r="D126" s="30" t="s">
        <v>136</v>
      </c>
      <c r="E126" s="30" t="s">
        <v>148</v>
      </c>
      <c r="F126" s="30"/>
      <c r="G126" s="25" t="n">
        <f aca="false">G127</f>
        <v>240</v>
      </c>
      <c r="H126" s="25" t="n">
        <f aca="false">H127</f>
        <v>236.35642</v>
      </c>
      <c r="I126" s="25" t="n">
        <f aca="false">H126-G126</f>
        <v>-3.64357999999999</v>
      </c>
      <c r="J126" s="42" t="n">
        <f aca="false">H126/G126*100</f>
        <v>98.4818416666667</v>
      </c>
      <c r="K126" s="27"/>
      <c r="L126" s="27"/>
    </row>
    <row r="127" s="1" customFormat="true" ht="25.5" hidden="false" customHeight="false" outlineLevel="0" collapsed="false">
      <c r="A127" s="62"/>
      <c r="B127" s="33" t="s">
        <v>28</v>
      </c>
      <c r="C127" s="46" t="s">
        <v>37</v>
      </c>
      <c r="D127" s="30" t="s">
        <v>136</v>
      </c>
      <c r="E127" s="30" t="s">
        <v>148</v>
      </c>
      <c r="F127" s="30" t="s">
        <v>29</v>
      </c>
      <c r="G127" s="25" t="n">
        <f aca="false">100+50+90</f>
        <v>240</v>
      </c>
      <c r="H127" s="25" t="n">
        <v>236.35642</v>
      </c>
      <c r="I127" s="25" t="n">
        <f aca="false">H127-G127</f>
        <v>-3.64357999999999</v>
      </c>
      <c r="J127" s="42" t="n">
        <f aca="false">H127/G127*100</f>
        <v>98.4818416666667</v>
      </c>
      <c r="K127" s="27"/>
      <c r="L127" s="27"/>
    </row>
    <row r="128" s="54" customFormat="true" ht="38.25" hidden="false" customHeight="false" outlineLevel="0" collapsed="false">
      <c r="A128" s="52"/>
      <c r="B128" s="29" t="s">
        <v>149</v>
      </c>
      <c r="C128" s="30" t="s">
        <v>37</v>
      </c>
      <c r="D128" s="30" t="s">
        <v>136</v>
      </c>
      <c r="E128" s="30" t="s">
        <v>150</v>
      </c>
      <c r="F128" s="30"/>
      <c r="G128" s="25" t="n">
        <f aca="false">G129</f>
        <v>36.7</v>
      </c>
      <c r="H128" s="25" t="n">
        <f aca="false">H129</f>
        <v>36.7</v>
      </c>
      <c r="I128" s="25" t="n">
        <f aca="false">H128-G128</f>
        <v>0</v>
      </c>
      <c r="J128" s="42" t="n">
        <f aca="false">H128/G128*100</f>
        <v>100</v>
      </c>
      <c r="K128" s="53"/>
      <c r="L128" s="53"/>
    </row>
    <row r="129" s="54" customFormat="true" ht="51" hidden="false" customHeight="true" outlineLevel="0" collapsed="false">
      <c r="A129" s="52"/>
      <c r="B129" s="33" t="s">
        <v>151</v>
      </c>
      <c r="C129" s="30" t="s">
        <v>37</v>
      </c>
      <c r="D129" s="30" t="s">
        <v>136</v>
      </c>
      <c r="E129" s="30" t="s">
        <v>152</v>
      </c>
      <c r="F129" s="30"/>
      <c r="G129" s="25" t="n">
        <f aca="false">G130</f>
        <v>36.7</v>
      </c>
      <c r="H129" s="25" t="n">
        <f aca="false">H130</f>
        <v>36.7</v>
      </c>
      <c r="I129" s="25" t="n">
        <f aca="false">H129-G129</f>
        <v>0</v>
      </c>
      <c r="J129" s="42" t="n">
        <f aca="false">H129/G129*100</f>
        <v>100</v>
      </c>
      <c r="K129" s="53"/>
      <c r="L129" s="53"/>
    </row>
    <row r="130" s="54" customFormat="true" ht="25.5" hidden="false" customHeight="false" outlineLevel="0" collapsed="false">
      <c r="A130" s="52"/>
      <c r="B130" s="33" t="s">
        <v>153</v>
      </c>
      <c r="C130" s="30" t="s">
        <v>37</v>
      </c>
      <c r="D130" s="30" t="s">
        <v>136</v>
      </c>
      <c r="E130" s="30" t="s">
        <v>154</v>
      </c>
      <c r="F130" s="30"/>
      <c r="G130" s="25" t="n">
        <f aca="false">G131</f>
        <v>36.7</v>
      </c>
      <c r="H130" s="25" t="n">
        <f aca="false">H131</f>
        <v>36.7</v>
      </c>
      <c r="I130" s="25" t="n">
        <f aca="false">H130-G130</f>
        <v>0</v>
      </c>
      <c r="J130" s="42" t="n">
        <f aca="false">H130/G130*100</f>
        <v>100</v>
      </c>
      <c r="K130" s="53"/>
      <c r="L130" s="53"/>
    </row>
    <row r="131" s="54" customFormat="true" ht="27.75" hidden="false" customHeight="true" outlineLevel="0" collapsed="false">
      <c r="A131" s="52"/>
      <c r="B131" s="29" t="s">
        <v>97</v>
      </c>
      <c r="C131" s="30" t="s">
        <v>37</v>
      </c>
      <c r="D131" s="30" t="s">
        <v>136</v>
      </c>
      <c r="E131" s="30" t="s">
        <v>155</v>
      </c>
      <c r="F131" s="30"/>
      <c r="G131" s="25" t="n">
        <f aca="false">G132</f>
        <v>36.7</v>
      </c>
      <c r="H131" s="25" t="n">
        <f aca="false">H132</f>
        <v>36.7</v>
      </c>
      <c r="I131" s="25" t="n">
        <f aca="false">H131-G131</f>
        <v>0</v>
      </c>
      <c r="J131" s="42" t="n">
        <f aca="false">H131/G131*100</f>
        <v>100</v>
      </c>
      <c r="K131" s="53"/>
      <c r="L131" s="53"/>
    </row>
    <row r="132" s="54" customFormat="true" ht="25.5" hidden="false" customHeight="false" outlineLevel="0" collapsed="false">
      <c r="A132" s="52"/>
      <c r="B132" s="33" t="s">
        <v>28</v>
      </c>
      <c r="C132" s="30" t="s">
        <v>37</v>
      </c>
      <c r="D132" s="30" t="s">
        <v>136</v>
      </c>
      <c r="E132" s="30" t="s">
        <v>155</v>
      </c>
      <c r="F132" s="30" t="s">
        <v>29</v>
      </c>
      <c r="G132" s="25" t="n">
        <v>36.7</v>
      </c>
      <c r="H132" s="25" t="n">
        <v>36.7</v>
      </c>
      <c r="I132" s="25" t="n">
        <f aca="false">H132-G132</f>
        <v>0</v>
      </c>
      <c r="J132" s="42" t="n">
        <f aca="false">H132/G132*100</f>
        <v>100</v>
      </c>
      <c r="K132" s="53"/>
      <c r="L132" s="53"/>
    </row>
    <row r="133" s="54" customFormat="true" ht="25.5" hidden="false" customHeight="false" outlineLevel="0" collapsed="false">
      <c r="A133" s="52"/>
      <c r="B133" s="29" t="s">
        <v>156</v>
      </c>
      <c r="C133" s="30" t="s">
        <v>37</v>
      </c>
      <c r="D133" s="30" t="s">
        <v>136</v>
      </c>
      <c r="E133" s="30" t="s">
        <v>157</v>
      </c>
      <c r="F133" s="30"/>
      <c r="G133" s="25" t="n">
        <f aca="false">G134</f>
        <v>104.4</v>
      </c>
      <c r="H133" s="25" t="n">
        <f aca="false">H134</f>
        <v>104.35147</v>
      </c>
      <c r="I133" s="25" t="n">
        <f aca="false">H133-G133</f>
        <v>-0.0485299999999995</v>
      </c>
      <c r="J133" s="42" t="n">
        <f aca="false">H133/G133*100</f>
        <v>99.9535153256705</v>
      </c>
      <c r="K133" s="53"/>
      <c r="L133" s="53"/>
    </row>
    <row r="134" s="54" customFormat="true" ht="51" hidden="false" customHeight="false" outlineLevel="0" collapsed="false">
      <c r="A134" s="52"/>
      <c r="B134" s="29" t="s">
        <v>158</v>
      </c>
      <c r="C134" s="30" t="s">
        <v>37</v>
      </c>
      <c r="D134" s="30" t="s">
        <v>136</v>
      </c>
      <c r="E134" s="30" t="s">
        <v>159</v>
      </c>
      <c r="F134" s="30"/>
      <c r="G134" s="61" t="n">
        <f aca="false">G135</f>
        <v>104.4</v>
      </c>
      <c r="H134" s="61" t="n">
        <f aca="false">H135</f>
        <v>104.35147</v>
      </c>
      <c r="I134" s="25" t="n">
        <f aca="false">H134-G134</f>
        <v>-0.0485299999999995</v>
      </c>
      <c r="J134" s="42" t="n">
        <f aca="false">H134/G134*100</f>
        <v>99.9535153256705</v>
      </c>
      <c r="K134" s="53"/>
      <c r="L134" s="53"/>
    </row>
    <row r="135" s="54" customFormat="true" ht="25.5" hidden="false" customHeight="true" outlineLevel="0" collapsed="false">
      <c r="A135" s="52"/>
      <c r="B135" s="29" t="s">
        <v>160</v>
      </c>
      <c r="C135" s="30" t="s">
        <v>37</v>
      </c>
      <c r="D135" s="30" t="s">
        <v>136</v>
      </c>
      <c r="E135" s="30" t="s">
        <v>161</v>
      </c>
      <c r="F135" s="30"/>
      <c r="G135" s="61" t="n">
        <f aca="false">G136</f>
        <v>104.4</v>
      </c>
      <c r="H135" s="61" t="n">
        <f aca="false">H136</f>
        <v>104.35147</v>
      </c>
      <c r="I135" s="25" t="n">
        <f aca="false">H135-G135</f>
        <v>-0.0485299999999995</v>
      </c>
      <c r="J135" s="42" t="n">
        <f aca="false">H135/G135*100</f>
        <v>99.9535153256705</v>
      </c>
      <c r="K135" s="53"/>
      <c r="L135" s="53"/>
    </row>
    <row r="136" s="54" customFormat="true" ht="12.75" hidden="false" customHeight="false" outlineLevel="0" collapsed="false">
      <c r="A136" s="52"/>
      <c r="B136" s="29" t="s">
        <v>144</v>
      </c>
      <c r="C136" s="30" t="s">
        <v>37</v>
      </c>
      <c r="D136" s="30" t="s">
        <v>136</v>
      </c>
      <c r="E136" s="30" t="s">
        <v>162</v>
      </c>
      <c r="F136" s="30"/>
      <c r="G136" s="61" t="n">
        <f aca="false">G137</f>
        <v>104.4</v>
      </c>
      <c r="H136" s="61" t="n">
        <f aca="false">H137</f>
        <v>104.35147</v>
      </c>
      <c r="I136" s="25" t="n">
        <f aca="false">H136-G136</f>
        <v>-0.0485299999999995</v>
      </c>
      <c r="J136" s="42" t="n">
        <f aca="false">H136/G136*100</f>
        <v>99.9535153256705</v>
      </c>
      <c r="K136" s="53"/>
      <c r="L136" s="53"/>
    </row>
    <row r="137" s="54" customFormat="true" ht="27.75" hidden="false" customHeight="true" outlineLevel="0" collapsed="false">
      <c r="A137" s="52"/>
      <c r="B137" s="57" t="s">
        <v>28</v>
      </c>
      <c r="C137" s="30" t="s">
        <v>37</v>
      </c>
      <c r="D137" s="30" t="s">
        <v>136</v>
      </c>
      <c r="E137" s="30" t="s">
        <v>162</v>
      </c>
      <c r="F137" s="30" t="s">
        <v>29</v>
      </c>
      <c r="G137" s="61" t="n">
        <f aca="false">150-45.6</f>
        <v>104.4</v>
      </c>
      <c r="H137" s="61" t="n">
        <v>104.35147</v>
      </c>
      <c r="I137" s="25" t="n">
        <f aca="false">H137-G137</f>
        <v>-0.0485299999999995</v>
      </c>
      <c r="J137" s="42" t="n">
        <f aca="false">H137/G137*100</f>
        <v>99.9535153256705</v>
      </c>
      <c r="K137" s="53"/>
      <c r="L137" s="53"/>
    </row>
    <row r="138" s="1" customFormat="true" ht="15" hidden="false" customHeight="false" outlineLevel="0" collapsed="false">
      <c r="A138" s="62"/>
      <c r="B138" s="29" t="s">
        <v>24</v>
      </c>
      <c r="C138" s="30" t="s">
        <v>37</v>
      </c>
      <c r="D138" s="30" t="s">
        <v>136</v>
      </c>
      <c r="E138" s="30" t="s">
        <v>25</v>
      </c>
      <c r="F138" s="30"/>
      <c r="G138" s="61" t="n">
        <f aca="false">G139+G141</f>
        <v>578.8</v>
      </c>
      <c r="H138" s="61" t="n">
        <f aca="false">H139+H141</f>
        <v>573.35911</v>
      </c>
      <c r="I138" s="25" t="n">
        <f aca="false">H138-G138</f>
        <v>-5.44088999999997</v>
      </c>
      <c r="J138" s="42" t="n">
        <f aca="false">H138/G138*100</f>
        <v>99.0599706288874</v>
      </c>
      <c r="K138" s="27"/>
      <c r="L138" s="27"/>
    </row>
    <row r="139" s="1" customFormat="true" ht="15" hidden="false" customHeight="false" outlineLevel="0" collapsed="false">
      <c r="A139" s="62"/>
      <c r="B139" s="29" t="s">
        <v>163</v>
      </c>
      <c r="C139" s="30" t="s">
        <v>37</v>
      </c>
      <c r="D139" s="30" t="s">
        <v>136</v>
      </c>
      <c r="E139" s="30" t="s">
        <v>164</v>
      </c>
      <c r="F139" s="30"/>
      <c r="G139" s="61" t="n">
        <f aca="false">G140</f>
        <v>448.8</v>
      </c>
      <c r="H139" s="61" t="n">
        <f aca="false">H140</f>
        <v>448.10201</v>
      </c>
      <c r="I139" s="25" t="n">
        <f aca="false">H139-G139</f>
        <v>-0.697989999999948</v>
      </c>
      <c r="J139" s="42" t="n">
        <f aca="false">H139/G139*100</f>
        <v>99.8444763814617</v>
      </c>
      <c r="K139" s="27"/>
      <c r="L139" s="27"/>
    </row>
    <row r="140" s="1" customFormat="true" ht="25.5" hidden="false" customHeight="false" outlineLevel="0" collapsed="false">
      <c r="A140" s="62"/>
      <c r="B140" s="33" t="s">
        <v>28</v>
      </c>
      <c r="C140" s="30" t="s">
        <v>37</v>
      </c>
      <c r="D140" s="30" t="s">
        <v>136</v>
      </c>
      <c r="E140" s="30" t="s">
        <v>164</v>
      </c>
      <c r="F140" s="30" t="s">
        <v>29</v>
      </c>
      <c r="G140" s="61" t="n">
        <f aca="false">600.8-70-82</f>
        <v>448.8</v>
      </c>
      <c r="H140" s="61" t="n">
        <v>448.10201</v>
      </c>
      <c r="I140" s="25" t="n">
        <f aca="false">H140-G140</f>
        <v>-0.697989999999948</v>
      </c>
      <c r="J140" s="42" t="n">
        <f aca="false">H140/G140*100</f>
        <v>99.8444763814617</v>
      </c>
      <c r="K140" s="27"/>
      <c r="L140" s="27"/>
    </row>
    <row r="141" s="1" customFormat="true" ht="15" hidden="false" customHeight="false" outlineLevel="0" collapsed="false">
      <c r="A141" s="62"/>
      <c r="B141" s="33" t="s">
        <v>144</v>
      </c>
      <c r="C141" s="30" t="s">
        <v>37</v>
      </c>
      <c r="D141" s="30" t="s">
        <v>136</v>
      </c>
      <c r="E141" s="30" t="s">
        <v>165</v>
      </c>
      <c r="F141" s="30"/>
      <c r="G141" s="61" t="n">
        <f aca="false">G142</f>
        <v>130</v>
      </c>
      <c r="H141" s="61" t="n">
        <f aca="false">H142</f>
        <v>125.2571</v>
      </c>
      <c r="I141" s="25" t="n">
        <f aca="false">H141-G141</f>
        <v>-4.74290000000001</v>
      </c>
      <c r="J141" s="42" t="n">
        <f aca="false">H141/G141*100</f>
        <v>96.3516153846154</v>
      </c>
      <c r="K141" s="27"/>
      <c r="L141" s="27"/>
    </row>
    <row r="142" s="1" customFormat="true" ht="25.5" hidden="false" customHeight="false" outlineLevel="0" collapsed="false">
      <c r="A142" s="62"/>
      <c r="B142" s="33" t="s">
        <v>28</v>
      </c>
      <c r="C142" s="30" t="s">
        <v>37</v>
      </c>
      <c r="D142" s="30" t="s">
        <v>136</v>
      </c>
      <c r="E142" s="30" t="s">
        <v>165</v>
      </c>
      <c r="F142" s="30" t="s">
        <v>29</v>
      </c>
      <c r="G142" s="61" t="n">
        <f aca="false">60+70</f>
        <v>130</v>
      </c>
      <c r="H142" s="61" t="n">
        <v>125.2571</v>
      </c>
      <c r="I142" s="25" t="n">
        <f aca="false">H142-G142</f>
        <v>-4.74290000000001</v>
      </c>
      <c r="J142" s="42" t="n">
        <f aca="false">H142/G142*100</f>
        <v>96.3516153846154</v>
      </c>
      <c r="K142" s="27"/>
      <c r="L142" s="27"/>
    </row>
    <row r="143" s="1" customFormat="true" ht="15" hidden="false" customHeight="false" outlineLevel="0" collapsed="false">
      <c r="A143" s="62"/>
      <c r="B143" s="33" t="s">
        <v>166</v>
      </c>
      <c r="C143" s="30" t="s">
        <v>37</v>
      </c>
      <c r="D143" s="30" t="s">
        <v>167</v>
      </c>
      <c r="E143" s="30"/>
      <c r="F143" s="30"/>
      <c r="G143" s="61" t="n">
        <f aca="false">G144+G151</f>
        <v>534.326</v>
      </c>
      <c r="H143" s="61" t="n">
        <f aca="false">H144+H151</f>
        <v>305.96905</v>
      </c>
      <c r="I143" s="25" t="n">
        <f aca="false">H143-G143</f>
        <v>-228.35695</v>
      </c>
      <c r="J143" s="42" t="n">
        <f aca="false">H143/G143*100</f>
        <v>57.2626168294262</v>
      </c>
      <c r="K143" s="27"/>
      <c r="L143" s="27"/>
    </row>
    <row r="144" s="1" customFormat="true" ht="51" hidden="false" customHeight="false" outlineLevel="0" collapsed="false">
      <c r="A144" s="62"/>
      <c r="B144" s="29" t="s">
        <v>91</v>
      </c>
      <c r="C144" s="30" t="s">
        <v>37</v>
      </c>
      <c r="D144" s="30" t="s">
        <v>167</v>
      </c>
      <c r="E144" s="30" t="s">
        <v>92</v>
      </c>
      <c r="F144" s="30"/>
      <c r="G144" s="61" t="n">
        <f aca="false">G145</f>
        <v>506</v>
      </c>
      <c r="H144" s="61" t="n">
        <f aca="false">H145</f>
        <v>305.96905</v>
      </c>
      <c r="I144" s="25" t="n">
        <f aca="false">H144-G144</f>
        <v>-200.03095</v>
      </c>
      <c r="J144" s="42" t="n">
        <f aca="false">H144/G144*100</f>
        <v>60.4681916996047</v>
      </c>
      <c r="K144" s="27"/>
      <c r="L144" s="27"/>
    </row>
    <row r="145" s="1" customFormat="true" ht="76.5" hidden="false" customHeight="false" outlineLevel="0" collapsed="false">
      <c r="A145" s="62"/>
      <c r="B145" s="29" t="s">
        <v>168</v>
      </c>
      <c r="C145" s="30" t="s">
        <v>37</v>
      </c>
      <c r="D145" s="30" t="s">
        <v>167</v>
      </c>
      <c r="E145" s="30" t="s">
        <v>169</v>
      </c>
      <c r="F145" s="30"/>
      <c r="G145" s="25" t="n">
        <f aca="false">G148+G146</f>
        <v>506</v>
      </c>
      <c r="H145" s="25" t="n">
        <f aca="false">H148+H146</f>
        <v>305.96905</v>
      </c>
      <c r="I145" s="25" t="n">
        <f aca="false">H145-G145</f>
        <v>-200.03095</v>
      </c>
      <c r="J145" s="42" t="n">
        <f aca="false">H145/G145*100</f>
        <v>60.4681916996047</v>
      </c>
      <c r="K145" s="27"/>
      <c r="L145" s="27"/>
    </row>
    <row r="146" s="54" customFormat="true" ht="38.25" hidden="false" customHeight="false" outlineLevel="0" collapsed="false">
      <c r="A146" s="52"/>
      <c r="B146" s="33" t="s">
        <v>170</v>
      </c>
      <c r="C146" s="46" t="s">
        <v>37</v>
      </c>
      <c r="D146" s="30" t="s">
        <v>167</v>
      </c>
      <c r="E146" s="30" t="s">
        <v>171</v>
      </c>
      <c r="F146" s="30"/>
      <c r="G146" s="25" t="n">
        <f aca="false">G147</f>
        <v>200</v>
      </c>
      <c r="H146" s="25" t="n">
        <f aca="false">H147</f>
        <v>0</v>
      </c>
      <c r="I146" s="25" t="n">
        <f aca="false">H146-G146</f>
        <v>-200</v>
      </c>
      <c r="J146" s="42" t="n">
        <f aca="false">H146/G146*100</f>
        <v>0</v>
      </c>
      <c r="K146" s="53"/>
      <c r="L146" s="53"/>
    </row>
    <row r="147" s="54" customFormat="true" ht="76.5" hidden="false" customHeight="false" outlineLevel="0" collapsed="false">
      <c r="A147" s="52"/>
      <c r="B147" s="33" t="s">
        <v>172</v>
      </c>
      <c r="C147" s="46" t="s">
        <v>37</v>
      </c>
      <c r="D147" s="30" t="s">
        <v>167</v>
      </c>
      <c r="E147" s="30" t="s">
        <v>173</v>
      </c>
      <c r="F147" s="30" t="s">
        <v>29</v>
      </c>
      <c r="G147" s="25" t="n">
        <v>200</v>
      </c>
      <c r="H147" s="25" t="n">
        <v>0</v>
      </c>
      <c r="I147" s="25" t="n">
        <f aca="false">H147-G147</f>
        <v>-200</v>
      </c>
      <c r="J147" s="42" t="n">
        <f aca="false">H147/G147*100</f>
        <v>0</v>
      </c>
      <c r="K147" s="53"/>
      <c r="L147" s="53"/>
    </row>
    <row r="148" s="54" customFormat="true" ht="63.75" hidden="false" customHeight="false" outlineLevel="0" collapsed="false">
      <c r="A148" s="52"/>
      <c r="B148" s="33" t="s">
        <v>174</v>
      </c>
      <c r="C148" s="46" t="s">
        <v>37</v>
      </c>
      <c r="D148" s="30" t="s">
        <v>167</v>
      </c>
      <c r="E148" s="30" t="s">
        <v>175</v>
      </c>
      <c r="F148" s="30"/>
      <c r="G148" s="25" t="n">
        <f aca="false">G149+G150</f>
        <v>306</v>
      </c>
      <c r="H148" s="25" t="n">
        <f aca="false">H149+H150</f>
        <v>305.96905</v>
      </c>
      <c r="I148" s="25" t="n">
        <f aca="false">H148-G148</f>
        <v>-0.0309500000000185</v>
      </c>
      <c r="J148" s="42" t="n">
        <f aca="false">H148/G148*100</f>
        <v>99.989885620915</v>
      </c>
      <c r="K148" s="53"/>
      <c r="L148" s="53"/>
    </row>
    <row r="149" s="54" customFormat="true" ht="76.5" hidden="false" customHeight="false" outlineLevel="0" collapsed="false">
      <c r="A149" s="52"/>
      <c r="B149" s="33" t="s">
        <v>172</v>
      </c>
      <c r="C149" s="46" t="s">
        <v>37</v>
      </c>
      <c r="D149" s="30" t="s">
        <v>167</v>
      </c>
      <c r="E149" s="30" t="s">
        <v>176</v>
      </c>
      <c r="F149" s="30" t="s">
        <v>29</v>
      </c>
      <c r="G149" s="25" t="n">
        <v>292</v>
      </c>
      <c r="H149" s="25" t="n">
        <v>292</v>
      </c>
      <c r="I149" s="25" t="n">
        <f aca="false">H149-G149</f>
        <v>0</v>
      </c>
      <c r="J149" s="42" t="n">
        <f aca="false">H149/G149*100</f>
        <v>100</v>
      </c>
      <c r="K149" s="53"/>
      <c r="L149" s="53"/>
    </row>
    <row r="150" s="54" customFormat="true" ht="89.25" hidden="false" customHeight="false" outlineLevel="0" collapsed="false">
      <c r="A150" s="52"/>
      <c r="B150" s="33" t="s">
        <v>140</v>
      </c>
      <c r="C150" s="46" t="s">
        <v>37</v>
      </c>
      <c r="D150" s="30" t="s">
        <v>167</v>
      </c>
      <c r="E150" s="30" t="s">
        <v>177</v>
      </c>
      <c r="F150" s="30" t="s">
        <v>29</v>
      </c>
      <c r="G150" s="25" t="n">
        <f aca="false">7.1-2.1+9</f>
        <v>14</v>
      </c>
      <c r="H150" s="25" t="n">
        <v>13.96905</v>
      </c>
      <c r="I150" s="25" t="n">
        <f aca="false">H150-G150</f>
        <v>-0.0309500000000007</v>
      </c>
      <c r="J150" s="42" t="n">
        <f aca="false">H150/G150*100</f>
        <v>99.7789285714286</v>
      </c>
      <c r="K150" s="53"/>
      <c r="L150" s="53"/>
    </row>
    <row r="151" s="1" customFormat="true" ht="15" hidden="false" customHeight="false" outlineLevel="0" collapsed="false">
      <c r="A151" s="62"/>
      <c r="B151" s="29" t="s">
        <v>24</v>
      </c>
      <c r="C151" s="30" t="s">
        <v>37</v>
      </c>
      <c r="D151" s="30" t="s">
        <v>167</v>
      </c>
      <c r="E151" s="30" t="s">
        <v>25</v>
      </c>
      <c r="F151" s="30"/>
      <c r="G151" s="61" t="n">
        <f aca="false">G152</f>
        <v>28.326</v>
      </c>
      <c r="H151" s="61" t="n">
        <f aca="false">H152</f>
        <v>0</v>
      </c>
      <c r="I151" s="25" t="n">
        <f aca="false">H151-G151</f>
        <v>-28.326</v>
      </c>
      <c r="J151" s="42" t="n">
        <f aca="false">H151/G151*100</f>
        <v>0</v>
      </c>
      <c r="K151" s="27"/>
      <c r="L151" s="27"/>
    </row>
    <row r="152" s="1" customFormat="true" ht="38.25" hidden="false" customHeight="false" outlineLevel="0" collapsed="false">
      <c r="A152" s="62"/>
      <c r="B152" s="29" t="s">
        <v>178</v>
      </c>
      <c r="C152" s="30" t="s">
        <v>37</v>
      </c>
      <c r="D152" s="30" t="s">
        <v>167</v>
      </c>
      <c r="E152" s="30" t="s">
        <v>179</v>
      </c>
      <c r="F152" s="30"/>
      <c r="G152" s="25" t="n">
        <f aca="false">G153</f>
        <v>28.326</v>
      </c>
      <c r="H152" s="25" t="n">
        <f aca="false">H153</f>
        <v>0</v>
      </c>
      <c r="I152" s="25" t="n">
        <f aca="false">H152-G152</f>
        <v>-28.326</v>
      </c>
      <c r="J152" s="42" t="n">
        <f aca="false">H152/G152*100</f>
        <v>0</v>
      </c>
      <c r="K152" s="27"/>
      <c r="L152" s="27"/>
    </row>
    <row r="153" s="54" customFormat="true" ht="25.5" hidden="false" customHeight="false" outlineLevel="0" collapsed="false">
      <c r="A153" s="52"/>
      <c r="B153" s="32" t="s">
        <v>28</v>
      </c>
      <c r="C153" s="30" t="s">
        <v>37</v>
      </c>
      <c r="D153" s="30" t="s">
        <v>167</v>
      </c>
      <c r="E153" s="30" t="s">
        <v>179</v>
      </c>
      <c r="F153" s="30" t="s">
        <v>29</v>
      </c>
      <c r="G153" s="25" t="n">
        <v>28.326</v>
      </c>
      <c r="H153" s="25" t="n">
        <v>0</v>
      </c>
      <c r="I153" s="25" t="n">
        <f aca="false">H153-G153</f>
        <v>-28.326</v>
      </c>
      <c r="J153" s="42" t="n">
        <f aca="false">H153/G153*100</f>
        <v>0</v>
      </c>
      <c r="K153" s="53"/>
      <c r="L153" s="53"/>
    </row>
    <row r="154" s="54" customFormat="true" ht="12.75" hidden="false" customHeight="false" outlineLevel="0" collapsed="false">
      <c r="A154" s="52"/>
      <c r="B154" s="44" t="s">
        <v>46</v>
      </c>
      <c r="C154" s="30"/>
      <c r="D154" s="30"/>
      <c r="E154" s="30"/>
      <c r="F154" s="30"/>
      <c r="G154" s="25" t="n">
        <v>28.326</v>
      </c>
      <c r="H154" s="25" t="n">
        <v>0</v>
      </c>
      <c r="I154" s="25" t="n">
        <f aca="false">H154-G154</f>
        <v>-28.326</v>
      </c>
      <c r="J154" s="42" t="n">
        <f aca="false">H154/G154*100</f>
        <v>0</v>
      </c>
      <c r="K154" s="53"/>
      <c r="L154" s="53"/>
    </row>
    <row r="155" s="54" customFormat="true" ht="12.75" hidden="false" customHeight="false" outlineLevel="0" collapsed="false">
      <c r="A155" s="52"/>
      <c r="B155" s="22" t="s">
        <v>180</v>
      </c>
      <c r="C155" s="23" t="s">
        <v>37</v>
      </c>
      <c r="D155" s="23" t="s">
        <v>181</v>
      </c>
      <c r="E155" s="23"/>
      <c r="F155" s="23"/>
      <c r="G155" s="24" t="n">
        <f aca="false">G156</f>
        <v>10287.5</v>
      </c>
      <c r="H155" s="24" t="n">
        <f aca="false">H156</f>
        <v>6300</v>
      </c>
      <c r="I155" s="49" t="n">
        <f aca="false">H155-G155</f>
        <v>-3987.5</v>
      </c>
      <c r="J155" s="40" t="n">
        <f aca="false">H155/G155*100</f>
        <v>61.2393681652491</v>
      </c>
      <c r="K155" s="53"/>
      <c r="L155" s="53"/>
    </row>
    <row r="156" s="1" customFormat="true" ht="25.5" hidden="false" customHeight="false" outlineLevel="0" collapsed="false">
      <c r="A156" s="62"/>
      <c r="B156" s="29" t="s">
        <v>182</v>
      </c>
      <c r="C156" s="30" t="s">
        <v>37</v>
      </c>
      <c r="D156" s="30" t="s">
        <v>183</v>
      </c>
      <c r="E156" s="30" t="s">
        <v>184</v>
      </c>
      <c r="F156" s="30"/>
      <c r="G156" s="61" t="n">
        <f aca="false">G157</f>
        <v>10287.5</v>
      </c>
      <c r="H156" s="61" t="n">
        <f aca="false">H157</f>
        <v>6300</v>
      </c>
      <c r="I156" s="25" t="n">
        <f aca="false">H156-G156</f>
        <v>-3987.5</v>
      </c>
      <c r="J156" s="42" t="n">
        <f aca="false">H156/G156*100</f>
        <v>61.2393681652491</v>
      </c>
      <c r="K156" s="27"/>
      <c r="L156" s="27"/>
    </row>
    <row r="157" s="1" customFormat="true" ht="38.25" hidden="false" customHeight="false" outlineLevel="0" collapsed="false">
      <c r="A157" s="62"/>
      <c r="B157" s="29" t="s">
        <v>185</v>
      </c>
      <c r="C157" s="30" t="s">
        <v>37</v>
      </c>
      <c r="D157" s="30" t="s">
        <v>183</v>
      </c>
      <c r="E157" s="30" t="s">
        <v>186</v>
      </c>
      <c r="F157" s="30"/>
      <c r="G157" s="61" t="n">
        <f aca="false">G158</f>
        <v>10287.5</v>
      </c>
      <c r="H157" s="61" t="n">
        <f aca="false">H158</f>
        <v>6300</v>
      </c>
      <c r="I157" s="25" t="n">
        <f aca="false">H157-G157</f>
        <v>-3987.5</v>
      </c>
      <c r="J157" s="42" t="n">
        <f aca="false">H157/G157*100</f>
        <v>61.2393681652491</v>
      </c>
      <c r="K157" s="27"/>
      <c r="L157" s="27"/>
    </row>
    <row r="158" s="1" customFormat="true" ht="63.75" hidden="false" customHeight="false" outlineLevel="0" collapsed="false">
      <c r="A158" s="62"/>
      <c r="B158" s="29" t="s">
        <v>187</v>
      </c>
      <c r="C158" s="30" t="s">
        <v>37</v>
      </c>
      <c r="D158" s="30" t="s">
        <v>183</v>
      </c>
      <c r="E158" s="30" t="s">
        <v>188</v>
      </c>
      <c r="F158" s="30"/>
      <c r="G158" s="61" t="n">
        <f aca="false">G159+G160</f>
        <v>10287.5</v>
      </c>
      <c r="H158" s="61" t="n">
        <f aca="false">H159+H160</f>
        <v>6300</v>
      </c>
      <c r="I158" s="25" t="n">
        <f aca="false">H158-G158</f>
        <v>-3987.5</v>
      </c>
      <c r="J158" s="42" t="n">
        <f aca="false">H158/G158*100</f>
        <v>61.2393681652491</v>
      </c>
      <c r="K158" s="27"/>
      <c r="L158" s="27"/>
    </row>
    <row r="159" s="1" customFormat="true" ht="63.75" hidden="false" customHeight="false" outlineLevel="0" collapsed="false">
      <c r="A159" s="62"/>
      <c r="B159" s="33" t="s">
        <v>189</v>
      </c>
      <c r="C159" s="46" t="s">
        <v>37</v>
      </c>
      <c r="D159" s="30" t="s">
        <v>183</v>
      </c>
      <c r="E159" s="30" t="s">
        <v>190</v>
      </c>
      <c r="F159" s="30" t="s">
        <v>130</v>
      </c>
      <c r="G159" s="61" t="n">
        <f aca="false">10598.9-623.9</f>
        <v>9975</v>
      </c>
      <c r="H159" s="61" t="n">
        <v>5987.5</v>
      </c>
      <c r="I159" s="25" t="n">
        <f aca="false">H159-G159</f>
        <v>-3987.5</v>
      </c>
      <c r="J159" s="42" t="n">
        <f aca="false">H159/G159*100</f>
        <v>60.0250626566416</v>
      </c>
      <c r="K159" s="27"/>
      <c r="L159" s="27"/>
    </row>
    <row r="160" s="1" customFormat="true" ht="76.5" hidden="false" customHeight="false" outlineLevel="0" collapsed="false">
      <c r="A160" s="62"/>
      <c r="B160" s="33" t="s">
        <v>191</v>
      </c>
      <c r="C160" s="46" t="s">
        <v>37</v>
      </c>
      <c r="D160" s="30" t="s">
        <v>183</v>
      </c>
      <c r="E160" s="30" t="s">
        <v>192</v>
      </c>
      <c r="F160" s="30" t="s">
        <v>130</v>
      </c>
      <c r="G160" s="61" t="n">
        <f aca="false">530-5-212.5</f>
        <v>312.5</v>
      </c>
      <c r="H160" s="61" t="n">
        <v>312.5</v>
      </c>
      <c r="I160" s="25" t="n">
        <f aca="false">H160-G160</f>
        <v>0</v>
      </c>
      <c r="J160" s="42" t="n">
        <f aca="false">H160/G160*100</f>
        <v>100</v>
      </c>
      <c r="K160" s="27"/>
      <c r="L160" s="27"/>
    </row>
    <row r="161" s="1" customFormat="true" ht="15" hidden="false" customHeight="false" outlineLevel="0" collapsed="false">
      <c r="A161" s="62"/>
      <c r="B161" s="22" t="s">
        <v>193</v>
      </c>
      <c r="C161" s="23" t="s">
        <v>37</v>
      </c>
      <c r="D161" s="23" t="s">
        <v>194</v>
      </c>
      <c r="E161" s="23"/>
      <c r="F161" s="23"/>
      <c r="G161" s="24" t="n">
        <f aca="false">G162</f>
        <v>3947</v>
      </c>
      <c r="H161" s="24" t="n">
        <f aca="false">H162</f>
        <v>3947</v>
      </c>
      <c r="I161" s="49" t="n">
        <f aca="false">H161-G161</f>
        <v>0</v>
      </c>
      <c r="J161" s="40" t="n">
        <f aca="false">H161/G161*100</f>
        <v>100</v>
      </c>
      <c r="K161" s="27"/>
      <c r="L161" s="27"/>
    </row>
    <row r="162" s="1" customFormat="true" ht="15" hidden="false" customHeight="false" outlineLevel="0" collapsed="false">
      <c r="A162" s="62"/>
      <c r="B162" s="29" t="s">
        <v>195</v>
      </c>
      <c r="C162" s="30" t="s">
        <v>37</v>
      </c>
      <c r="D162" s="30" t="s">
        <v>196</v>
      </c>
      <c r="E162" s="30"/>
      <c r="F162" s="30"/>
      <c r="G162" s="61" t="n">
        <f aca="false">G163</f>
        <v>3947</v>
      </c>
      <c r="H162" s="61" t="n">
        <f aca="false">H163</f>
        <v>3947</v>
      </c>
      <c r="I162" s="25" t="n">
        <f aca="false">H162-G162</f>
        <v>0</v>
      </c>
      <c r="J162" s="42" t="n">
        <f aca="false">H162/G162*100</f>
        <v>100</v>
      </c>
      <c r="K162" s="27"/>
      <c r="L162" s="27"/>
    </row>
    <row r="163" s="1" customFormat="true" ht="15" hidden="false" customHeight="false" outlineLevel="0" collapsed="false">
      <c r="A163" s="62"/>
      <c r="B163" s="29" t="s">
        <v>24</v>
      </c>
      <c r="C163" s="30" t="s">
        <v>37</v>
      </c>
      <c r="D163" s="30" t="s">
        <v>196</v>
      </c>
      <c r="E163" s="30" t="s">
        <v>25</v>
      </c>
      <c r="F163" s="30"/>
      <c r="G163" s="61" t="n">
        <f aca="false">G164</f>
        <v>3947</v>
      </c>
      <c r="H163" s="61" t="n">
        <f aca="false">H164</f>
        <v>3947</v>
      </c>
      <c r="I163" s="25" t="n">
        <f aca="false">H163-G163</f>
        <v>0</v>
      </c>
      <c r="J163" s="42" t="n">
        <f aca="false">H163/G163*100</f>
        <v>100</v>
      </c>
      <c r="K163" s="27"/>
      <c r="L163" s="27"/>
    </row>
    <row r="164" s="65" customFormat="true" ht="38.25" hidden="false" customHeight="false" outlineLevel="0" collapsed="false">
      <c r="A164" s="63"/>
      <c r="B164" s="29" t="s">
        <v>197</v>
      </c>
      <c r="C164" s="30" t="s">
        <v>37</v>
      </c>
      <c r="D164" s="30" t="s">
        <v>196</v>
      </c>
      <c r="E164" s="30" t="s">
        <v>198</v>
      </c>
      <c r="F164" s="30"/>
      <c r="G164" s="61" t="n">
        <f aca="false">G167+G165</f>
        <v>3947</v>
      </c>
      <c r="H164" s="61" t="n">
        <f aca="false">H167+H165</f>
        <v>3947</v>
      </c>
      <c r="I164" s="25" t="n">
        <f aca="false">H164-G164</f>
        <v>0</v>
      </c>
      <c r="J164" s="42" t="n">
        <f aca="false">H164/G164*100</f>
        <v>100</v>
      </c>
      <c r="K164" s="64"/>
      <c r="L164" s="64"/>
    </row>
    <row r="165" customFormat="false" ht="25.5" hidden="false" customHeight="false" outlineLevel="0" collapsed="false">
      <c r="A165" s="63"/>
      <c r="B165" s="32" t="s">
        <v>28</v>
      </c>
      <c r="C165" s="30" t="s">
        <v>37</v>
      </c>
      <c r="D165" s="30" t="s">
        <v>196</v>
      </c>
      <c r="E165" s="30" t="s">
        <v>198</v>
      </c>
      <c r="F165" s="30" t="s">
        <v>29</v>
      </c>
      <c r="G165" s="61" t="n">
        <v>360</v>
      </c>
      <c r="H165" s="61" t="n">
        <v>360</v>
      </c>
      <c r="I165" s="25" t="n">
        <f aca="false">H165-G165</f>
        <v>0</v>
      </c>
      <c r="J165" s="42" t="n">
        <f aca="false">H165/G165*100</f>
        <v>100</v>
      </c>
      <c r="K165" s="20"/>
      <c r="L165" s="20"/>
    </row>
    <row r="166" customFormat="false" ht="14.25" hidden="false" customHeight="false" outlineLevel="0" collapsed="false">
      <c r="A166" s="63"/>
      <c r="B166" s="44" t="s">
        <v>46</v>
      </c>
      <c r="C166" s="30"/>
      <c r="D166" s="30"/>
      <c r="E166" s="30"/>
      <c r="F166" s="30"/>
      <c r="G166" s="61" t="n">
        <v>360</v>
      </c>
      <c r="H166" s="61" t="n">
        <v>360</v>
      </c>
      <c r="I166" s="25" t="n">
        <f aca="false">H166-G166</f>
        <v>0</v>
      </c>
      <c r="J166" s="42" t="n">
        <f aca="false">H166/G166*100</f>
        <v>100</v>
      </c>
      <c r="K166" s="20"/>
      <c r="L166" s="20"/>
    </row>
    <row r="167" customFormat="false" ht="14.25" hidden="false" customHeight="false" outlineLevel="0" collapsed="false">
      <c r="A167" s="63"/>
      <c r="B167" s="32" t="s">
        <v>199</v>
      </c>
      <c r="C167" s="30" t="s">
        <v>37</v>
      </c>
      <c r="D167" s="30" t="s">
        <v>196</v>
      </c>
      <c r="E167" s="30" t="s">
        <v>198</v>
      </c>
      <c r="F167" s="30" t="s">
        <v>200</v>
      </c>
      <c r="G167" s="61" t="n">
        <f aca="false">3787-200</f>
        <v>3587</v>
      </c>
      <c r="H167" s="61" t="n">
        <v>3587</v>
      </c>
      <c r="I167" s="25" t="n">
        <f aca="false">H167-G167</f>
        <v>0</v>
      </c>
      <c r="J167" s="42" t="n">
        <f aca="false">H167/G167*100</f>
        <v>100</v>
      </c>
      <c r="K167" s="20"/>
      <c r="L167" s="20"/>
    </row>
    <row r="168" customFormat="false" ht="14.25" hidden="false" customHeight="false" outlineLevel="0" collapsed="false">
      <c r="A168" s="63"/>
      <c r="B168" s="44" t="s">
        <v>46</v>
      </c>
      <c r="C168" s="30"/>
      <c r="D168" s="30"/>
      <c r="E168" s="30"/>
      <c r="F168" s="30"/>
      <c r="G168" s="61" t="n">
        <f aca="false">3787-200</f>
        <v>3587</v>
      </c>
      <c r="H168" s="61" t="n">
        <v>3587</v>
      </c>
      <c r="I168" s="25" t="n">
        <f aca="false">H168-G168</f>
        <v>0</v>
      </c>
      <c r="J168" s="42" t="n">
        <f aca="false">H168/G168*100</f>
        <v>100</v>
      </c>
      <c r="K168" s="20"/>
      <c r="L168" s="20"/>
    </row>
    <row r="169" customFormat="false" ht="14.25" hidden="false" customHeight="false" outlineLevel="0" collapsed="false">
      <c r="A169" s="63"/>
      <c r="B169" s="66" t="s">
        <v>201</v>
      </c>
      <c r="C169" s="23" t="s">
        <v>37</v>
      </c>
      <c r="D169" s="23" t="s">
        <v>202</v>
      </c>
      <c r="E169" s="23"/>
      <c r="F169" s="30"/>
      <c r="G169" s="24" t="n">
        <f aca="false">G170</f>
        <v>215</v>
      </c>
      <c r="H169" s="24" t="n">
        <f aca="false">H170</f>
        <v>214.95197</v>
      </c>
      <c r="I169" s="49" t="n">
        <f aca="false">H169-G169</f>
        <v>-0.0480299999999829</v>
      </c>
      <c r="J169" s="40" t="n">
        <f aca="false">H169/G169*100</f>
        <v>99.9776604651163</v>
      </c>
      <c r="K169" s="20"/>
      <c r="L169" s="20"/>
    </row>
    <row r="170" customFormat="false" ht="14.25" hidden="false" customHeight="false" outlineLevel="0" collapsed="false">
      <c r="A170" s="63"/>
      <c r="B170" s="29" t="s">
        <v>203</v>
      </c>
      <c r="C170" s="30" t="s">
        <v>37</v>
      </c>
      <c r="D170" s="30" t="s">
        <v>204</v>
      </c>
      <c r="E170" s="30"/>
      <c r="F170" s="30"/>
      <c r="G170" s="61" t="n">
        <f aca="false">G171</f>
        <v>215</v>
      </c>
      <c r="H170" s="61" t="n">
        <f aca="false">H171</f>
        <v>214.95197</v>
      </c>
      <c r="I170" s="25" t="n">
        <f aca="false">H170-G170</f>
        <v>-0.0480299999999829</v>
      </c>
      <c r="J170" s="42" t="n">
        <f aca="false">H170/G170*100</f>
        <v>99.9776604651163</v>
      </c>
      <c r="K170" s="20"/>
      <c r="L170" s="20"/>
    </row>
    <row r="171" customFormat="false" ht="25.5" hidden="false" customHeight="false" outlineLevel="0" collapsed="false">
      <c r="A171" s="63"/>
      <c r="B171" s="29" t="s">
        <v>205</v>
      </c>
      <c r="C171" s="30" t="s">
        <v>37</v>
      </c>
      <c r="D171" s="30" t="s">
        <v>204</v>
      </c>
      <c r="E171" s="30" t="s">
        <v>206</v>
      </c>
      <c r="F171" s="30"/>
      <c r="G171" s="61" t="n">
        <f aca="false">G172</f>
        <v>215</v>
      </c>
      <c r="H171" s="61" t="n">
        <f aca="false">H172</f>
        <v>214.95197</v>
      </c>
      <c r="I171" s="25" t="n">
        <f aca="false">H171-G171</f>
        <v>-0.0480299999999829</v>
      </c>
      <c r="J171" s="42" t="n">
        <f aca="false">H171/G171*100</f>
        <v>99.9776604651163</v>
      </c>
      <c r="K171" s="20"/>
      <c r="L171" s="20"/>
    </row>
    <row r="172" customFormat="false" ht="41.25" hidden="false" customHeight="true" outlineLevel="0" collapsed="false">
      <c r="A172" s="63"/>
      <c r="B172" s="29" t="s">
        <v>207</v>
      </c>
      <c r="C172" s="30" t="s">
        <v>37</v>
      </c>
      <c r="D172" s="30" t="s">
        <v>204</v>
      </c>
      <c r="E172" s="30" t="s">
        <v>208</v>
      </c>
      <c r="F172" s="30"/>
      <c r="G172" s="61" t="n">
        <f aca="false">G173+G177</f>
        <v>215</v>
      </c>
      <c r="H172" s="61" t="n">
        <f aca="false">H173+H177</f>
        <v>214.95197</v>
      </c>
      <c r="I172" s="25" t="n">
        <f aca="false">H172-G172</f>
        <v>-0.0480299999999829</v>
      </c>
      <c r="J172" s="42" t="n">
        <f aca="false">H172/G172*100</f>
        <v>99.9776604651163</v>
      </c>
      <c r="K172" s="20"/>
      <c r="L172" s="20"/>
    </row>
    <row r="173" customFormat="false" ht="41.25" hidden="false" customHeight="true" outlineLevel="0" collapsed="false">
      <c r="A173" s="63"/>
      <c r="B173" s="29" t="s">
        <v>209</v>
      </c>
      <c r="C173" s="30" t="s">
        <v>37</v>
      </c>
      <c r="D173" s="30" t="s">
        <v>204</v>
      </c>
      <c r="E173" s="30" t="s">
        <v>210</v>
      </c>
      <c r="F173" s="30"/>
      <c r="G173" s="61" t="n">
        <f aca="false">G174</f>
        <v>96.5</v>
      </c>
      <c r="H173" s="61" t="n">
        <f aca="false">H174</f>
        <v>96.46297</v>
      </c>
      <c r="I173" s="25" t="n">
        <f aca="false">H173-G173</f>
        <v>-0.0370300000000015</v>
      </c>
      <c r="J173" s="42" t="n">
        <f aca="false">H173/G173*100</f>
        <v>99.9616269430052</v>
      </c>
      <c r="K173" s="20"/>
      <c r="L173" s="20"/>
    </row>
    <row r="174" customFormat="false" ht="14.25" hidden="false" customHeight="false" outlineLevel="0" collapsed="false">
      <c r="A174" s="63"/>
      <c r="B174" s="29" t="s">
        <v>211</v>
      </c>
      <c r="C174" s="30" t="s">
        <v>37</v>
      </c>
      <c r="D174" s="30" t="s">
        <v>204</v>
      </c>
      <c r="E174" s="30" t="s">
        <v>212</v>
      </c>
      <c r="F174" s="30"/>
      <c r="G174" s="61" t="n">
        <f aca="false">G175</f>
        <v>96.5</v>
      </c>
      <c r="H174" s="61" t="n">
        <f aca="false">H175</f>
        <v>96.46297</v>
      </c>
      <c r="I174" s="25" t="n">
        <f aca="false">H174-G174</f>
        <v>-0.0370300000000015</v>
      </c>
      <c r="J174" s="42" t="n">
        <f aca="false">H174/G174*100</f>
        <v>99.9616269430052</v>
      </c>
      <c r="K174" s="20"/>
      <c r="L174" s="20"/>
    </row>
    <row r="175" customFormat="false" ht="25.5" hidden="false" customHeight="false" outlineLevel="0" collapsed="false">
      <c r="A175" s="63"/>
      <c r="B175" s="32" t="s">
        <v>28</v>
      </c>
      <c r="C175" s="30" t="s">
        <v>37</v>
      </c>
      <c r="D175" s="30" t="s">
        <v>204</v>
      </c>
      <c r="E175" s="30" t="s">
        <v>212</v>
      </c>
      <c r="F175" s="30" t="s">
        <v>29</v>
      </c>
      <c r="G175" s="61" t="n">
        <f aca="false">100-3.5</f>
        <v>96.5</v>
      </c>
      <c r="H175" s="61" t="n">
        <v>96.46297</v>
      </c>
      <c r="I175" s="25" t="n">
        <f aca="false">H175-G175</f>
        <v>-0.0370300000000015</v>
      </c>
      <c r="J175" s="42" t="n">
        <f aca="false">H175/G175*100</f>
        <v>99.9616269430052</v>
      </c>
      <c r="K175" s="20"/>
      <c r="L175" s="20"/>
    </row>
    <row r="176" customFormat="false" ht="25.5" hidden="false" customHeight="false" outlineLevel="0" collapsed="false">
      <c r="A176" s="63"/>
      <c r="B176" s="44" t="s">
        <v>213</v>
      </c>
      <c r="C176" s="30"/>
      <c r="D176" s="30"/>
      <c r="E176" s="30"/>
      <c r="F176" s="30"/>
      <c r="G176" s="61" t="n">
        <v>96.5</v>
      </c>
      <c r="H176" s="61" t="n">
        <v>96.46297</v>
      </c>
      <c r="I176" s="25" t="n">
        <f aca="false">H176-G176</f>
        <v>-0.0370300000000015</v>
      </c>
      <c r="J176" s="42" t="n">
        <f aca="false">H176/G176*100</f>
        <v>99.9616269430052</v>
      </c>
      <c r="K176" s="20"/>
      <c r="L176" s="20"/>
    </row>
    <row r="177" customFormat="false" ht="41.25" hidden="false" customHeight="true" outlineLevel="0" collapsed="false">
      <c r="A177" s="63"/>
      <c r="B177" s="29" t="s">
        <v>214</v>
      </c>
      <c r="C177" s="30" t="s">
        <v>37</v>
      </c>
      <c r="D177" s="30" t="s">
        <v>204</v>
      </c>
      <c r="E177" s="30" t="s">
        <v>215</v>
      </c>
      <c r="F177" s="30"/>
      <c r="G177" s="61" t="n">
        <f aca="false">G178</f>
        <v>118.5</v>
      </c>
      <c r="H177" s="61" t="n">
        <f aca="false">H178</f>
        <v>118.489</v>
      </c>
      <c r="I177" s="25" t="n">
        <f aca="false">H177-G177</f>
        <v>-0.0109999999999957</v>
      </c>
      <c r="J177" s="42" t="n">
        <f aca="false">H177/G177*100</f>
        <v>99.9907172995781</v>
      </c>
      <c r="K177" s="20"/>
      <c r="L177" s="20"/>
    </row>
    <row r="178" customFormat="false" ht="14.25" hidden="false" customHeight="false" outlineLevel="0" collapsed="false">
      <c r="A178" s="63"/>
      <c r="B178" s="29" t="s">
        <v>211</v>
      </c>
      <c r="C178" s="30" t="s">
        <v>37</v>
      </c>
      <c r="D178" s="30" t="s">
        <v>204</v>
      </c>
      <c r="E178" s="30" t="s">
        <v>216</v>
      </c>
      <c r="F178" s="30"/>
      <c r="G178" s="61" t="n">
        <f aca="false">G179</f>
        <v>118.5</v>
      </c>
      <c r="H178" s="61" t="n">
        <f aca="false">H179</f>
        <v>118.489</v>
      </c>
      <c r="I178" s="25" t="n">
        <f aca="false">H178-G178</f>
        <v>-0.0109999999999957</v>
      </c>
      <c r="J178" s="42" t="n">
        <f aca="false">H178/G178*100</f>
        <v>99.9907172995781</v>
      </c>
      <c r="K178" s="20"/>
      <c r="L178" s="20"/>
    </row>
    <row r="179" customFormat="false" ht="25.5" hidden="false" customHeight="false" outlineLevel="0" collapsed="false">
      <c r="A179" s="63"/>
      <c r="B179" s="32" t="s">
        <v>28</v>
      </c>
      <c r="C179" s="30" t="s">
        <v>37</v>
      </c>
      <c r="D179" s="30" t="s">
        <v>204</v>
      </c>
      <c r="E179" s="30" t="s">
        <v>216</v>
      </c>
      <c r="F179" s="30" t="s">
        <v>29</v>
      </c>
      <c r="G179" s="61" t="n">
        <f aca="false">50+65+3.5</f>
        <v>118.5</v>
      </c>
      <c r="H179" s="61" t="n">
        <v>118.489</v>
      </c>
      <c r="I179" s="25" t="n">
        <f aca="false">H179-G179</f>
        <v>-0.0109999999999957</v>
      </c>
      <c r="J179" s="42" t="n">
        <f aca="false">H179/G179*100</f>
        <v>99.9907172995781</v>
      </c>
      <c r="K179" s="20"/>
      <c r="L179" s="20"/>
    </row>
    <row r="180" customFormat="false" ht="25.5" hidden="false" customHeight="false" outlineLevel="0" collapsed="false">
      <c r="A180" s="67" t="n">
        <v>3</v>
      </c>
      <c r="B180" s="68" t="s">
        <v>217</v>
      </c>
      <c r="C180" s="69"/>
      <c r="D180" s="36"/>
      <c r="E180" s="36"/>
      <c r="F180" s="36"/>
      <c r="G180" s="70" t="n">
        <f aca="false">G181</f>
        <v>8986.29</v>
      </c>
      <c r="H180" s="70" t="n">
        <f aca="false">H181</f>
        <v>8855.98749</v>
      </c>
      <c r="I180" s="18" t="n">
        <f aca="false">H180-G180</f>
        <v>-130.302510000001</v>
      </c>
      <c r="J180" s="71" t="n">
        <f aca="false">H180/G180*100</f>
        <v>98.549985477878</v>
      </c>
      <c r="K180" s="20"/>
      <c r="L180" s="20"/>
    </row>
    <row r="181" customFormat="false" ht="14.25" hidden="false" customHeight="false" outlineLevel="0" collapsed="false">
      <c r="A181" s="63"/>
      <c r="B181" s="22" t="s">
        <v>180</v>
      </c>
      <c r="C181" s="23" t="s">
        <v>37</v>
      </c>
      <c r="D181" s="23" t="s">
        <v>181</v>
      </c>
      <c r="E181" s="23"/>
      <c r="F181" s="23"/>
      <c r="G181" s="24" t="n">
        <f aca="false">G182</f>
        <v>8986.29</v>
      </c>
      <c r="H181" s="24" t="n">
        <f aca="false">H182</f>
        <v>8855.98749</v>
      </c>
      <c r="I181" s="49" t="n">
        <f aca="false">H181-G181</f>
        <v>-130.302510000001</v>
      </c>
      <c r="J181" s="40" t="n">
        <f aca="false">H181/G181*100</f>
        <v>98.549985477878</v>
      </c>
      <c r="K181" s="20"/>
      <c r="L181" s="20"/>
    </row>
    <row r="182" customFormat="false" ht="14.25" hidden="false" customHeight="false" outlineLevel="0" collapsed="false">
      <c r="A182" s="63"/>
      <c r="B182" s="29" t="s">
        <v>218</v>
      </c>
      <c r="C182" s="30" t="s">
        <v>37</v>
      </c>
      <c r="D182" s="30" t="s">
        <v>183</v>
      </c>
      <c r="E182" s="30"/>
      <c r="F182" s="30"/>
      <c r="G182" s="61" t="n">
        <f aca="false">G183+G188</f>
        <v>8986.29</v>
      </c>
      <c r="H182" s="61" t="n">
        <f aca="false">H183+H188</f>
        <v>8855.98749</v>
      </c>
      <c r="I182" s="25" t="n">
        <f aca="false">H182-G182</f>
        <v>-130.302510000001</v>
      </c>
      <c r="J182" s="42" t="n">
        <f aca="false">H182/G182*100</f>
        <v>98.549985477878</v>
      </c>
      <c r="K182" s="20"/>
      <c r="L182" s="20"/>
    </row>
    <row r="183" customFormat="false" ht="25.5" hidden="false" customHeight="false" outlineLevel="0" collapsed="false">
      <c r="A183" s="62"/>
      <c r="B183" s="29" t="s">
        <v>219</v>
      </c>
      <c r="C183" s="30" t="s">
        <v>37</v>
      </c>
      <c r="D183" s="30" t="s">
        <v>183</v>
      </c>
      <c r="E183" s="30" t="s">
        <v>220</v>
      </c>
      <c r="F183" s="30"/>
      <c r="G183" s="61" t="n">
        <f aca="false">G184</f>
        <v>97.5</v>
      </c>
      <c r="H183" s="61" t="n">
        <f aca="false">H184</f>
        <v>97.5</v>
      </c>
      <c r="I183" s="25" t="n">
        <f aca="false">H183-G183</f>
        <v>0</v>
      </c>
      <c r="J183" s="42" t="n">
        <f aca="false">H183/G183*100</f>
        <v>100</v>
      </c>
      <c r="K183" s="20"/>
      <c r="L183" s="20"/>
    </row>
    <row r="184" customFormat="false" ht="38.25" hidden="false" customHeight="false" outlineLevel="0" collapsed="false">
      <c r="A184" s="62"/>
      <c r="B184" s="29" t="s">
        <v>221</v>
      </c>
      <c r="C184" s="30" t="s">
        <v>37</v>
      </c>
      <c r="D184" s="30" t="s">
        <v>183</v>
      </c>
      <c r="E184" s="30" t="s">
        <v>222</v>
      </c>
      <c r="F184" s="30"/>
      <c r="G184" s="61" t="n">
        <f aca="false">G185</f>
        <v>97.5</v>
      </c>
      <c r="H184" s="61" t="n">
        <f aca="false">H185</f>
        <v>97.5</v>
      </c>
      <c r="I184" s="25" t="n">
        <f aca="false">H184-G184</f>
        <v>0</v>
      </c>
      <c r="J184" s="42" t="n">
        <f aca="false">H184/G184*100</f>
        <v>100</v>
      </c>
      <c r="K184" s="20"/>
      <c r="L184" s="20"/>
    </row>
    <row r="185" customFormat="false" ht="38.25" hidden="false" customHeight="false" outlineLevel="0" collapsed="false">
      <c r="A185" s="62"/>
      <c r="B185" s="29" t="s">
        <v>223</v>
      </c>
      <c r="C185" s="30" t="s">
        <v>37</v>
      </c>
      <c r="D185" s="30" t="s">
        <v>183</v>
      </c>
      <c r="E185" s="30" t="s">
        <v>224</v>
      </c>
      <c r="F185" s="30"/>
      <c r="G185" s="61" t="n">
        <f aca="false">G186</f>
        <v>97.5</v>
      </c>
      <c r="H185" s="61" t="n">
        <f aca="false">H186</f>
        <v>97.5</v>
      </c>
      <c r="I185" s="25" t="n">
        <f aca="false">H185-G185</f>
        <v>0</v>
      </c>
      <c r="J185" s="42" t="n">
        <f aca="false">H185/G185*100</f>
        <v>100</v>
      </c>
      <c r="K185" s="20"/>
      <c r="L185" s="20"/>
    </row>
    <row r="186" customFormat="false" ht="15" hidden="false" customHeight="false" outlineLevel="0" collapsed="false">
      <c r="A186" s="62"/>
      <c r="B186" s="29" t="s">
        <v>225</v>
      </c>
      <c r="C186" s="46" t="s">
        <v>37</v>
      </c>
      <c r="D186" s="30" t="s">
        <v>183</v>
      </c>
      <c r="E186" s="30" t="s">
        <v>226</v>
      </c>
      <c r="F186" s="30"/>
      <c r="G186" s="61" t="n">
        <f aca="false">G187</f>
        <v>97.5</v>
      </c>
      <c r="H186" s="61" t="n">
        <f aca="false">H187</f>
        <v>97.5</v>
      </c>
      <c r="I186" s="25" t="n">
        <f aca="false">H186-G186</f>
        <v>0</v>
      </c>
      <c r="J186" s="42" t="n">
        <f aca="false">H186/G186*100</f>
        <v>100</v>
      </c>
      <c r="K186" s="20"/>
      <c r="L186" s="20"/>
    </row>
    <row r="187" customFormat="false" ht="25.5" hidden="false" customHeight="false" outlineLevel="0" collapsed="false">
      <c r="A187" s="62"/>
      <c r="B187" s="32" t="s">
        <v>28</v>
      </c>
      <c r="C187" s="46" t="s">
        <v>37</v>
      </c>
      <c r="D187" s="30" t="s">
        <v>183</v>
      </c>
      <c r="E187" s="30" t="s">
        <v>226</v>
      </c>
      <c r="F187" s="30" t="s">
        <v>29</v>
      </c>
      <c r="G187" s="61" t="n">
        <f aca="false">20+70+7.5</f>
        <v>97.5</v>
      </c>
      <c r="H187" s="61" t="n">
        <v>97.5</v>
      </c>
      <c r="I187" s="25" t="n">
        <f aca="false">H187-G187</f>
        <v>0</v>
      </c>
      <c r="J187" s="42" t="n">
        <f aca="false">H187/G187*100</f>
        <v>100</v>
      </c>
      <c r="K187" s="20"/>
      <c r="L187" s="20"/>
    </row>
    <row r="188" s="1" customFormat="true" ht="15" hidden="false" customHeight="false" outlineLevel="0" collapsed="false">
      <c r="A188" s="62"/>
      <c r="B188" s="29" t="s">
        <v>24</v>
      </c>
      <c r="C188" s="30" t="s">
        <v>37</v>
      </c>
      <c r="D188" s="30" t="s">
        <v>183</v>
      </c>
      <c r="E188" s="30" t="s">
        <v>25</v>
      </c>
      <c r="F188" s="30"/>
      <c r="G188" s="61" t="n">
        <f aca="false">G189</f>
        <v>8888.79</v>
      </c>
      <c r="H188" s="61" t="n">
        <f aca="false">H189</f>
        <v>8758.48749</v>
      </c>
      <c r="I188" s="25" t="n">
        <f aca="false">H188-G188</f>
        <v>-130.302510000001</v>
      </c>
      <c r="J188" s="42" t="n">
        <f aca="false">H188/G188*100</f>
        <v>98.534080454145</v>
      </c>
      <c r="K188" s="27"/>
      <c r="L188" s="27"/>
    </row>
    <row r="189" s="1" customFormat="true" ht="15" hidden="false" customHeight="false" outlineLevel="0" collapsed="false">
      <c r="A189" s="62"/>
      <c r="B189" s="29" t="s">
        <v>225</v>
      </c>
      <c r="C189" s="30" t="s">
        <v>37</v>
      </c>
      <c r="D189" s="30" t="s">
        <v>183</v>
      </c>
      <c r="E189" s="30" t="s">
        <v>227</v>
      </c>
      <c r="F189" s="30"/>
      <c r="G189" s="61" t="n">
        <f aca="false">G190+G191+G192</f>
        <v>8888.79</v>
      </c>
      <c r="H189" s="61" t="n">
        <f aca="false">H190+H191+H192</f>
        <v>8758.48749</v>
      </c>
      <c r="I189" s="25" t="n">
        <f aca="false">H189-G189</f>
        <v>-130.302510000001</v>
      </c>
      <c r="J189" s="42" t="n">
        <f aca="false">H189/G189*100</f>
        <v>98.534080454145</v>
      </c>
      <c r="K189" s="27"/>
      <c r="L189" s="27"/>
    </row>
    <row r="190" s="1" customFormat="true" ht="51" hidden="false" customHeight="false" outlineLevel="0" collapsed="false">
      <c r="A190" s="62"/>
      <c r="B190" s="43" t="s">
        <v>34</v>
      </c>
      <c r="C190" s="30" t="s">
        <v>37</v>
      </c>
      <c r="D190" s="30" t="s">
        <v>183</v>
      </c>
      <c r="E190" s="30" t="s">
        <v>227</v>
      </c>
      <c r="F190" s="30" t="s">
        <v>35</v>
      </c>
      <c r="G190" s="61" t="n">
        <f aca="false">6092+63-100</f>
        <v>6055</v>
      </c>
      <c r="H190" s="61" t="n">
        <v>6009.15281</v>
      </c>
      <c r="I190" s="25" t="n">
        <f aca="false">H190-G190</f>
        <v>-45.8471900000004</v>
      </c>
      <c r="J190" s="42" t="n">
        <f aca="false">H190/G190*100</f>
        <v>99.2428209744013</v>
      </c>
      <c r="K190" s="27"/>
      <c r="L190" s="27"/>
    </row>
    <row r="191" customFormat="false" ht="25.5" hidden="false" customHeight="false" outlineLevel="0" collapsed="false">
      <c r="A191" s="62"/>
      <c r="B191" s="33" t="s">
        <v>28</v>
      </c>
      <c r="C191" s="30" t="s">
        <v>37</v>
      </c>
      <c r="D191" s="30" t="s">
        <v>183</v>
      </c>
      <c r="E191" s="30" t="s">
        <v>227</v>
      </c>
      <c r="F191" s="30" t="s">
        <v>29</v>
      </c>
      <c r="G191" s="61" t="n">
        <f aca="false">1859.6+600-5+129.5+150+74.99</f>
        <v>2809.09</v>
      </c>
      <c r="H191" s="61" t="n">
        <v>2729.44613</v>
      </c>
      <c r="I191" s="25" t="n">
        <f aca="false">H191-G191</f>
        <v>-79.6438699999999</v>
      </c>
      <c r="J191" s="42" t="n">
        <f aca="false">H191/G191*100</f>
        <v>97.1647804093141</v>
      </c>
      <c r="K191" s="20"/>
      <c r="L191" s="20"/>
    </row>
    <row r="192" customFormat="false" ht="15" hidden="false" customHeight="false" outlineLevel="0" collapsed="false">
      <c r="A192" s="62"/>
      <c r="B192" s="33" t="s">
        <v>30</v>
      </c>
      <c r="C192" s="30" t="s">
        <v>37</v>
      </c>
      <c r="D192" s="30" t="s">
        <v>183</v>
      </c>
      <c r="E192" s="30" t="s">
        <v>227</v>
      </c>
      <c r="F192" s="30" t="s">
        <v>31</v>
      </c>
      <c r="G192" s="61" t="n">
        <f aca="false">19.7+5</f>
        <v>24.7</v>
      </c>
      <c r="H192" s="61" t="n">
        <v>19.88855</v>
      </c>
      <c r="I192" s="25" t="n">
        <f aca="false">H192-G192</f>
        <v>-4.81145</v>
      </c>
      <c r="J192" s="42" t="n">
        <f aca="false">H192/G192*100</f>
        <v>80.5204453441296</v>
      </c>
      <c r="K192" s="20"/>
      <c r="L192" s="20"/>
    </row>
    <row r="193" customFormat="false" ht="15" hidden="false" customHeight="false" outlineLevel="0" collapsed="false">
      <c r="A193" s="62"/>
      <c r="B193" s="72" t="s">
        <v>228</v>
      </c>
      <c r="C193" s="73"/>
      <c r="D193" s="38"/>
      <c r="E193" s="38"/>
      <c r="F193" s="38"/>
      <c r="G193" s="74" t="n">
        <f aca="false">G14+G23+G55+G63+G102+G169+G161+G181+G77+G155</f>
        <v>56076.31743</v>
      </c>
      <c r="H193" s="74" t="n">
        <f aca="false">H14+H23+H55+H63+H102+H169+H161+H181+H77+H155</f>
        <v>50226.28696</v>
      </c>
      <c r="I193" s="49" t="n">
        <f aca="false">H193-G193</f>
        <v>-5850.03047</v>
      </c>
      <c r="J193" s="40" t="n">
        <f aca="false">H193/G193*100</f>
        <v>89.5677342270156</v>
      </c>
    </row>
    <row r="194" customFormat="false" ht="15" hidden="false" customHeight="false" outlineLevel="0" collapsed="false">
      <c r="A194" s="75"/>
      <c r="C194" s="1"/>
      <c r="D194" s="1"/>
      <c r="E194" s="1"/>
      <c r="F194" s="1"/>
    </row>
    <row r="195" customFormat="false" ht="15" hidden="false" customHeight="false" outlineLevel="0" collapsed="false">
      <c r="A195" s="75"/>
      <c r="B195" s="76"/>
      <c r="C195" s="1"/>
      <c r="D195" s="1"/>
      <c r="E195" s="1"/>
      <c r="F195" s="1"/>
      <c r="G195" s="77"/>
    </row>
    <row r="196" customFormat="false" ht="16.5" hidden="false" customHeight="true" outlineLevel="0" collapsed="false">
      <c r="A196" s="78"/>
      <c r="B196" s="79"/>
      <c r="C196" s="1"/>
      <c r="D196" s="1"/>
      <c r="E196" s="1"/>
      <c r="F196" s="1"/>
      <c r="G196" s="77"/>
    </row>
    <row r="197" customFormat="false" ht="12.75" hidden="false" customHeight="false" outlineLevel="0" collapsed="false">
      <c r="C197" s="1"/>
      <c r="D197" s="1"/>
      <c r="E197" s="1"/>
      <c r="F197" s="1"/>
      <c r="G197" s="77"/>
    </row>
    <row r="198" customFormat="false" ht="12.75" hidden="false" customHeight="false" outlineLevel="0" collapsed="false">
      <c r="C198" s="1"/>
      <c r="D198" s="1"/>
      <c r="E198" s="1"/>
      <c r="F198" s="1"/>
      <c r="G198" s="77"/>
      <c r="H198" s="80" t="n">
        <f aca="false">H18+H32+H35+H40+H49+H52+H54+H61+H69+H72+H76+H83+H86+H91+H94+H97+H101+H106+H111+H112+H115+H120+H121+H124+H127+H132+H137+H140+H142+H147+H149+H150+H153+H159+H160+H165+H175+H179+H187+H191</f>
        <v>20625.11562</v>
      </c>
    </row>
    <row r="199" customFormat="false" ht="12.75" hidden="false" customHeight="false" outlineLevel="0" collapsed="false">
      <c r="C199" s="1"/>
      <c r="D199" s="1"/>
      <c r="E199" s="1"/>
      <c r="F199" s="1"/>
      <c r="G199" s="81"/>
    </row>
    <row r="200" customFormat="false" ht="12.75" hidden="false" customHeight="false" outlineLevel="0" collapsed="false">
      <c r="C200" s="1"/>
      <c r="D200" s="1"/>
      <c r="E200" s="1"/>
      <c r="F200" s="1"/>
    </row>
    <row r="201" customFormat="false" ht="12.75" hidden="false" customHeight="false" outlineLevel="0" collapsed="false">
      <c r="C201" s="1"/>
      <c r="D201" s="1"/>
      <c r="E201" s="1"/>
      <c r="F201" s="1"/>
    </row>
    <row r="202" customFormat="false" ht="12.75" hidden="false" customHeight="false" outlineLevel="0" collapsed="false">
      <c r="C202" s="1"/>
      <c r="D202" s="1"/>
      <c r="E202" s="1"/>
      <c r="F202" s="1"/>
    </row>
    <row r="203" customFormat="false" ht="12.75" hidden="false" customHeight="false" outlineLevel="0" collapsed="false">
      <c r="C203" s="1"/>
      <c r="D203" s="1"/>
      <c r="E203" s="1"/>
      <c r="F203" s="1"/>
    </row>
    <row r="204" customFormat="false" ht="12.75" hidden="false" customHeight="false" outlineLevel="0" collapsed="false">
      <c r="C204" s="1"/>
      <c r="D204" s="1"/>
      <c r="E204" s="1"/>
      <c r="F204" s="1"/>
    </row>
    <row r="205" customFormat="false" ht="12.75" hidden="false" customHeight="false" outlineLevel="0" collapsed="false">
      <c r="C205" s="1"/>
      <c r="D205" s="1"/>
      <c r="E205" s="1"/>
      <c r="F205" s="1"/>
    </row>
    <row r="206" customFormat="false" ht="12.75" hidden="false" customHeight="false" outlineLevel="0" collapsed="false">
      <c r="C206" s="1"/>
      <c r="D206" s="1"/>
      <c r="E206" s="1"/>
      <c r="F206" s="1"/>
    </row>
    <row r="207" customFormat="false" ht="12.75" hidden="false" customHeight="false" outlineLevel="0" collapsed="false">
      <c r="C207" s="1"/>
      <c r="D207" s="1"/>
      <c r="E207" s="1"/>
      <c r="F207" s="1"/>
    </row>
    <row r="208" customFormat="false" ht="12.75" hidden="false" customHeight="false" outlineLevel="0" collapsed="false">
      <c r="C208" s="1"/>
      <c r="D208" s="1"/>
      <c r="E208" s="1"/>
      <c r="F208" s="1"/>
    </row>
    <row r="209" customFormat="false" ht="12.75" hidden="false" customHeight="false" outlineLevel="0" collapsed="false">
      <c r="C209" s="1"/>
      <c r="D209" s="1"/>
      <c r="E209" s="1"/>
      <c r="F209" s="1"/>
    </row>
    <row r="210" customFormat="false" ht="12.75" hidden="false" customHeight="false" outlineLevel="0" collapsed="false">
      <c r="C210" s="1"/>
      <c r="D210" s="1"/>
      <c r="E210" s="1"/>
      <c r="F210" s="1"/>
    </row>
    <row r="211" customFormat="false" ht="12.75" hidden="false" customHeight="false" outlineLevel="0" collapsed="false">
      <c r="C211" s="1"/>
      <c r="D211" s="1"/>
      <c r="E211" s="1"/>
      <c r="F211" s="1"/>
    </row>
    <row r="212" customFormat="false" ht="12.75" hidden="false" customHeight="false" outlineLevel="0" collapsed="false">
      <c r="C212" s="1"/>
      <c r="D212" s="1"/>
      <c r="E212" s="1"/>
      <c r="F212" s="1"/>
    </row>
    <row r="213" customFormat="false" ht="12.75" hidden="false" customHeight="false" outlineLevel="0" collapsed="false">
      <c r="C213" s="1"/>
      <c r="D213" s="1"/>
      <c r="E213" s="1"/>
      <c r="F213" s="1"/>
    </row>
    <row r="214" customFormat="false" ht="12.75" hidden="false" customHeight="false" outlineLevel="0" collapsed="false">
      <c r="C214" s="1"/>
      <c r="D214" s="1"/>
      <c r="E214" s="1"/>
      <c r="F214" s="1"/>
    </row>
    <row r="215" customFormat="false" ht="12.75" hidden="false" customHeight="false" outlineLevel="0" collapsed="false">
      <c r="C215" s="1"/>
      <c r="D215" s="1"/>
      <c r="E215" s="1"/>
      <c r="F215" s="1"/>
    </row>
    <row r="216" customFormat="false" ht="12.75" hidden="false" customHeight="false" outlineLevel="0" collapsed="false">
      <c r="C216" s="1"/>
      <c r="D216" s="1"/>
      <c r="E216" s="1"/>
      <c r="F216" s="1"/>
    </row>
    <row r="217" customFormat="false" ht="12.75" hidden="false" customHeight="false" outlineLevel="0" collapsed="false">
      <c r="C217" s="1"/>
      <c r="D217" s="1"/>
      <c r="E217" s="1"/>
      <c r="F217" s="1"/>
    </row>
    <row r="218" customFormat="false" ht="12.75" hidden="false" customHeight="false" outlineLevel="0" collapsed="false">
      <c r="C218" s="1"/>
      <c r="D218" s="1"/>
      <c r="E218" s="1"/>
      <c r="F218" s="1"/>
    </row>
    <row r="219" customFormat="false" ht="12.75" hidden="false" customHeight="false" outlineLevel="0" collapsed="false">
      <c r="C219" s="1"/>
      <c r="D219" s="1"/>
      <c r="E219" s="1"/>
      <c r="F219" s="1"/>
    </row>
    <row r="220" customFormat="false" ht="12.75" hidden="false" customHeight="false" outlineLevel="0" collapsed="false">
      <c r="C220" s="1"/>
      <c r="D220" s="1"/>
      <c r="E220" s="1"/>
      <c r="F220" s="1"/>
    </row>
    <row r="221" customFormat="false" ht="12.75" hidden="false" customHeight="false" outlineLevel="0" collapsed="false">
      <c r="C221" s="1"/>
      <c r="D221" s="1"/>
      <c r="E221" s="1"/>
      <c r="F221" s="1"/>
    </row>
    <row r="222" customFormat="false" ht="12.75" hidden="false" customHeight="false" outlineLevel="0" collapsed="false">
      <c r="C222" s="1"/>
      <c r="D222" s="1"/>
      <c r="E222" s="1"/>
      <c r="F222" s="1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</sheetData>
  <mergeCells count="8">
    <mergeCell ref="D3:G3"/>
    <mergeCell ref="A8:J8"/>
    <mergeCell ref="A10:A11"/>
    <mergeCell ref="B10:B11"/>
    <mergeCell ref="C10:F10"/>
    <mergeCell ref="G10:G11"/>
    <mergeCell ref="H10:H11"/>
    <mergeCell ref="I10:J10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2-14T04:58:46Z</cp:lastPrinted>
  <dcterms:modified xsi:type="dcterms:W3CDTF">2017-04-07T01:23:44Z</dcterms:modified>
  <cp:revision>0</cp:revision>
  <dc:subject/>
  <dc:title/>
</cp:coreProperties>
</file>