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199">
  <si>
    <t xml:space="preserve">Приложение 9.1   
к  Решению от 2024 г. №  "О бюджете Новоавачинского сельского поселения на 2025 и на плановый период 2026 и
2027 годов", принятому Решением Собрания депутатов
Новоавачинского сельского поселения от 2024 г.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плановый период 2026 и 2027 годов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6 год</t>
  </si>
  <si>
    <t xml:space="preserve">2027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Направление расходов: Противо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12650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Направление расходов: Расходы, связанные с обеспечением безопасности дорожного движ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133">
    <numFmt numFmtId="164" formatCode="General"/>
    <numFmt numFmtId="165" formatCode="#,##0.00"/>
    <numFmt numFmtId="166" formatCode="[=4971142.88]&quot;4 971 142.88&quot;;General"/>
    <numFmt numFmtId="167" formatCode="[=5040219.39]&quot;5 040 219.39&quot;;General"/>
    <numFmt numFmtId="168" formatCode="[=187508.88]&quot;187 508.88&quot;;General"/>
    <numFmt numFmtId="169" formatCode="[=206585.39]&quot;206 585.39&quot;;General"/>
    <numFmt numFmtId="170" formatCode="[=186508.88]&quot;186 508.88&quot;;General"/>
    <numFmt numFmtId="171" formatCode="[=205585.39]&quot;205 585.39&quot;;General"/>
    <numFmt numFmtId="172" formatCode="[=179874.09]&quot;179 874.09&quot;;General"/>
    <numFmt numFmtId="173" formatCode="[=197431.14]&quot;197 431.14&quot;;General"/>
    <numFmt numFmtId="174" formatCode="[=6634.79]&quot;6 634.79&quot;;General"/>
    <numFmt numFmtId="175" formatCode="[=8154.25]&quot;8 154.25&quot;;General"/>
    <numFmt numFmtId="176" formatCode="[=1000]&quot;1 000.00&quot;;General"/>
    <numFmt numFmtId="177" formatCode="[=4783634]&quot;4 783 634.00&quot;;General"/>
    <numFmt numFmtId="178" formatCode="[=4833634]&quot;4 833 634.00&quot;;General"/>
    <numFmt numFmtId="179" formatCode="[=3783772]&quot;3 783 772.00&quot;;General"/>
    <numFmt numFmtId="180" formatCode="[=0]&quot;&quot;;General"/>
    <numFmt numFmtId="181" formatCode="[=50000]&quot;50 000.00&quot;;General"/>
    <numFmt numFmtId="182" formatCode="[=999862]&quot;999 862.00&quot;;General"/>
    <numFmt numFmtId="183" formatCode="[=25358144.33]&quot;25 358 144.33&quot;;General"/>
    <numFmt numFmtId="184" formatCode="[=24063647.39]&quot;24 063 647.39&quot;;General"/>
    <numFmt numFmtId="185" formatCode="[=17037409.33]&quot;17 037 409.33&quot;;General"/>
    <numFmt numFmtId="186" formatCode="[=15742912.39]&quot;15 742 912.39&quot;;General"/>
    <numFmt numFmtId="187" formatCode="[=14978717]&quot;14 978 717.00&quot;;General"/>
    <numFmt numFmtId="188" formatCode="[=13624458]&quot;13 624 458.00&quot;;General"/>
    <numFmt numFmtId="189" formatCode="[=11431469]&quot;11 431 469.00&quot;;General"/>
    <numFmt numFmtId="190" formatCode="[=10477210]&quot;10 477 210.00&quot;;General"/>
    <numFmt numFmtId="191" formatCode="[=3497248]&quot;3 497 248.00&quot;;General"/>
    <numFmt numFmtId="192" formatCode="[=3097248]&quot;3 097 248.00&quot;;General"/>
    <numFmt numFmtId="193" formatCode="[=2033192.33]&quot;2 033 192.33&quot;;General"/>
    <numFmt numFmtId="194" formatCode="[=2092954.39]&quot;2 092 954.39&quot;;General"/>
    <numFmt numFmtId="195" formatCode="[=1152111.66]&quot;1 152 111.66&quot;;General"/>
    <numFmt numFmtId="196" formatCode="[=1056068.21]&quot;1 056 068.21&quot;;General"/>
    <numFmt numFmtId="197" formatCode="[=881080.67]&quot;881 080.67&quot;;General"/>
    <numFmt numFmtId="198" formatCode="[=1036886.18]&quot;1 036 886.18&quot;;General"/>
    <numFmt numFmtId="199" formatCode="[=25500]&quot;25 500.00&quot;;General"/>
    <numFmt numFmtId="200" formatCode="[=500]&quot;500.00&quot;;General"/>
    <numFmt numFmtId="201" formatCode="[=15000]&quot;15 000.00&quot;;General"/>
    <numFmt numFmtId="202" formatCode="[=10000]&quot;10 000.00&quot;;General"/>
    <numFmt numFmtId="203" formatCode="[=8297535]&quot;8 297 535.00&quot;;General"/>
    <numFmt numFmtId="204" formatCode="[=6297178]&quot;6 297 178.00&quot;;General"/>
    <numFmt numFmtId="205" formatCode="[=100000]&quot;100 000.00&quot;;General"/>
    <numFmt numFmtId="206" formatCode="[=1900357]&quot;1 900 357.00&quot;;General"/>
    <numFmt numFmtId="207" formatCode="[=23200]&quot;23 200.00&quot;;General"/>
    <numFmt numFmtId="208" formatCode="[=150000]&quot;150 000.00&quot;;General"/>
    <numFmt numFmtId="209" formatCode="[=2695348.15]&quot;2 695 348.15&quot;;General"/>
    <numFmt numFmtId="210" formatCode="[=3069105.13]&quot;3 069 105.13&quot;;General"/>
    <numFmt numFmtId="211" formatCode="[=80000]&quot;80 000.00&quot;;General"/>
    <numFmt numFmtId="212" formatCode="[=5000]&quot;5 000.00&quot;;General"/>
    <numFmt numFmtId="213" formatCode="[=2610348.15]&quot;2 610 348.15&quot;;General"/>
    <numFmt numFmtId="214" formatCode="[=2984105.13]&quot;2 984 105.13&quot;;General"/>
    <numFmt numFmtId="215" formatCode="[=2410348.15]&quot;2 410 348.15&quot;;General"/>
    <numFmt numFmtId="216" formatCode="[=2784105.13]&quot;2 784 105.13&quot;;General"/>
    <numFmt numFmtId="217" formatCode="[=276111.66]&quot;276 111.66&quot;;General"/>
    <numFmt numFmtId="218" formatCode="[=280068.21]&quot;280 068.21&quot;;General"/>
    <numFmt numFmtId="219" formatCode="[=2134236.49]&quot;2 134 236.49&quot;;General"/>
    <numFmt numFmtId="220" formatCode="[=2504036.92]&quot;2 504 036.92&quot;;General"/>
    <numFmt numFmtId="221" formatCode="[=200000]&quot;200 000.00&quot;;General"/>
    <numFmt numFmtId="222" formatCode="[=1060500]&quot;1 060 500.00&quot;;General"/>
    <numFmt numFmtId="223" formatCode="[=1102600]&quot;1 102 600.00&quot;;General"/>
    <numFmt numFmtId="224" formatCode="[=963038]&quot;963 038.00&quot;;General"/>
    <numFmt numFmtId="225" formatCode="[=1001559]&quot;1 001 559.00&quot;;General"/>
    <numFmt numFmtId="226" formatCode="[=731634]&quot;731 634.00&quot;;General"/>
    <numFmt numFmtId="227" formatCode="[=760899]&quot;760 899.00&quot;;General"/>
    <numFmt numFmtId="228" formatCode="[=10450]&quot;10 450.00&quot;;General"/>
    <numFmt numFmtId="229" formatCode="[=10868]&quot;10 868.00&quot;;General"/>
    <numFmt numFmtId="230" formatCode="[=220954]&quot;220 954.00&quot;;General"/>
    <numFmt numFmtId="231" formatCode="[=229792]&quot;229 792.00&quot;;General"/>
    <numFmt numFmtId="232" formatCode="[=97462]&quot;97 462.00&quot;;General"/>
    <numFmt numFmtId="233" formatCode="[=101041]&quot;101 041.00&quot;;General"/>
    <numFmt numFmtId="234" formatCode="[=25000]&quot;25 000.00&quot;;General"/>
    <numFmt numFmtId="235" formatCode="[=20000]&quot;20 000.00&quot;;General"/>
    <numFmt numFmtId="236" formatCode="[=2101500]&quot;2 101 500.00&quot;;General"/>
    <numFmt numFmtId="237" formatCode="[=2845200]&quot;2 845 200.00&quot;;General"/>
    <numFmt numFmtId="238" formatCode="[=2001500]&quot;2 001 500.00&quot;;General"/>
    <numFmt numFmtId="239" formatCode="[=2745200]&quot;2 745 200.00&quot;;General"/>
    <numFmt numFmtId="240" formatCode="[=5713898.89]&quot;5 713 898.89&quot;;General"/>
    <numFmt numFmtId="241" formatCode="[=6342017.69]&quot;6 342 017.69&quot;;General"/>
    <numFmt numFmtId="242" formatCode="[=526317]&quot;526 317.00&quot;;General"/>
    <numFmt numFmtId="243" formatCode="[=547370]&quot;547 370.00&quot;;General"/>
    <numFmt numFmtId="244" formatCode="[=4200054.96]&quot;4 200 054.96&quot;;General"/>
    <numFmt numFmtId="245" formatCode="[=4807137.52]&quot;4 807 137.52&quot;;General"/>
    <numFmt numFmtId="246" formatCode="[=20818]&quot;20 818.00&quot;;General"/>
    <numFmt numFmtId="247" formatCode="[=18925.45]&quot;18 925.45&quot;;General"/>
    <numFmt numFmtId="248" formatCode="[=1892.55]&quot;1 892.55&quot;;General"/>
    <numFmt numFmtId="249" formatCode="[=4174236.96]&quot;4 174 236.96&quot;;General"/>
    <numFmt numFmtId="250" formatCode="[=4781319.52]&quot;4 781 319.52&quot;;General"/>
    <numFmt numFmtId="251" formatCode="[=3379700]&quot;3 379 700.00&quot;;General"/>
    <numFmt numFmtId="252" formatCode="[=4177300]&quot;4 177 300.00&quot;;General"/>
    <numFmt numFmtId="253" formatCode="[=26000]&quot;26 000.00&quot;;General"/>
    <numFmt numFmtId="254" formatCode="[=27000]&quot;27 000.00&quot;;General"/>
    <numFmt numFmtId="255" formatCode="[=3353700]&quot;3 353 700.00&quot;;General"/>
    <numFmt numFmtId="256" formatCode="[=4150300]&quot;4 150 300.00&quot;;General"/>
    <numFmt numFmtId="257" formatCode="[=794536.96]&quot;794 536.96&quot;;General"/>
    <numFmt numFmtId="258" formatCode="[=604019.52]&quot;604 019.52&quot;;General"/>
    <numFmt numFmtId="259" formatCode="[=778000]&quot;778 000.00&quot;;General"/>
    <numFmt numFmtId="260" formatCode="[=585000]&quot;585 000.00&quot;;General"/>
    <numFmt numFmtId="261" formatCode="[=16536.96]&quot;16 536.96&quot;;General"/>
    <numFmt numFmtId="262" formatCode="[=19019.52]&quot;19 019.52&quot;;General"/>
    <numFmt numFmtId="263" formatCode="[=937526.93]&quot;937 526.93&quot;;General"/>
    <numFmt numFmtId="264" formatCode="[=937510.17]&quot;937 510.17&quot;;General"/>
    <numFmt numFmtId="265" formatCode="[=918776.39]&quot;918 776.39&quot;;General"/>
    <numFmt numFmtId="266" formatCode="[=918759.97]&quot;918 759.97&quot;;General"/>
    <numFmt numFmtId="267" formatCode="[=18750.54]&quot;18 750.54&quot;;General"/>
    <numFmt numFmtId="268" formatCode="[=18750.2]&quot;18 750.20&quot;;General"/>
    <numFmt numFmtId="269" formatCode="[=35000]&quot;35 000.00&quot;;General"/>
    <numFmt numFmtId="270" formatCode="[=17838009.64]&quot;17 838 009.64&quot;;General"/>
    <numFmt numFmtId="271" formatCode="[=18350404.66]&quot;18 350 404.66&quot;;General"/>
    <numFmt numFmtId="272" formatCode="[=17638009.64]&quot;17 638 009.64&quot;;General"/>
    <numFmt numFmtId="273" formatCode="[=18150404.66]&quot;18 150 404.66&quot;;General"/>
    <numFmt numFmtId="274" formatCode="[=13816450]&quot;13 816 450.00&quot;;General"/>
    <numFmt numFmtId="275" formatCode="[=10534908]&quot;10 534 908.00&quot;;General"/>
    <numFmt numFmtId="276" formatCode="[=3181542]&quot;3 181 542.00&quot;;General"/>
    <numFmt numFmtId="277" formatCode="[=3806559.64]&quot;3 806 559.64&quot;;General"/>
    <numFmt numFmtId="278" formatCode="[=4318954.66]&quot;4 318 954.66&quot;;General"/>
    <numFmt numFmtId="279" formatCode="[=582223.32]&quot;582 223.32&quot;;General"/>
    <numFmt numFmtId="280" formatCode="[=590136.42]&quot;590 136.42&quot;;General"/>
    <numFmt numFmtId="281" formatCode="[=3224336.32]&quot;3 224 336.32&quot;;General"/>
    <numFmt numFmtId="282" formatCode="[=3728818.24]&quot;3 728 818.24&quot;;General"/>
    <numFmt numFmtId="283" formatCode="[=2223548.76]&quot;2 223 548.76&quot;;General"/>
    <numFmt numFmtId="284" formatCode="[=2243948.76]&quot;2 243 948.76&quot;;General"/>
    <numFmt numFmtId="285" formatCode="[=1241648.76]&quot;1 241 648.76&quot;;General"/>
    <numFmt numFmtId="286" formatCode="[=981900]&quot;981 900.00&quot;;General"/>
    <numFmt numFmtId="287" formatCode="[=1002300]&quot;1 002 300.00&quot;;General"/>
    <numFmt numFmtId="288" formatCode="[=537949]&quot;537 949.00&quot;;General"/>
    <numFmt numFmtId="289" formatCode="[=559467]&quot;559 467.00&quot;;General"/>
    <numFmt numFmtId="290" formatCode="[=443951]&quot;443 951.00&quot;;General"/>
    <numFmt numFmtId="291" formatCode="[=442833]&quot;442 833.00&quot;;General"/>
    <numFmt numFmtId="292" formatCode="[=70000]&quot;70 000.00&quot;;General"/>
    <numFmt numFmtId="293" formatCode="[=774730.62]&quot;774 730.62&quot;;General"/>
    <numFmt numFmtId="294" formatCode="[=1593589.58]&quot;1 593 589.58&quot;;General"/>
    <numFmt numFmtId="295" formatCode="[=67945457.27]&quot;67 945 457.27&quot;;General"/>
    <numFmt numFmtId="296" formatCode="[=69709366.6]&quot;69 709 366.60&quot;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3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93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26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6.82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30.49"/>
    <col collapsed="false" customWidth="true" hidden="false" outlineLevel="0" max="27" min="27" style="0" width="28.33"/>
  </cols>
  <sheetData>
    <row r="1" customFormat="false" ht="84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4" t="s">
        <v>0</v>
      </c>
      <c r="Y1" s="4"/>
      <c r="Z1" s="4"/>
      <c r="AA1" s="4"/>
      <c r="AB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5"/>
      <c r="AA2" s="6"/>
      <c r="AB2" s="2"/>
    </row>
    <row r="3" customFormat="false" ht="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3</v>
      </c>
      <c r="T4" s="9" t="s">
        <v>4</v>
      </c>
      <c r="U4" s="9" t="s">
        <v>5</v>
      </c>
      <c r="V4" s="9"/>
      <c r="W4" s="9"/>
      <c r="X4" s="9"/>
      <c r="Y4" s="9" t="s">
        <v>6</v>
      </c>
      <c r="Z4" s="9" t="s">
        <v>7</v>
      </c>
      <c r="AA4" s="10" t="s">
        <v>8</v>
      </c>
    </row>
    <row r="5" s="11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  <c r="W5" s="9"/>
      <c r="X5" s="9"/>
      <c r="Y5" s="9"/>
      <c r="Z5" s="9"/>
      <c r="AA5" s="10"/>
    </row>
    <row r="6" s="16" customFormat="true" ht="15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 t="n">
        <v>2</v>
      </c>
      <c r="T6" s="14" t="n">
        <v>3</v>
      </c>
      <c r="U6" s="13" t="n">
        <v>4</v>
      </c>
      <c r="V6" s="13"/>
      <c r="W6" s="13"/>
      <c r="X6" s="13"/>
      <c r="Y6" s="13" t="n">
        <v>5</v>
      </c>
      <c r="Z6" s="13" t="n">
        <v>6</v>
      </c>
      <c r="AA6" s="15" t="n">
        <v>7</v>
      </c>
    </row>
    <row r="7" s="24" customFormat="true" ht="24.75" hidden="false" customHeight="true" outlineLevel="1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 t="s">
        <v>11</v>
      </c>
      <c r="T7" s="18" t="s">
        <v>12</v>
      </c>
      <c r="U7" s="19"/>
      <c r="V7" s="20"/>
      <c r="W7" s="21"/>
      <c r="X7" s="21"/>
      <c r="Y7" s="18"/>
      <c r="Z7" s="22" t="n">
        <f aca="false">Z8+Z24+Z32+Z59+Z64</f>
        <v>38008269.36</v>
      </c>
      <c r="AA7" s="23" t="n">
        <f aca="false">AA8+AA24+AA32+AA59+AA64</f>
        <v>37106605.91</v>
      </c>
    </row>
    <row r="8" s="32" customFormat="true" ht="52.5" hidden="false" customHeight="true" outlineLevel="2" collapsed="false">
      <c r="A8" s="25" t="s">
        <v>13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6" t="s">
        <v>11</v>
      </c>
      <c r="T8" s="26" t="s">
        <v>14</v>
      </c>
      <c r="U8" s="27"/>
      <c r="V8" s="28"/>
      <c r="W8" s="29"/>
      <c r="X8" s="29"/>
      <c r="Y8" s="26"/>
      <c r="Z8" s="30" t="n">
        <v>4971142.88</v>
      </c>
      <c r="AA8" s="31" t="n">
        <v>5040219.39</v>
      </c>
    </row>
    <row r="9" s="40" customFormat="true" ht="18.75" hidden="false" customHeight="true" outlineLevel="3" collapsed="false">
      <c r="A9" s="33" t="s">
        <v>1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4" t="s">
        <v>11</v>
      </c>
      <c r="T9" s="34" t="s">
        <v>14</v>
      </c>
      <c r="U9" s="35" t="s">
        <v>16</v>
      </c>
      <c r="V9" s="36" t="s">
        <v>17</v>
      </c>
      <c r="W9" s="37" t="s">
        <v>12</v>
      </c>
      <c r="X9" s="37" t="s">
        <v>18</v>
      </c>
      <c r="Y9" s="34"/>
      <c r="Z9" s="38" t="n">
        <v>4971142.88</v>
      </c>
      <c r="AA9" s="39" t="n">
        <v>5040219.39</v>
      </c>
    </row>
    <row r="10" s="48" customFormat="true" ht="48" hidden="false" customHeight="true" outlineLevel="4" collapsed="false">
      <c r="A10" s="41" t="s">
        <v>1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2" t="s">
        <v>11</v>
      </c>
      <c r="T10" s="42" t="s">
        <v>14</v>
      </c>
      <c r="U10" s="43" t="s">
        <v>16</v>
      </c>
      <c r="V10" s="44" t="s">
        <v>17</v>
      </c>
      <c r="W10" s="45" t="s">
        <v>12</v>
      </c>
      <c r="X10" s="45" t="s">
        <v>20</v>
      </c>
      <c r="Y10" s="42"/>
      <c r="Z10" s="46" t="n">
        <v>187508.88</v>
      </c>
      <c r="AA10" s="47" t="n">
        <v>206585.39</v>
      </c>
    </row>
    <row r="11" s="56" customFormat="true" ht="33.75" hidden="false" customHeight="true" outlineLevel="5" collapsed="false">
      <c r="A11" s="49" t="s">
        <v>21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50" t="s">
        <v>11</v>
      </c>
      <c r="T11" s="50" t="s">
        <v>14</v>
      </c>
      <c r="U11" s="51" t="s">
        <v>16</v>
      </c>
      <c r="V11" s="52" t="s">
        <v>17</v>
      </c>
      <c r="W11" s="53" t="s">
        <v>12</v>
      </c>
      <c r="X11" s="53" t="s">
        <v>20</v>
      </c>
      <c r="Y11" s="50" t="s">
        <v>22</v>
      </c>
      <c r="Z11" s="54" t="n">
        <v>186508.88</v>
      </c>
      <c r="AA11" s="55" t="n">
        <v>205585.39</v>
      </c>
    </row>
    <row r="12" s="64" customFormat="true" ht="33.75" hidden="true" customHeight="true" outlineLevel="6" collapsed="false">
      <c r="A12" s="57" t="s">
        <v>23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8" t="s">
        <v>11</v>
      </c>
      <c r="T12" s="58" t="s">
        <v>14</v>
      </c>
      <c r="U12" s="59" t="s">
        <v>16</v>
      </c>
      <c r="V12" s="60" t="s">
        <v>17</v>
      </c>
      <c r="W12" s="61" t="s">
        <v>12</v>
      </c>
      <c r="X12" s="61" t="s">
        <v>20</v>
      </c>
      <c r="Y12" s="58" t="s">
        <v>24</v>
      </c>
      <c r="Z12" s="62" t="n">
        <v>186508.88</v>
      </c>
      <c r="AA12" s="63" t="n">
        <v>205585.39</v>
      </c>
    </row>
    <row r="13" s="72" customFormat="true" ht="11.25" hidden="true" customHeight="true" outlineLevel="7" collapsed="false">
      <c r="A13" s="65" t="s">
        <v>25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6" t="s">
        <v>11</v>
      </c>
      <c r="T13" s="66" t="s">
        <v>14</v>
      </c>
      <c r="U13" s="67" t="s">
        <v>16</v>
      </c>
      <c r="V13" s="68" t="s">
        <v>17</v>
      </c>
      <c r="W13" s="69" t="s">
        <v>12</v>
      </c>
      <c r="X13" s="69" t="s">
        <v>20</v>
      </c>
      <c r="Y13" s="66" t="s">
        <v>26</v>
      </c>
      <c r="Z13" s="70" t="n">
        <v>179874.09</v>
      </c>
      <c r="AA13" s="71" t="n">
        <v>197431.14</v>
      </c>
    </row>
    <row r="14" s="72" customFormat="true" ht="11.25" hidden="true" customHeight="true" outlineLevel="7" collapsed="false">
      <c r="A14" s="65" t="s">
        <v>27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6" t="s">
        <v>11</v>
      </c>
      <c r="T14" s="66" t="s">
        <v>14</v>
      </c>
      <c r="U14" s="67" t="s">
        <v>16</v>
      </c>
      <c r="V14" s="68" t="s">
        <v>17</v>
      </c>
      <c r="W14" s="69" t="s">
        <v>12</v>
      </c>
      <c r="X14" s="69" t="s">
        <v>20</v>
      </c>
      <c r="Y14" s="66" t="s">
        <v>28</v>
      </c>
      <c r="Z14" s="73" t="n">
        <v>6634.79</v>
      </c>
      <c r="AA14" s="74" t="n">
        <v>8154.25</v>
      </c>
    </row>
    <row r="15" s="56" customFormat="true" ht="15" hidden="false" customHeight="true" outlineLevel="5" collapsed="true">
      <c r="A15" s="49" t="s">
        <v>29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50" t="s">
        <v>11</v>
      </c>
      <c r="T15" s="50" t="s">
        <v>14</v>
      </c>
      <c r="U15" s="51" t="s">
        <v>16</v>
      </c>
      <c r="V15" s="52" t="s">
        <v>17</v>
      </c>
      <c r="W15" s="53" t="s">
        <v>12</v>
      </c>
      <c r="X15" s="53" t="s">
        <v>20</v>
      </c>
      <c r="Y15" s="50" t="s">
        <v>30</v>
      </c>
      <c r="Z15" s="75" t="n">
        <v>1000</v>
      </c>
      <c r="AA15" s="76" t="n">
        <v>1000</v>
      </c>
    </row>
    <row r="16" s="64" customFormat="true" ht="11.25" hidden="true" customHeight="true" outlineLevel="6" collapsed="false">
      <c r="A16" s="57" t="s">
        <v>3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8" t="s">
        <v>11</v>
      </c>
      <c r="T16" s="58" t="s">
        <v>14</v>
      </c>
      <c r="U16" s="59" t="s">
        <v>16</v>
      </c>
      <c r="V16" s="60" t="s">
        <v>17</v>
      </c>
      <c r="W16" s="61" t="s">
        <v>12</v>
      </c>
      <c r="X16" s="61" t="s">
        <v>20</v>
      </c>
      <c r="Y16" s="58" t="s">
        <v>32</v>
      </c>
      <c r="Z16" s="77" t="n">
        <v>1000</v>
      </c>
      <c r="AA16" s="78" t="n">
        <v>1000</v>
      </c>
    </row>
    <row r="17" s="72" customFormat="true" ht="11.25" hidden="true" customHeight="true" outlineLevel="7" collapsed="false">
      <c r="A17" s="65" t="s">
        <v>33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6" t="s">
        <v>11</v>
      </c>
      <c r="T17" s="66" t="s">
        <v>14</v>
      </c>
      <c r="U17" s="67" t="s">
        <v>16</v>
      </c>
      <c r="V17" s="68" t="s">
        <v>17</v>
      </c>
      <c r="W17" s="69" t="s">
        <v>12</v>
      </c>
      <c r="X17" s="69" t="s">
        <v>20</v>
      </c>
      <c r="Y17" s="66" t="s">
        <v>34</v>
      </c>
      <c r="Z17" s="79" t="n">
        <v>1000</v>
      </c>
      <c r="AA17" s="80" t="n">
        <v>1000</v>
      </c>
    </row>
    <row r="18" s="48" customFormat="true" ht="24" hidden="false" customHeight="true" outlineLevel="4" collapsed="true">
      <c r="A18" s="41" t="s">
        <v>35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 t="s">
        <v>11</v>
      </c>
      <c r="T18" s="42" t="s">
        <v>14</v>
      </c>
      <c r="U18" s="43" t="s">
        <v>16</v>
      </c>
      <c r="V18" s="44" t="s">
        <v>17</v>
      </c>
      <c r="W18" s="45" t="s">
        <v>12</v>
      </c>
      <c r="X18" s="45" t="s">
        <v>36</v>
      </c>
      <c r="Y18" s="42"/>
      <c r="Z18" s="81" t="n">
        <v>4783634</v>
      </c>
      <c r="AA18" s="82" t="n">
        <v>4833634</v>
      </c>
    </row>
    <row r="19" s="56" customFormat="true" ht="56.25" hidden="false" customHeight="true" outlineLevel="5" collapsed="false">
      <c r="A19" s="49" t="s">
        <v>37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s">
        <v>11</v>
      </c>
      <c r="T19" s="50" t="s">
        <v>14</v>
      </c>
      <c r="U19" s="51" t="s">
        <v>16</v>
      </c>
      <c r="V19" s="52" t="s">
        <v>17</v>
      </c>
      <c r="W19" s="53" t="s">
        <v>12</v>
      </c>
      <c r="X19" s="53" t="s">
        <v>36</v>
      </c>
      <c r="Y19" s="50" t="s">
        <v>38</v>
      </c>
      <c r="Z19" s="83" t="n">
        <v>4783634</v>
      </c>
      <c r="AA19" s="84" t="n">
        <v>4833634</v>
      </c>
    </row>
    <row r="20" s="64" customFormat="true" ht="22.5" hidden="true" customHeight="true" outlineLevel="6" collapsed="false">
      <c r="A20" s="57" t="s">
        <v>39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8" t="s">
        <v>11</v>
      </c>
      <c r="T20" s="58" t="s">
        <v>14</v>
      </c>
      <c r="U20" s="59" t="s">
        <v>16</v>
      </c>
      <c r="V20" s="60" t="s">
        <v>17</v>
      </c>
      <c r="W20" s="61" t="s">
        <v>12</v>
      </c>
      <c r="X20" s="61" t="s">
        <v>36</v>
      </c>
      <c r="Y20" s="58" t="s">
        <v>40</v>
      </c>
      <c r="Z20" s="85" t="n">
        <v>4783634</v>
      </c>
      <c r="AA20" s="86" t="n">
        <v>4833634</v>
      </c>
    </row>
    <row r="21" s="72" customFormat="true" ht="22.5" hidden="true" customHeight="true" outlineLevel="7" collapsed="false">
      <c r="A21" s="65" t="s">
        <v>41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 t="s">
        <v>11</v>
      </c>
      <c r="T21" s="66" t="s">
        <v>14</v>
      </c>
      <c r="U21" s="67" t="s">
        <v>16</v>
      </c>
      <c r="V21" s="68" t="s">
        <v>17</v>
      </c>
      <c r="W21" s="69" t="s">
        <v>12</v>
      </c>
      <c r="X21" s="69" t="s">
        <v>36</v>
      </c>
      <c r="Y21" s="66" t="s">
        <v>42</v>
      </c>
      <c r="Z21" s="87" t="n">
        <v>3783772</v>
      </c>
      <c r="AA21" s="88" t="n">
        <v>3783772</v>
      </c>
    </row>
    <row r="22" s="72" customFormat="true" ht="33.75" hidden="true" customHeight="true" outlineLevel="7" collapsed="false">
      <c r="A22" s="65" t="s">
        <v>43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6" t="s">
        <v>11</v>
      </c>
      <c r="T22" s="66" t="s">
        <v>14</v>
      </c>
      <c r="U22" s="67" t="s">
        <v>16</v>
      </c>
      <c r="V22" s="68" t="s">
        <v>17</v>
      </c>
      <c r="W22" s="69" t="s">
        <v>12</v>
      </c>
      <c r="X22" s="69" t="s">
        <v>36</v>
      </c>
      <c r="Y22" s="66" t="s">
        <v>44</v>
      </c>
      <c r="Z22" s="89" t="n">
        <v>0</v>
      </c>
      <c r="AA22" s="90" t="n">
        <v>50000</v>
      </c>
    </row>
    <row r="23" s="72" customFormat="true" ht="45" hidden="true" customHeight="true" outlineLevel="7" collapsed="false">
      <c r="A23" s="65" t="s">
        <v>45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6" t="s">
        <v>11</v>
      </c>
      <c r="T23" s="66" t="s">
        <v>14</v>
      </c>
      <c r="U23" s="67" t="s">
        <v>16</v>
      </c>
      <c r="V23" s="68" t="s">
        <v>17</v>
      </c>
      <c r="W23" s="69" t="s">
        <v>12</v>
      </c>
      <c r="X23" s="69" t="s">
        <v>36</v>
      </c>
      <c r="Y23" s="66" t="s">
        <v>46</v>
      </c>
      <c r="Z23" s="91" t="n">
        <v>999862</v>
      </c>
      <c r="AA23" s="92" t="n">
        <v>999862</v>
      </c>
    </row>
    <row r="24" s="32" customFormat="true" ht="44.25" hidden="false" customHeight="true" outlineLevel="2" collapsed="tru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 t="s">
        <v>11</v>
      </c>
      <c r="T24" s="26" t="s">
        <v>48</v>
      </c>
      <c r="U24" s="27"/>
      <c r="V24" s="28"/>
      <c r="W24" s="29"/>
      <c r="X24" s="29"/>
      <c r="Y24" s="26"/>
      <c r="Z24" s="93" t="n">
        <v>4833634</v>
      </c>
      <c r="AA24" s="94" t="n">
        <v>4783634</v>
      </c>
    </row>
    <row r="25" s="40" customFormat="true" ht="18.75" hidden="false" customHeight="true" outlineLevel="3" collapsed="false">
      <c r="A25" s="33" t="s">
        <v>1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4" t="s">
        <v>11</v>
      </c>
      <c r="T25" s="34" t="s">
        <v>48</v>
      </c>
      <c r="U25" s="35" t="s">
        <v>16</v>
      </c>
      <c r="V25" s="36" t="s">
        <v>17</v>
      </c>
      <c r="W25" s="37" t="s">
        <v>12</v>
      </c>
      <c r="X25" s="37" t="s">
        <v>18</v>
      </c>
      <c r="Y25" s="34"/>
      <c r="Z25" s="95" t="n">
        <v>4833634</v>
      </c>
      <c r="AA25" s="96" t="n">
        <v>4783634</v>
      </c>
    </row>
    <row r="26" s="48" customFormat="true" ht="15.75" hidden="false" customHeight="true" outlineLevel="4" collapsed="false">
      <c r="A26" s="41" t="s">
        <v>4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2" t="s">
        <v>11</v>
      </c>
      <c r="T26" s="42" t="s">
        <v>48</v>
      </c>
      <c r="U26" s="43" t="s">
        <v>16</v>
      </c>
      <c r="V26" s="44" t="s">
        <v>17</v>
      </c>
      <c r="W26" s="45" t="s">
        <v>12</v>
      </c>
      <c r="X26" s="45" t="s">
        <v>50</v>
      </c>
      <c r="Y26" s="42"/>
      <c r="Z26" s="97" t="n">
        <v>4833634</v>
      </c>
      <c r="AA26" s="98" t="n">
        <v>4783634</v>
      </c>
    </row>
    <row r="27" s="56" customFormat="true" ht="56.25" hidden="false" customHeight="true" outlineLevel="5" collapsed="false">
      <c r="A27" s="49" t="s">
        <v>3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50" t="s">
        <v>11</v>
      </c>
      <c r="T27" s="50" t="s">
        <v>48</v>
      </c>
      <c r="U27" s="51" t="s">
        <v>16</v>
      </c>
      <c r="V27" s="52" t="s">
        <v>17</v>
      </c>
      <c r="W27" s="53" t="s">
        <v>12</v>
      </c>
      <c r="X27" s="53" t="s">
        <v>50</v>
      </c>
      <c r="Y27" s="50" t="s">
        <v>38</v>
      </c>
      <c r="Z27" s="99" t="n">
        <v>4833634</v>
      </c>
      <c r="AA27" s="100" t="n">
        <v>4783634</v>
      </c>
    </row>
    <row r="28" s="64" customFormat="true" ht="22.5" hidden="true" customHeight="true" outlineLevel="6" collapsed="false">
      <c r="A28" s="57" t="s">
        <v>39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 t="s">
        <v>11</v>
      </c>
      <c r="T28" s="58" t="s">
        <v>48</v>
      </c>
      <c r="U28" s="59" t="s">
        <v>16</v>
      </c>
      <c r="V28" s="60" t="s">
        <v>17</v>
      </c>
      <c r="W28" s="61" t="s">
        <v>12</v>
      </c>
      <c r="X28" s="61" t="s">
        <v>50</v>
      </c>
      <c r="Y28" s="58" t="s">
        <v>40</v>
      </c>
      <c r="Z28" s="101" t="n">
        <v>4833634</v>
      </c>
      <c r="AA28" s="102" t="n">
        <v>4783634</v>
      </c>
    </row>
    <row r="29" s="72" customFormat="true" ht="22.5" hidden="true" customHeight="true" outlineLevel="7" collapsed="false">
      <c r="A29" s="65" t="s">
        <v>4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6" t="s">
        <v>11</v>
      </c>
      <c r="T29" s="66" t="s">
        <v>48</v>
      </c>
      <c r="U29" s="67" t="s">
        <v>16</v>
      </c>
      <c r="V29" s="68" t="s">
        <v>17</v>
      </c>
      <c r="W29" s="69" t="s">
        <v>12</v>
      </c>
      <c r="X29" s="69" t="s">
        <v>50</v>
      </c>
      <c r="Y29" s="66" t="s">
        <v>42</v>
      </c>
      <c r="Z29" s="87" t="n">
        <v>3783772</v>
      </c>
      <c r="AA29" s="88" t="n">
        <v>3783772</v>
      </c>
    </row>
    <row r="30" s="72" customFormat="true" ht="33.75" hidden="true" customHeight="true" outlineLevel="7" collapsed="false">
      <c r="A30" s="65" t="s">
        <v>43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6" t="s">
        <v>11</v>
      </c>
      <c r="T30" s="66" t="s">
        <v>48</v>
      </c>
      <c r="U30" s="67" t="s">
        <v>16</v>
      </c>
      <c r="V30" s="68" t="s">
        <v>17</v>
      </c>
      <c r="W30" s="69" t="s">
        <v>12</v>
      </c>
      <c r="X30" s="69" t="s">
        <v>50</v>
      </c>
      <c r="Y30" s="66" t="s">
        <v>44</v>
      </c>
      <c r="Z30" s="103" t="n">
        <v>50000</v>
      </c>
      <c r="AA30" s="104" t="n">
        <v>0</v>
      </c>
    </row>
    <row r="31" s="72" customFormat="true" ht="45" hidden="true" customHeight="true" outlineLevel="7" collapsed="false">
      <c r="A31" s="65" t="s">
        <v>45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6" t="s">
        <v>11</v>
      </c>
      <c r="T31" s="66" t="s">
        <v>48</v>
      </c>
      <c r="U31" s="67" t="s">
        <v>16</v>
      </c>
      <c r="V31" s="68" t="s">
        <v>17</v>
      </c>
      <c r="W31" s="69" t="s">
        <v>12</v>
      </c>
      <c r="X31" s="69" t="s">
        <v>50</v>
      </c>
      <c r="Y31" s="66" t="s">
        <v>46</v>
      </c>
      <c r="Z31" s="91" t="n">
        <v>999862</v>
      </c>
      <c r="AA31" s="92" t="n">
        <v>999862</v>
      </c>
    </row>
    <row r="32" s="32" customFormat="true" ht="69" hidden="false" customHeight="true" outlineLevel="2" collapsed="true">
      <c r="A32" s="25" t="s">
        <v>5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6" t="s">
        <v>11</v>
      </c>
      <c r="T32" s="26" t="s">
        <v>52</v>
      </c>
      <c r="U32" s="27"/>
      <c r="V32" s="28"/>
      <c r="W32" s="29"/>
      <c r="X32" s="29"/>
      <c r="Y32" s="26"/>
      <c r="Z32" s="105" t="n">
        <v>25358144.33</v>
      </c>
      <c r="AA32" s="106" t="n">
        <v>24063647.39</v>
      </c>
    </row>
    <row r="33" s="40" customFormat="true" ht="20.25" hidden="false" customHeight="true" outlineLevel="3" collapsed="false">
      <c r="A33" s="33" t="s">
        <v>15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 t="s">
        <v>11</v>
      </c>
      <c r="T33" s="34" t="s">
        <v>52</v>
      </c>
      <c r="U33" s="35" t="s">
        <v>16</v>
      </c>
      <c r="V33" s="36" t="s">
        <v>17</v>
      </c>
      <c r="W33" s="37" t="s">
        <v>12</v>
      </c>
      <c r="X33" s="37" t="s">
        <v>18</v>
      </c>
      <c r="Y33" s="34"/>
      <c r="Z33" s="107" t="n">
        <v>25358144.33</v>
      </c>
      <c r="AA33" s="108" t="n">
        <v>24063647.39</v>
      </c>
    </row>
    <row r="34" s="48" customFormat="true" ht="43.5" hidden="false" customHeight="true" outlineLevel="4" collapsed="false">
      <c r="A34" s="41" t="s">
        <v>1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2" t="s">
        <v>11</v>
      </c>
      <c r="T34" s="42" t="s">
        <v>52</v>
      </c>
      <c r="U34" s="43" t="s">
        <v>16</v>
      </c>
      <c r="V34" s="44" t="s">
        <v>17</v>
      </c>
      <c r="W34" s="45" t="s">
        <v>12</v>
      </c>
      <c r="X34" s="45" t="s">
        <v>20</v>
      </c>
      <c r="Y34" s="42"/>
      <c r="Z34" s="109" t="n">
        <v>17037409.33</v>
      </c>
      <c r="AA34" s="110" t="n">
        <v>15742912.39</v>
      </c>
    </row>
    <row r="35" s="56" customFormat="true" ht="56.25" hidden="false" customHeight="true" outlineLevel="5" collapsed="false">
      <c r="A35" s="49" t="s">
        <v>37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 t="s">
        <v>11</v>
      </c>
      <c r="T35" s="50" t="s">
        <v>52</v>
      </c>
      <c r="U35" s="51" t="s">
        <v>16</v>
      </c>
      <c r="V35" s="52" t="s">
        <v>17</v>
      </c>
      <c r="W35" s="53" t="s">
        <v>12</v>
      </c>
      <c r="X35" s="53" t="s">
        <v>20</v>
      </c>
      <c r="Y35" s="50" t="s">
        <v>38</v>
      </c>
      <c r="Z35" s="111" t="n">
        <v>14978717</v>
      </c>
      <c r="AA35" s="112" t="n">
        <v>13624458</v>
      </c>
    </row>
    <row r="36" s="64" customFormat="true" ht="22.5" hidden="true" customHeight="true" outlineLevel="6" collapsed="false">
      <c r="A36" s="57" t="s">
        <v>39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8" t="s">
        <v>11</v>
      </c>
      <c r="T36" s="58" t="s">
        <v>52</v>
      </c>
      <c r="U36" s="59" t="s">
        <v>16</v>
      </c>
      <c r="V36" s="60" t="s">
        <v>17</v>
      </c>
      <c r="W36" s="61" t="s">
        <v>12</v>
      </c>
      <c r="X36" s="61" t="s">
        <v>20</v>
      </c>
      <c r="Y36" s="58" t="s">
        <v>40</v>
      </c>
      <c r="Z36" s="113" t="n">
        <v>14978717</v>
      </c>
      <c r="AA36" s="114" t="n">
        <v>13624458</v>
      </c>
    </row>
    <row r="37" s="72" customFormat="true" ht="22.5" hidden="true" customHeight="true" outlineLevel="7" collapsed="false">
      <c r="A37" s="65" t="s">
        <v>41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6" t="s">
        <v>11</v>
      </c>
      <c r="T37" s="66" t="s">
        <v>52</v>
      </c>
      <c r="U37" s="67" t="s">
        <v>16</v>
      </c>
      <c r="V37" s="68" t="s">
        <v>17</v>
      </c>
      <c r="W37" s="69" t="s">
        <v>12</v>
      </c>
      <c r="X37" s="69" t="s">
        <v>20</v>
      </c>
      <c r="Y37" s="66" t="s">
        <v>42</v>
      </c>
      <c r="Z37" s="115" t="n">
        <v>11431469</v>
      </c>
      <c r="AA37" s="116" t="n">
        <v>10477210</v>
      </c>
    </row>
    <row r="38" s="72" customFormat="true" ht="33.75" hidden="true" customHeight="true" outlineLevel="7" collapsed="false">
      <c r="A38" s="65" t="s">
        <v>43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6" t="s">
        <v>11</v>
      </c>
      <c r="T38" s="66" t="s">
        <v>52</v>
      </c>
      <c r="U38" s="67" t="s">
        <v>16</v>
      </c>
      <c r="V38" s="68" t="s">
        <v>17</v>
      </c>
      <c r="W38" s="69" t="s">
        <v>12</v>
      </c>
      <c r="X38" s="69" t="s">
        <v>20</v>
      </c>
      <c r="Y38" s="66" t="s">
        <v>44</v>
      </c>
      <c r="Z38" s="103" t="n">
        <v>50000</v>
      </c>
      <c r="AA38" s="90" t="n">
        <v>50000</v>
      </c>
    </row>
    <row r="39" s="72" customFormat="true" ht="45" hidden="true" customHeight="true" outlineLevel="7" collapsed="false">
      <c r="A39" s="65" t="s">
        <v>45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6" t="s">
        <v>11</v>
      </c>
      <c r="T39" s="66" t="s">
        <v>52</v>
      </c>
      <c r="U39" s="67" t="s">
        <v>16</v>
      </c>
      <c r="V39" s="68" t="s">
        <v>17</v>
      </c>
      <c r="W39" s="69" t="s">
        <v>12</v>
      </c>
      <c r="X39" s="69" t="s">
        <v>20</v>
      </c>
      <c r="Y39" s="66" t="s">
        <v>46</v>
      </c>
      <c r="Z39" s="117" t="n">
        <v>3497248</v>
      </c>
      <c r="AA39" s="118" t="n">
        <v>3097248</v>
      </c>
    </row>
    <row r="40" s="56" customFormat="true" ht="29.25" hidden="false" customHeight="true" outlineLevel="5" collapsed="true">
      <c r="A40" s="49" t="s">
        <v>2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50" t="s">
        <v>11</v>
      </c>
      <c r="T40" s="50" t="s">
        <v>52</v>
      </c>
      <c r="U40" s="51" t="s">
        <v>16</v>
      </c>
      <c r="V40" s="52" t="s">
        <v>17</v>
      </c>
      <c r="W40" s="53" t="s">
        <v>12</v>
      </c>
      <c r="X40" s="53" t="s">
        <v>20</v>
      </c>
      <c r="Y40" s="50" t="s">
        <v>22</v>
      </c>
      <c r="Z40" s="119" t="n">
        <v>2033192.33</v>
      </c>
      <c r="AA40" s="120" t="n">
        <v>2092954.39</v>
      </c>
    </row>
    <row r="41" s="64" customFormat="true" ht="33.75" hidden="true" customHeight="true" outlineLevel="6" collapsed="false">
      <c r="A41" s="57" t="s">
        <v>23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8" t="s">
        <v>11</v>
      </c>
      <c r="T41" s="58" t="s">
        <v>52</v>
      </c>
      <c r="U41" s="59" t="s">
        <v>16</v>
      </c>
      <c r="V41" s="60" t="s">
        <v>17</v>
      </c>
      <c r="W41" s="61" t="s">
        <v>12</v>
      </c>
      <c r="X41" s="61" t="s">
        <v>20</v>
      </c>
      <c r="Y41" s="58" t="s">
        <v>24</v>
      </c>
      <c r="Z41" s="121" t="n">
        <v>2033192.33</v>
      </c>
      <c r="AA41" s="122" t="n">
        <v>2092954.39</v>
      </c>
    </row>
    <row r="42" s="72" customFormat="true" ht="11.25" hidden="true" customHeight="true" outlineLevel="7" collapsed="false">
      <c r="A42" s="65" t="s">
        <v>25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6" t="s">
        <v>11</v>
      </c>
      <c r="T42" s="66" t="s">
        <v>52</v>
      </c>
      <c r="U42" s="67" t="s">
        <v>16</v>
      </c>
      <c r="V42" s="68" t="s">
        <v>17</v>
      </c>
      <c r="W42" s="69" t="s">
        <v>12</v>
      </c>
      <c r="X42" s="69" t="s">
        <v>20</v>
      </c>
      <c r="Y42" s="66" t="s">
        <v>26</v>
      </c>
      <c r="Z42" s="123" t="n">
        <v>1152111.66</v>
      </c>
      <c r="AA42" s="124" t="n">
        <v>1056068.21</v>
      </c>
    </row>
    <row r="43" s="72" customFormat="true" ht="11.25" hidden="true" customHeight="true" outlineLevel="7" collapsed="false">
      <c r="A43" s="65" t="s">
        <v>27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6" t="s">
        <v>11</v>
      </c>
      <c r="T43" s="66" t="s">
        <v>52</v>
      </c>
      <c r="U43" s="67" t="s">
        <v>16</v>
      </c>
      <c r="V43" s="68" t="s">
        <v>17</v>
      </c>
      <c r="W43" s="69" t="s">
        <v>12</v>
      </c>
      <c r="X43" s="69" t="s">
        <v>20</v>
      </c>
      <c r="Y43" s="66" t="s">
        <v>28</v>
      </c>
      <c r="Z43" s="125" t="n">
        <v>881080.67</v>
      </c>
      <c r="AA43" s="126" t="n">
        <v>1036886.18</v>
      </c>
    </row>
    <row r="44" s="56" customFormat="true" ht="15" hidden="false" customHeight="true" outlineLevel="5" collapsed="true">
      <c r="A44" s="49" t="s">
        <v>29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50" t="s">
        <v>11</v>
      </c>
      <c r="T44" s="50" t="s">
        <v>52</v>
      </c>
      <c r="U44" s="51" t="s">
        <v>16</v>
      </c>
      <c r="V44" s="52" t="s">
        <v>17</v>
      </c>
      <c r="W44" s="53" t="s">
        <v>12</v>
      </c>
      <c r="X44" s="53" t="s">
        <v>20</v>
      </c>
      <c r="Y44" s="50" t="s">
        <v>30</v>
      </c>
      <c r="Z44" s="127" t="n">
        <v>25500</v>
      </c>
      <c r="AA44" s="128" t="n">
        <v>25500</v>
      </c>
    </row>
    <row r="45" s="64" customFormat="true" ht="11.25" hidden="true" customHeight="true" outlineLevel="6" collapsed="false">
      <c r="A45" s="57" t="s">
        <v>3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8" t="s">
        <v>11</v>
      </c>
      <c r="T45" s="58" t="s">
        <v>52</v>
      </c>
      <c r="U45" s="59" t="s">
        <v>16</v>
      </c>
      <c r="V45" s="60" t="s">
        <v>17</v>
      </c>
      <c r="W45" s="61" t="s">
        <v>12</v>
      </c>
      <c r="X45" s="61" t="s">
        <v>20</v>
      </c>
      <c r="Y45" s="58" t="s">
        <v>32</v>
      </c>
      <c r="Z45" s="129" t="n">
        <v>25500</v>
      </c>
      <c r="AA45" s="130" t="n">
        <v>25500</v>
      </c>
    </row>
    <row r="46" s="72" customFormat="true" ht="22.5" hidden="true" customHeight="true" outlineLevel="7" collapsed="false">
      <c r="A46" s="65" t="s">
        <v>53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6" t="s">
        <v>11</v>
      </c>
      <c r="T46" s="66" t="s">
        <v>52</v>
      </c>
      <c r="U46" s="67" t="s">
        <v>16</v>
      </c>
      <c r="V46" s="68" t="s">
        <v>17</v>
      </c>
      <c r="W46" s="69" t="s">
        <v>12</v>
      </c>
      <c r="X46" s="69" t="s">
        <v>20</v>
      </c>
      <c r="Y46" s="66" t="s">
        <v>54</v>
      </c>
      <c r="Z46" s="131" t="n">
        <v>500</v>
      </c>
      <c r="AA46" s="132" t="n">
        <v>500</v>
      </c>
    </row>
    <row r="47" s="72" customFormat="true" ht="11.25" hidden="true" customHeight="true" outlineLevel="7" collapsed="false">
      <c r="A47" s="65" t="s">
        <v>55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6" t="s">
        <v>11</v>
      </c>
      <c r="T47" s="66" t="s">
        <v>52</v>
      </c>
      <c r="U47" s="67" t="s">
        <v>16</v>
      </c>
      <c r="V47" s="68" t="s">
        <v>17</v>
      </c>
      <c r="W47" s="69" t="s">
        <v>12</v>
      </c>
      <c r="X47" s="69" t="s">
        <v>20</v>
      </c>
      <c r="Y47" s="66" t="s">
        <v>56</v>
      </c>
      <c r="Z47" s="133" t="n">
        <v>15000</v>
      </c>
      <c r="AA47" s="134" t="n">
        <v>15000</v>
      </c>
    </row>
    <row r="48" s="72" customFormat="true" ht="11.25" hidden="true" customHeight="true" outlineLevel="7" collapsed="false">
      <c r="A48" s="65" t="s">
        <v>33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6" t="s">
        <v>11</v>
      </c>
      <c r="T48" s="66" t="s">
        <v>52</v>
      </c>
      <c r="U48" s="67" t="s">
        <v>16</v>
      </c>
      <c r="V48" s="68" t="s">
        <v>17</v>
      </c>
      <c r="W48" s="69" t="s">
        <v>12</v>
      </c>
      <c r="X48" s="69" t="s">
        <v>20</v>
      </c>
      <c r="Y48" s="66" t="s">
        <v>34</v>
      </c>
      <c r="Z48" s="135" t="n">
        <v>10000</v>
      </c>
      <c r="AA48" s="136" t="n">
        <v>10000</v>
      </c>
    </row>
    <row r="49" s="48" customFormat="true" ht="24" hidden="false" customHeight="true" outlineLevel="4" collapsed="true">
      <c r="A49" s="41" t="s">
        <v>57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2" t="s">
        <v>11</v>
      </c>
      <c r="T49" s="42" t="s">
        <v>52</v>
      </c>
      <c r="U49" s="43" t="s">
        <v>16</v>
      </c>
      <c r="V49" s="44" t="s">
        <v>17</v>
      </c>
      <c r="W49" s="45" t="s">
        <v>12</v>
      </c>
      <c r="X49" s="45" t="s">
        <v>58</v>
      </c>
      <c r="Y49" s="42"/>
      <c r="Z49" s="137" t="n">
        <v>8297535</v>
      </c>
      <c r="AA49" s="138" t="n">
        <v>8297535</v>
      </c>
    </row>
    <row r="50" s="56" customFormat="true" ht="57" hidden="false" customHeight="true" outlineLevel="5" collapsed="false">
      <c r="A50" s="49" t="s">
        <v>37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50" t="s">
        <v>11</v>
      </c>
      <c r="T50" s="50" t="s">
        <v>52</v>
      </c>
      <c r="U50" s="51" t="s">
        <v>16</v>
      </c>
      <c r="V50" s="52" t="s">
        <v>17</v>
      </c>
      <c r="W50" s="53" t="s">
        <v>12</v>
      </c>
      <c r="X50" s="53" t="s">
        <v>58</v>
      </c>
      <c r="Y50" s="50" t="s">
        <v>38</v>
      </c>
      <c r="Z50" s="139" t="n">
        <v>8297535</v>
      </c>
      <c r="AA50" s="140" t="n">
        <v>8297535</v>
      </c>
    </row>
    <row r="51" s="64" customFormat="true" ht="22.5" hidden="true" customHeight="true" outlineLevel="6" collapsed="false">
      <c r="A51" s="57" t="s">
        <v>39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8" t="s">
        <v>11</v>
      </c>
      <c r="T51" s="58" t="s">
        <v>52</v>
      </c>
      <c r="U51" s="59" t="s">
        <v>16</v>
      </c>
      <c r="V51" s="60" t="s">
        <v>17</v>
      </c>
      <c r="W51" s="61" t="s">
        <v>12</v>
      </c>
      <c r="X51" s="61" t="s">
        <v>58</v>
      </c>
      <c r="Y51" s="58" t="s">
        <v>40</v>
      </c>
      <c r="Z51" s="141" t="n">
        <v>8297535</v>
      </c>
      <c r="AA51" s="142" t="n">
        <v>8297535</v>
      </c>
    </row>
    <row r="52" s="72" customFormat="true" ht="22.5" hidden="true" customHeight="true" outlineLevel="7" collapsed="false">
      <c r="A52" s="65" t="s">
        <v>4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6" t="s">
        <v>11</v>
      </c>
      <c r="T52" s="66" t="s">
        <v>52</v>
      </c>
      <c r="U52" s="67" t="s">
        <v>16</v>
      </c>
      <c r="V52" s="68" t="s">
        <v>17</v>
      </c>
      <c r="W52" s="69" t="s">
        <v>12</v>
      </c>
      <c r="X52" s="69" t="s">
        <v>58</v>
      </c>
      <c r="Y52" s="66" t="s">
        <v>42</v>
      </c>
      <c r="Z52" s="143" t="n">
        <v>6297178</v>
      </c>
      <c r="AA52" s="144" t="n">
        <v>6297178</v>
      </c>
    </row>
    <row r="53" s="72" customFormat="true" ht="33.75" hidden="true" customHeight="true" outlineLevel="7" collapsed="false">
      <c r="A53" s="65" t="s">
        <v>43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 t="s">
        <v>11</v>
      </c>
      <c r="T53" s="66" t="s">
        <v>52</v>
      </c>
      <c r="U53" s="67" t="s">
        <v>16</v>
      </c>
      <c r="V53" s="68" t="s">
        <v>17</v>
      </c>
      <c r="W53" s="69" t="s">
        <v>12</v>
      </c>
      <c r="X53" s="69" t="s">
        <v>58</v>
      </c>
      <c r="Y53" s="66" t="s">
        <v>44</v>
      </c>
      <c r="Z53" s="145" t="n">
        <v>100000</v>
      </c>
      <c r="AA53" s="146" t="n">
        <v>100000</v>
      </c>
    </row>
    <row r="54" s="72" customFormat="true" ht="45" hidden="true" customHeight="true" outlineLevel="7" collapsed="false">
      <c r="A54" s="65" t="s">
        <v>45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6" t="s">
        <v>11</v>
      </c>
      <c r="T54" s="66" t="s">
        <v>52</v>
      </c>
      <c r="U54" s="67" t="s">
        <v>16</v>
      </c>
      <c r="V54" s="68" t="s">
        <v>17</v>
      </c>
      <c r="W54" s="69" t="s">
        <v>12</v>
      </c>
      <c r="X54" s="69" t="s">
        <v>58</v>
      </c>
      <c r="Y54" s="66" t="s">
        <v>46</v>
      </c>
      <c r="Z54" s="147" t="n">
        <v>1900357</v>
      </c>
      <c r="AA54" s="148" t="n">
        <v>1900357</v>
      </c>
    </row>
    <row r="55" s="48" customFormat="true" ht="58.5" hidden="false" customHeight="true" outlineLevel="4" collapsed="true">
      <c r="A55" s="41" t="s">
        <v>5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2" t="s">
        <v>11</v>
      </c>
      <c r="T55" s="42" t="s">
        <v>52</v>
      </c>
      <c r="U55" s="43" t="s">
        <v>16</v>
      </c>
      <c r="V55" s="44" t="s">
        <v>17</v>
      </c>
      <c r="W55" s="45" t="s">
        <v>12</v>
      </c>
      <c r="X55" s="45" t="s">
        <v>60</v>
      </c>
      <c r="Y55" s="42"/>
      <c r="Z55" s="149" t="n">
        <v>23200</v>
      </c>
      <c r="AA55" s="150" t="n">
        <v>23200</v>
      </c>
    </row>
    <row r="56" s="56" customFormat="true" ht="26.25" hidden="false" customHeight="true" outlineLevel="5" collapsed="false">
      <c r="A56" s="49" t="s">
        <v>2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50" t="s">
        <v>11</v>
      </c>
      <c r="T56" s="50" t="s">
        <v>52</v>
      </c>
      <c r="U56" s="51" t="s">
        <v>16</v>
      </c>
      <c r="V56" s="52" t="s">
        <v>17</v>
      </c>
      <c r="W56" s="53" t="s">
        <v>12</v>
      </c>
      <c r="X56" s="53" t="s">
        <v>60</v>
      </c>
      <c r="Y56" s="50" t="s">
        <v>22</v>
      </c>
      <c r="Z56" s="151" t="n">
        <v>23200</v>
      </c>
      <c r="AA56" s="152" t="n">
        <v>23200</v>
      </c>
    </row>
    <row r="57" s="64" customFormat="true" ht="33.75" hidden="true" customHeight="true" outlineLevel="6" collapsed="false">
      <c r="A57" s="57" t="s">
        <v>23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8" t="s">
        <v>11</v>
      </c>
      <c r="T57" s="58" t="s">
        <v>52</v>
      </c>
      <c r="U57" s="59" t="s">
        <v>16</v>
      </c>
      <c r="V57" s="60" t="s">
        <v>17</v>
      </c>
      <c r="W57" s="61" t="s">
        <v>12</v>
      </c>
      <c r="X57" s="61" t="s">
        <v>60</v>
      </c>
      <c r="Y57" s="58" t="s">
        <v>24</v>
      </c>
      <c r="Z57" s="153" t="n">
        <v>23200</v>
      </c>
      <c r="AA57" s="154" t="n">
        <v>23200</v>
      </c>
    </row>
    <row r="58" s="72" customFormat="true" ht="11.25" hidden="true" customHeight="true" outlineLevel="7" collapsed="false">
      <c r="A58" s="65" t="s">
        <v>25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6" t="s">
        <v>11</v>
      </c>
      <c r="T58" s="66" t="s">
        <v>52</v>
      </c>
      <c r="U58" s="67" t="s">
        <v>16</v>
      </c>
      <c r="V58" s="68" t="s">
        <v>17</v>
      </c>
      <c r="W58" s="69" t="s">
        <v>12</v>
      </c>
      <c r="X58" s="69" t="s">
        <v>60</v>
      </c>
      <c r="Y58" s="66" t="s">
        <v>26</v>
      </c>
      <c r="Z58" s="155" t="n">
        <v>23200</v>
      </c>
      <c r="AA58" s="156" t="n">
        <v>23200</v>
      </c>
    </row>
    <row r="59" s="32" customFormat="true" ht="15" hidden="false" customHeight="true" outlineLevel="2" collapsed="true">
      <c r="A59" s="25" t="s">
        <v>61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6" t="s">
        <v>11</v>
      </c>
      <c r="T59" s="26" t="s">
        <v>62</v>
      </c>
      <c r="U59" s="27"/>
      <c r="V59" s="28"/>
      <c r="W59" s="29"/>
      <c r="X59" s="29"/>
      <c r="Y59" s="26"/>
      <c r="Z59" s="157" t="n">
        <v>150000</v>
      </c>
      <c r="AA59" s="158" t="n">
        <v>150000</v>
      </c>
    </row>
    <row r="60" s="40" customFormat="true" ht="18" hidden="false" customHeight="true" outlineLevel="3" collapsed="false">
      <c r="A60" s="33" t="s">
        <v>1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4" t="s">
        <v>11</v>
      </c>
      <c r="T60" s="34" t="s">
        <v>62</v>
      </c>
      <c r="U60" s="35" t="s">
        <v>16</v>
      </c>
      <c r="V60" s="36" t="s">
        <v>17</v>
      </c>
      <c r="W60" s="37" t="s">
        <v>12</v>
      </c>
      <c r="X60" s="37" t="s">
        <v>18</v>
      </c>
      <c r="Y60" s="34"/>
      <c r="Z60" s="159" t="n">
        <v>150000</v>
      </c>
      <c r="AA60" s="160" t="n">
        <v>150000</v>
      </c>
    </row>
    <row r="61" s="48" customFormat="true" ht="14.25" hidden="false" customHeight="true" outlineLevel="4" collapsed="false">
      <c r="A61" s="41" t="s">
        <v>63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2" t="s">
        <v>11</v>
      </c>
      <c r="T61" s="42" t="s">
        <v>62</v>
      </c>
      <c r="U61" s="43" t="s">
        <v>16</v>
      </c>
      <c r="V61" s="44" t="s">
        <v>17</v>
      </c>
      <c r="W61" s="45" t="s">
        <v>12</v>
      </c>
      <c r="X61" s="45" t="s">
        <v>64</v>
      </c>
      <c r="Y61" s="42"/>
      <c r="Z61" s="161" t="n">
        <v>150000</v>
      </c>
      <c r="AA61" s="162" t="n">
        <v>150000</v>
      </c>
    </row>
    <row r="62" s="56" customFormat="true" ht="13.5" hidden="false" customHeight="true" outlineLevel="5" collapsed="false">
      <c r="A62" s="49" t="s">
        <v>2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50" t="s">
        <v>11</v>
      </c>
      <c r="T62" s="50" t="s">
        <v>62</v>
      </c>
      <c r="U62" s="51" t="s">
        <v>16</v>
      </c>
      <c r="V62" s="52" t="s">
        <v>17</v>
      </c>
      <c r="W62" s="53" t="s">
        <v>12</v>
      </c>
      <c r="X62" s="53" t="s">
        <v>64</v>
      </c>
      <c r="Y62" s="50" t="s">
        <v>30</v>
      </c>
      <c r="Z62" s="163" t="n">
        <v>150000</v>
      </c>
      <c r="AA62" s="164" t="n">
        <v>150000</v>
      </c>
    </row>
    <row r="63" s="72" customFormat="true" ht="11.25" hidden="true" customHeight="true" outlineLevel="6" collapsed="false">
      <c r="A63" s="65" t="s">
        <v>65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6" t="s">
        <v>11</v>
      </c>
      <c r="T63" s="66" t="s">
        <v>62</v>
      </c>
      <c r="U63" s="67" t="s">
        <v>16</v>
      </c>
      <c r="V63" s="68" t="s">
        <v>17</v>
      </c>
      <c r="W63" s="69" t="s">
        <v>12</v>
      </c>
      <c r="X63" s="69" t="s">
        <v>64</v>
      </c>
      <c r="Y63" s="66" t="s">
        <v>66</v>
      </c>
      <c r="Z63" s="165" t="n">
        <v>150000</v>
      </c>
      <c r="AA63" s="166" t="n">
        <v>150000</v>
      </c>
    </row>
    <row r="64" s="32" customFormat="true" ht="20.25" hidden="false" customHeight="true" outlineLevel="2" collapsed="true">
      <c r="A64" s="25" t="s">
        <v>67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6" t="s">
        <v>11</v>
      </c>
      <c r="T64" s="26" t="s">
        <v>68</v>
      </c>
      <c r="U64" s="27"/>
      <c r="V64" s="28"/>
      <c r="W64" s="29"/>
      <c r="X64" s="29"/>
      <c r="Y64" s="26"/>
      <c r="Z64" s="167" t="n">
        <v>2695348.15</v>
      </c>
      <c r="AA64" s="168" t="n">
        <v>3069105.13</v>
      </c>
    </row>
    <row r="65" s="40" customFormat="true" ht="51" hidden="false" customHeight="true" outlineLevel="3" collapsed="false">
      <c r="A65" s="33" t="s">
        <v>69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4" t="s">
        <v>11</v>
      </c>
      <c r="T65" s="34" t="s">
        <v>68</v>
      </c>
      <c r="U65" s="35" t="s">
        <v>70</v>
      </c>
      <c r="V65" s="36" t="s">
        <v>17</v>
      </c>
      <c r="W65" s="37" t="s">
        <v>12</v>
      </c>
      <c r="X65" s="37" t="s">
        <v>18</v>
      </c>
      <c r="Y65" s="34"/>
      <c r="Z65" s="169" t="n">
        <v>80000</v>
      </c>
      <c r="AA65" s="170" t="n">
        <v>80000</v>
      </c>
    </row>
    <row r="66" s="178" customFormat="true" ht="33" hidden="false" customHeight="true" outlineLevel="4" collapsed="false">
      <c r="A66" s="171" t="s">
        <v>71</v>
      </c>
      <c r="B66" s="171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71"/>
      <c r="P66" s="171"/>
      <c r="Q66" s="171"/>
      <c r="R66" s="171"/>
      <c r="S66" s="172" t="s">
        <v>11</v>
      </c>
      <c r="T66" s="172" t="s">
        <v>68</v>
      </c>
      <c r="U66" s="173" t="s">
        <v>70</v>
      </c>
      <c r="V66" s="174" t="s">
        <v>9</v>
      </c>
      <c r="W66" s="175" t="s">
        <v>12</v>
      </c>
      <c r="X66" s="175" t="s">
        <v>18</v>
      </c>
      <c r="Y66" s="172"/>
      <c r="Z66" s="176" t="n">
        <v>80000</v>
      </c>
      <c r="AA66" s="177" t="n">
        <v>80000</v>
      </c>
    </row>
    <row r="67" s="186" customFormat="true" ht="90" hidden="false" customHeight="true" outlineLevel="5" collapsed="false">
      <c r="A67" s="179" t="s">
        <v>72</v>
      </c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80" t="s">
        <v>11</v>
      </c>
      <c r="T67" s="180" t="s">
        <v>68</v>
      </c>
      <c r="U67" s="181" t="s">
        <v>70</v>
      </c>
      <c r="V67" s="182" t="s">
        <v>9</v>
      </c>
      <c r="W67" s="183" t="s">
        <v>70</v>
      </c>
      <c r="X67" s="183" t="s">
        <v>18</v>
      </c>
      <c r="Y67" s="180"/>
      <c r="Z67" s="184" t="n">
        <v>80000</v>
      </c>
      <c r="AA67" s="185" t="n">
        <v>80000</v>
      </c>
    </row>
    <row r="68" s="48" customFormat="true" ht="30.75" hidden="false" customHeight="true" outlineLevel="6" collapsed="false">
      <c r="A68" s="41" t="s">
        <v>73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2" t="s">
        <v>11</v>
      </c>
      <c r="T68" s="42" t="s">
        <v>68</v>
      </c>
      <c r="U68" s="43" t="s">
        <v>70</v>
      </c>
      <c r="V68" s="44" t="s">
        <v>9</v>
      </c>
      <c r="W68" s="45" t="s">
        <v>70</v>
      </c>
      <c r="X68" s="45" t="s">
        <v>74</v>
      </c>
      <c r="Y68" s="42"/>
      <c r="Z68" s="187" t="n">
        <v>80000</v>
      </c>
      <c r="AA68" s="188" t="n">
        <v>80000</v>
      </c>
    </row>
    <row r="69" s="56" customFormat="true" ht="30" hidden="false" customHeight="true" outlineLevel="7" collapsed="false">
      <c r="A69" s="49" t="s">
        <v>21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50" t="s">
        <v>11</v>
      </c>
      <c r="T69" s="50" t="s">
        <v>68</v>
      </c>
      <c r="U69" s="51" t="s">
        <v>70</v>
      </c>
      <c r="V69" s="52" t="s">
        <v>9</v>
      </c>
      <c r="W69" s="53" t="s">
        <v>70</v>
      </c>
      <c r="X69" s="53" t="s">
        <v>74</v>
      </c>
      <c r="Y69" s="50" t="s">
        <v>22</v>
      </c>
      <c r="Z69" s="189" t="n">
        <v>80000</v>
      </c>
      <c r="AA69" s="190" t="n">
        <v>80000</v>
      </c>
    </row>
    <row r="70" s="64" customFormat="true" ht="33.75" hidden="true" customHeight="true" outlineLevel="7" collapsed="false">
      <c r="A70" s="57" t="s">
        <v>23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8" t="s">
        <v>11</v>
      </c>
      <c r="T70" s="58" t="s">
        <v>68</v>
      </c>
      <c r="U70" s="59" t="s">
        <v>70</v>
      </c>
      <c r="V70" s="60" t="s">
        <v>9</v>
      </c>
      <c r="W70" s="61" t="s">
        <v>70</v>
      </c>
      <c r="X70" s="61" t="s">
        <v>74</v>
      </c>
      <c r="Y70" s="58" t="s">
        <v>24</v>
      </c>
      <c r="Z70" s="191" t="n">
        <v>80000</v>
      </c>
      <c r="AA70" s="192" t="n">
        <v>80000</v>
      </c>
    </row>
    <row r="71" s="72" customFormat="true" ht="11.25" hidden="true" customHeight="true" outlineLevel="7" collapsed="false">
      <c r="A71" s="65" t="s">
        <v>25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6" t="s">
        <v>11</v>
      </c>
      <c r="T71" s="66" t="s">
        <v>68</v>
      </c>
      <c r="U71" s="67" t="s">
        <v>70</v>
      </c>
      <c r="V71" s="68" t="s">
        <v>9</v>
      </c>
      <c r="W71" s="69" t="s">
        <v>70</v>
      </c>
      <c r="X71" s="69" t="s">
        <v>74</v>
      </c>
      <c r="Y71" s="66" t="s">
        <v>26</v>
      </c>
      <c r="Z71" s="193" t="n">
        <v>80000</v>
      </c>
      <c r="AA71" s="194" t="n">
        <v>80000</v>
      </c>
    </row>
    <row r="72" s="40" customFormat="true" ht="63.75" hidden="false" customHeight="true" outlineLevel="3" collapsed="false">
      <c r="A72" s="33" t="s">
        <v>75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4" t="s">
        <v>11</v>
      </c>
      <c r="T72" s="34" t="s">
        <v>68</v>
      </c>
      <c r="U72" s="35" t="s">
        <v>62</v>
      </c>
      <c r="V72" s="36" t="s">
        <v>17</v>
      </c>
      <c r="W72" s="37" t="s">
        <v>12</v>
      </c>
      <c r="X72" s="37" t="s">
        <v>18</v>
      </c>
      <c r="Y72" s="34"/>
      <c r="Z72" s="195" t="n">
        <v>5000</v>
      </c>
      <c r="AA72" s="196" t="n">
        <v>5000</v>
      </c>
    </row>
    <row r="73" s="178" customFormat="true" ht="38.25" hidden="false" customHeight="true" outlineLevel="4" collapsed="false">
      <c r="A73" s="171" t="s">
        <v>76</v>
      </c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2" t="s">
        <v>11</v>
      </c>
      <c r="T73" s="172" t="s">
        <v>68</v>
      </c>
      <c r="U73" s="173" t="s">
        <v>62</v>
      </c>
      <c r="V73" s="174" t="s">
        <v>9</v>
      </c>
      <c r="W73" s="175" t="s">
        <v>12</v>
      </c>
      <c r="X73" s="175" t="s">
        <v>18</v>
      </c>
      <c r="Y73" s="172"/>
      <c r="Z73" s="197" t="n">
        <v>5000</v>
      </c>
      <c r="AA73" s="198" t="n">
        <v>5000</v>
      </c>
    </row>
    <row r="74" s="186" customFormat="true" ht="38.25" hidden="false" customHeight="true" outlineLevel="5" collapsed="false">
      <c r="A74" s="179" t="s">
        <v>77</v>
      </c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80" t="s">
        <v>11</v>
      </c>
      <c r="T74" s="180" t="s">
        <v>68</v>
      </c>
      <c r="U74" s="181" t="s">
        <v>62</v>
      </c>
      <c r="V74" s="182" t="s">
        <v>9</v>
      </c>
      <c r="W74" s="183" t="s">
        <v>14</v>
      </c>
      <c r="X74" s="183" t="s">
        <v>18</v>
      </c>
      <c r="Y74" s="180"/>
      <c r="Z74" s="199" t="n">
        <v>5000</v>
      </c>
      <c r="AA74" s="200" t="n">
        <v>5000</v>
      </c>
    </row>
    <row r="75" s="48" customFormat="true" ht="33" hidden="false" customHeight="true" outlineLevel="6" collapsed="false">
      <c r="A75" s="41" t="s">
        <v>73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2" t="s">
        <v>11</v>
      </c>
      <c r="T75" s="42" t="s">
        <v>68</v>
      </c>
      <c r="U75" s="43" t="s">
        <v>62</v>
      </c>
      <c r="V75" s="44" t="s">
        <v>9</v>
      </c>
      <c r="W75" s="45" t="s">
        <v>14</v>
      </c>
      <c r="X75" s="45" t="s">
        <v>74</v>
      </c>
      <c r="Y75" s="42"/>
      <c r="Z75" s="201" t="n">
        <v>5000</v>
      </c>
      <c r="AA75" s="202" t="n">
        <v>5000</v>
      </c>
    </row>
    <row r="76" s="56" customFormat="true" ht="30" hidden="false" customHeight="true" outlineLevel="7" collapsed="false">
      <c r="A76" s="49" t="s">
        <v>2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50" t="s">
        <v>11</v>
      </c>
      <c r="T76" s="50" t="s">
        <v>68</v>
      </c>
      <c r="U76" s="51" t="s">
        <v>62</v>
      </c>
      <c r="V76" s="52" t="s">
        <v>9</v>
      </c>
      <c r="W76" s="53" t="s">
        <v>14</v>
      </c>
      <c r="X76" s="53" t="s">
        <v>74</v>
      </c>
      <c r="Y76" s="50" t="s">
        <v>22</v>
      </c>
      <c r="Z76" s="203" t="n">
        <v>5000</v>
      </c>
      <c r="AA76" s="204" t="n">
        <v>5000</v>
      </c>
    </row>
    <row r="77" s="64" customFormat="true" ht="33.75" hidden="true" customHeight="true" outlineLevel="7" collapsed="false">
      <c r="A77" s="57" t="s">
        <v>23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8" t="s">
        <v>11</v>
      </c>
      <c r="T77" s="58" t="s">
        <v>68</v>
      </c>
      <c r="U77" s="59" t="s">
        <v>62</v>
      </c>
      <c r="V77" s="60" t="s">
        <v>9</v>
      </c>
      <c r="W77" s="61" t="s">
        <v>14</v>
      </c>
      <c r="X77" s="61" t="s">
        <v>74</v>
      </c>
      <c r="Y77" s="58" t="s">
        <v>24</v>
      </c>
      <c r="Z77" s="205" t="n">
        <v>5000</v>
      </c>
      <c r="AA77" s="206" t="n">
        <v>5000</v>
      </c>
    </row>
    <row r="78" s="72" customFormat="true" ht="11.25" hidden="true" customHeight="true" outlineLevel="7" collapsed="false">
      <c r="A78" s="65" t="s">
        <v>25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6" t="s">
        <v>11</v>
      </c>
      <c r="T78" s="66" t="s">
        <v>68</v>
      </c>
      <c r="U78" s="67" t="s">
        <v>62</v>
      </c>
      <c r="V78" s="68" t="s">
        <v>9</v>
      </c>
      <c r="W78" s="69" t="s">
        <v>14</v>
      </c>
      <c r="X78" s="69" t="s">
        <v>74</v>
      </c>
      <c r="Y78" s="66" t="s">
        <v>26</v>
      </c>
      <c r="Z78" s="207" t="n">
        <v>5000</v>
      </c>
      <c r="AA78" s="208" t="n">
        <v>5000</v>
      </c>
    </row>
    <row r="79" s="40" customFormat="true" ht="15.75" hidden="false" customHeight="true" outlineLevel="3" collapsed="false">
      <c r="A79" s="33" t="s">
        <v>15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4" t="s">
        <v>11</v>
      </c>
      <c r="T79" s="34" t="s">
        <v>68</v>
      </c>
      <c r="U79" s="35" t="s">
        <v>16</v>
      </c>
      <c r="V79" s="36" t="s">
        <v>17</v>
      </c>
      <c r="W79" s="37" t="s">
        <v>12</v>
      </c>
      <c r="X79" s="37" t="s">
        <v>18</v>
      </c>
      <c r="Y79" s="34"/>
      <c r="Z79" s="209" t="n">
        <v>2610348.15</v>
      </c>
      <c r="AA79" s="210" t="n">
        <v>2984105.13</v>
      </c>
    </row>
    <row r="80" s="48" customFormat="true" ht="36" hidden="false" customHeight="true" outlineLevel="4" collapsed="false">
      <c r="A80" s="41" t="s">
        <v>78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2" t="s">
        <v>11</v>
      </c>
      <c r="T80" s="42" t="s">
        <v>68</v>
      </c>
      <c r="U80" s="43" t="s">
        <v>16</v>
      </c>
      <c r="V80" s="44" t="s">
        <v>17</v>
      </c>
      <c r="W80" s="45" t="s">
        <v>12</v>
      </c>
      <c r="X80" s="45" t="s">
        <v>79</v>
      </c>
      <c r="Y80" s="42"/>
      <c r="Z80" s="211" t="n">
        <v>2410348.15</v>
      </c>
      <c r="AA80" s="212" t="n">
        <v>2784105.13</v>
      </c>
    </row>
    <row r="81" s="56" customFormat="true" ht="30" hidden="false" customHeight="true" outlineLevel="5" collapsed="false">
      <c r="A81" s="49" t="s">
        <v>2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50" t="s">
        <v>11</v>
      </c>
      <c r="T81" s="50" t="s">
        <v>68</v>
      </c>
      <c r="U81" s="51" t="s">
        <v>16</v>
      </c>
      <c r="V81" s="52" t="s">
        <v>17</v>
      </c>
      <c r="W81" s="53" t="s">
        <v>12</v>
      </c>
      <c r="X81" s="53" t="s">
        <v>79</v>
      </c>
      <c r="Y81" s="50" t="s">
        <v>22</v>
      </c>
      <c r="Z81" s="213" t="n">
        <v>2410348.15</v>
      </c>
      <c r="AA81" s="214" t="n">
        <v>2784105.13</v>
      </c>
    </row>
    <row r="82" s="64" customFormat="true" ht="33.75" hidden="true" customHeight="true" outlineLevel="6" collapsed="false">
      <c r="A82" s="57" t="s">
        <v>23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8" t="s">
        <v>11</v>
      </c>
      <c r="T82" s="58" t="s">
        <v>68</v>
      </c>
      <c r="U82" s="59" t="s">
        <v>16</v>
      </c>
      <c r="V82" s="60" t="s">
        <v>17</v>
      </c>
      <c r="W82" s="61" t="s">
        <v>12</v>
      </c>
      <c r="X82" s="61" t="s">
        <v>79</v>
      </c>
      <c r="Y82" s="58" t="s">
        <v>24</v>
      </c>
      <c r="Z82" s="215" t="n">
        <v>2410348.15</v>
      </c>
      <c r="AA82" s="216" t="n">
        <v>2784105.13</v>
      </c>
    </row>
    <row r="83" s="72" customFormat="true" ht="11.25" hidden="true" customHeight="true" outlineLevel="7" collapsed="false">
      <c r="A83" s="65" t="s">
        <v>25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6" t="s">
        <v>11</v>
      </c>
      <c r="T83" s="66" t="s">
        <v>68</v>
      </c>
      <c r="U83" s="67" t="s">
        <v>16</v>
      </c>
      <c r="V83" s="68" t="s">
        <v>17</v>
      </c>
      <c r="W83" s="69" t="s">
        <v>12</v>
      </c>
      <c r="X83" s="69" t="s">
        <v>79</v>
      </c>
      <c r="Y83" s="66" t="s">
        <v>26</v>
      </c>
      <c r="Z83" s="217" t="n">
        <v>276111.66</v>
      </c>
      <c r="AA83" s="218" t="n">
        <v>280068.21</v>
      </c>
    </row>
    <row r="84" s="72" customFormat="true" ht="11.25" hidden="true" customHeight="true" outlineLevel="7" collapsed="false">
      <c r="A84" s="65" t="s">
        <v>27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6" t="s">
        <v>11</v>
      </c>
      <c r="T84" s="66" t="s">
        <v>68</v>
      </c>
      <c r="U84" s="67" t="s">
        <v>16</v>
      </c>
      <c r="V84" s="68" t="s">
        <v>17</v>
      </c>
      <c r="W84" s="69" t="s">
        <v>12</v>
      </c>
      <c r="X84" s="69" t="s">
        <v>79</v>
      </c>
      <c r="Y84" s="66" t="s">
        <v>28</v>
      </c>
      <c r="Z84" s="219" t="n">
        <v>2134236.49</v>
      </c>
      <c r="AA84" s="220" t="n">
        <v>2504036.92</v>
      </c>
    </row>
    <row r="85" s="48" customFormat="true" ht="36" hidden="false" customHeight="true" outlineLevel="4" collapsed="true">
      <c r="A85" s="41" t="s">
        <v>80</v>
      </c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2" t="s">
        <v>11</v>
      </c>
      <c r="T85" s="42" t="s">
        <v>68</v>
      </c>
      <c r="U85" s="43" t="s">
        <v>16</v>
      </c>
      <c r="V85" s="44" t="s">
        <v>17</v>
      </c>
      <c r="W85" s="45" t="s">
        <v>12</v>
      </c>
      <c r="X85" s="45" t="s">
        <v>81</v>
      </c>
      <c r="Y85" s="42"/>
      <c r="Z85" s="221" t="n">
        <v>200000</v>
      </c>
      <c r="AA85" s="222" t="n">
        <v>200000</v>
      </c>
    </row>
    <row r="86" s="56" customFormat="true" ht="31.5" hidden="false" customHeight="true" outlineLevel="5" collapsed="false">
      <c r="A86" s="49" t="s">
        <v>21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50" t="s">
        <v>11</v>
      </c>
      <c r="T86" s="50" t="s">
        <v>68</v>
      </c>
      <c r="U86" s="51" t="s">
        <v>16</v>
      </c>
      <c r="V86" s="52" t="s">
        <v>17</v>
      </c>
      <c r="W86" s="53" t="s">
        <v>12</v>
      </c>
      <c r="X86" s="53" t="s">
        <v>81</v>
      </c>
      <c r="Y86" s="50" t="s">
        <v>22</v>
      </c>
      <c r="Z86" s="223" t="n">
        <v>200000</v>
      </c>
      <c r="AA86" s="224" t="n">
        <v>200000</v>
      </c>
    </row>
    <row r="87" s="64" customFormat="true" ht="33.75" hidden="true" customHeight="true" outlineLevel="6" collapsed="false">
      <c r="A87" s="57" t="s">
        <v>23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8" t="s">
        <v>11</v>
      </c>
      <c r="T87" s="58" t="s">
        <v>68</v>
      </c>
      <c r="U87" s="59" t="s">
        <v>16</v>
      </c>
      <c r="V87" s="60" t="s">
        <v>17</v>
      </c>
      <c r="W87" s="61" t="s">
        <v>12</v>
      </c>
      <c r="X87" s="61" t="s">
        <v>81</v>
      </c>
      <c r="Y87" s="58" t="s">
        <v>24</v>
      </c>
      <c r="Z87" s="225" t="n">
        <v>200000</v>
      </c>
      <c r="AA87" s="226" t="n">
        <v>200000</v>
      </c>
    </row>
    <row r="88" s="72" customFormat="true" ht="11.25" hidden="true" customHeight="true" outlineLevel="7" collapsed="false">
      <c r="A88" s="65" t="s">
        <v>25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6" t="s">
        <v>11</v>
      </c>
      <c r="T88" s="66" t="s">
        <v>68</v>
      </c>
      <c r="U88" s="67" t="s">
        <v>16</v>
      </c>
      <c r="V88" s="68" t="s">
        <v>17</v>
      </c>
      <c r="W88" s="69" t="s">
        <v>12</v>
      </c>
      <c r="X88" s="69" t="s">
        <v>81</v>
      </c>
      <c r="Y88" s="66" t="s">
        <v>26</v>
      </c>
      <c r="Z88" s="227" t="n">
        <v>200000</v>
      </c>
      <c r="AA88" s="228" t="n">
        <v>200000</v>
      </c>
    </row>
    <row r="89" s="24" customFormat="true" ht="15" hidden="false" customHeight="true" outlineLevel="1" collapsed="true">
      <c r="A89" s="17" t="s">
        <v>82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8" t="s">
        <v>48</v>
      </c>
      <c r="T89" s="18" t="s">
        <v>12</v>
      </c>
      <c r="U89" s="19"/>
      <c r="V89" s="20"/>
      <c r="W89" s="21"/>
      <c r="X89" s="21"/>
      <c r="Y89" s="18"/>
      <c r="Z89" s="229" t="n">
        <v>1060500</v>
      </c>
      <c r="AA89" s="230" t="n">
        <v>1102600</v>
      </c>
    </row>
    <row r="90" s="32" customFormat="true" ht="24.75" hidden="false" customHeight="true" outlineLevel="2" collapsed="false">
      <c r="A90" s="25" t="s">
        <v>83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6" t="s">
        <v>48</v>
      </c>
      <c r="T90" s="26" t="s">
        <v>14</v>
      </c>
      <c r="U90" s="27"/>
      <c r="V90" s="28"/>
      <c r="W90" s="29"/>
      <c r="X90" s="29"/>
      <c r="Y90" s="26"/>
      <c r="Z90" s="231" t="n">
        <v>1060500</v>
      </c>
      <c r="AA90" s="232" t="n">
        <v>1102600</v>
      </c>
    </row>
    <row r="91" s="40" customFormat="true" ht="19.5" hidden="false" customHeight="true" outlineLevel="3" collapsed="false">
      <c r="A91" s="33" t="s">
        <v>15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4" t="s">
        <v>48</v>
      </c>
      <c r="T91" s="34" t="s">
        <v>14</v>
      </c>
      <c r="U91" s="35" t="s">
        <v>16</v>
      </c>
      <c r="V91" s="36" t="s">
        <v>17</v>
      </c>
      <c r="W91" s="37" t="s">
        <v>12</v>
      </c>
      <c r="X91" s="37" t="s">
        <v>18</v>
      </c>
      <c r="Y91" s="34"/>
      <c r="Z91" s="233" t="n">
        <v>1060500</v>
      </c>
      <c r="AA91" s="234" t="n">
        <v>1102600</v>
      </c>
    </row>
    <row r="92" s="48" customFormat="true" ht="36" hidden="false" customHeight="true" outlineLevel="4" collapsed="false">
      <c r="A92" s="41" t="s">
        <v>84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2" t="s">
        <v>48</v>
      </c>
      <c r="T92" s="42" t="s">
        <v>14</v>
      </c>
      <c r="U92" s="43" t="s">
        <v>16</v>
      </c>
      <c r="V92" s="44" t="s">
        <v>17</v>
      </c>
      <c r="W92" s="45" t="s">
        <v>12</v>
      </c>
      <c r="X92" s="45" t="s">
        <v>85</v>
      </c>
      <c r="Y92" s="42"/>
      <c r="Z92" s="235" t="n">
        <v>1060500</v>
      </c>
      <c r="AA92" s="236" t="n">
        <v>1102600</v>
      </c>
    </row>
    <row r="93" s="56" customFormat="true" ht="55.5" hidden="false" customHeight="true" outlineLevel="5" collapsed="false">
      <c r="A93" s="49" t="s">
        <v>37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50" t="s">
        <v>48</v>
      </c>
      <c r="T93" s="50" t="s">
        <v>14</v>
      </c>
      <c r="U93" s="51" t="s">
        <v>16</v>
      </c>
      <c r="V93" s="52" t="s">
        <v>17</v>
      </c>
      <c r="W93" s="53" t="s">
        <v>12</v>
      </c>
      <c r="X93" s="53" t="s">
        <v>85</v>
      </c>
      <c r="Y93" s="50" t="s">
        <v>38</v>
      </c>
      <c r="Z93" s="237" t="n">
        <v>963038</v>
      </c>
      <c r="AA93" s="238" t="n">
        <v>1001559</v>
      </c>
    </row>
    <row r="94" s="64" customFormat="true" ht="22.5" hidden="true" customHeight="true" outlineLevel="6" collapsed="false">
      <c r="A94" s="57" t="s">
        <v>39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8" t="s">
        <v>48</v>
      </c>
      <c r="T94" s="58" t="s">
        <v>14</v>
      </c>
      <c r="U94" s="59" t="s">
        <v>16</v>
      </c>
      <c r="V94" s="60" t="s">
        <v>17</v>
      </c>
      <c r="W94" s="61" t="s">
        <v>12</v>
      </c>
      <c r="X94" s="61" t="s">
        <v>85</v>
      </c>
      <c r="Y94" s="58" t="s">
        <v>40</v>
      </c>
      <c r="Z94" s="239" t="n">
        <v>963038</v>
      </c>
      <c r="AA94" s="240" t="n">
        <v>1001559</v>
      </c>
    </row>
    <row r="95" s="72" customFormat="true" ht="22.5" hidden="true" customHeight="true" outlineLevel="7" collapsed="false">
      <c r="A95" s="65" t="s">
        <v>41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6" t="s">
        <v>48</v>
      </c>
      <c r="T95" s="66" t="s">
        <v>14</v>
      </c>
      <c r="U95" s="67" t="s">
        <v>16</v>
      </c>
      <c r="V95" s="68" t="s">
        <v>17</v>
      </c>
      <c r="W95" s="69" t="s">
        <v>12</v>
      </c>
      <c r="X95" s="69" t="s">
        <v>85</v>
      </c>
      <c r="Y95" s="66" t="s">
        <v>42</v>
      </c>
      <c r="Z95" s="241" t="n">
        <v>731634</v>
      </c>
      <c r="AA95" s="242" t="n">
        <v>760899</v>
      </c>
    </row>
    <row r="96" s="72" customFormat="true" ht="33.75" hidden="true" customHeight="true" outlineLevel="7" collapsed="false">
      <c r="A96" s="65" t="s">
        <v>43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6" t="s">
        <v>48</v>
      </c>
      <c r="T96" s="66" t="s">
        <v>14</v>
      </c>
      <c r="U96" s="67" t="s">
        <v>16</v>
      </c>
      <c r="V96" s="68" t="s">
        <v>17</v>
      </c>
      <c r="W96" s="69" t="s">
        <v>12</v>
      </c>
      <c r="X96" s="69" t="s">
        <v>85</v>
      </c>
      <c r="Y96" s="66" t="s">
        <v>44</v>
      </c>
      <c r="Z96" s="243" t="n">
        <v>10450</v>
      </c>
      <c r="AA96" s="244" t="n">
        <v>10868</v>
      </c>
    </row>
    <row r="97" s="72" customFormat="true" ht="45" hidden="true" customHeight="true" outlineLevel="7" collapsed="false">
      <c r="A97" s="65" t="s">
        <v>45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6" t="s">
        <v>48</v>
      </c>
      <c r="T97" s="66" t="s">
        <v>14</v>
      </c>
      <c r="U97" s="67" t="s">
        <v>16</v>
      </c>
      <c r="V97" s="68" t="s">
        <v>17</v>
      </c>
      <c r="W97" s="69" t="s">
        <v>12</v>
      </c>
      <c r="X97" s="69" t="s">
        <v>85</v>
      </c>
      <c r="Y97" s="66" t="s">
        <v>46</v>
      </c>
      <c r="Z97" s="245" t="n">
        <v>220954</v>
      </c>
      <c r="AA97" s="246" t="n">
        <v>229792</v>
      </c>
    </row>
    <row r="98" s="56" customFormat="true" ht="29.25" hidden="false" customHeight="true" outlineLevel="5" collapsed="true">
      <c r="A98" s="49" t="s">
        <v>21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50" t="s">
        <v>48</v>
      </c>
      <c r="T98" s="50" t="s">
        <v>14</v>
      </c>
      <c r="U98" s="51" t="s">
        <v>16</v>
      </c>
      <c r="V98" s="52" t="s">
        <v>17</v>
      </c>
      <c r="W98" s="53" t="s">
        <v>12</v>
      </c>
      <c r="X98" s="53" t="s">
        <v>85</v>
      </c>
      <c r="Y98" s="50" t="s">
        <v>22</v>
      </c>
      <c r="Z98" s="247" t="n">
        <v>97462</v>
      </c>
      <c r="AA98" s="248" t="n">
        <v>101041</v>
      </c>
    </row>
    <row r="99" s="64" customFormat="true" ht="33.75" hidden="true" customHeight="true" outlineLevel="6" collapsed="false">
      <c r="A99" s="57" t="s">
        <v>23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8" t="s">
        <v>48</v>
      </c>
      <c r="T99" s="58" t="s">
        <v>14</v>
      </c>
      <c r="U99" s="59" t="s">
        <v>16</v>
      </c>
      <c r="V99" s="60" t="s">
        <v>17</v>
      </c>
      <c r="W99" s="61" t="s">
        <v>12</v>
      </c>
      <c r="X99" s="61" t="s">
        <v>85</v>
      </c>
      <c r="Y99" s="58" t="s">
        <v>24</v>
      </c>
      <c r="Z99" s="249" t="n">
        <v>97462</v>
      </c>
      <c r="AA99" s="250" t="n">
        <v>101041</v>
      </c>
    </row>
    <row r="100" s="72" customFormat="true" ht="11.25" hidden="true" customHeight="true" outlineLevel="7" collapsed="false">
      <c r="A100" s="65" t="s">
        <v>25</v>
      </c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6" t="s">
        <v>48</v>
      </c>
      <c r="T100" s="66" t="s">
        <v>14</v>
      </c>
      <c r="U100" s="67" t="s">
        <v>16</v>
      </c>
      <c r="V100" s="68" t="s">
        <v>17</v>
      </c>
      <c r="W100" s="69" t="s">
        <v>12</v>
      </c>
      <c r="X100" s="69" t="s">
        <v>85</v>
      </c>
      <c r="Y100" s="66" t="s">
        <v>26</v>
      </c>
      <c r="Z100" s="251" t="n">
        <v>97462</v>
      </c>
      <c r="AA100" s="252" t="n">
        <v>101041</v>
      </c>
    </row>
    <row r="101" s="24" customFormat="true" ht="39.75" hidden="false" customHeight="true" outlineLevel="1" collapsed="true">
      <c r="A101" s="17" t="s">
        <v>86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8" t="s">
        <v>14</v>
      </c>
      <c r="T101" s="18" t="s">
        <v>12</v>
      </c>
      <c r="U101" s="19"/>
      <c r="V101" s="20"/>
      <c r="W101" s="21"/>
      <c r="X101" s="21"/>
      <c r="Y101" s="18"/>
      <c r="Z101" s="253" t="n">
        <v>25000</v>
      </c>
      <c r="AA101" s="254" t="n">
        <v>20000</v>
      </c>
    </row>
    <row r="102" s="32" customFormat="true" ht="55.5" hidden="false" customHeight="true" outlineLevel="2" collapsed="false">
      <c r="A102" s="25" t="s">
        <v>87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6" t="s">
        <v>14</v>
      </c>
      <c r="T102" s="26" t="s">
        <v>88</v>
      </c>
      <c r="U102" s="27"/>
      <c r="V102" s="28"/>
      <c r="W102" s="29"/>
      <c r="X102" s="29"/>
      <c r="Y102" s="26"/>
      <c r="Z102" s="255" t="n">
        <v>10000</v>
      </c>
      <c r="AA102" s="256" t="n">
        <v>5000</v>
      </c>
    </row>
    <row r="103" s="64" customFormat="true" ht="33.75" hidden="true" customHeight="true" outlineLevel="7" collapsed="false">
      <c r="A103" s="57" t="s">
        <v>23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8" t="s">
        <v>14</v>
      </c>
      <c r="T103" s="58" t="s">
        <v>88</v>
      </c>
      <c r="U103" s="59" t="s">
        <v>52</v>
      </c>
      <c r="V103" s="60" t="s">
        <v>9</v>
      </c>
      <c r="W103" s="61" t="s">
        <v>11</v>
      </c>
      <c r="X103" s="61" t="s">
        <v>89</v>
      </c>
      <c r="Y103" s="58" t="s">
        <v>24</v>
      </c>
      <c r="Z103" s="257" t="n">
        <v>0</v>
      </c>
      <c r="AA103" s="258" t="n">
        <v>0</v>
      </c>
    </row>
    <row r="104" s="72" customFormat="true" ht="11.25" hidden="true" customHeight="true" outlineLevel="7" collapsed="false">
      <c r="A104" s="65" t="s">
        <v>25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6" t="s">
        <v>14</v>
      </c>
      <c r="T104" s="66" t="s">
        <v>88</v>
      </c>
      <c r="U104" s="67" t="s">
        <v>52</v>
      </c>
      <c r="V104" s="68" t="s">
        <v>9</v>
      </c>
      <c r="W104" s="69" t="s">
        <v>11</v>
      </c>
      <c r="X104" s="69" t="s">
        <v>89</v>
      </c>
      <c r="Y104" s="66" t="s">
        <v>26</v>
      </c>
      <c r="Z104" s="89" t="n">
        <v>0</v>
      </c>
      <c r="AA104" s="104" t="n">
        <v>0</v>
      </c>
    </row>
    <row r="105" s="40" customFormat="true" ht="51" hidden="false" customHeight="true" outlineLevel="3" collapsed="true">
      <c r="A105" s="33" t="s">
        <v>90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4" t="s">
        <v>14</v>
      </c>
      <c r="T105" s="34" t="s">
        <v>88</v>
      </c>
      <c r="U105" s="35" t="s">
        <v>91</v>
      </c>
      <c r="V105" s="36" t="s">
        <v>17</v>
      </c>
      <c r="W105" s="37" t="s">
        <v>12</v>
      </c>
      <c r="X105" s="37" t="s">
        <v>18</v>
      </c>
      <c r="Y105" s="34"/>
      <c r="Z105" s="259" t="n">
        <v>10000</v>
      </c>
      <c r="AA105" s="196" t="n">
        <v>5000</v>
      </c>
    </row>
    <row r="106" s="178" customFormat="true" ht="36.75" hidden="false" customHeight="true" outlineLevel="4" collapsed="false">
      <c r="A106" s="171" t="s">
        <v>92</v>
      </c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2" t="s">
        <v>14</v>
      </c>
      <c r="T106" s="172" t="s">
        <v>88</v>
      </c>
      <c r="U106" s="173" t="s">
        <v>91</v>
      </c>
      <c r="V106" s="174" t="s">
        <v>9</v>
      </c>
      <c r="W106" s="175" t="s">
        <v>12</v>
      </c>
      <c r="X106" s="175" t="s">
        <v>18</v>
      </c>
      <c r="Y106" s="172"/>
      <c r="Z106" s="260" t="n">
        <v>10000</v>
      </c>
      <c r="AA106" s="198" t="n">
        <v>5000</v>
      </c>
    </row>
    <row r="107" s="186" customFormat="true" ht="66.75" hidden="false" customHeight="true" outlineLevel="5" collapsed="false">
      <c r="A107" s="179" t="s">
        <v>93</v>
      </c>
      <c r="B107" s="179"/>
      <c r="C107" s="179"/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 t="s">
        <v>14</v>
      </c>
      <c r="T107" s="180" t="s">
        <v>88</v>
      </c>
      <c r="U107" s="181" t="s">
        <v>91</v>
      </c>
      <c r="V107" s="182" t="s">
        <v>9</v>
      </c>
      <c r="W107" s="183" t="s">
        <v>11</v>
      </c>
      <c r="X107" s="183" t="s">
        <v>18</v>
      </c>
      <c r="Y107" s="180"/>
      <c r="Z107" s="261" t="n">
        <v>10000</v>
      </c>
      <c r="AA107" s="200" t="n">
        <v>5000</v>
      </c>
    </row>
    <row r="108" s="48" customFormat="true" ht="24" hidden="false" customHeight="true" outlineLevel="6" collapsed="false">
      <c r="A108" s="41" t="s">
        <v>94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2" t="s">
        <v>14</v>
      </c>
      <c r="T108" s="42" t="s">
        <v>88</v>
      </c>
      <c r="U108" s="43" t="s">
        <v>91</v>
      </c>
      <c r="V108" s="44" t="s">
        <v>9</v>
      </c>
      <c r="W108" s="45" t="s">
        <v>11</v>
      </c>
      <c r="X108" s="45" t="s">
        <v>89</v>
      </c>
      <c r="Y108" s="42"/>
      <c r="Z108" s="262" t="n">
        <v>10000</v>
      </c>
      <c r="AA108" s="202" t="n">
        <v>5000</v>
      </c>
    </row>
    <row r="109" s="56" customFormat="true" ht="27.75" hidden="false" customHeight="true" outlineLevel="7" collapsed="false">
      <c r="A109" s="49" t="s">
        <v>21</v>
      </c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50" t="s">
        <v>14</v>
      </c>
      <c r="T109" s="50" t="s">
        <v>88</v>
      </c>
      <c r="U109" s="51" t="s">
        <v>91</v>
      </c>
      <c r="V109" s="52" t="s">
        <v>9</v>
      </c>
      <c r="W109" s="53" t="s">
        <v>11</v>
      </c>
      <c r="X109" s="53" t="s">
        <v>89</v>
      </c>
      <c r="Y109" s="50" t="s">
        <v>22</v>
      </c>
      <c r="Z109" s="263" t="n">
        <v>10000</v>
      </c>
      <c r="AA109" s="204" t="n">
        <v>5000</v>
      </c>
    </row>
    <row r="110" s="64" customFormat="true" ht="33.75" hidden="true" customHeight="true" outlineLevel="7" collapsed="false">
      <c r="A110" s="57" t="s">
        <v>23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8" t="s">
        <v>14</v>
      </c>
      <c r="T110" s="58" t="s">
        <v>88</v>
      </c>
      <c r="U110" s="59" t="s">
        <v>91</v>
      </c>
      <c r="V110" s="60" t="s">
        <v>9</v>
      </c>
      <c r="W110" s="61" t="s">
        <v>11</v>
      </c>
      <c r="X110" s="61" t="s">
        <v>89</v>
      </c>
      <c r="Y110" s="58" t="s">
        <v>24</v>
      </c>
      <c r="Z110" s="264" t="n">
        <v>10000</v>
      </c>
      <c r="AA110" s="206" t="n">
        <v>5000</v>
      </c>
    </row>
    <row r="111" s="72" customFormat="true" ht="11.25" hidden="true" customHeight="true" outlineLevel="7" collapsed="false">
      <c r="A111" s="65" t="s">
        <v>25</v>
      </c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6" t="s">
        <v>14</v>
      </c>
      <c r="T111" s="66" t="s">
        <v>88</v>
      </c>
      <c r="U111" s="67" t="s">
        <v>91</v>
      </c>
      <c r="V111" s="68" t="s">
        <v>9</v>
      </c>
      <c r="W111" s="69" t="s">
        <v>11</v>
      </c>
      <c r="X111" s="69" t="s">
        <v>89</v>
      </c>
      <c r="Y111" s="66" t="s">
        <v>26</v>
      </c>
      <c r="Z111" s="135" t="n">
        <v>10000</v>
      </c>
      <c r="AA111" s="208" t="n">
        <v>5000</v>
      </c>
    </row>
    <row r="112" s="32" customFormat="true" ht="40.5" hidden="false" customHeight="true" outlineLevel="2" collapsed="true">
      <c r="A112" s="25" t="s">
        <v>95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6" t="s">
        <v>14</v>
      </c>
      <c r="T112" s="26" t="s">
        <v>96</v>
      </c>
      <c r="U112" s="27"/>
      <c r="V112" s="28"/>
      <c r="W112" s="29"/>
      <c r="X112" s="29"/>
      <c r="Y112" s="26"/>
      <c r="Z112" s="265" t="n">
        <v>15000</v>
      </c>
      <c r="AA112" s="266" t="n">
        <v>15000</v>
      </c>
    </row>
    <row r="113" s="40" customFormat="true" ht="50.25" hidden="false" customHeight="true" outlineLevel="3" collapsed="false">
      <c r="A113" s="33" t="s">
        <v>97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4" t="s">
        <v>14</v>
      </c>
      <c r="T113" s="34" t="s">
        <v>96</v>
      </c>
      <c r="U113" s="35" t="s">
        <v>14</v>
      </c>
      <c r="V113" s="36" t="s">
        <v>17</v>
      </c>
      <c r="W113" s="37" t="s">
        <v>12</v>
      </c>
      <c r="X113" s="37" t="s">
        <v>18</v>
      </c>
      <c r="Y113" s="34"/>
      <c r="Z113" s="259" t="n">
        <v>10000</v>
      </c>
      <c r="AA113" s="267" t="n">
        <v>10000</v>
      </c>
    </row>
    <row r="114" s="178" customFormat="true" ht="42" hidden="false" customHeight="true" outlineLevel="4" collapsed="false">
      <c r="A114" s="171" t="s">
        <v>98</v>
      </c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2" t="s">
        <v>14</v>
      </c>
      <c r="T114" s="172" t="s">
        <v>96</v>
      </c>
      <c r="U114" s="173" t="s">
        <v>14</v>
      </c>
      <c r="V114" s="174" t="s">
        <v>9</v>
      </c>
      <c r="W114" s="175" t="s">
        <v>12</v>
      </c>
      <c r="X114" s="175" t="s">
        <v>18</v>
      </c>
      <c r="Y114" s="172"/>
      <c r="Z114" s="260" t="n">
        <v>10000</v>
      </c>
      <c r="AA114" s="268" t="n">
        <v>10000</v>
      </c>
    </row>
    <row r="115" s="186" customFormat="true" ht="51" hidden="false" customHeight="true" outlineLevel="5" collapsed="false">
      <c r="A115" s="179" t="s">
        <v>99</v>
      </c>
      <c r="B115" s="179"/>
      <c r="C115" s="179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79"/>
      <c r="P115" s="179"/>
      <c r="Q115" s="179"/>
      <c r="R115" s="179"/>
      <c r="S115" s="180" t="s">
        <v>14</v>
      </c>
      <c r="T115" s="180" t="s">
        <v>96</v>
      </c>
      <c r="U115" s="181" t="s">
        <v>14</v>
      </c>
      <c r="V115" s="182" t="s">
        <v>9</v>
      </c>
      <c r="W115" s="183" t="s">
        <v>11</v>
      </c>
      <c r="X115" s="183" t="s">
        <v>18</v>
      </c>
      <c r="Y115" s="180"/>
      <c r="Z115" s="199" t="n">
        <v>5000</v>
      </c>
      <c r="AA115" s="200" t="n">
        <v>5000</v>
      </c>
    </row>
    <row r="116" s="48" customFormat="true" ht="42" hidden="false" customHeight="true" outlineLevel="6" collapsed="false">
      <c r="A116" s="41" t="s">
        <v>100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2" t="s">
        <v>14</v>
      </c>
      <c r="T116" s="42" t="s">
        <v>96</v>
      </c>
      <c r="U116" s="43" t="s">
        <v>14</v>
      </c>
      <c r="V116" s="44" t="s">
        <v>9</v>
      </c>
      <c r="W116" s="45" t="s">
        <v>11</v>
      </c>
      <c r="X116" s="45" t="s">
        <v>101</v>
      </c>
      <c r="Y116" s="42"/>
      <c r="Z116" s="201" t="n">
        <v>5000</v>
      </c>
      <c r="AA116" s="202" t="n">
        <v>5000</v>
      </c>
    </row>
    <row r="117" s="56" customFormat="true" ht="30.75" hidden="false" customHeight="true" outlineLevel="7" collapsed="false">
      <c r="A117" s="49" t="s">
        <v>21</v>
      </c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50" t="s">
        <v>14</v>
      </c>
      <c r="T117" s="50" t="s">
        <v>96</v>
      </c>
      <c r="U117" s="51" t="s">
        <v>14</v>
      </c>
      <c r="V117" s="52" t="s">
        <v>9</v>
      </c>
      <c r="W117" s="53" t="s">
        <v>11</v>
      </c>
      <c r="X117" s="53" t="s">
        <v>101</v>
      </c>
      <c r="Y117" s="50" t="s">
        <v>22</v>
      </c>
      <c r="Z117" s="203" t="n">
        <v>5000</v>
      </c>
      <c r="AA117" s="204" t="n">
        <v>5000</v>
      </c>
    </row>
    <row r="118" s="64" customFormat="true" ht="33.75" hidden="true" customHeight="true" outlineLevel="7" collapsed="false">
      <c r="A118" s="57" t="s">
        <v>23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8" t="s">
        <v>14</v>
      </c>
      <c r="T118" s="58" t="s">
        <v>96</v>
      </c>
      <c r="U118" s="59" t="s">
        <v>14</v>
      </c>
      <c r="V118" s="60" t="s">
        <v>9</v>
      </c>
      <c r="W118" s="61" t="s">
        <v>11</v>
      </c>
      <c r="X118" s="61" t="s">
        <v>101</v>
      </c>
      <c r="Y118" s="58" t="s">
        <v>24</v>
      </c>
      <c r="Z118" s="205" t="n">
        <v>5000</v>
      </c>
      <c r="AA118" s="206" t="n">
        <v>5000</v>
      </c>
    </row>
    <row r="119" s="72" customFormat="true" ht="11.25" hidden="true" customHeight="true" outlineLevel="7" collapsed="false">
      <c r="A119" s="65" t="s">
        <v>25</v>
      </c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6" t="s">
        <v>14</v>
      </c>
      <c r="T119" s="66" t="s">
        <v>96</v>
      </c>
      <c r="U119" s="67" t="s">
        <v>14</v>
      </c>
      <c r="V119" s="68" t="s">
        <v>9</v>
      </c>
      <c r="W119" s="69" t="s">
        <v>11</v>
      </c>
      <c r="X119" s="69" t="s">
        <v>101</v>
      </c>
      <c r="Y119" s="66" t="s">
        <v>26</v>
      </c>
      <c r="Z119" s="207" t="n">
        <v>5000</v>
      </c>
      <c r="AA119" s="208" t="n">
        <v>5000</v>
      </c>
    </row>
    <row r="120" s="186" customFormat="true" ht="67.5" hidden="false" customHeight="true" outlineLevel="5" collapsed="false">
      <c r="A120" s="179" t="s">
        <v>102</v>
      </c>
      <c r="B120" s="179"/>
      <c r="C120" s="17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80" t="s">
        <v>14</v>
      </c>
      <c r="T120" s="180" t="s">
        <v>96</v>
      </c>
      <c r="U120" s="181" t="s">
        <v>14</v>
      </c>
      <c r="V120" s="182" t="s">
        <v>9</v>
      </c>
      <c r="W120" s="183" t="s">
        <v>91</v>
      </c>
      <c r="X120" s="183" t="s">
        <v>18</v>
      </c>
      <c r="Y120" s="180"/>
      <c r="Z120" s="199" t="n">
        <v>5000</v>
      </c>
      <c r="AA120" s="200" t="n">
        <v>5000</v>
      </c>
    </row>
    <row r="121" s="48" customFormat="true" ht="43.5" hidden="false" customHeight="true" outlineLevel="6" collapsed="false">
      <c r="A121" s="41" t="s">
        <v>100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2" t="s">
        <v>14</v>
      </c>
      <c r="T121" s="42" t="s">
        <v>96</v>
      </c>
      <c r="U121" s="43" t="s">
        <v>14</v>
      </c>
      <c r="V121" s="44" t="s">
        <v>9</v>
      </c>
      <c r="W121" s="45" t="s">
        <v>91</v>
      </c>
      <c r="X121" s="45" t="s">
        <v>101</v>
      </c>
      <c r="Y121" s="42"/>
      <c r="Z121" s="201" t="n">
        <v>5000</v>
      </c>
      <c r="AA121" s="202" t="n">
        <v>5000</v>
      </c>
    </row>
    <row r="122" s="56" customFormat="true" ht="29.25" hidden="false" customHeight="true" outlineLevel="7" collapsed="false">
      <c r="A122" s="49" t="s">
        <v>21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50" t="s">
        <v>14</v>
      </c>
      <c r="T122" s="50" t="s">
        <v>96</v>
      </c>
      <c r="U122" s="51" t="s">
        <v>14</v>
      </c>
      <c r="V122" s="52" t="s">
        <v>9</v>
      </c>
      <c r="W122" s="53" t="s">
        <v>91</v>
      </c>
      <c r="X122" s="53" t="s">
        <v>101</v>
      </c>
      <c r="Y122" s="50" t="s">
        <v>22</v>
      </c>
      <c r="Z122" s="203" t="n">
        <v>5000</v>
      </c>
      <c r="AA122" s="204" t="n">
        <v>5000</v>
      </c>
    </row>
    <row r="123" s="64" customFormat="true" ht="33.75" hidden="true" customHeight="true" outlineLevel="7" collapsed="false">
      <c r="A123" s="57" t="s">
        <v>23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8" t="s">
        <v>14</v>
      </c>
      <c r="T123" s="58" t="s">
        <v>96</v>
      </c>
      <c r="U123" s="59" t="s">
        <v>14</v>
      </c>
      <c r="V123" s="60" t="s">
        <v>9</v>
      </c>
      <c r="W123" s="61" t="s">
        <v>91</v>
      </c>
      <c r="X123" s="61" t="s">
        <v>101</v>
      </c>
      <c r="Y123" s="58" t="s">
        <v>24</v>
      </c>
      <c r="Z123" s="205" t="n">
        <v>5000</v>
      </c>
      <c r="AA123" s="206" t="n">
        <v>5000</v>
      </c>
    </row>
    <row r="124" s="72" customFormat="true" ht="11.25" hidden="true" customHeight="true" outlineLevel="7" collapsed="false">
      <c r="A124" s="65" t="s">
        <v>25</v>
      </c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6" t="s">
        <v>14</v>
      </c>
      <c r="T124" s="66" t="s">
        <v>96</v>
      </c>
      <c r="U124" s="67" t="s">
        <v>14</v>
      </c>
      <c r="V124" s="68" t="s">
        <v>9</v>
      </c>
      <c r="W124" s="69" t="s">
        <v>91</v>
      </c>
      <c r="X124" s="69" t="s">
        <v>101</v>
      </c>
      <c r="Y124" s="66" t="s">
        <v>26</v>
      </c>
      <c r="Z124" s="207" t="n">
        <v>5000</v>
      </c>
      <c r="AA124" s="208" t="n">
        <v>5000</v>
      </c>
    </row>
    <row r="125" s="40" customFormat="true" ht="64.5" hidden="false" customHeight="true" outlineLevel="3" collapsed="false">
      <c r="A125" s="33" t="s">
        <v>103</v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4" t="s">
        <v>14</v>
      </c>
      <c r="T125" s="34" t="s">
        <v>96</v>
      </c>
      <c r="U125" s="35" t="s">
        <v>104</v>
      </c>
      <c r="V125" s="36" t="s">
        <v>17</v>
      </c>
      <c r="W125" s="37" t="s">
        <v>12</v>
      </c>
      <c r="X125" s="37" t="s">
        <v>18</v>
      </c>
      <c r="Y125" s="34"/>
      <c r="Z125" s="195" t="n">
        <v>5000</v>
      </c>
      <c r="AA125" s="196" t="n">
        <v>5000</v>
      </c>
    </row>
    <row r="126" s="178" customFormat="true" ht="38.25" hidden="false" customHeight="true" outlineLevel="4" collapsed="false">
      <c r="A126" s="171" t="s">
        <v>105</v>
      </c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2" t="s">
        <v>14</v>
      </c>
      <c r="T126" s="172" t="s">
        <v>96</v>
      </c>
      <c r="U126" s="173" t="s">
        <v>104</v>
      </c>
      <c r="V126" s="174" t="s">
        <v>9</v>
      </c>
      <c r="W126" s="175" t="s">
        <v>12</v>
      </c>
      <c r="X126" s="175" t="s">
        <v>18</v>
      </c>
      <c r="Y126" s="172"/>
      <c r="Z126" s="197" t="n">
        <v>5000</v>
      </c>
      <c r="AA126" s="198" t="n">
        <v>5000</v>
      </c>
    </row>
    <row r="127" s="64" customFormat="true" ht="33.75" hidden="true" customHeight="true" outlineLevel="7" collapsed="false">
      <c r="A127" s="57" t="s">
        <v>23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8" t="s">
        <v>14</v>
      </c>
      <c r="T127" s="58" t="s">
        <v>96</v>
      </c>
      <c r="U127" s="59" t="s">
        <v>104</v>
      </c>
      <c r="V127" s="60" t="s">
        <v>9</v>
      </c>
      <c r="W127" s="61" t="s">
        <v>11</v>
      </c>
      <c r="X127" s="61" t="s">
        <v>106</v>
      </c>
      <c r="Y127" s="58" t="s">
        <v>24</v>
      </c>
      <c r="Z127" s="257" t="n">
        <v>0</v>
      </c>
      <c r="AA127" s="258" t="n">
        <v>0</v>
      </c>
    </row>
    <row r="128" s="72" customFormat="true" ht="11.25" hidden="true" customHeight="true" outlineLevel="7" collapsed="false">
      <c r="A128" s="65" t="s">
        <v>25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6" t="s">
        <v>14</v>
      </c>
      <c r="T128" s="66" t="s">
        <v>96</v>
      </c>
      <c r="U128" s="67" t="s">
        <v>104</v>
      </c>
      <c r="V128" s="68" t="s">
        <v>9</v>
      </c>
      <c r="W128" s="69" t="s">
        <v>11</v>
      </c>
      <c r="X128" s="69" t="s">
        <v>106</v>
      </c>
      <c r="Y128" s="66" t="s">
        <v>26</v>
      </c>
      <c r="Z128" s="89" t="n">
        <v>0</v>
      </c>
      <c r="AA128" s="104" t="n">
        <v>0</v>
      </c>
    </row>
    <row r="129" s="186" customFormat="true" ht="51" hidden="false" customHeight="true" outlineLevel="5" collapsed="true">
      <c r="A129" s="179" t="s">
        <v>107</v>
      </c>
      <c r="B129" s="179"/>
      <c r="C129" s="179"/>
      <c r="D129" s="179"/>
      <c r="E129" s="179"/>
      <c r="F129" s="179"/>
      <c r="G129" s="179"/>
      <c r="H129" s="179"/>
      <c r="I129" s="179"/>
      <c r="J129" s="179"/>
      <c r="K129" s="179"/>
      <c r="L129" s="179"/>
      <c r="M129" s="179"/>
      <c r="N129" s="179"/>
      <c r="O129" s="179"/>
      <c r="P129" s="179"/>
      <c r="Q129" s="179"/>
      <c r="R129" s="179"/>
      <c r="S129" s="180" t="s">
        <v>14</v>
      </c>
      <c r="T129" s="180" t="s">
        <v>96</v>
      </c>
      <c r="U129" s="181" t="s">
        <v>104</v>
      </c>
      <c r="V129" s="182" t="s">
        <v>9</v>
      </c>
      <c r="W129" s="183" t="s">
        <v>48</v>
      </c>
      <c r="X129" s="183" t="s">
        <v>18</v>
      </c>
      <c r="Y129" s="180"/>
      <c r="Z129" s="199" t="n">
        <v>5000</v>
      </c>
      <c r="AA129" s="200" t="n">
        <v>5000</v>
      </c>
    </row>
    <row r="130" s="48" customFormat="true" ht="36" hidden="false" customHeight="true" outlineLevel="6" collapsed="false">
      <c r="A130" s="41" t="s">
        <v>108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2" t="s">
        <v>14</v>
      </c>
      <c r="T130" s="42" t="s">
        <v>96</v>
      </c>
      <c r="U130" s="43" t="s">
        <v>104</v>
      </c>
      <c r="V130" s="44" t="s">
        <v>9</v>
      </c>
      <c r="W130" s="45" t="s">
        <v>48</v>
      </c>
      <c r="X130" s="45" t="s">
        <v>106</v>
      </c>
      <c r="Y130" s="42"/>
      <c r="Z130" s="201" t="n">
        <v>5000</v>
      </c>
      <c r="AA130" s="202" t="n">
        <v>5000</v>
      </c>
    </row>
    <row r="131" s="56" customFormat="true" ht="31.5" hidden="false" customHeight="true" outlineLevel="7" collapsed="false">
      <c r="A131" s="49" t="s">
        <v>21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50" t="s">
        <v>14</v>
      </c>
      <c r="T131" s="50" t="s">
        <v>96</v>
      </c>
      <c r="U131" s="51" t="s">
        <v>104</v>
      </c>
      <c r="V131" s="52" t="s">
        <v>9</v>
      </c>
      <c r="W131" s="53" t="s">
        <v>48</v>
      </c>
      <c r="X131" s="53" t="s">
        <v>106</v>
      </c>
      <c r="Y131" s="50" t="s">
        <v>22</v>
      </c>
      <c r="Z131" s="203" t="n">
        <v>5000</v>
      </c>
      <c r="AA131" s="204" t="n">
        <v>5000</v>
      </c>
    </row>
    <row r="132" s="64" customFormat="true" ht="33.75" hidden="true" customHeight="true" outlineLevel="7" collapsed="false">
      <c r="A132" s="57" t="s">
        <v>23</v>
      </c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8" t="s">
        <v>14</v>
      </c>
      <c r="T132" s="58" t="s">
        <v>96</v>
      </c>
      <c r="U132" s="59" t="s">
        <v>104</v>
      </c>
      <c r="V132" s="60" t="s">
        <v>9</v>
      </c>
      <c r="W132" s="61" t="s">
        <v>48</v>
      </c>
      <c r="X132" s="61" t="s">
        <v>106</v>
      </c>
      <c r="Y132" s="58" t="s">
        <v>24</v>
      </c>
      <c r="Z132" s="205" t="n">
        <v>5000</v>
      </c>
      <c r="AA132" s="206" t="n">
        <v>5000</v>
      </c>
    </row>
    <row r="133" s="72" customFormat="true" ht="11.25" hidden="true" customHeight="true" outlineLevel="7" collapsed="false">
      <c r="A133" s="65" t="s">
        <v>25</v>
      </c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6" t="s">
        <v>14</v>
      </c>
      <c r="T133" s="66" t="s">
        <v>96</v>
      </c>
      <c r="U133" s="67" t="s">
        <v>104</v>
      </c>
      <c r="V133" s="68" t="s">
        <v>9</v>
      </c>
      <c r="W133" s="69" t="s">
        <v>48</v>
      </c>
      <c r="X133" s="69" t="s">
        <v>106</v>
      </c>
      <c r="Y133" s="66" t="s">
        <v>26</v>
      </c>
      <c r="Z133" s="207" t="n">
        <v>5000</v>
      </c>
      <c r="AA133" s="208" t="n">
        <v>5000</v>
      </c>
    </row>
    <row r="134" s="24" customFormat="true" ht="20.25" hidden="false" customHeight="true" outlineLevel="1" collapsed="true">
      <c r="A134" s="17" t="s">
        <v>109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8" t="s">
        <v>52</v>
      </c>
      <c r="T134" s="18" t="s">
        <v>12</v>
      </c>
      <c r="U134" s="19"/>
      <c r="V134" s="20"/>
      <c r="W134" s="21"/>
      <c r="X134" s="21"/>
      <c r="Y134" s="18"/>
      <c r="Z134" s="269" t="n">
        <v>2101500</v>
      </c>
      <c r="AA134" s="270" t="n">
        <v>2845200</v>
      </c>
    </row>
    <row r="135" s="32" customFormat="true" ht="20.25" hidden="false" customHeight="true" outlineLevel="2" collapsed="false">
      <c r="A135" s="25" t="s">
        <v>110</v>
      </c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6" t="s">
        <v>52</v>
      </c>
      <c r="T135" s="26" t="s">
        <v>111</v>
      </c>
      <c r="U135" s="27"/>
      <c r="V135" s="28"/>
      <c r="W135" s="29"/>
      <c r="X135" s="29"/>
      <c r="Y135" s="26"/>
      <c r="Z135" s="271" t="n">
        <v>2001500</v>
      </c>
      <c r="AA135" s="272" t="n">
        <v>2745200</v>
      </c>
    </row>
    <row r="136" s="40" customFormat="true" ht="51" hidden="false" customHeight="true" outlineLevel="3" collapsed="false">
      <c r="A136" s="33" t="s">
        <v>112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4" t="s">
        <v>52</v>
      </c>
      <c r="T136" s="34" t="s">
        <v>111</v>
      </c>
      <c r="U136" s="35" t="s">
        <v>113</v>
      </c>
      <c r="V136" s="36" t="s">
        <v>17</v>
      </c>
      <c r="W136" s="37" t="s">
        <v>12</v>
      </c>
      <c r="X136" s="37" t="s">
        <v>18</v>
      </c>
      <c r="Y136" s="34"/>
      <c r="Z136" s="273" t="n">
        <v>2001500</v>
      </c>
      <c r="AA136" s="274" t="n">
        <v>2745200</v>
      </c>
    </row>
    <row r="137" s="178" customFormat="true" ht="25.5" hidden="false" customHeight="true" outlineLevel="4" collapsed="false">
      <c r="A137" s="171" t="s">
        <v>114</v>
      </c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2" t="s">
        <v>52</v>
      </c>
      <c r="T137" s="172" t="s">
        <v>111</v>
      </c>
      <c r="U137" s="173" t="s">
        <v>113</v>
      </c>
      <c r="V137" s="174" t="s">
        <v>9</v>
      </c>
      <c r="W137" s="175" t="s">
        <v>12</v>
      </c>
      <c r="X137" s="175" t="s">
        <v>18</v>
      </c>
      <c r="Y137" s="172"/>
      <c r="Z137" s="275" t="n">
        <v>2001500</v>
      </c>
      <c r="AA137" s="276" t="n">
        <v>2745200</v>
      </c>
    </row>
    <row r="138" s="186" customFormat="true" ht="51" hidden="false" customHeight="true" outlineLevel="5" collapsed="false">
      <c r="A138" s="179" t="s">
        <v>115</v>
      </c>
      <c r="B138" s="179"/>
      <c r="C138" s="179"/>
      <c r="D138" s="179"/>
      <c r="E138" s="179"/>
      <c r="F138" s="179"/>
      <c r="G138" s="179"/>
      <c r="H138" s="179"/>
      <c r="I138" s="179"/>
      <c r="J138" s="179"/>
      <c r="K138" s="179"/>
      <c r="L138" s="179"/>
      <c r="M138" s="179"/>
      <c r="N138" s="179"/>
      <c r="O138" s="179"/>
      <c r="P138" s="179"/>
      <c r="Q138" s="179"/>
      <c r="R138" s="179"/>
      <c r="S138" s="180" t="s">
        <v>52</v>
      </c>
      <c r="T138" s="180" t="s">
        <v>111</v>
      </c>
      <c r="U138" s="181" t="s">
        <v>113</v>
      </c>
      <c r="V138" s="182" t="s">
        <v>9</v>
      </c>
      <c r="W138" s="183" t="s">
        <v>48</v>
      </c>
      <c r="X138" s="183" t="s">
        <v>18</v>
      </c>
      <c r="Y138" s="180"/>
      <c r="Z138" s="277" t="n">
        <v>2001500</v>
      </c>
      <c r="AA138" s="278" t="n">
        <v>2745200</v>
      </c>
    </row>
    <row r="139" s="48" customFormat="true" ht="48" hidden="false" customHeight="true" outlineLevel="6" collapsed="false">
      <c r="A139" s="41" t="s">
        <v>116</v>
      </c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2" t="s">
        <v>52</v>
      </c>
      <c r="T139" s="42" t="s">
        <v>111</v>
      </c>
      <c r="U139" s="43" t="s">
        <v>113</v>
      </c>
      <c r="V139" s="44" t="s">
        <v>9</v>
      </c>
      <c r="W139" s="45" t="s">
        <v>48</v>
      </c>
      <c r="X139" s="45" t="s">
        <v>117</v>
      </c>
      <c r="Y139" s="42"/>
      <c r="Z139" s="279" t="n">
        <v>2001500</v>
      </c>
      <c r="AA139" s="280" t="n">
        <v>2745200</v>
      </c>
    </row>
    <row r="140" s="56" customFormat="true" ht="33" hidden="false" customHeight="true" outlineLevel="7" collapsed="false">
      <c r="A140" s="49" t="s">
        <v>21</v>
      </c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50" t="s">
        <v>52</v>
      </c>
      <c r="T140" s="50" t="s">
        <v>111</v>
      </c>
      <c r="U140" s="51" t="s">
        <v>113</v>
      </c>
      <c r="V140" s="52" t="s">
        <v>9</v>
      </c>
      <c r="W140" s="53" t="s">
        <v>48</v>
      </c>
      <c r="X140" s="53" t="s">
        <v>117</v>
      </c>
      <c r="Y140" s="50" t="s">
        <v>22</v>
      </c>
      <c r="Z140" s="281" t="n">
        <v>2001500</v>
      </c>
      <c r="AA140" s="282" t="n">
        <v>2745200</v>
      </c>
    </row>
    <row r="141" s="64" customFormat="true" ht="33.75" hidden="true" customHeight="true" outlineLevel="7" collapsed="false">
      <c r="A141" s="57" t="s">
        <v>23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8" t="s">
        <v>52</v>
      </c>
      <c r="T141" s="58" t="s">
        <v>111</v>
      </c>
      <c r="U141" s="59" t="s">
        <v>113</v>
      </c>
      <c r="V141" s="60" t="s">
        <v>9</v>
      </c>
      <c r="W141" s="61" t="s">
        <v>48</v>
      </c>
      <c r="X141" s="61" t="s">
        <v>117</v>
      </c>
      <c r="Y141" s="58" t="s">
        <v>24</v>
      </c>
      <c r="Z141" s="283" t="n">
        <v>2001500</v>
      </c>
      <c r="AA141" s="284" t="n">
        <v>2745200</v>
      </c>
    </row>
    <row r="142" s="72" customFormat="true" ht="11.25" hidden="true" customHeight="true" outlineLevel="7" collapsed="false">
      <c r="A142" s="65" t="s">
        <v>25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6" t="s">
        <v>52</v>
      </c>
      <c r="T142" s="66" t="s">
        <v>111</v>
      </c>
      <c r="U142" s="67" t="s">
        <v>113</v>
      </c>
      <c r="V142" s="68" t="s">
        <v>9</v>
      </c>
      <c r="W142" s="69" t="s">
        <v>48</v>
      </c>
      <c r="X142" s="69" t="s">
        <v>117</v>
      </c>
      <c r="Y142" s="66" t="s">
        <v>26</v>
      </c>
      <c r="Z142" s="285" t="n">
        <v>2001500</v>
      </c>
      <c r="AA142" s="286" t="n">
        <v>2745200</v>
      </c>
    </row>
    <row r="143" s="32" customFormat="true" ht="28.5" hidden="false" customHeight="true" outlineLevel="2" collapsed="false">
      <c r="A143" s="25" t="s">
        <v>118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6" t="s">
        <v>52</v>
      </c>
      <c r="T143" s="26" t="s">
        <v>104</v>
      </c>
      <c r="U143" s="27"/>
      <c r="V143" s="28"/>
      <c r="W143" s="29"/>
      <c r="X143" s="29"/>
      <c r="Y143" s="26"/>
      <c r="Z143" s="287" t="n">
        <v>100000</v>
      </c>
      <c r="AA143" s="288" t="n">
        <v>100000</v>
      </c>
    </row>
    <row r="144" s="40" customFormat="true" ht="19.5" hidden="false" customHeight="true" outlineLevel="3" collapsed="false">
      <c r="A144" s="33" t="s">
        <v>15</v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4" t="s">
        <v>52</v>
      </c>
      <c r="T144" s="34" t="s">
        <v>104</v>
      </c>
      <c r="U144" s="35" t="s">
        <v>16</v>
      </c>
      <c r="V144" s="36" t="s">
        <v>17</v>
      </c>
      <c r="W144" s="37" t="s">
        <v>12</v>
      </c>
      <c r="X144" s="37" t="s">
        <v>18</v>
      </c>
      <c r="Y144" s="34"/>
      <c r="Z144" s="289" t="n">
        <v>100000</v>
      </c>
      <c r="AA144" s="290" t="n">
        <v>100000</v>
      </c>
    </row>
    <row r="145" s="48" customFormat="true" ht="31.5" hidden="false" customHeight="true" outlineLevel="4" collapsed="false">
      <c r="A145" s="41" t="s">
        <v>119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2" t="s">
        <v>52</v>
      </c>
      <c r="T145" s="42" t="s">
        <v>104</v>
      </c>
      <c r="U145" s="43" t="s">
        <v>16</v>
      </c>
      <c r="V145" s="44" t="s">
        <v>17</v>
      </c>
      <c r="W145" s="45" t="s">
        <v>12</v>
      </c>
      <c r="X145" s="45" t="s">
        <v>120</v>
      </c>
      <c r="Y145" s="42"/>
      <c r="Z145" s="291" t="n">
        <v>100000</v>
      </c>
      <c r="AA145" s="292" t="n">
        <v>100000</v>
      </c>
    </row>
    <row r="146" s="56" customFormat="true" ht="31.5" hidden="false" customHeight="true" outlineLevel="5" collapsed="false">
      <c r="A146" s="49" t="s">
        <v>21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50" t="s">
        <v>52</v>
      </c>
      <c r="T146" s="50" t="s">
        <v>104</v>
      </c>
      <c r="U146" s="51" t="s">
        <v>16</v>
      </c>
      <c r="V146" s="52" t="s">
        <v>17</v>
      </c>
      <c r="W146" s="53" t="s">
        <v>12</v>
      </c>
      <c r="X146" s="53" t="s">
        <v>120</v>
      </c>
      <c r="Y146" s="50" t="s">
        <v>22</v>
      </c>
      <c r="Z146" s="293" t="n">
        <v>100000</v>
      </c>
      <c r="AA146" s="294" t="n">
        <v>100000</v>
      </c>
    </row>
    <row r="147" s="64" customFormat="true" ht="33.75" hidden="true" customHeight="true" outlineLevel="6" collapsed="false">
      <c r="A147" s="57" t="s">
        <v>23</v>
      </c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8" t="s">
        <v>52</v>
      </c>
      <c r="T147" s="58" t="s">
        <v>104</v>
      </c>
      <c r="U147" s="59" t="s">
        <v>16</v>
      </c>
      <c r="V147" s="60" t="s">
        <v>17</v>
      </c>
      <c r="W147" s="61" t="s">
        <v>12</v>
      </c>
      <c r="X147" s="61" t="s">
        <v>120</v>
      </c>
      <c r="Y147" s="58" t="s">
        <v>24</v>
      </c>
      <c r="Z147" s="295" t="n">
        <v>100000</v>
      </c>
      <c r="AA147" s="296" t="n">
        <v>100000</v>
      </c>
    </row>
    <row r="148" s="72" customFormat="true" ht="11.25" hidden="true" customHeight="true" outlineLevel="7" collapsed="false">
      <c r="A148" s="65" t="s">
        <v>25</v>
      </c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6" t="s">
        <v>52</v>
      </c>
      <c r="T148" s="66" t="s">
        <v>104</v>
      </c>
      <c r="U148" s="67" t="s">
        <v>16</v>
      </c>
      <c r="V148" s="68" t="s">
        <v>17</v>
      </c>
      <c r="W148" s="69" t="s">
        <v>12</v>
      </c>
      <c r="X148" s="69" t="s">
        <v>120</v>
      </c>
      <c r="Y148" s="66" t="s">
        <v>26</v>
      </c>
      <c r="Z148" s="145" t="n">
        <v>100000</v>
      </c>
      <c r="AA148" s="146" t="n">
        <v>100000</v>
      </c>
    </row>
    <row r="149" s="24" customFormat="true" ht="28.5" hidden="false" customHeight="true" outlineLevel="1" collapsed="true">
      <c r="A149" s="17" t="s">
        <v>121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8" t="s">
        <v>70</v>
      </c>
      <c r="T149" s="18" t="s">
        <v>12</v>
      </c>
      <c r="U149" s="19"/>
      <c r="V149" s="20"/>
      <c r="W149" s="21"/>
      <c r="X149" s="21"/>
      <c r="Y149" s="18"/>
      <c r="Z149" s="297" t="n">
        <v>5713898.89</v>
      </c>
      <c r="AA149" s="298" t="n">
        <v>6342017.69</v>
      </c>
    </row>
    <row r="150" s="32" customFormat="true" ht="15" hidden="false" customHeight="true" outlineLevel="2" collapsed="false">
      <c r="A150" s="25" t="s">
        <v>12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6" t="s">
        <v>70</v>
      </c>
      <c r="T150" s="26" t="s">
        <v>11</v>
      </c>
      <c r="U150" s="27"/>
      <c r="V150" s="28"/>
      <c r="W150" s="29"/>
      <c r="X150" s="29"/>
      <c r="Y150" s="26"/>
      <c r="Z150" s="299" t="n">
        <v>526317</v>
      </c>
      <c r="AA150" s="300" t="n">
        <v>547370</v>
      </c>
    </row>
    <row r="151" s="40" customFormat="true" ht="16.5" hidden="false" customHeight="true" outlineLevel="3" collapsed="false">
      <c r="A151" s="33" t="s">
        <v>1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4" t="s">
        <v>70</v>
      </c>
      <c r="T151" s="34" t="s">
        <v>11</v>
      </c>
      <c r="U151" s="35" t="s">
        <v>16</v>
      </c>
      <c r="V151" s="36" t="s">
        <v>17</v>
      </c>
      <c r="W151" s="37" t="s">
        <v>12</v>
      </c>
      <c r="X151" s="37" t="s">
        <v>18</v>
      </c>
      <c r="Y151" s="34"/>
      <c r="Z151" s="301" t="n">
        <v>526317</v>
      </c>
      <c r="AA151" s="302" t="n">
        <v>547370</v>
      </c>
    </row>
    <row r="152" s="48" customFormat="true" ht="48" hidden="false" customHeight="true" outlineLevel="4" collapsed="false">
      <c r="A152" s="41" t="s">
        <v>123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2" t="s">
        <v>70</v>
      </c>
      <c r="T152" s="42" t="s">
        <v>11</v>
      </c>
      <c r="U152" s="43" t="s">
        <v>16</v>
      </c>
      <c r="V152" s="44" t="s">
        <v>17</v>
      </c>
      <c r="W152" s="45" t="s">
        <v>12</v>
      </c>
      <c r="X152" s="45" t="s">
        <v>124</v>
      </c>
      <c r="Y152" s="42"/>
      <c r="Z152" s="303" t="n">
        <v>526317</v>
      </c>
      <c r="AA152" s="304" t="n">
        <v>547370</v>
      </c>
    </row>
    <row r="153" s="56" customFormat="true" ht="27.75" hidden="false" customHeight="true" outlineLevel="5" collapsed="false">
      <c r="A153" s="49" t="s">
        <v>21</v>
      </c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50" t="s">
        <v>70</v>
      </c>
      <c r="T153" s="50" t="s">
        <v>11</v>
      </c>
      <c r="U153" s="51" t="s">
        <v>16</v>
      </c>
      <c r="V153" s="52" t="s">
        <v>17</v>
      </c>
      <c r="W153" s="53" t="s">
        <v>12</v>
      </c>
      <c r="X153" s="53" t="s">
        <v>124</v>
      </c>
      <c r="Y153" s="50" t="s">
        <v>22</v>
      </c>
      <c r="Z153" s="305" t="n">
        <v>526317</v>
      </c>
      <c r="AA153" s="306" t="n">
        <v>547370</v>
      </c>
    </row>
    <row r="154" s="64" customFormat="true" ht="33.75" hidden="true" customHeight="true" outlineLevel="6" collapsed="false">
      <c r="A154" s="57" t="s">
        <v>23</v>
      </c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8" t="s">
        <v>70</v>
      </c>
      <c r="T154" s="58" t="s">
        <v>11</v>
      </c>
      <c r="U154" s="59" t="s">
        <v>16</v>
      </c>
      <c r="V154" s="60" t="s">
        <v>17</v>
      </c>
      <c r="W154" s="61" t="s">
        <v>12</v>
      </c>
      <c r="X154" s="61" t="s">
        <v>124</v>
      </c>
      <c r="Y154" s="58" t="s">
        <v>24</v>
      </c>
      <c r="Z154" s="307" t="n">
        <v>526317</v>
      </c>
      <c r="AA154" s="308" t="n">
        <v>547370</v>
      </c>
    </row>
    <row r="155" s="72" customFormat="true" ht="11.25" hidden="true" customHeight="true" outlineLevel="7" collapsed="false">
      <c r="A155" s="65" t="s">
        <v>25</v>
      </c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6" t="s">
        <v>70</v>
      </c>
      <c r="T155" s="66" t="s">
        <v>11</v>
      </c>
      <c r="U155" s="67" t="s">
        <v>16</v>
      </c>
      <c r="V155" s="68" t="s">
        <v>17</v>
      </c>
      <c r="W155" s="69" t="s">
        <v>12</v>
      </c>
      <c r="X155" s="69" t="s">
        <v>124</v>
      </c>
      <c r="Y155" s="66" t="s">
        <v>26</v>
      </c>
      <c r="Z155" s="309" t="n">
        <v>526317</v>
      </c>
      <c r="AA155" s="310" t="n">
        <v>547370</v>
      </c>
    </row>
    <row r="156" s="32" customFormat="true" ht="15" hidden="false" customHeight="true" outlineLevel="2" collapsed="true">
      <c r="A156" s="25" t="s">
        <v>125</v>
      </c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6" t="s">
        <v>70</v>
      </c>
      <c r="T156" s="26" t="s">
        <v>48</v>
      </c>
      <c r="U156" s="27"/>
      <c r="V156" s="28"/>
      <c r="W156" s="29"/>
      <c r="X156" s="29"/>
      <c r="Y156" s="26"/>
      <c r="Z156" s="311" t="n">
        <v>50000</v>
      </c>
      <c r="AA156" s="312" t="n">
        <v>50000</v>
      </c>
    </row>
    <row r="157" s="40" customFormat="true" ht="18" hidden="false" customHeight="true" outlineLevel="3" collapsed="false">
      <c r="A157" s="33" t="s">
        <v>15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4" t="s">
        <v>70</v>
      </c>
      <c r="T157" s="34" t="s">
        <v>48</v>
      </c>
      <c r="U157" s="35" t="s">
        <v>16</v>
      </c>
      <c r="V157" s="36" t="s">
        <v>17</v>
      </c>
      <c r="W157" s="37" t="s">
        <v>12</v>
      </c>
      <c r="X157" s="37" t="s">
        <v>18</v>
      </c>
      <c r="Y157" s="34"/>
      <c r="Z157" s="313" t="n">
        <v>50000</v>
      </c>
      <c r="AA157" s="314" t="n">
        <v>50000</v>
      </c>
    </row>
    <row r="158" s="48" customFormat="true" ht="63.75" hidden="false" customHeight="true" outlineLevel="4" collapsed="false">
      <c r="A158" s="41" t="s">
        <v>126</v>
      </c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2" t="s">
        <v>70</v>
      </c>
      <c r="T158" s="42" t="s">
        <v>48</v>
      </c>
      <c r="U158" s="43" t="s">
        <v>16</v>
      </c>
      <c r="V158" s="44" t="s">
        <v>17</v>
      </c>
      <c r="W158" s="45" t="s">
        <v>12</v>
      </c>
      <c r="X158" s="45" t="s">
        <v>127</v>
      </c>
      <c r="Y158" s="42"/>
      <c r="Z158" s="315" t="n">
        <v>50000</v>
      </c>
      <c r="AA158" s="316" t="n">
        <v>50000</v>
      </c>
    </row>
    <row r="159" s="56" customFormat="true" ht="11.25" hidden="false" customHeight="true" outlineLevel="5" collapsed="false">
      <c r="A159" s="49" t="s">
        <v>29</v>
      </c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50" t="s">
        <v>70</v>
      </c>
      <c r="T159" s="50" t="s">
        <v>48</v>
      </c>
      <c r="U159" s="51" t="s">
        <v>16</v>
      </c>
      <c r="V159" s="52" t="s">
        <v>17</v>
      </c>
      <c r="W159" s="53" t="s">
        <v>12</v>
      </c>
      <c r="X159" s="53" t="s">
        <v>127</v>
      </c>
      <c r="Y159" s="50" t="s">
        <v>30</v>
      </c>
      <c r="Z159" s="317" t="n">
        <v>50000</v>
      </c>
      <c r="AA159" s="318" t="n">
        <v>50000</v>
      </c>
    </row>
    <row r="160" s="64" customFormat="true" ht="45" hidden="true" customHeight="true" outlineLevel="6" collapsed="false">
      <c r="A160" s="57" t="s">
        <v>128</v>
      </c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8" t="s">
        <v>70</v>
      </c>
      <c r="T160" s="58" t="s">
        <v>48</v>
      </c>
      <c r="U160" s="59" t="s">
        <v>16</v>
      </c>
      <c r="V160" s="60" t="s">
        <v>17</v>
      </c>
      <c r="W160" s="61" t="s">
        <v>12</v>
      </c>
      <c r="X160" s="61" t="s">
        <v>127</v>
      </c>
      <c r="Y160" s="58" t="s">
        <v>129</v>
      </c>
      <c r="Z160" s="319" t="n">
        <v>50000</v>
      </c>
      <c r="AA160" s="320" t="n">
        <v>50000</v>
      </c>
    </row>
    <row r="161" s="72" customFormat="true" ht="45" hidden="true" customHeight="true" outlineLevel="7" collapsed="false">
      <c r="A161" s="65" t="s">
        <v>130</v>
      </c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6" t="s">
        <v>70</v>
      </c>
      <c r="T161" s="66" t="s">
        <v>48</v>
      </c>
      <c r="U161" s="67" t="s">
        <v>16</v>
      </c>
      <c r="V161" s="68" t="s">
        <v>17</v>
      </c>
      <c r="W161" s="69" t="s">
        <v>12</v>
      </c>
      <c r="X161" s="69" t="s">
        <v>127</v>
      </c>
      <c r="Y161" s="66" t="s">
        <v>131</v>
      </c>
      <c r="Z161" s="103" t="n">
        <v>50000</v>
      </c>
      <c r="AA161" s="90" t="n">
        <v>50000</v>
      </c>
    </row>
    <row r="162" s="32" customFormat="true" ht="21.75" hidden="false" customHeight="true" outlineLevel="2" collapsed="true">
      <c r="A162" s="25" t="s">
        <v>132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6" t="s">
        <v>70</v>
      </c>
      <c r="T162" s="26" t="s">
        <v>14</v>
      </c>
      <c r="U162" s="27"/>
      <c r="V162" s="28"/>
      <c r="W162" s="29"/>
      <c r="X162" s="29"/>
      <c r="Y162" s="26"/>
      <c r="Z162" s="321" t="n">
        <v>4200054.96</v>
      </c>
      <c r="AA162" s="322" t="n">
        <v>4807137.52</v>
      </c>
    </row>
    <row r="163" s="40" customFormat="true" ht="66" hidden="false" customHeight="true" outlineLevel="3" collapsed="false">
      <c r="A163" s="33" t="s">
        <v>133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4" t="s">
        <v>70</v>
      </c>
      <c r="T163" s="34" t="s">
        <v>14</v>
      </c>
      <c r="U163" s="35" t="s">
        <v>111</v>
      </c>
      <c r="V163" s="36" t="s">
        <v>17</v>
      </c>
      <c r="W163" s="37" t="s">
        <v>12</v>
      </c>
      <c r="X163" s="37" t="s">
        <v>18</v>
      </c>
      <c r="Y163" s="34"/>
      <c r="Z163" s="195" t="n">
        <v>5000</v>
      </c>
      <c r="AA163" s="196" t="n">
        <v>5000</v>
      </c>
    </row>
    <row r="164" s="178" customFormat="true" ht="38.25" hidden="false" customHeight="true" outlineLevel="4" collapsed="false">
      <c r="A164" s="171" t="s">
        <v>134</v>
      </c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  <c r="P164" s="171"/>
      <c r="Q164" s="171"/>
      <c r="R164" s="171"/>
      <c r="S164" s="172" t="s">
        <v>70</v>
      </c>
      <c r="T164" s="172" t="s">
        <v>14</v>
      </c>
      <c r="U164" s="173" t="s">
        <v>111</v>
      </c>
      <c r="V164" s="174" t="s">
        <v>9</v>
      </c>
      <c r="W164" s="175" t="s">
        <v>12</v>
      </c>
      <c r="X164" s="175" t="s">
        <v>18</v>
      </c>
      <c r="Y164" s="172"/>
      <c r="Z164" s="197" t="n">
        <v>5000</v>
      </c>
      <c r="AA164" s="198" t="n">
        <v>5000</v>
      </c>
    </row>
    <row r="165" s="186" customFormat="true" ht="37.5" hidden="false" customHeight="true" outlineLevel="5" collapsed="false">
      <c r="A165" s="179" t="s">
        <v>135</v>
      </c>
      <c r="B165" s="179"/>
      <c r="C165" s="179"/>
      <c r="D165" s="179"/>
      <c r="E165" s="179"/>
      <c r="F165" s="179"/>
      <c r="G165" s="179"/>
      <c r="H165" s="179"/>
      <c r="I165" s="179"/>
      <c r="J165" s="179"/>
      <c r="K165" s="179"/>
      <c r="L165" s="179"/>
      <c r="M165" s="179"/>
      <c r="N165" s="179"/>
      <c r="O165" s="179"/>
      <c r="P165" s="179"/>
      <c r="Q165" s="179"/>
      <c r="R165" s="179"/>
      <c r="S165" s="180" t="s">
        <v>70</v>
      </c>
      <c r="T165" s="180" t="s">
        <v>14</v>
      </c>
      <c r="U165" s="181" t="s">
        <v>111</v>
      </c>
      <c r="V165" s="182" t="s">
        <v>9</v>
      </c>
      <c r="W165" s="183" t="s">
        <v>11</v>
      </c>
      <c r="X165" s="183" t="s">
        <v>18</v>
      </c>
      <c r="Y165" s="180"/>
      <c r="Z165" s="199" t="n">
        <v>5000</v>
      </c>
      <c r="AA165" s="200" t="n">
        <v>5000</v>
      </c>
    </row>
    <row r="166" s="48" customFormat="true" ht="18" hidden="false" customHeight="true" outlineLevel="6" collapsed="false">
      <c r="A166" s="41" t="s">
        <v>136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2" t="s">
        <v>70</v>
      </c>
      <c r="T166" s="42" t="s">
        <v>14</v>
      </c>
      <c r="U166" s="43" t="s">
        <v>111</v>
      </c>
      <c r="V166" s="44" t="s">
        <v>9</v>
      </c>
      <c r="W166" s="45" t="s">
        <v>11</v>
      </c>
      <c r="X166" s="45" t="s">
        <v>137</v>
      </c>
      <c r="Y166" s="42"/>
      <c r="Z166" s="201" t="n">
        <v>5000</v>
      </c>
      <c r="AA166" s="202" t="n">
        <v>5000</v>
      </c>
    </row>
    <row r="167" s="56" customFormat="true" ht="29.25" hidden="false" customHeight="true" outlineLevel="7" collapsed="false">
      <c r="A167" s="49" t="s">
        <v>21</v>
      </c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50" t="s">
        <v>70</v>
      </c>
      <c r="T167" s="50" t="s">
        <v>14</v>
      </c>
      <c r="U167" s="51" t="s">
        <v>111</v>
      </c>
      <c r="V167" s="52" t="s">
        <v>9</v>
      </c>
      <c r="W167" s="53" t="s">
        <v>11</v>
      </c>
      <c r="X167" s="53" t="s">
        <v>137</v>
      </c>
      <c r="Y167" s="50" t="s">
        <v>22</v>
      </c>
      <c r="Z167" s="203" t="n">
        <v>5000</v>
      </c>
      <c r="AA167" s="204" t="n">
        <v>5000</v>
      </c>
    </row>
    <row r="168" s="64" customFormat="true" ht="33.75" hidden="true" customHeight="true" outlineLevel="7" collapsed="false">
      <c r="A168" s="57" t="s">
        <v>23</v>
      </c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8" t="s">
        <v>70</v>
      </c>
      <c r="T168" s="58" t="s">
        <v>14</v>
      </c>
      <c r="U168" s="59" t="s">
        <v>111</v>
      </c>
      <c r="V168" s="60" t="s">
        <v>9</v>
      </c>
      <c r="W168" s="61" t="s">
        <v>11</v>
      </c>
      <c r="X168" s="61" t="s">
        <v>137</v>
      </c>
      <c r="Y168" s="58" t="s">
        <v>24</v>
      </c>
      <c r="Z168" s="205" t="n">
        <v>5000</v>
      </c>
      <c r="AA168" s="206" t="n">
        <v>5000</v>
      </c>
    </row>
    <row r="169" s="72" customFormat="true" ht="11.25" hidden="true" customHeight="true" outlineLevel="7" collapsed="false">
      <c r="A169" s="65" t="s">
        <v>25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6" t="s">
        <v>70</v>
      </c>
      <c r="T169" s="66" t="s">
        <v>14</v>
      </c>
      <c r="U169" s="67" t="s">
        <v>111</v>
      </c>
      <c r="V169" s="68" t="s">
        <v>9</v>
      </c>
      <c r="W169" s="69" t="s">
        <v>11</v>
      </c>
      <c r="X169" s="69" t="s">
        <v>137</v>
      </c>
      <c r="Y169" s="66" t="s">
        <v>26</v>
      </c>
      <c r="Z169" s="207" t="n">
        <v>5000</v>
      </c>
      <c r="AA169" s="208" t="n">
        <v>5000</v>
      </c>
    </row>
    <row r="170" s="40" customFormat="true" ht="55.5" hidden="false" customHeight="true" outlineLevel="3" collapsed="false">
      <c r="A170" s="33" t="s">
        <v>138</v>
      </c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4" t="s">
        <v>70</v>
      </c>
      <c r="T170" s="34" t="s">
        <v>14</v>
      </c>
      <c r="U170" s="35" t="s">
        <v>88</v>
      </c>
      <c r="V170" s="36" t="s">
        <v>17</v>
      </c>
      <c r="W170" s="37" t="s">
        <v>12</v>
      </c>
      <c r="X170" s="37" t="s">
        <v>18</v>
      </c>
      <c r="Y170" s="34"/>
      <c r="Z170" s="323" t="n">
        <v>20818</v>
      </c>
      <c r="AA170" s="324" t="n">
        <v>20818</v>
      </c>
    </row>
    <row r="171" s="178" customFormat="true" ht="38.25" hidden="false" customHeight="true" outlineLevel="4" collapsed="false">
      <c r="A171" s="171" t="s">
        <v>139</v>
      </c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2" t="s">
        <v>70</v>
      </c>
      <c r="T171" s="172" t="s">
        <v>14</v>
      </c>
      <c r="U171" s="173" t="s">
        <v>88</v>
      </c>
      <c r="V171" s="174" t="s">
        <v>9</v>
      </c>
      <c r="W171" s="175" t="s">
        <v>12</v>
      </c>
      <c r="X171" s="175" t="s">
        <v>18</v>
      </c>
      <c r="Y171" s="172"/>
      <c r="Z171" s="325" t="n">
        <v>20818</v>
      </c>
      <c r="AA171" s="326" t="n">
        <v>20818</v>
      </c>
    </row>
    <row r="172" s="186" customFormat="true" ht="36" hidden="false" customHeight="true" outlineLevel="5" collapsed="false">
      <c r="A172" s="179" t="s">
        <v>140</v>
      </c>
      <c r="B172" s="179"/>
      <c r="C172" s="179"/>
      <c r="D172" s="179"/>
      <c r="E172" s="179"/>
      <c r="F172" s="179"/>
      <c r="G172" s="179"/>
      <c r="H172" s="179"/>
      <c r="I172" s="179"/>
      <c r="J172" s="179"/>
      <c r="K172" s="179"/>
      <c r="L172" s="179"/>
      <c r="M172" s="179"/>
      <c r="N172" s="179"/>
      <c r="O172" s="179"/>
      <c r="P172" s="179"/>
      <c r="Q172" s="179"/>
      <c r="R172" s="179"/>
      <c r="S172" s="180" t="s">
        <v>70</v>
      </c>
      <c r="T172" s="180" t="s">
        <v>14</v>
      </c>
      <c r="U172" s="181" t="s">
        <v>88</v>
      </c>
      <c r="V172" s="182" t="s">
        <v>9</v>
      </c>
      <c r="W172" s="183" t="s">
        <v>141</v>
      </c>
      <c r="X172" s="183" t="s">
        <v>18</v>
      </c>
      <c r="Y172" s="180"/>
      <c r="Z172" s="327" t="n">
        <v>20818</v>
      </c>
      <c r="AA172" s="328" t="n">
        <v>20818</v>
      </c>
    </row>
    <row r="173" s="48" customFormat="true" ht="83.25" hidden="false" customHeight="true" outlineLevel="6" collapsed="false">
      <c r="A173" s="41" t="s">
        <v>142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2" t="s">
        <v>70</v>
      </c>
      <c r="T173" s="42" t="s">
        <v>14</v>
      </c>
      <c r="U173" s="43" t="s">
        <v>88</v>
      </c>
      <c r="V173" s="44" t="s">
        <v>9</v>
      </c>
      <c r="W173" s="45" t="s">
        <v>141</v>
      </c>
      <c r="X173" s="45" t="s">
        <v>143</v>
      </c>
      <c r="Y173" s="42"/>
      <c r="Z173" s="329" t="n">
        <v>20818</v>
      </c>
      <c r="AA173" s="330" t="n">
        <v>20818</v>
      </c>
    </row>
    <row r="174" s="56" customFormat="true" ht="29.25" hidden="false" customHeight="true" outlineLevel="7" collapsed="false">
      <c r="A174" s="49" t="s">
        <v>21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50" t="s">
        <v>70</v>
      </c>
      <c r="T174" s="50" t="s">
        <v>14</v>
      </c>
      <c r="U174" s="51" t="s">
        <v>88</v>
      </c>
      <c r="V174" s="52" t="s">
        <v>9</v>
      </c>
      <c r="W174" s="53" t="s">
        <v>141</v>
      </c>
      <c r="X174" s="53" t="s">
        <v>143</v>
      </c>
      <c r="Y174" s="50" t="s">
        <v>22</v>
      </c>
      <c r="Z174" s="331" t="n">
        <v>20818</v>
      </c>
      <c r="AA174" s="332" t="n">
        <v>20818</v>
      </c>
    </row>
    <row r="175" s="64" customFormat="true" ht="33.75" hidden="true" customHeight="true" outlineLevel="7" collapsed="false">
      <c r="A175" s="57" t="s">
        <v>23</v>
      </c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8" t="s">
        <v>70</v>
      </c>
      <c r="T175" s="58" t="s">
        <v>14</v>
      </c>
      <c r="U175" s="59" t="s">
        <v>88</v>
      </c>
      <c r="V175" s="60" t="s">
        <v>9</v>
      </c>
      <c r="W175" s="61" t="s">
        <v>141</v>
      </c>
      <c r="X175" s="61" t="s">
        <v>143</v>
      </c>
      <c r="Y175" s="58" t="s">
        <v>24</v>
      </c>
      <c r="Z175" s="333" t="n">
        <v>20818</v>
      </c>
      <c r="AA175" s="334" t="n">
        <v>20818</v>
      </c>
    </row>
    <row r="176" s="72" customFormat="true" ht="11.25" hidden="true" customHeight="true" outlineLevel="7" collapsed="false">
      <c r="A176" s="65" t="s">
        <v>25</v>
      </c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6" t="s">
        <v>70</v>
      </c>
      <c r="T176" s="66" t="s">
        <v>14</v>
      </c>
      <c r="U176" s="67" t="s">
        <v>88</v>
      </c>
      <c r="V176" s="68" t="s">
        <v>9</v>
      </c>
      <c r="W176" s="69" t="s">
        <v>141</v>
      </c>
      <c r="X176" s="69" t="s">
        <v>143</v>
      </c>
      <c r="Y176" s="66" t="s">
        <v>26</v>
      </c>
      <c r="Z176" s="335" t="n">
        <v>20818</v>
      </c>
      <c r="AA176" s="336" t="n">
        <v>20818</v>
      </c>
    </row>
    <row r="177" s="344" customFormat="true" ht="38.25" hidden="false" customHeight="true" outlineLevel="7" collapsed="false">
      <c r="A177" s="337" t="s">
        <v>144</v>
      </c>
      <c r="B177" s="337"/>
      <c r="C177" s="337"/>
      <c r="D177" s="337"/>
      <c r="E177" s="337"/>
      <c r="F177" s="337"/>
      <c r="G177" s="337"/>
      <c r="H177" s="337"/>
      <c r="I177" s="337"/>
      <c r="J177" s="337"/>
      <c r="K177" s="337"/>
      <c r="L177" s="337"/>
      <c r="M177" s="337"/>
      <c r="N177" s="337"/>
      <c r="O177" s="337"/>
      <c r="P177" s="337"/>
      <c r="Q177" s="337"/>
      <c r="R177" s="337"/>
      <c r="S177" s="338" t="s">
        <v>70</v>
      </c>
      <c r="T177" s="338" t="s">
        <v>14</v>
      </c>
      <c r="U177" s="339" t="s">
        <v>88</v>
      </c>
      <c r="V177" s="340" t="s">
        <v>9</v>
      </c>
      <c r="W177" s="341" t="s">
        <v>141</v>
      </c>
      <c r="X177" s="341" t="s">
        <v>143</v>
      </c>
      <c r="Y177" s="338" t="s">
        <v>26</v>
      </c>
      <c r="Z177" s="342" t="n">
        <v>18925.45</v>
      </c>
      <c r="AA177" s="343" t="n">
        <v>18925.45</v>
      </c>
    </row>
    <row r="178" s="344" customFormat="true" ht="28.5" hidden="false" customHeight="true" outlineLevel="7" collapsed="false">
      <c r="A178" s="337" t="s">
        <v>145</v>
      </c>
      <c r="B178" s="337"/>
      <c r="C178" s="337"/>
      <c r="D178" s="337"/>
      <c r="E178" s="337"/>
      <c r="F178" s="337"/>
      <c r="G178" s="337"/>
      <c r="H178" s="337"/>
      <c r="I178" s="337"/>
      <c r="J178" s="337"/>
      <c r="K178" s="337"/>
      <c r="L178" s="337"/>
      <c r="M178" s="337"/>
      <c r="N178" s="337"/>
      <c r="O178" s="337"/>
      <c r="P178" s="337"/>
      <c r="Q178" s="337"/>
      <c r="R178" s="337"/>
      <c r="S178" s="338" t="s">
        <v>70</v>
      </c>
      <c r="T178" s="338" t="s">
        <v>14</v>
      </c>
      <c r="U178" s="339" t="s">
        <v>88</v>
      </c>
      <c r="V178" s="340" t="s">
        <v>9</v>
      </c>
      <c r="W178" s="341" t="s">
        <v>141</v>
      </c>
      <c r="X178" s="341" t="s">
        <v>143</v>
      </c>
      <c r="Y178" s="338" t="s">
        <v>26</v>
      </c>
      <c r="Z178" s="345" t="n">
        <v>1892.55</v>
      </c>
      <c r="AA178" s="346" t="n">
        <v>1892.55</v>
      </c>
    </row>
    <row r="179" s="40" customFormat="true" ht="18.75" hidden="false" customHeight="true" outlineLevel="3" collapsed="false">
      <c r="A179" s="33" t="s">
        <v>15</v>
      </c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4" t="s">
        <v>70</v>
      </c>
      <c r="T179" s="34" t="s">
        <v>14</v>
      </c>
      <c r="U179" s="35" t="s">
        <v>16</v>
      </c>
      <c r="V179" s="36" t="s">
        <v>17</v>
      </c>
      <c r="W179" s="37" t="s">
        <v>12</v>
      </c>
      <c r="X179" s="37" t="s">
        <v>18</v>
      </c>
      <c r="Y179" s="34"/>
      <c r="Z179" s="347" t="n">
        <v>4174236.96</v>
      </c>
      <c r="AA179" s="348" t="n">
        <v>4781319.52</v>
      </c>
    </row>
    <row r="180" s="64" customFormat="true" ht="33.75" hidden="true" customHeight="true" outlineLevel="6" collapsed="false">
      <c r="A180" s="57" t="s">
        <v>23</v>
      </c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8" t="s">
        <v>70</v>
      </c>
      <c r="T180" s="58" t="s">
        <v>14</v>
      </c>
      <c r="U180" s="59" t="s">
        <v>16</v>
      </c>
      <c r="V180" s="60" t="s">
        <v>17</v>
      </c>
      <c r="W180" s="61" t="s">
        <v>12</v>
      </c>
      <c r="X180" s="61" t="s">
        <v>146</v>
      </c>
      <c r="Y180" s="58" t="s">
        <v>24</v>
      </c>
      <c r="Z180" s="257" t="n">
        <v>0</v>
      </c>
      <c r="AA180" s="258" t="n">
        <v>0</v>
      </c>
    </row>
    <row r="181" s="72" customFormat="true" ht="11.25" hidden="true" customHeight="true" outlineLevel="7" collapsed="false">
      <c r="A181" s="65" t="s">
        <v>25</v>
      </c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6" t="s">
        <v>70</v>
      </c>
      <c r="T181" s="66" t="s">
        <v>14</v>
      </c>
      <c r="U181" s="67" t="s">
        <v>16</v>
      </c>
      <c r="V181" s="68" t="s">
        <v>17</v>
      </c>
      <c r="W181" s="69" t="s">
        <v>12</v>
      </c>
      <c r="X181" s="69" t="s">
        <v>146</v>
      </c>
      <c r="Y181" s="66" t="s">
        <v>26</v>
      </c>
      <c r="Z181" s="89" t="n">
        <v>0</v>
      </c>
      <c r="AA181" s="104" t="n">
        <v>0</v>
      </c>
    </row>
    <row r="182" s="48" customFormat="true" ht="18.75" hidden="false" customHeight="true" outlineLevel="4" collapsed="true">
      <c r="A182" s="41" t="s">
        <v>14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2" t="s">
        <v>70</v>
      </c>
      <c r="T182" s="42" t="s">
        <v>14</v>
      </c>
      <c r="U182" s="43" t="s">
        <v>16</v>
      </c>
      <c r="V182" s="44" t="s">
        <v>17</v>
      </c>
      <c r="W182" s="45" t="s">
        <v>12</v>
      </c>
      <c r="X182" s="45" t="s">
        <v>148</v>
      </c>
      <c r="Y182" s="42"/>
      <c r="Z182" s="349" t="n">
        <v>3379700</v>
      </c>
      <c r="AA182" s="350" t="n">
        <v>4177300</v>
      </c>
    </row>
    <row r="183" s="56" customFormat="true" ht="27.75" hidden="false" customHeight="true" outlineLevel="5" collapsed="false">
      <c r="A183" s="49" t="s">
        <v>21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50" t="s">
        <v>70</v>
      </c>
      <c r="T183" s="50" t="s">
        <v>14</v>
      </c>
      <c r="U183" s="51" t="s">
        <v>16</v>
      </c>
      <c r="V183" s="52" t="s">
        <v>17</v>
      </c>
      <c r="W183" s="53" t="s">
        <v>12</v>
      </c>
      <c r="X183" s="53" t="s">
        <v>148</v>
      </c>
      <c r="Y183" s="50" t="s">
        <v>22</v>
      </c>
      <c r="Z183" s="351" t="n">
        <v>3379700</v>
      </c>
      <c r="AA183" s="352" t="n">
        <v>4177300</v>
      </c>
    </row>
    <row r="184" s="64" customFormat="true" ht="33.75" hidden="true" customHeight="true" outlineLevel="6" collapsed="false">
      <c r="A184" s="57" t="s">
        <v>23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8" t="s">
        <v>70</v>
      </c>
      <c r="T184" s="58" t="s">
        <v>14</v>
      </c>
      <c r="U184" s="59" t="s">
        <v>16</v>
      </c>
      <c r="V184" s="60" t="s">
        <v>17</v>
      </c>
      <c r="W184" s="61" t="s">
        <v>12</v>
      </c>
      <c r="X184" s="61" t="s">
        <v>148</v>
      </c>
      <c r="Y184" s="58" t="s">
        <v>24</v>
      </c>
      <c r="Z184" s="353" t="n">
        <v>3379700</v>
      </c>
      <c r="AA184" s="354" t="n">
        <v>4177300</v>
      </c>
    </row>
    <row r="185" s="72" customFormat="true" ht="11.25" hidden="true" customHeight="true" outlineLevel="7" collapsed="false">
      <c r="A185" s="65" t="s">
        <v>25</v>
      </c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6" t="s">
        <v>70</v>
      </c>
      <c r="T185" s="66" t="s">
        <v>14</v>
      </c>
      <c r="U185" s="67" t="s">
        <v>16</v>
      </c>
      <c r="V185" s="68" t="s">
        <v>17</v>
      </c>
      <c r="W185" s="69" t="s">
        <v>12</v>
      </c>
      <c r="X185" s="69" t="s">
        <v>148</v>
      </c>
      <c r="Y185" s="66" t="s">
        <v>26</v>
      </c>
      <c r="Z185" s="355" t="n">
        <v>26000</v>
      </c>
      <c r="AA185" s="356" t="n">
        <v>27000</v>
      </c>
    </row>
    <row r="186" s="72" customFormat="true" ht="11.25" hidden="true" customHeight="true" outlineLevel="7" collapsed="false">
      <c r="A186" s="65" t="s">
        <v>27</v>
      </c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6" t="s">
        <v>70</v>
      </c>
      <c r="T186" s="66" t="s">
        <v>14</v>
      </c>
      <c r="U186" s="67" t="s">
        <v>16</v>
      </c>
      <c r="V186" s="68" t="s">
        <v>17</v>
      </c>
      <c r="W186" s="69" t="s">
        <v>12</v>
      </c>
      <c r="X186" s="69" t="s">
        <v>148</v>
      </c>
      <c r="Y186" s="66" t="s">
        <v>28</v>
      </c>
      <c r="Z186" s="357" t="n">
        <v>3353700</v>
      </c>
      <c r="AA186" s="358" t="n">
        <v>4150300</v>
      </c>
    </row>
    <row r="187" s="48" customFormat="true" ht="18" hidden="false" customHeight="true" outlineLevel="4" collapsed="true">
      <c r="A187" s="41" t="s">
        <v>149</v>
      </c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2" t="s">
        <v>70</v>
      </c>
      <c r="T187" s="42" t="s">
        <v>14</v>
      </c>
      <c r="U187" s="43" t="s">
        <v>16</v>
      </c>
      <c r="V187" s="44" t="s">
        <v>17</v>
      </c>
      <c r="W187" s="45" t="s">
        <v>12</v>
      </c>
      <c r="X187" s="45" t="s">
        <v>150</v>
      </c>
      <c r="Y187" s="42"/>
      <c r="Z187" s="359" t="n">
        <v>794536.96</v>
      </c>
      <c r="AA187" s="360" t="n">
        <v>604019.52</v>
      </c>
    </row>
    <row r="188" s="56" customFormat="true" ht="33.75" hidden="false" customHeight="true" outlineLevel="5" collapsed="false">
      <c r="A188" s="49" t="s">
        <v>21</v>
      </c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50" t="s">
        <v>70</v>
      </c>
      <c r="T188" s="50" t="s">
        <v>14</v>
      </c>
      <c r="U188" s="51" t="s">
        <v>16</v>
      </c>
      <c r="V188" s="52" t="s">
        <v>17</v>
      </c>
      <c r="W188" s="53" t="s">
        <v>12</v>
      </c>
      <c r="X188" s="53" t="s">
        <v>150</v>
      </c>
      <c r="Y188" s="50" t="s">
        <v>22</v>
      </c>
      <c r="Z188" s="361" t="n">
        <v>794536.96</v>
      </c>
      <c r="AA188" s="362" t="n">
        <v>604019.52</v>
      </c>
    </row>
    <row r="189" s="64" customFormat="true" ht="33.75" hidden="true" customHeight="true" outlineLevel="6" collapsed="false">
      <c r="A189" s="57" t="s">
        <v>23</v>
      </c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8" t="s">
        <v>70</v>
      </c>
      <c r="T189" s="58" t="s">
        <v>14</v>
      </c>
      <c r="U189" s="59" t="s">
        <v>16</v>
      </c>
      <c r="V189" s="60" t="s">
        <v>17</v>
      </c>
      <c r="W189" s="61" t="s">
        <v>12</v>
      </c>
      <c r="X189" s="61" t="s">
        <v>150</v>
      </c>
      <c r="Y189" s="58" t="s">
        <v>24</v>
      </c>
      <c r="Z189" s="363" t="n">
        <v>794536.96</v>
      </c>
      <c r="AA189" s="364" t="n">
        <v>604019.52</v>
      </c>
    </row>
    <row r="190" s="72" customFormat="true" ht="11.25" hidden="true" customHeight="true" outlineLevel="7" collapsed="false">
      <c r="A190" s="65" t="s">
        <v>25</v>
      </c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6" t="s">
        <v>70</v>
      </c>
      <c r="T190" s="66" t="s">
        <v>14</v>
      </c>
      <c r="U190" s="67" t="s">
        <v>16</v>
      </c>
      <c r="V190" s="68" t="s">
        <v>17</v>
      </c>
      <c r="W190" s="69" t="s">
        <v>12</v>
      </c>
      <c r="X190" s="69" t="s">
        <v>150</v>
      </c>
      <c r="Y190" s="66" t="s">
        <v>26</v>
      </c>
      <c r="Z190" s="365" t="n">
        <v>778000</v>
      </c>
      <c r="AA190" s="366" t="n">
        <v>585000</v>
      </c>
    </row>
    <row r="191" s="72" customFormat="true" ht="11.25" hidden="true" customHeight="true" outlineLevel="7" collapsed="false">
      <c r="A191" s="65" t="s">
        <v>27</v>
      </c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6" t="s">
        <v>70</v>
      </c>
      <c r="T191" s="66" t="s">
        <v>14</v>
      </c>
      <c r="U191" s="67" t="s">
        <v>16</v>
      </c>
      <c r="V191" s="68" t="s">
        <v>17</v>
      </c>
      <c r="W191" s="69" t="s">
        <v>12</v>
      </c>
      <c r="X191" s="69" t="s">
        <v>150</v>
      </c>
      <c r="Y191" s="66" t="s">
        <v>28</v>
      </c>
      <c r="Z191" s="367" t="n">
        <v>16536.96</v>
      </c>
      <c r="AA191" s="368" t="n">
        <v>19019.52</v>
      </c>
    </row>
    <row r="192" s="32" customFormat="true" ht="35.25" hidden="false" customHeight="true" outlineLevel="2" collapsed="true">
      <c r="A192" s="25" t="s">
        <v>151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6" t="s">
        <v>70</v>
      </c>
      <c r="T192" s="26" t="s">
        <v>70</v>
      </c>
      <c r="U192" s="27"/>
      <c r="V192" s="28"/>
      <c r="W192" s="29"/>
      <c r="X192" s="29"/>
      <c r="Y192" s="26"/>
      <c r="Z192" s="369" t="n">
        <v>937526.93</v>
      </c>
      <c r="AA192" s="370" t="n">
        <v>937510.17</v>
      </c>
    </row>
    <row r="193" s="40" customFormat="true" ht="74.25" hidden="false" customHeight="true" outlineLevel="3" collapsed="false">
      <c r="A193" s="33" t="s">
        <v>152</v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4" t="s">
        <v>70</v>
      </c>
      <c r="T193" s="34" t="s">
        <v>70</v>
      </c>
      <c r="U193" s="35" t="s">
        <v>48</v>
      </c>
      <c r="V193" s="36" t="s">
        <v>17</v>
      </c>
      <c r="W193" s="37" t="s">
        <v>12</v>
      </c>
      <c r="X193" s="37" t="s">
        <v>18</v>
      </c>
      <c r="Y193" s="34"/>
      <c r="Z193" s="371" t="n">
        <v>937526.93</v>
      </c>
      <c r="AA193" s="372" t="n">
        <v>937510.17</v>
      </c>
    </row>
    <row r="194" s="178" customFormat="true" ht="38.25" hidden="false" customHeight="true" outlineLevel="4" collapsed="false">
      <c r="A194" s="171" t="s">
        <v>153</v>
      </c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  <c r="P194" s="171"/>
      <c r="Q194" s="171"/>
      <c r="R194" s="171"/>
      <c r="S194" s="172" t="s">
        <v>70</v>
      </c>
      <c r="T194" s="172" t="s">
        <v>70</v>
      </c>
      <c r="U194" s="173" t="s">
        <v>48</v>
      </c>
      <c r="V194" s="174" t="s">
        <v>9</v>
      </c>
      <c r="W194" s="175" t="s">
        <v>12</v>
      </c>
      <c r="X194" s="175" t="s">
        <v>18</v>
      </c>
      <c r="Y194" s="172"/>
      <c r="Z194" s="373" t="n">
        <v>937526.93</v>
      </c>
      <c r="AA194" s="374" t="n">
        <v>937510.17</v>
      </c>
    </row>
    <row r="195" s="186" customFormat="true" ht="34.5" hidden="false" customHeight="true" outlineLevel="5" collapsed="false">
      <c r="A195" s="179" t="s">
        <v>154</v>
      </c>
      <c r="B195" s="179"/>
      <c r="C195" s="179"/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80" t="s">
        <v>70</v>
      </c>
      <c r="T195" s="180" t="s">
        <v>70</v>
      </c>
      <c r="U195" s="181" t="s">
        <v>48</v>
      </c>
      <c r="V195" s="182" t="s">
        <v>9</v>
      </c>
      <c r="W195" s="183" t="s">
        <v>48</v>
      </c>
      <c r="X195" s="183" t="s">
        <v>18</v>
      </c>
      <c r="Y195" s="180"/>
      <c r="Z195" s="375" t="n">
        <v>937526.93</v>
      </c>
      <c r="AA195" s="376" t="n">
        <v>937510.17</v>
      </c>
    </row>
    <row r="196" s="48" customFormat="true" ht="79.5" hidden="false" customHeight="true" outlineLevel="6" collapsed="false">
      <c r="A196" s="41" t="s">
        <v>155</v>
      </c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2" t="s">
        <v>70</v>
      </c>
      <c r="T196" s="42" t="s">
        <v>70</v>
      </c>
      <c r="U196" s="43" t="s">
        <v>48</v>
      </c>
      <c r="V196" s="44" t="s">
        <v>9</v>
      </c>
      <c r="W196" s="45" t="s">
        <v>48</v>
      </c>
      <c r="X196" s="45" t="s">
        <v>156</v>
      </c>
      <c r="Y196" s="42"/>
      <c r="Z196" s="377" t="n">
        <v>918776.39</v>
      </c>
      <c r="AA196" s="378" t="n">
        <v>918759.97</v>
      </c>
    </row>
    <row r="197" s="56" customFormat="true" ht="31.5" hidden="false" customHeight="true" outlineLevel="7" collapsed="false">
      <c r="A197" s="49" t="s">
        <v>21</v>
      </c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50" t="s">
        <v>70</v>
      </c>
      <c r="T197" s="50" t="s">
        <v>70</v>
      </c>
      <c r="U197" s="51" t="s">
        <v>48</v>
      </c>
      <c r="V197" s="52" t="s">
        <v>9</v>
      </c>
      <c r="W197" s="53" t="s">
        <v>48</v>
      </c>
      <c r="X197" s="53" t="s">
        <v>156</v>
      </c>
      <c r="Y197" s="50" t="s">
        <v>22</v>
      </c>
      <c r="Z197" s="379" t="n">
        <v>918776.39</v>
      </c>
      <c r="AA197" s="380" t="n">
        <v>918759.97</v>
      </c>
    </row>
    <row r="198" s="64" customFormat="true" ht="33.75" hidden="true" customHeight="true" outlineLevel="7" collapsed="false">
      <c r="A198" s="57" t="s">
        <v>23</v>
      </c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8" t="s">
        <v>70</v>
      </c>
      <c r="T198" s="58" t="s">
        <v>70</v>
      </c>
      <c r="U198" s="59" t="s">
        <v>48</v>
      </c>
      <c r="V198" s="60" t="s">
        <v>9</v>
      </c>
      <c r="W198" s="61" t="s">
        <v>48</v>
      </c>
      <c r="X198" s="61" t="s">
        <v>156</v>
      </c>
      <c r="Y198" s="58" t="s">
        <v>24</v>
      </c>
      <c r="Z198" s="381" t="n">
        <v>918776.39</v>
      </c>
      <c r="AA198" s="382" t="n">
        <v>918759.97</v>
      </c>
    </row>
    <row r="199" s="72" customFormat="true" ht="11.25" hidden="true" customHeight="true" outlineLevel="7" collapsed="false">
      <c r="A199" s="65" t="s">
        <v>25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6" t="s">
        <v>70</v>
      </c>
      <c r="T199" s="66" t="s">
        <v>70</v>
      </c>
      <c r="U199" s="67" t="s">
        <v>48</v>
      </c>
      <c r="V199" s="68" t="s">
        <v>9</v>
      </c>
      <c r="W199" s="69" t="s">
        <v>48</v>
      </c>
      <c r="X199" s="69" t="s">
        <v>156</v>
      </c>
      <c r="Y199" s="66" t="s">
        <v>26</v>
      </c>
      <c r="Z199" s="383" t="n">
        <v>918776.39</v>
      </c>
      <c r="AA199" s="384" t="n">
        <v>918759.97</v>
      </c>
    </row>
    <row r="200" s="48" customFormat="true" ht="83.25" hidden="false" customHeight="true" outlineLevel="6" collapsed="false">
      <c r="A200" s="41" t="s">
        <v>157</v>
      </c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2" t="s">
        <v>70</v>
      </c>
      <c r="T200" s="42" t="s">
        <v>70</v>
      </c>
      <c r="U200" s="43" t="s">
        <v>48</v>
      </c>
      <c r="V200" s="44" t="s">
        <v>9</v>
      </c>
      <c r="W200" s="45" t="s">
        <v>48</v>
      </c>
      <c r="X200" s="45" t="s">
        <v>158</v>
      </c>
      <c r="Y200" s="42"/>
      <c r="Z200" s="385" t="n">
        <v>18750.54</v>
      </c>
      <c r="AA200" s="386" t="n">
        <v>18750.2</v>
      </c>
    </row>
    <row r="201" s="56" customFormat="true" ht="33.75" hidden="false" customHeight="true" outlineLevel="7" collapsed="false">
      <c r="A201" s="49" t="s">
        <v>21</v>
      </c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50" t="s">
        <v>70</v>
      </c>
      <c r="T201" s="50" t="s">
        <v>70</v>
      </c>
      <c r="U201" s="51" t="s">
        <v>48</v>
      </c>
      <c r="V201" s="52" t="s">
        <v>9</v>
      </c>
      <c r="W201" s="53" t="s">
        <v>48</v>
      </c>
      <c r="X201" s="53" t="s">
        <v>158</v>
      </c>
      <c r="Y201" s="50" t="s">
        <v>22</v>
      </c>
      <c r="Z201" s="387" t="n">
        <v>18750.54</v>
      </c>
      <c r="AA201" s="388" t="n">
        <v>18750.2</v>
      </c>
    </row>
    <row r="202" s="64" customFormat="true" ht="33.75" hidden="true" customHeight="true" outlineLevel="7" collapsed="false">
      <c r="A202" s="57" t="s">
        <v>23</v>
      </c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8" t="s">
        <v>70</v>
      </c>
      <c r="T202" s="58" t="s">
        <v>70</v>
      </c>
      <c r="U202" s="59" t="s">
        <v>48</v>
      </c>
      <c r="V202" s="60" t="s">
        <v>9</v>
      </c>
      <c r="W202" s="61" t="s">
        <v>48</v>
      </c>
      <c r="X202" s="61" t="s">
        <v>158</v>
      </c>
      <c r="Y202" s="58" t="s">
        <v>24</v>
      </c>
      <c r="Z202" s="389" t="n">
        <v>18750.54</v>
      </c>
      <c r="AA202" s="390" t="n">
        <v>18750.2</v>
      </c>
    </row>
    <row r="203" s="72" customFormat="true" ht="11.25" hidden="true" customHeight="true" outlineLevel="7" collapsed="false">
      <c r="A203" s="65" t="s">
        <v>25</v>
      </c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6" t="s">
        <v>70</v>
      </c>
      <c r="T203" s="66" t="s">
        <v>70</v>
      </c>
      <c r="U203" s="67" t="s">
        <v>48</v>
      </c>
      <c r="V203" s="68" t="s">
        <v>9</v>
      </c>
      <c r="W203" s="69" t="s">
        <v>48</v>
      </c>
      <c r="X203" s="69" t="s">
        <v>158</v>
      </c>
      <c r="Y203" s="66" t="s">
        <v>26</v>
      </c>
      <c r="Z203" s="391" t="n">
        <v>18750.54</v>
      </c>
      <c r="AA203" s="392" t="n">
        <v>18750.2</v>
      </c>
    </row>
    <row r="204" s="24" customFormat="true" ht="18" hidden="false" customHeight="true" outlineLevel="1" collapsed="false">
      <c r="A204" s="17" t="s">
        <v>159</v>
      </c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8" t="s">
        <v>91</v>
      </c>
      <c r="T204" s="18" t="s">
        <v>12</v>
      </c>
      <c r="U204" s="19"/>
      <c r="V204" s="20"/>
      <c r="W204" s="21"/>
      <c r="X204" s="21"/>
      <c r="Y204" s="18"/>
      <c r="Z204" s="393" t="n">
        <v>50000</v>
      </c>
      <c r="AA204" s="394" t="n">
        <v>35000</v>
      </c>
    </row>
    <row r="205" s="32" customFormat="true" ht="42" hidden="false" customHeight="true" outlineLevel="2" collapsed="false">
      <c r="A205" s="25" t="s">
        <v>160</v>
      </c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6" t="s">
        <v>91</v>
      </c>
      <c r="T205" s="26" t="s">
        <v>70</v>
      </c>
      <c r="U205" s="27"/>
      <c r="V205" s="28"/>
      <c r="W205" s="29"/>
      <c r="X205" s="29"/>
      <c r="Y205" s="26"/>
      <c r="Z205" s="311" t="n">
        <v>50000</v>
      </c>
      <c r="AA205" s="395" t="n">
        <v>35000</v>
      </c>
    </row>
    <row r="206" s="40" customFormat="true" ht="15" hidden="false" customHeight="true" outlineLevel="3" collapsed="false">
      <c r="A206" s="33" t="s">
        <v>15</v>
      </c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4" t="s">
        <v>91</v>
      </c>
      <c r="T206" s="34" t="s">
        <v>70</v>
      </c>
      <c r="U206" s="35" t="s">
        <v>16</v>
      </c>
      <c r="V206" s="36" t="s">
        <v>17</v>
      </c>
      <c r="W206" s="37" t="s">
        <v>12</v>
      </c>
      <c r="X206" s="37" t="s">
        <v>18</v>
      </c>
      <c r="Y206" s="34"/>
      <c r="Z206" s="313" t="n">
        <v>50000</v>
      </c>
      <c r="AA206" s="396" t="n">
        <v>35000</v>
      </c>
    </row>
    <row r="207" s="48" customFormat="true" ht="48" hidden="false" customHeight="true" outlineLevel="4" collapsed="false">
      <c r="A207" s="41" t="s">
        <v>19</v>
      </c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2" t="s">
        <v>91</v>
      </c>
      <c r="T207" s="42" t="s">
        <v>70</v>
      </c>
      <c r="U207" s="43" t="s">
        <v>16</v>
      </c>
      <c r="V207" s="44" t="s">
        <v>17</v>
      </c>
      <c r="W207" s="45" t="s">
        <v>12</v>
      </c>
      <c r="X207" s="45" t="s">
        <v>20</v>
      </c>
      <c r="Y207" s="42"/>
      <c r="Z207" s="315" t="n">
        <v>50000</v>
      </c>
      <c r="AA207" s="397" t="n">
        <v>35000</v>
      </c>
    </row>
    <row r="208" s="56" customFormat="true" ht="29.25" hidden="false" customHeight="true" outlineLevel="5" collapsed="false">
      <c r="A208" s="49" t="s">
        <v>21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50" t="s">
        <v>91</v>
      </c>
      <c r="T208" s="50" t="s">
        <v>70</v>
      </c>
      <c r="U208" s="51" t="s">
        <v>16</v>
      </c>
      <c r="V208" s="52" t="s">
        <v>17</v>
      </c>
      <c r="W208" s="53" t="s">
        <v>12</v>
      </c>
      <c r="X208" s="53" t="s">
        <v>20</v>
      </c>
      <c r="Y208" s="50" t="s">
        <v>22</v>
      </c>
      <c r="Z208" s="317" t="n">
        <v>50000</v>
      </c>
      <c r="AA208" s="398" t="n">
        <v>35000</v>
      </c>
    </row>
    <row r="209" s="64" customFormat="true" ht="33.75" hidden="true" customHeight="true" outlineLevel="6" collapsed="false">
      <c r="A209" s="57" t="s">
        <v>23</v>
      </c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8" t="s">
        <v>91</v>
      </c>
      <c r="T209" s="58" t="s">
        <v>70</v>
      </c>
      <c r="U209" s="59" t="s">
        <v>16</v>
      </c>
      <c r="V209" s="60" t="s">
        <v>17</v>
      </c>
      <c r="W209" s="61" t="s">
        <v>12</v>
      </c>
      <c r="X209" s="61" t="s">
        <v>20</v>
      </c>
      <c r="Y209" s="58" t="s">
        <v>24</v>
      </c>
      <c r="Z209" s="319" t="n">
        <v>50000</v>
      </c>
      <c r="AA209" s="399" t="n">
        <v>35000</v>
      </c>
    </row>
    <row r="210" s="72" customFormat="true" ht="11.25" hidden="true" customHeight="true" outlineLevel="7" collapsed="false">
      <c r="A210" s="65" t="s">
        <v>25</v>
      </c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6" t="s">
        <v>91</v>
      </c>
      <c r="T210" s="66" t="s">
        <v>70</v>
      </c>
      <c r="U210" s="67" t="s">
        <v>16</v>
      </c>
      <c r="V210" s="68" t="s">
        <v>17</v>
      </c>
      <c r="W210" s="69" t="s">
        <v>12</v>
      </c>
      <c r="X210" s="69" t="s">
        <v>20</v>
      </c>
      <c r="Y210" s="66" t="s">
        <v>26</v>
      </c>
      <c r="Z210" s="103" t="n">
        <v>50000</v>
      </c>
      <c r="AA210" s="400" t="n">
        <v>35000</v>
      </c>
    </row>
    <row r="211" s="24" customFormat="true" ht="18" hidden="false" customHeight="true" outlineLevel="1" collapsed="true">
      <c r="A211" s="17" t="s">
        <v>161</v>
      </c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8" t="s">
        <v>113</v>
      </c>
      <c r="T211" s="18" t="s">
        <v>12</v>
      </c>
      <c r="U211" s="19"/>
      <c r="V211" s="20"/>
      <c r="W211" s="21"/>
      <c r="X211" s="21"/>
      <c r="Y211" s="18"/>
      <c r="Z211" s="401" t="n">
        <v>17838009.64</v>
      </c>
      <c r="AA211" s="402" t="n">
        <v>18350404.66</v>
      </c>
    </row>
    <row r="212" s="32" customFormat="true" ht="21.75" hidden="false" customHeight="true" outlineLevel="2" collapsed="false">
      <c r="A212" s="25" t="s">
        <v>162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6" t="s">
        <v>113</v>
      </c>
      <c r="T212" s="26" t="s">
        <v>11</v>
      </c>
      <c r="U212" s="27"/>
      <c r="V212" s="28"/>
      <c r="W212" s="29"/>
      <c r="X212" s="29"/>
      <c r="Y212" s="26"/>
      <c r="Z212" s="403" t="n">
        <v>17838009.64</v>
      </c>
      <c r="AA212" s="404" t="n">
        <v>18350404.66</v>
      </c>
    </row>
    <row r="213" s="64" customFormat="true" ht="33.75" hidden="true" customHeight="true" outlineLevel="7" collapsed="false">
      <c r="A213" s="57" t="s">
        <v>23</v>
      </c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8" t="s">
        <v>113</v>
      </c>
      <c r="T213" s="58" t="s">
        <v>11</v>
      </c>
      <c r="U213" s="59" t="s">
        <v>52</v>
      </c>
      <c r="V213" s="60" t="s">
        <v>9</v>
      </c>
      <c r="W213" s="61" t="s">
        <v>11</v>
      </c>
      <c r="X213" s="61" t="s">
        <v>89</v>
      </c>
      <c r="Y213" s="58" t="s">
        <v>24</v>
      </c>
      <c r="Z213" s="257" t="n">
        <v>0</v>
      </c>
      <c r="AA213" s="258" t="n">
        <v>0</v>
      </c>
    </row>
    <row r="214" s="72" customFormat="true" ht="11.25" hidden="true" customHeight="true" outlineLevel="7" collapsed="false">
      <c r="A214" s="65" t="s">
        <v>25</v>
      </c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6" t="s">
        <v>113</v>
      </c>
      <c r="T214" s="66" t="s">
        <v>11</v>
      </c>
      <c r="U214" s="67" t="s">
        <v>52</v>
      </c>
      <c r="V214" s="68" t="s">
        <v>9</v>
      </c>
      <c r="W214" s="69" t="s">
        <v>11</v>
      </c>
      <c r="X214" s="69" t="s">
        <v>89</v>
      </c>
      <c r="Y214" s="66" t="s">
        <v>26</v>
      </c>
      <c r="Z214" s="89" t="n">
        <v>0</v>
      </c>
      <c r="AA214" s="104" t="n">
        <v>0</v>
      </c>
    </row>
    <row r="215" s="40" customFormat="true" ht="51" hidden="false" customHeight="true" outlineLevel="3" collapsed="true">
      <c r="A215" s="33" t="s">
        <v>6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4" t="s">
        <v>113</v>
      </c>
      <c r="T215" s="34" t="s">
        <v>11</v>
      </c>
      <c r="U215" s="35" t="s">
        <v>70</v>
      </c>
      <c r="V215" s="36" t="s">
        <v>17</v>
      </c>
      <c r="W215" s="37" t="s">
        <v>12</v>
      </c>
      <c r="X215" s="37" t="s">
        <v>18</v>
      </c>
      <c r="Y215" s="34"/>
      <c r="Z215" s="405" t="n">
        <v>200000</v>
      </c>
      <c r="AA215" s="406" t="n">
        <v>200000</v>
      </c>
    </row>
    <row r="216" s="178" customFormat="true" ht="34.5" hidden="false" customHeight="true" outlineLevel="4" collapsed="false">
      <c r="A216" s="171" t="s">
        <v>71</v>
      </c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2" t="s">
        <v>113</v>
      </c>
      <c r="T216" s="172" t="s">
        <v>11</v>
      </c>
      <c r="U216" s="173" t="s">
        <v>70</v>
      </c>
      <c r="V216" s="174" t="s">
        <v>9</v>
      </c>
      <c r="W216" s="175" t="s">
        <v>12</v>
      </c>
      <c r="X216" s="175" t="s">
        <v>18</v>
      </c>
      <c r="Y216" s="172"/>
      <c r="Z216" s="407" t="n">
        <v>200000</v>
      </c>
      <c r="AA216" s="408" t="n">
        <v>200000</v>
      </c>
    </row>
    <row r="217" s="186" customFormat="true" ht="54.75" hidden="false" customHeight="true" outlineLevel="5" collapsed="false">
      <c r="A217" s="179" t="s">
        <v>163</v>
      </c>
      <c r="B217" s="179"/>
      <c r="C217" s="179"/>
      <c r="D217" s="179"/>
      <c r="E217" s="179"/>
      <c r="F217" s="179"/>
      <c r="G217" s="179"/>
      <c r="H217" s="179"/>
      <c r="I217" s="179"/>
      <c r="J217" s="179"/>
      <c r="K217" s="179"/>
      <c r="L217" s="179"/>
      <c r="M217" s="179"/>
      <c r="N217" s="179"/>
      <c r="O217" s="179"/>
      <c r="P217" s="179"/>
      <c r="Q217" s="179"/>
      <c r="R217" s="179"/>
      <c r="S217" s="180" t="s">
        <v>113</v>
      </c>
      <c r="T217" s="180" t="s">
        <v>11</v>
      </c>
      <c r="U217" s="181" t="s">
        <v>70</v>
      </c>
      <c r="V217" s="182" t="s">
        <v>9</v>
      </c>
      <c r="W217" s="183" t="s">
        <v>48</v>
      </c>
      <c r="X217" s="183" t="s">
        <v>18</v>
      </c>
      <c r="Y217" s="180"/>
      <c r="Z217" s="409" t="n">
        <v>200000</v>
      </c>
      <c r="AA217" s="410" t="n">
        <v>200000</v>
      </c>
    </row>
    <row r="218" s="48" customFormat="true" ht="32.25" hidden="false" customHeight="true" outlineLevel="6" collapsed="false">
      <c r="A218" s="41" t="s">
        <v>73</v>
      </c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2" t="s">
        <v>113</v>
      </c>
      <c r="T218" s="42" t="s">
        <v>11</v>
      </c>
      <c r="U218" s="43" t="s">
        <v>70</v>
      </c>
      <c r="V218" s="44" t="s">
        <v>9</v>
      </c>
      <c r="W218" s="45" t="s">
        <v>48</v>
      </c>
      <c r="X218" s="45" t="s">
        <v>74</v>
      </c>
      <c r="Y218" s="42"/>
      <c r="Z218" s="221" t="n">
        <v>200000</v>
      </c>
      <c r="AA218" s="222" t="n">
        <v>200000</v>
      </c>
    </row>
    <row r="219" s="56" customFormat="true" ht="28.5" hidden="false" customHeight="true" outlineLevel="7" collapsed="false">
      <c r="A219" s="49" t="s">
        <v>21</v>
      </c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50" t="s">
        <v>113</v>
      </c>
      <c r="T219" s="50" t="s">
        <v>11</v>
      </c>
      <c r="U219" s="51" t="s">
        <v>70</v>
      </c>
      <c r="V219" s="52" t="s">
        <v>9</v>
      </c>
      <c r="W219" s="53" t="s">
        <v>48</v>
      </c>
      <c r="X219" s="53" t="s">
        <v>74</v>
      </c>
      <c r="Y219" s="50" t="s">
        <v>22</v>
      </c>
      <c r="Z219" s="223" t="n">
        <v>200000</v>
      </c>
      <c r="AA219" s="224" t="n">
        <v>200000</v>
      </c>
    </row>
    <row r="220" s="64" customFormat="true" ht="33.75" hidden="true" customHeight="true" outlineLevel="7" collapsed="false">
      <c r="A220" s="57" t="s">
        <v>23</v>
      </c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8" t="s">
        <v>113</v>
      </c>
      <c r="T220" s="58" t="s">
        <v>11</v>
      </c>
      <c r="U220" s="59" t="s">
        <v>70</v>
      </c>
      <c r="V220" s="60" t="s">
        <v>9</v>
      </c>
      <c r="W220" s="61" t="s">
        <v>48</v>
      </c>
      <c r="X220" s="61" t="s">
        <v>74</v>
      </c>
      <c r="Y220" s="58" t="s">
        <v>24</v>
      </c>
      <c r="Z220" s="225" t="n">
        <v>200000</v>
      </c>
      <c r="AA220" s="226" t="n">
        <v>200000</v>
      </c>
    </row>
    <row r="221" s="72" customFormat="true" ht="11.25" hidden="true" customHeight="true" outlineLevel="7" collapsed="false">
      <c r="A221" s="65" t="s">
        <v>25</v>
      </c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6" t="s">
        <v>113</v>
      </c>
      <c r="T221" s="66" t="s">
        <v>11</v>
      </c>
      <c r="U221" s="67" t="s">
        <v>70</v>
      </c>
      <c r="V221" s="68" t="s">
        <v>9</v>
      </c>
      <c r="W221" s="69" t="s">
        <v>48</v>
      </c>
      <c r="X221" s="69" t="s">
        <v>74</v>
      </c>
      <c r="Y221" s="66" t="s">
        <v>26</v>
      </c>
      <c r="Z221" s="227" t="n">
        <v>200000</v>
      </c>
      <c r="AA221" s="228" t="n">
        <v>200000</v>
      </c>
    </row>
    <row r="222" s="40" customFormat="true" ht="20.25" hidden="false" customHeight="true" outlineLevel="3" collapsed="false">
      <c r="A222" s="33" t="s">
        <v>15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4" t="s">
        <v>113</v>
      </c>
      <c r="T222" s="34" t="s">
        <v>11</v>
      </c>
      <c r="U222" s="35" t="s">
        <v>16</v>
      </c>
      <c r="V222" s="36" t="s">
        <v>17</v>
      </c>
      <c r="W222" s="37" t="s">
        <v>12</v>
      </c>
      <c r="X222" s="37" t="s">
        <v>18</v>
      </c>
      <c r="Y222" s="34"/>
      <c r="Z222" s="411" t="n">
        <v>17638009.64</v>
      </c>
      <c r="AA222" s="412" t="n">
        <v>18150404.66</v>
      </c>
    </row>
    <row r="223" s="48" customFormat="true" ht="24" hidden="false" customHeight="true" outlineLevel="4" collapsed="false">
      <c r="A223" s="41" t="s">
        <v>164</v>
      </c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2" t="s">
        <v>113</v>
      </c>
      <c r="T223" s="42" t="s">
        <v>11</v>
      </c>
      <c r="U223" s="43" t="s">
        <v>16</v>
      </c>
      <c r="V223" s="44" t="s">
        <v>17</v>
      </c>
      <c r="W223" s="45" t="s">
        <v>12</v>
      </c>
      <c r="X223" s="45" t="s">
        <v>74</v>
      </c>
      <c r="Y223" s="42"/>
      <c r="Z223" s="413" t="n">
        <v>17638009.64</v>
      </c>
      <c r="AA223" s="414" t="n">
        <v>18150404.66</v>
      </c>
    </row>
    <row r="224" s="56" customFormat="true" ht="60.75" hidden="false" customHeight="true" outlineLevel="5" collapsed="false">
      <c r="A224" s="49" t="s">
        <v>37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50" t="s">
        <v>113</v>
      </c>
      <c r="T224" s="50" t="s">
        <v>11</v>
      </c>
      <c r="U224" s="51" t="s">
        <v>16</v>
      </c>
      <c r="V224" s="52" t="s">
        <v>17</v>
      </c>
      <c r="W224" s="53" t="s">
        <v>12</v>
      </c>
      <c r="X224" s="53" t="s">
        <v>74</v>
      </c>
      <c r="Y224" s="50" t="s">
        <v>38</v>
      </c>
      <c r="Z224" s="415" t="n">
        <v>13816450</v>
      </c>
      <c r="AA224" s="416" t="n">
        <v>13816450</v>
      </c>
    </row>
    <row r="225" s="64" customFormat="true" ht="22.5" hidden="true" customHeight="true" outlineLevel="6" collapsed="false">
      <c r="A225" s="57" t="s">
        <v>165</v>
      </c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8" t="s">
        <v>113</v>
      </c>
      <c r="T225" s="58" t="s">
        <v>11</v>
      </c>
      <c r="U225" s="59" t="s">
        <v>16</v>
      </c>
      <c r="V225" s="60" t="s">
        <v>17</v>
      </c>
      <c r="W225" s="61" t="s">
        <v>12</v>
      </c>
      <c r="X225" s="61" t="s">
        <v>74</v>
      </c>
      <c r="Y225" s="58" t="s">
        <v>166</v>
      </c>
      <c r="Z225" s="417" t="n">
        <v>13816450</v>
      </c>
      <c r="AA225" s="418" t="n">
        <v>13816450</v>
      </c>
    </row>
    <row r="226" s="72" customFormat="true" ht="11.25" hidden="true" customHeight="true" outlineLevel="7" collapsed="false">
      <c r="A226" s="65" t="s">
        <v>167</v>
      </c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6" t="s">
        <v>113</v>
      </c>
      <c r="T226" s="66" t="s">
        <v>11</v>
      </c>
      <c r="U226" s="67" t="s">
        <v>16</v>
      </c>
      <c r="V226" s="68" t="s">
        <v>17</v>
      </c>
      <c r="W226" s="69" t="s">
        <v>12</v>
      </c>
      <c r="X226" s="69" t="s">
        <v>74</v>
      </c>
      <c r="Y226" s="66" t="s">
        <v>168</v>
      </c>
      <c r="Z226" s="419" t="n">
        <v>10534908</v>
      </c>
      <c r="AA226" s="420" t="n">
        <v>10534908</v>
      </c>
    </row>
    <row r="227" s="72" customFormat="true" ht="22.5" hidden="true" customHeight="true" outlineLevel="7" collapsed="false">
      <c r="A227" s="65" t="s">
        <v>169</v>
      </c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6" t="s">
        <v>113</v>
      </c>
      <c r="T227" s="66" t="s">
        <v>11</v>
      </c>
      <c r="U227" s="67" t="s">
        <v>16</v>
      </c>
      <c r="V227" s="68" t="s">
        <v>17</v>
      </c>
      <c r="W227" s="69" t="s">
        <v>12</v>
      </c>
      <c r="X227" s="69" t="s">
        <v>74</v>
      </c>
      <c r="Y227" s="66" t="s">
        <v>170</v>
      </c>
      <c r="Z227" s="145" t="n">
        <v>100000</v>
      </c>
      <c r="AA227" s="146" t="n">
        <v>100000</v>
      </c>
    </row>
    <row r="228" s="72" customFormat="true" ht="45" hidden="true" customHeight="true" outlineLevel="7" collapsed="false">
      <c r="A228" s="65" t="s">
        <v>171</v>
      </c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6" t="s">
        <v>113</v>
      </c>
      <c r="T228" s="66" t="s">
        <v>11</v>
      </c>
      <c r="U228" s="67" t="s">
        <v>16</v>
      </c>
      <c r="V228" s="68" t="s">
        <v>17</v>
      </c>
      <c r="W228" s="69" t="s">
        <v>12</v>
      </c>
      <c r="X228" s="69" t="s">
        <v>74</v>
      </c>
      <c r="Y228" s="66" t="s">
        <v>172</v>
      </c>
      <c r="Z228" s="421" t="n">
        <v>3181542</v>
      </c>
      <c r="AA228" s="422" t="n">
        <v>3181542</v>
      </c>
    </row>
    <row r="229" s="56" customFormat="true" ht="24.75" hidden="false" customHeight="true" outlineLevel="5" collapsed="true">
      <c r="A229" s="49" t="s">
        <v>21</v>
      </c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50" t="s">
        <v>113</v>
      </c>
      <c r="T229" s="50" t="s">
        <v>11</v>
      </c>
      <c r="U229" s="51" t="s">
        <v>16</v>
      </c>
      <c r="V229" s="52" t="s">
        <v>17</v>
      </c>
      <c r="W229" s="53" t="s">
        <v>12</v>
      </c>
      <c r="X229" s="53" t="s">
        <v>74</v>
      </c>
      <c r="Y229" s="50" t="s">
        <v>22</v>
      </c>
      <c r="Z229" s="423" t="n">
        <v>3806559.64</v>
      </c>
      <c r="AA229" s="424" t="n">
        <v>4318954.66</v>
      </c>
    </row>
    <row r="230" s="64" customFormat="true" ht="33.75" hidden="true" customHeight="true" outlineLevel="6" collapsed="false">
      <c r="A230" s="57" t="s">
        <v>23</v>
      </c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8" t="s">
        <v>113</v>
      </c>
      <c r="T230" s="58" t="s">
        <v>11</v>
      </c>
      <c r="U230" s="59" t="s">
        <v>16</v>
      </c>
      <c r="V230" s="60" t="s">
        <v>17</v>
      </c>
      <c r="W230" s="61" t="s">
        <v>12</v>
      </c>
      <c r="X230" s="61" t="s">
        <v>74</v>
      </c>
      <c r="Y230" s="58" t="s">
        <v>24</v>
      </c>
      <c r="Z230" s="425" t="n">
        <v>3806559.64</v>
      </c>
      <c r="AA230" s="426" t="n">
        <v>4318954.66</v>
      </c>
    </row>
    <row r="231" s="72" customFormat="true" ht="11.25" hidden="true" customHeight="true" outlineLevel="7" collapsed="false">
      <c r="A231" s="65" t="s">
        <v>25</v>
      </c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6" t="s">
        <v>113</v>
      </c>
      <c r="T231" s="66" t="s">
        <v>11</v>
      </c>
      <c r="U231" s="67" t="s">
        <v>16</v>
      </c>
      <c r="V231" s="68" t="s">
        <v>17</v>
      </c>
      <c r="W231" s="69" t="s">
        <v>12</v>
      </c>
      <c r="X231" s="69" t="s">
        <v>74</v>
      </c>
      <c r="Y231" s="66" t="s">
        <v>26</v>
      </c>
      <c r="Z231" s="427" t="n">
        <v>582223.32</v>
      </c>
      <c r="AA231" s="428" t="n">
        <v>590136.42</v>
      </c>
    </row>
    <row r="232" s="72" customFormat="true" ht="11.25" hidden="true" customHeight="true" outlineLevel="7" collapsed="false">
      <c r="A232" s="65" t="s">
        <v>27</v>
      </c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6" t="s">
        <v>113</v>
      </c>
      <c r="T232" s="66" t="s">
        <v>11</v>
      </c>
      <c r="U232" s="67" t="s">
        <v>16</v>
      </c>
      <c r="V232" s="68" t="s">
        <v>17</v>
      </c>
      <c r="W232" s="69" t="s">
        <v>12</v>
      </c>
      <c r="X232" s="69" t="s">
        <v>74</v>
      </c>
      <c r="Y232" s="66" t="s">
        <v>28</v>
      </c>
      <c r="Z232" s="429" t="n">
        <v>3224336.32</v>
      </c>
      <c r="AA232" s="430" t="n">
        <v>3728818.24</v>
      </c>
    </row>
    <row r="233" s="56" customFormat="true" ht="14.25" hidden="false" customHeight="true" outlineLevel="5" collapsed="true">
      <c r="A233" s="49" t="s">
        <v>29</v>
      </c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50" t="s">
        <v>113</v>
      </c>
      <c r="T233" s="50" t="s">
        <v>11</v>
      </c>
      <c r="U233" s="51" t="s">
        <v>16</v>
      </c>
      <c r="V233" s="52" t="s">
        <v>17</v>
      </c>
      <c r="W233" s="53" t="s">
        <v>12</v>
      </c>
      <c r="X233" s="53" t="s">
        <v>74</v>
      </c>
      <c r="Y233" s="50" t="s">
        <v>30</v>
      </c>
      <c r="Z233" s="431" t="n">
        <v>15000</v>
      </c>
      <c r="AA233" s="432" t="n">
        <v>15000</v>
      </c>
    </row>
    <row r="234" s="64" customFormat="true" ht="11.25" hidden="true" customHeight="true" outlineLevel="6" collapsed="false">
      <c r="A234" s="57" t="s">
        <v>31</v>
      </c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8" t="s">
        <v>113</v>
      </c>
      <c r="T234" s="58" t="s">
        <v>11</v>
      </c>
      <c r="U234" s="59" t="s">
        <v>16</v>
      </c>
      <c r="V234" s="60" t="s">
        <v>17</v>
      </c>
      <c r="W234" s="61" t="s">
        <v>12</v>
      </c>
      <c r="X234" s="61" t="s">
        <v>74</v>
      </c>
      <c r="Y234" s="58" t="s">
        <v>32</v>
      </c>
      <c r="Z234" s="433" t="n">
        <v>15000</v>
      </c>
      <c r="AA234" s="434" t="n">
        <v>15000</v>
      </c>
    </row>
    <row r="235" s="72" customFormat="true" ht="22.5" hidden="true" customHeight="true" outlineLevel="7" collapsed="false">
      <c r="A235" s="65" t="s">
        <v>53</v>
      </c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6" t="s">
        <v>113</v>
      </c>
      <c r="T235" s="66" t="s">
        <v>11</v>
      </c>
      <c r="U235" s="67" t="s">
        <v>16</v>
      </c>
      <c r="V235" s="68" t="s">
        <v>17</v>
      </c>
      <c r="W235" s="69" t="s">
        <v>12</v>
      </c>
      <c r="X235" s="69" t="s">
        <v>74</v>
      </c>
      <c r="Y235" s="66" t="s">
        <v>54</v>
      </c>
      <c r="Z235" s="135" t="n">
        <v>10000</v>
      </c>
      <c r="AA235" s="136" t="n">
        <v>10000</v>
      </c>
    </row>
    <row r="236" s="72" customFormat="true" ht="11.25" hidden="true" customHeight="true" outlineLevel="7" collapsed="false">
      <c r="A236" s="65" t="s">
        <v>33</v>
      </c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6" t="s">
        <v>113</v>
      </c>
      <c r="T236" s="66" t="s">
        <v>11</v>
      </c>
      <c r="U236" s="67" t="s">
        <v>16</v>
      </c>
      <c r="V236" s="68" t="s">
        <v>17</v>
      </c>
      <c r="W236" s="69" t="s">
        <v>12</v>
      </c>
      <c r="X236" s="69" t="s">
        <v>74</v>
      </c>
      <c r="Y236" s="66" t="s">
        <v>34</v>
      </c>
      <c r="Z236" s="207" t="n">
        <v>5000</v>
      </c>
      <c r="AA236" s="208" t="n">
        <v>5000</v>
      </c>
    </row>
    <row r="237" s="24" customFormat="true" ht="15" hidden="false" customHeight="true" outlineLevel="1" collapsed="true">
      <c r="A237" s="17" t="s">
        <v>173</v>
      </c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8" t="s">
        <v>88</v>
      </c>
      <c r="T237" s="18" t="s">
        <v>12</v>
      </c>
      <c r="U237" s="19"/>
      <c r="V237" s="20"/>
      <c r="W237" s="21"/>
      <c r="X237" s="21"/>
      <c r="Y237" s="18"/>
      <c r="Z237" s="435" t="n">
        <v>2223548.76</v>
      </c>
      <c r="AA237" s="436" t="n">
        <v>2243948.76</v>
      </c>
    </row>
    <row r="238" s="32" customFormat="true" ht="15" hidden="false" customHeight="true" outlineLevel="2" collapsed="false">
      <c r="A238" s="25" t="s">
        <v>174</v>
      </c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6" t="s">
        <v>88</v>
      </c>
      <c r="T238" s="26" t="s">
        <v>11</v>
      </c>
      <c r="U238" s="27"/>
      <c r="V238" s="28"/>
      <c r="W238" s="29"/>
      <c r="X238" s="29"/>
      <c r="Y238" s="26"/>
      <c r="Z238" s="437" t="n">
        <v>1241648.76</v>
      </c>
      <c r="AA238" s="438" t="n">
        <v>1241648.76</v>
      </c>
    </row>
    <row r="239" s="40" customFormat="true" ht="18.75" hidden="false" customHeight="true" outlineLevel="3" collapsed="false">
      <c r="A239" s="33" t="s">
        <v>15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4" t="s">
        <v>88</v>
      </c>
      <c r="T239" s="34" t="s">
        <v>11</v>
      </c>
      <c r="U239" s="35" t="s">
        <v>16</v>
      </c>
      <c r="V239" s="36" t="s">
        <v>17</v>
      </c>
      <c r="W239" s="37" t="s">
        <v>12</v>
      </c>
      <c r="X239" s="37" t="s">
        <v>18</v>
      </c>
      <c r="Y239" s="34"/>
      <c r="Z239" s="439" t="n">
        <v>1241648.76</v>
      </c>
      <c r="AA239" s="440" t="n">
        <v>1241648.76</v>
      </c>
    </row>
    <row r="240" s="48" customFormat="true" ht="28.5" hidden="false" customHeight="true" outlineLevel="4" collapsed="false">
      <c r="A240" s="41" t="s">
        <v>175</v>
      </c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2" t="s">
        <v>88</v>
      </c>
      <c r="T240" s="42" t="s">
        <v>11</v>
      </c>
      <c r="U240" s="43" t="s">
        <v>16</v>
      </c>
      <c r="V240" s="44" t="s">
        <v>17</v>
      </c>
      <c r="W240" s="45" t="s">
        <v>12</v>
      </c>
      <c r="X240" s="45" t="s">
        <v>176</v>
      </c>
      <c r="Y240" s="42"/>
      <c r="Z240" s="441" t="n">
        <v>1241648.76</v>
      </c>
      <c r="AA240" s="442" t="n">
        <v>1241648.76</v>
      </c>
    </row>
    <row r="241" s="56" customFormat="true" ht="22.5" hidden="false" customHeight="true" outlineLevel="5" collapsed="false">
      <c r="A241" s="49" t="s">
        <v>177</v>
      </c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50" t="s">
        <v>88</v>
      </c>
      <c r="T241" s="50" t="s">
        <v>11</v>
      </c>
      <c r="U241" s="51" t="s">
        <v>16</v>
      </c>
      <c r="V241" s="52" t="s">
        <v>17</v>
      </c>
      <c r="W241" s="53" t="s">
        <v>12</v>
      </c>
      <c r="X241" s="53" t="s">
        <v>176</v>
      </c>
      <c r="Y241" s="50" t="s">
        <v>178</v>
      </c>
      <c r="Z241" s="443" t="n">
        <v>1241648.76</v>
      </c>
      <c r="AA241" s="444" t="n">
        <v>1241648.76</v>
      </c>
    </row>
    <row r="242" s="64" customFormat="true" ht="22.5" hidden="true" customHeight="true" outlineLevel="6" collapsed="false">
      <c r="A242" s="57" t="s">
        <v>179</v>
      </c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8" t="s">
        <v>88</v>
      </c>
      <c r="T242" s="58" t="s">
        <v>11</v>
      </c>
      <c r="U242" s="59" t="s">
        <v>16</v>
      </c>
      <c r="V242" s="60" t="s">
        <v>17</v>
      </c>
      <c r="W242" s="61" t="s">
        <v>12</v>
      </c>
      <c r="X242" s="61" t="s">
        <v>176</v>
      </c>
      <c r="Y242" s="58" t="s">
        <v>180</v>
      </c>
      <c r="Z242" s="445" t="n">
        <v>1241648.76</v>
      </c>
      <c r="AA242" s="446" t="n">
        <v>1241648.76</v>
      </c>
    </row>
    <row r="243" s="72" customFormat="true" ht="11.25" hidden="true" customHeight="true" outlineLevel="7" collapsed="false">
      <c r="A243" s="65" t="s">
        <v>181</v>
      </c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6" t="s">
        <v>88</v>
      </c>
      <c r="T243" s="66" t="s">
        <v>11</v>
      </c>
      <c r="U243" s="67" t="s">
        <v>16</v>
      </c>
      <c r="V243" s="68" t="s">
        <v>17</v>
      </c>
      <c r="W243" s="69" t="s">
        <v>12</v>
      </c>
      <c r="X243" s="69" t="s">
        <v>176</v>
      </c>
      <c r="Y243" s="66" t="s">
        <v>182</v>
      </c>
      <c r="Z243" s="447" t="n">
        <v>1241648.76</v>
      </c>
      <c r="AA243" s="448" t="n">
        <v>1241648.76</v>
      </c>
    </row>
    <row r="244" s="32" customFormat="true" ht="15" hidden="false" customHeight="true" outlineLevel="2" collapsed="true">
      <c r="A244" s="25" t="s">
        <v>183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6" t="s">
        <v>88</v>
      </c>
      <c r="T244" s="26" t="s">
        <v>14</v>
      </c>
      <c r="U244" s="27"/>
      <c r="V244" s="28"/>
      <c r="W244" s="29"/>
      <c r="X244" s="29"/>
      <c r="Y244" s="26"/>
      <c r="Z244" s="449" t="n">
        <v>981900</v>
      </c>
      <c r="AA244" s="450" t="n">
        <v>1002300</v>
      </c>
    </row>
    <row r="245" s="40" customFormat="true" ht="17.25" hidden="false" customHeight="true" outlineLevel="3" collapsed="false">
      <c r="A245" s="33" t="s">
        <v>15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4" t="s">
        <v>88</v>
      </c>
      <c r="T245" s="34" t="s">
        <v>14</v>
      </c>
      <c r="U245" s="35" t="s">
        <v>16</v>
      </c>
      <c r="V245" s="36" t="s">
        <v>17</v>
      </c>
      <c r="W245" s="37" t="s">
        <v>12</v>
      </c>
      <c r="X245" s="37" t="s">
        <v>18</v>
      </c>
      <c r="Y245" s="34"/>
      <c r="Z245" s="451" t="n">
        <v>981900</v>
      </c>
      <c r="AA245" s="452" t="n">
        <v>1002300</v>
      </c>
    </row>
    <row r="246" s="48" customFormat="true" ht="48" hidden="false" customHeight="true" outlineLevel="4" collapsed="false">
      <c r="A246" s="41" t="s">
        <v>184</v>
      </c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2" t="s">
        <v>88</v>
      </c>
      <c r="T246" s="42" t="s">
        <v>14</v>
      </c>
      <c r="U246" s="43" t="s">
        <v>16</v>
      </c>
      <c r="V246" s="44" t="s">
        <v>17</v>
      </c>
      <c r="W246" s="45" t="s">
        <v>12</v>
      </c>
      <c r="X246" s="45" t="s">
        <v>185</v>
      </c>
      <c r="Y246" s="42"/>
      <c r="Z246" s="453" t="n">
        <v>981900</v>
      </c>
      <c r="AA246" s="454" t="n">
        <v>1002300</v>
      </c>
    </row>
    <row r="247" s="56" customFormat="true" ht="27.75" hidden="false" customHeight="true" outlineLevel="5" collapsed="false">
      <c r="A247" s="49" t="s">
        <v>21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50" t="s">
        <v>88</v>
      </c>
      <c r="T247" s="50" t="s">
        <v>14</v>
      </c>
      <c r="U247" s="51" t="s">
        <v>16</v>
      </c>
      <c r="V247" s="52" t="s">
        <v>17</v>
      </c>
      <c r="W247" s="53" t="s">
        <v>12</v>
      </c>
      <c r="X247" s="53" t="s">
        <v>185</v>
      </c>
      <c r="Y247" s="50" t="s">
        <v>22</v>
      </c>
      <c r="Z247" s="455" t="n">
        <v>537949</v>
      </c>
      <c r="AA247" s="456" t="n">
        <v>559467</v>
      </c>
    </row>
    <row r="248" s="64" customFormat="true" ht="33.75" hidden="true" customHeight="true" outlineLevel="6" collapsed="false">
      <c r="A248" s="57" t="s">
        <v>23</v>
      </c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8" t="s">
        <v>88</v>
      </c>
      <c r="T248" s="58" t="s">
        <v>14</v>
      </c>
      <c r="U248" s="59" t="s">
        <v>16</v>
      </c>
      <c r="V248" s="60" t="s">
        <v>17</v>
      </c>
      <c r="W248" s="61" t="s">
        <v>12</v>
      </c>
      <c r="X248" s="61" t="s">
        <v>185</v>
      </c>
      <c r="Y248" s="58" t="s">
        <v>24</v>
      </c>
      <c r="Z248" s="457" t="n">
        <v>537949</v>
      </c>
      <c r="AA248" s="458" t="n">
        <v>559467</v>
      </c>
    </row>
    <row r="249" s="72" customFormat="true" ht="11.25" hidden="true" customHeight="true" outlineLevel="7" collapsed="false">
      <c r="A249" s="65" t="s">
        <v>25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6" t="s">
        <v>88</v>
      </c>
      <c r="T249" s="66" t="s">
        <v>14</v>
      </c>
      <c r="U249" s="67" t="s">
        <v>16</v>
      </c>
      <c r="V249" s="68" t="s">
        <v>17</v>
      </c>
      <c r="W249" s="69" t="s">
        <v>12</v>
      </c>
      <c r="X249" s="69" t="s">
        <v>185</v>
      </c>
      <c r="Y249" s="66" t="s">
        <v>26</v>
      </c>
      <c r="Z249" s="459" t="n">
        <v>537949</v>
      </c>
      <c r="AA249" s="460" t="n">
        <v>559467</v>
      </c>
    </row>
    <row r="250" s="56" customFormat="true" ht="22.5" hidden="false" customHeight="true" outlineLevel="5" collapsed="true">
      <c r="A250" s="49" t="s">
        <v>177</v>
      </c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50" t="s">
        <v>88</v>
      </c>
      <c r="T250" s="50" t="s">
        <v>14</v>
      </c>
      <c r="U250" s="51" t="s">
        <v>16</v>
      </c>
      <c r="V250" s="52" t="s">
        <v>17</v>
      </c>
      <c r="W250" s="53" t="s">
        <v>12</v>
      </c>
      <c r="X250" s="53" t="s">
        <v>185</v>
      </c>
      <c r="Y250" s="50" t="s">
        <v>178</v>
      </c>
      <c r="Z250" s="461" t="n">
        <v>443951</v>
      </c>
      <c r="AA250" s="462" t="n">
        <v>442833</v>
      </c>
    </row>
    <row r="251" s="64" customFormat="true" ht="22.5" hidden="true" customHeight="true" outlineLevel="6" collapsed="false">
      <c r="A251" s="57" t="s">
        <v>179</v>
      </c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8" t="s">
        <v>88</v>
      </c>
      <c r="T251" s="58" t="s">
        <v>14</v>
      </c>
      <c r="U251" s="59" t="s">
        <v>16</v>
      </c>
      <c r="V251" s="60" t="s">
        <v>17</v>
      </c>
      <c r="W251" s="61" t="s">
        <v>12</v>
      </c>
      <c r="X251" s="61" t="s">
        <v>185</v>
      </c>
      <c r="Y251" s="58" t="s">
        <v>180</v>
      </c>
      <c r="Z251" s="463" t="n">
        <v>443951</v>
      </c>
      <c r="AA251" s="464" t="n">
        <v>442833</v>
      </c>
    </row>
    <row r="252" s="72" customFormat="true" ht="33.75" hidden="true" customHeight="true" outlineLevel="7" collapsed="false">
      <c r="A252" s="65" t="s">
        <v>186</v>
      </c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6" t="s">
        <v>88</v>
      </c>
      <c r="T252" s="66" t="s">
        <v>14</v>
      </c>
      <c r="U252" s="67" t="s">
        <v>16</v>
      </c>
      <c r="V252" s="68" t="s">
        <v>17</v>
      </c>
      <c r="W252" s="69" t="s">
        <v>12</v>
      </c>
      <c r="X252" s="69" t="s">
        <v>185</v>
      </c>
      <c r="Y252" s="66" t="s">
        <v>187</v>
      </c>
      <c r="Z252" s="465" t="n">
        <v>443951</v>
      </c>
      <c r="AA252" s="466" t="n">
        <v>442833</v>
      </c>
    </row>
    <row r="253" s="24" customFormat="true" ht="25.5" hidden="false" customHeight="true" outlineLevel="1" collapsed="true">
      <c r="A253" s="17" t="s">
        <v>188</v>
      </c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8" t="s">
        <v>62</v>
      </c>
      <c r="T253" s="18" t="s">
        <v>12</v>
      </c>
      <c r="U253" s="19"/>
      <c r="V253" s="20"/>
      <c r="W253" s="21"/>
      <c r="X253" s="21"/>
      <c r="Y253" s="18"/>
      <c r="Z253" s="467" t="n">
        <v>150000</v>
      </c>
      <c r="AA253" s="468" t="n">
        <v>70000</v>
      </c>
    </row>
    <row r="254" s="32" customFormat="true" ht="27" hidden="false" customHeight="true" outlineLevel="2" collapsed="false">
      <c r="A254" s="25" t="s">
        <v>189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6" t="s">
        <v>62</v>
      </c>
      <c r="T254" s="26" t="s">
        <v>70</v>
      </c>
      <c r="U254" s="27"/>
      <c r="V254" s="28"/>
      <c r="W254" s="29"/>
      <c r="X254" s="29"/>
      <c r="Y254" s="26"/>
      <c r="Z254" s="157" t="n">
        <v>150000</v>
      </c>
      <c r="AA254" s="469" t="n">
        <v>70000</v>
      </c>
    </row>
    <row r="255" s="40" customFormat="true" ht="51" hidden="false" customHeight="true" outlineLevel="3" collapsed="false">
      <c r="A255" s="33" t="s">
        <v>190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4" t="s">
        <v>62</v>
      </c>
      <c r="T255" s="34" t="s">
        <v>70</v>
      </c>
      <c r="U255" s="35" t="s">
        <v>191</v>
      </c>
      <c r="V255" s="36" t="s">
        <v>17</v>
      </c>
      <c r="W255" s="37" t="s">
        <v>12</v>
      </c>
      <c r="X255" s="37" t="s">
        <v>18</v>
      </c>
      <c r="Y255" s="34"/>
      <c r="Z255" s="159" t="n">
        <v>150000</v>
      </c>
      <c r="AA255" s="470" t="n">
        <v>70000</v>
      </c>
    </row>
    <row r="256" s="178" customFormat="true" ht="36.75" hidden="false" customHeight="true" outlineLevel="4" collapsed="false">
      <c r="A256" s="171" t="s">
        <v>192</v>
      </c>
      <c r="B256" s="171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  <c r="M256" s="171"/>
      <c r="N256" s="171"/>
      <c r="O256" s="171"/>
      <c r="P256" s="171"/>
      <c r="Q256" s="171"/>
      <c r="R256" s="171"/>
      <c r="S256" s="172" t="s">
        <v>62</v>
      </c>
      <c r="T256" s="172" t="s">
        <v>70</v>
      </c>
      <c r="U256" s="173" t="s">
        <v>191</v>
      </c>
      <c r="V256" s="174" t="s">
        <v>9</v>
      </c>
      <c r="W256" s="175" t="s">
        <v>12</v>
      </c>
      <c r="X256" s="175" t="s">
        <v>18</v>
      </c>
      <c r="Y256" s="172"/>
      <c r="Z256" s="471" t="n">
        <v>150000</v>
      </c>
      <c r="AA256" s="472" t="n">
        <v>70000</v>
      </c>
    </row>
    <row r="257" s="186" customFormat="true" ht="51" hidden="false" customHeight="true" outlineLevel="5" collapsed="false">
      <c r="A257" s="179" t="s">
        <v>193</v>
      </c>
      <c r="B257" s="179"/>
      <c r="C257" s="179"/>
      <c r="D257" s="179"/>
      <c r="E257" s="179"/>
      <c r="F257" s="179"/>
      <c r="G257" s="179"/>
      <c r="H257" s="179"/>
      <c r="I257" s="179"/>
      <c r="J257" s="179"/>
      <c r="K257" s="179"/>
      <c r="L257" s="179"/>
      <c r="M257" s="179"/>
      <c r="N257" s="179"/>
      <c r="O257" s="179"/>
      <c r="P257" s="179"/>
      <c r="Q257" s="179"/>
      <c r="R257" s="179"/>
      <c r="S257" s="180" t="s">
        <v>62</v>
      </c>
      <c r="T257" s="180" t="s">
        <v>70</v>
      </c>
      <c r="U257" s="181" t="s">
        <v>191</v>
      </c>
      <c r="V257" s="182" t="s">
        <v>9</v>
      </c>
      <c r="W257" s="183" t="s">
        <v>11</v>
      </c>
      <c r="X257" s="183" t="s">
        <v>18</v>
      </c>
      <c r="Y257" s="180"/>
      <c r="Z257" s="473" t="n">
        <v>100000</v>
      </c>
      <c r="AA257" s="474" t="n">
        <v>50000</v>
      </c>
    </row>
    <row r="258" s="48" customFormat="true" ht="24" hidden="false" customHeight="true" outlineLevel="6" collapsed="false">
      <c r="A258" s="41" t="s">
        <v>194</v>
      </c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2" t="s">
        <v>62</v>
      </c>
      <c r="T258" s="42" t="s">
        <v>70</v>
      </c>
      <c r="U258" s="43" t="s">
        <v>191</v>
      </c>
      <c r="V258" s="44" t="s">
        <v>9</v>
      </c>
      <c r="W258" s="45" t="s">
        <v>11</v>
      </c>
      <c r="X258" s="45" t="s">
        <v>195</v>
      </c>
      <c r="Y258" s="42"/>
      <c r="Z258" s="291" t="n">
        <v>100000</v>
      </c>
      <c r="AA258" s="316" t="n">
        <v>50000</v>
      </c>
    </row>
    <row r="259" s="56" customFormat="true" ht="27.75" hidden="false" customHeight="true" outlineLevel="7" collapsed="false">
      <c r="A259" s="49" t="s">
        <v>21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50" t="s">
        <v>62</v>
      </c>
      <c r="T259" s="50" t="s">
        <v>70</v>
      </c>
      <c r="U259" s="51" t="s">
        <v>191</v>
      </c>
      <c r="V259" s="52" t="s">
        <v>9</v>
      </c>
      <c r="W259" s="53" t="s">
        <v>11</v>
      </c>
      <c r="X259" s="53" t="s">
        <v>195</v>
      </c>
      <c r="Y259" s="50" t="s">
        <v>22</v>
      </c>
      <c r="Z259" s="293" t="n">
        <v>100000</v>
      </c>
      <c r="AA259" s="318" t="n">
        <v>50000</v>
      </c>
    </row>
    <row r="260" s="64" customFormat="true" ht="33.75" hidden="true" customHeight="true" outlineLevel="7" collapsed="false">
      <c r="A260" s="57" t="s">
        <v>23</v>
      </c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8" t="s">
        <v>62</v>
      </c>
      <c r="T260" s="58" t="s">
        <v>70</v>
      </c>
      <c r="U260" s="59" t="s">
        <v>191</v>
      </c>
      <c r="V260" s="60" t="s">
        <v>9</v>
      </c>
      <c r="W260" s="61" t="s">
        <v>11</v>
      </c>
      <c r="X260" s="61" t="s">
        <v>195</v>
      </c>
      <c r="Y260" s="58" t="s">
        <v>24</v>
      </c>
      <c r="Z260" s="295" t="n">
        <v>100000</v>
      </c>
      <c r="AA260" s="320" t="n">
        <v>50000</v>
      </c>
    </row>
    <row r="261" s="72" customFormat="true" ht="11.25" hidden="true" customHeight="true" outlineLevel="7" collapsed="false">
      <c r="A261" s="65" t="s">
        <v>25</v>
      </c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6" t="s">
        <v>62</v>
      </c>
      <c r="T261" s="66" t="s">
        <v>70</v>
      </c>
      <c r="U261" s="67" t="s">
        <v>191</v>
      </c>
      <c r="V261" s="68" t="s">
        <v>9</v>
      </c>
      <c r="W261" s="69" t="s">
        <v>11</v>
      </c>
      <c r="X261" s="69" t="s">
        <v>195</v>
      </c>
      <c r="Y261" s="66" t="s">
        <v>26</v>
      </c>
      <c r="Z261" s="145" t="n">
        <v>100000</v>
      </c>
      <c r="AA261" s="90" t="n">
        <v>50000</v>
      </c>
    </row>
    <row r="262" s="186" customFormat="true" ht="43.5" hidden="false" customHeight="true" outlineLevel="5" collapsed="false">
      <c r="A262" s="179" t="s">
        <v>196</v>
      </c>
      <c r="B262" s="179"/>
      <c r="C262" s="179"/>
      <c r="D262" s="179"/>
      <c r="E262" s="179"/>
      <c r="F262" s="179"/>
      <c r="G262" s="179"/>
      <c r="H262" s="179"/>
      <c r="I262" s="179"/>
      <c r="J262" s="179"/>
      <c r="K262" s="179"/>
      <c r="L262" s="179"/>
      <c r="M262" s="179"/>
      <c r="N262" s="179"/>
      <c r="O262" s="179"/>
      <c r="P262" s="179"/>
      <c r="Q262" s="179"/>
      <c r="R262" s="179"/>
      <c r="S262" s="180" t="s">
        <v>62</v>
      </c>
      <c r="T262" s="180" t="s">
        <v>70</v>
      </c>
      <c r="U262" s="181" t="s">
        <v>191</v>
      </c>
      <c r="V262" s="182" t="s">
        <v>9</v>
      </c>
      <c r="W262" s="183" t="s">
        <v>48</v>
      </c>
      <c r="X262" s="183" t="s">
        <v>18</v>
      </c>
      <c r="Y262" s="180"/>
      <c r="Z262" s="475" t="n">
        <v>50000</v>
      </c>
      <c r="AA262" s="476" t="n">
        <v>20000</v>
      </c>
    </row>
    <row r="263" s="48" customFormat="true" ht="24" hidden="false" customHeight="true" outlineLevel="6" collapsed="false">
      <c r="A263" s="41" t="s">
        <v>194</v>
      </c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2" t="s">
        <v>62</v>
      </c>
      <c r="T263" s="42" t="s">
        <v>70</v>
      </c>
      <c r="U263" s="43" t="s">
        <v>191</v>
      </c>
      <c r="V263" s="44" t="s">
        <v>9</v>
      </c>
      <c r="W263" s="45" t="s">
        <v>48</v>
      </c>
      <c r="X263" s="45" t="s">
        <v>195</v>
      </c>
      <c r="Y263" s="42"/>
      <c r="Z263" s="315" t="n">
        <v>50000</v>
      </c>
      <c r="AA263" s="477" t="n">
        <v>20000</v>
      </c>
    </row>
    <row r="264" s="56" customFormat="true" ht="25.5" hidden="false" customHeight="true" outlineLevel="7" collapsed="false">
      <c r="A264" s="49" t="s">
        <v>21</v>
      </c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50" t="s">
        <v>62</v>
      </c>
      <c r="T264" s="50" t="s">
        <v>70</v>
      </c>
      <c r="U264" s="51" t="s">
        <v>191</v>
      </c>
      <c r="V264" s="52" t="s">
        <v>9</v>
      </c>
      <c r="W264" s="53" t="s">
        <v>48</v>
      </c>
      <c r="X264" s="53" t="s">
        <v>195</v>
      </c>
      <c r="Y264" s="50" t="s">
        <v>22</v>
      </c>
      <c r="Z264" s="317" t="n">
        <v>50000</v>
      </c>
      <c r="AA264" s="478" t="n">
        <v>20000</v>
      </c>
    </row>
    <row r="265" s="64" customFormat="true" ht="33.75" hidden="true" customHeight="true" outlineLevel="7" collapsed="false">
      <c r="A265" s="57" t="s">
        <v>23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8" t="s">
        <v>62</v>
      </c>
      <c r="T265" s="58" t="s">
        <v>70</v>
      </c>
      <c r="U265" s="59" t="s">
        <v>191</v>
      </c>
      <c r="V265" s="60" t="s">
        <v>9</v>
      </c>
      <c r="W265" s="61" t="s">
        <v>48</v>
      </c>
      <c r="X265" s="61" t="s">
        <v>195</v>
      </c>
      <c r="Y265" s="58" t="s">
        <v>24</v>
      </c>
      <c r="Z265" s="319" t="n">
        <v>50000</v>
      </c>
      <c r="AA265" s="479" t="n">
        <v>20000</v>
      </c>
    </row>
    <row r="266" s="72" customFormat="true" ht="11.25" hidden="true" customHeight="true" outlineLevel="7" collapsed="false">
      <c r="A266" s="65" t="s">
        <v>25</v>
      </c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6" t="s">
        <v>62</v>
      </c>
      <c r="T266" s="66" t="s">
        <v>70</v>
      </c>
      <c r="U266" s="67" t="s">
        <v>191</v>
      </c>
      <c r="V266" s="68" t="s">
        <v>9</v>
      </c>
      <c r="W266" s="69" t="s">
        <v>48</v>
      </c>
      <c r="X266" s="69" t="s">
        <v>195</v>
      </c>
      <c r="Y266" s="66" t="s">
        <v>26</v>
      </c>
      <c r="Z266" s="103" t="n">
        <v>50000</v>
      </c>
      <c r="AA266" s="480" t="n">
        <v>20000</v>
      </c>
    </row>
    <row r="267" s="24" customFormat="true" ht="18" hidden="false" customHeight="true" outlineLevel="1" collapsed="false">
      <c r="A267" s="481" t="s">
        <v>197</v>
      </c>
      <c r="B267" s="481"/>
      <c r="C267" s="481"/>
      <c r="D267" s="481"/>
      <c r="E267" s="481"/>
      <c r="F267" s="481"/>
      <c r="G267" s="481"/>
      <c r="H267" s="481"/>
      <c r="I267" s="481"/>
      <c r="J267" s="481"/>
      <c r="K267" s="481"/>
      <c r="L267" s="481"/>
      <c r="M267" s="481"/>
      <c r="N267" s="481"/>
      <c r="O267" s="481"/>
      <c r="P267" s="481"/>
      <c r="Q267" s="481"/>
      <c r="R267" s="481"/>
      <c r="S267" s="481"/>
      <c r="T267" s="481"/>
      <c r="U267" s="481"/>
      <c r="V267" s="481"/>
      <c r="W267" s="481"/>
      <c r="X267" s="481"/>
      <c r="Y267" s="481"/>
      <c r="Z267" s="482" t="n">
        <v>774730.62</v>
      </c>
      <c r="AA267" s="483" t="n">
        <v>1593589.58</v>
      </c>
    </row>
    <row r="268" s="488" customFormat="true" ht="15.75" hidden="false" customHeight="true" outlineLevel="0" collapsed="false">
      <c r="A268" s="484"/>
      <c r="B268" s="484"/>
      <c r="C268" s="484"/>
      <c r="D268" s="484"/>
      <c r="E268" s="484"/>
      <c r="F268" s="484"/>
      <c r="G268" s="484"/>
      <c r="H268" s="484"/>
      <c r="I268" s="484"/>
      <c r="J268" s="484"/>
      <c r="K268" s="484"/>
      <c r="L268" s="484"/>
      <c r="M268" s="484"/>
      <c r="N268" s="484"/>
      <c r="O268" s="484"/>
      <c r="P268" s="484"/>
      <c r="Q268" s="484"/>
      <c r="R268" s="484"/>
      <c r="S268" s="484"/>
      <c r="T268" s="484"/>
      <c r="U268" s="484"/>
      <c r="V268" s="484"/>
      <c r="W268" s="484"/>
      <c r="X268" s="484"/>
      <c r="Y268" s="485" t="s">
        <v>198</v>
      </c>
      <c r="Z268" s="486" t="n">
        <v>67945457.27</v>
      </c>
      <c r="AA268" s="487" t="n">
        <v>69709366.6</v>
      </c>
    </row>
    <row r="269" customFormat="false" ht="11.25" hidden="false" customHeight="true" outlineLevel="0" collapsed="false"/>
  </sheetData>
  <mergeCells count="272">
    <mergeCell ref="X1:AA1"/>
    <mergeCell ref="A3:AA3"/>
    <mergeCell ref="A4:R5"/>
    <mergeCell ref="S4:S5"/>
    <mergeCell ref="T4:T5"/>
    <mergeCell ref="U4:X5"/>
    <mergeCell ref="Y4:Y5"/>
    <mergeCell ref="Z4:Z5"/>
    <mergeCell ref="AA4:AA5"/>
    <mergeCell ref="A6:R6"/>
    <mergeCell ref="U6:X6"/>
    <mergeCell ref="A7:R7"/>
    <mergeCell ref="A8:R8"/>
    <mergeCell ref="A9:R9"/>
    <mergeCell ref="A10:R10"/>
    <mergeCell ref="A11:R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  <mergeCell ref="A238:R238"/>
    <mergeCell ref="A239:R239"/>
    <mergeCell ref="A240:R240"/>
    <mergeCell ref="A241:R241"/>
    <mergeCell ref="A242:R242"/>
    <mergeCell ref="A243:R243"/>
    <mergeCell ref="A244:R244"/>
    <mergeCell ref="A245:R245"/>
    <mergeCell ref="A246:R246"/>
    <mergeCell ref="A247:R247"/>
    <mergeCell ref="A248:R248"/>
    <mergeCell ref="A249:R249"/>
    <mergeCell ref="A250:R250"/>
    <mergeCell ref="A251:R251"/>
    <mergeCell ref="A252:R252"/>
    <mergeCell ref="A253:R253"/>
    <mergeCell ref="A254:R254"/>
    <mergeCell ref="A255:R255"/>
    <mergeCell ref="A256:R256"/>
    <mergeCell ref="A257:R257"/>
    <mergeCell ref="A258:R258"/>
    <mergeCell ref="A259:R259"/>
    <mergeCell ref="A260:R260"/>
    <mergeCell ref="A261:R261"/>
    <mergeCell ref="A262:R262"/>
    <mergeCell ref="A263:R263"/>
    <mergeCell ref="A264:R264"/>
    <mergeCell ref="A265:R265"/>
    <mergeCell ref="A266:R266"/>
    <mergeCell ref="A267:Y26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23:07:13Z</dcterms:created>
  <dc:creator/>
  <dc:description/>
  <cp:keywords/>
  <dc:language>en-US</dc:language>
  <cp:lastModifiedBy>user</cp:lastModifiedBy>
  <cp:lastPrinted>2024-11-13T01:42:18Z</cp:lastPrinted>
  <dcterms:modified xsi:type="dcterms:W3CDTF">2024-11-13T01:42:22Z</dcterms:modified>
  <cp:revision>1</cp:revision>
  <dc:subject/>
  <dc:title/>
</cp:coreProperties>
</file>