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05">
  <si>
    <t xml:space="preserve">Оценка ожидаемого исполнения бюджета поселения на 2024 год</t>
  </si>
  <si>
    <t xml:space="preserve">Наименование показателя</t>
  </si>
  <si>
    <t xml:space="preserve">ППП</t>
  </si>
  <si>
    <t xml:space="preserve">Классификатор доходов</t>
  </si>
  <si>
    <t xml:space="preserve">Уточненный план                          на 2024 год  (по состоянию на 01.10.2024)</t>
  </si>
  <si>
    <t xml:space="preserve">Исполнено по состоянию                                  на 01.10.2024 года</t>
  </si>
  <si>
    <t xml:space="preserve">Ожидаемое исполнение на 31.12.2024 года</t>
  </si>
  <si>
    <t xml:space="preserve">вид целевых средств и ИК</t>
  </si>
  <si>
    <t xml:space="preserve">1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8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101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сельских поселений</t>
  </si>
  <si>
    <t xml:space="preserve">11705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(Районные) Дотации  на выравнивание бюджетной обеспеченности поселения </t>
  </si>
  <si>
    <t xml:space="preserve">Дотации (Краевые) Средства краевого бюджета на выполнение полномочий органами государственной власти Камчатского края по расчету и предоставлению дотаций поселениям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100000150</t>
  </si>
  <si>
    <t xml:space="preserve">Государственная программа Камчатского края "Развитие культуры в Камчатском крае", Региональные пректы, Региональный проект "Культура малой Родины", Обеспечение развития и укрепления материально-технической базы домов культуры и населенных пунктах с числом жителей до 50 тысяч человек,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федеральн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,</t>
  </si>
  <si>
    <t xml:space="preserve">Государственная программа Камчатского края "Развитие культуры в Камчатском крае", Региональные пректы, Региональный проект "Культура малой Родины", Обеспечение развития и укрепления материально-технической базы домов культуры и населенных пунктах с числом жителей до 50 тысяч человек, Обеспечение развития и укрепления материально-технической базы домов культуры и населенных пунктах с числом жителей до 50 тысяч человек Расходы за счет средств краевого бюджета текущего года Субсидия на обеспечение развития и укрепления материально-технической базы домов культуры в населенных пунктах с числом жителей до 50 тысяч человек,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федеральн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 (за счет средств краевого бюджета)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02300221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На стимулирование достижений наилучших показателей деятельности</t>
  </si>
  <si>
    <t xml:space="preserve">На выполнения расходных обязательств поселения</t>
  </si>
  <si>
    <t xml:space="preserve">На расходы по оплате труда работников учреждений, финансируемых из бюджета поселения</t>
  </si>
  <si>
    <t xml:space="preserve">На расходы по оплате коммунальных услуг муниципальных учреждений</t>
  </si>
  <si>
    <t xml:space="preserve">На расходы по оплате труда работников учреждений культуры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ИМТ на мероприятия по исправлению профиля гравийных оснований для обеспечения проезда к кладбищу расположенного по адресу: Елизовский район, 23 км автодороги Петропавловск-Камчатский - Мильково</t>
  </si>
  <si>
    <t xml:space="preserve">На уточнение границ земельных участков предоставляемых участникам СВО</t>
  </si>
  <si>
    <t xml:space="preserve">Трудоустройство несовершеннолетних граждан в летний период 2024 года</t>
  </si>
  <si>
    <t xml:space="preserve">Итого:</t>
  </si>
</sst>
</file>

<file path=xl/styles.xml><?xml version="1.0" encoding="utf-8"?>
<styleSheet xmlns="http://schemas.openxmlformats.org/spreadsheetml/2006/main">
  <numFmts count="103">
    <numFmt numFmtId="164" formatCode="General"/>
    <numFmt numFmtId="165" formatCode="#,##0.00"/>
    <numFmt numFmtId="166" formatCode="[=25907940.88]&quot;25 907 940.88&quot;;General"/>
    <numFmt numFmtId="167" formatCode="[=11814210.88]&quot;11 814 210.88&quot;;General"/>
    <numFmt numFmtId="168" formatCode="[=4141000]&quot;4 141 000.00&quot;;General"/>
    <numFmt numFmtId="169" formatCode="[=2841698.36]&quot;2 841 698.36&quot;;General"/>
    <numFmt numFmtId="170" formatCode="[=3734000]&quot;3 734 000.00&quot;;General"/>
    <numFmt numFmtId="171" formatCode="[=2619558.62]&quot;2 619 558.62&quot;;General"/>
    <numFmt numFmtId="172" formatCode="[=45000]&quot;45 000.00&quot;;General"/>
    <numFmt numFmtId="173" formatCode="[=20008.45]&quot;20 008.45&quot;;General"/>
    <numFmt numFmtId="174" formatCode="[=43000]&quot;43 000.00&quot;;General"/>
    <numFmt numFmtId="175" formatCode="[=73839.01]&quot;73 839.01&quot;;General"/>
    <numFmt numFmtId="176" formatCode="[=169000]&quot;169 000.00&quot;;General"/>
    <numFmt numFmtId="177" formatCode="[=-2613.92]&quot;-2 613.92&quot;;General"/>
    <numFmt numFmtId="178" formatCode="[=128000]&quot;128 000.00&quot;;General"/>
    <numFmt numFmtId="179" formatCode="[=87268.16]&quot;87 268.16&quot;;General"/>
    <numFmt numFmtId="180" formatCode="[=22000]&quot;22 000.00&quot;;General"/>
    <numFmt numFmtId="181" formatCode="[=43638.04]&quot;43 638.04&quot;;General"/>
    <numFmt numFmtId="182" formatCode="[=2696800]&quot;2 696 800.00&quot;;General"/>
    <numFmt numFmtId="183" formatCode="[=2189811.73]&quot;2 189 811.73&quot;;General"/>
    <numFmt numFmtId="184" formatCode="[=1245200]&quot;1 245 200.00&quot;;General"/>
    <numFmt numFmtId="185" formatCode="[=1136298.87]&quot;1 136 298.87&quot;;General"/>
    <numFmt numFmtId="186" formatCode="[=9000]&quot;9 000.00&quot;;General"/>
    <numFmt numFmtId="187" formatCode="[=6493.58]&quot;6 493.58&quot;;General"/>
    <numFmt numFmtId="188" formatCode="[=1640100]&quot;1 640 100.00&quot;;General"/>
    <numFmt numFmtId="189" formatCode="[=1193689.42]&quot;1 193 689.42&quot;;General"/>
    <numFmt numFmtId="190" formatCode="[=-197500]&quot;-197 500.00&quot;;General"/>
    <numFmt numFmtId="191" formatCode="[=-146670.14]&quot;-146 670.14&quot;;General"/>
    <numFmt numFmtId="192" formatCode="[=389000]&quot;389 000.00&quot;;General"/>
    <numFmt numFmtId="193" formatCode="[=319325.12]&quot;319 325.12&quot;;General"/>
    <numFmt numFmtId="194" formatCode="[=9578000]&quot;9 578 000.00&quot;;General"/>
    <numFmt numFmtId="195" formatCode="[=3884169.88]&quot;3 884 169.88&quot;;General"/>
    <numFmt numFmtId="196" formatCode="[=4535000]&quot;4 535 000.00&quot;;General"/>
    <numFmt numFmtId="197" formatCode="[=2012587.53]&quot;2 012 587.53&quot;;General"/>
    <numFmt numFmtId="198" formatCode="[=5043000]&quot;5 043 000.00&quot;;General"/>
    <numFmt numFmtId="199" formatCode="[=1871582.35]&quot;1 871 582.35&quot;;General"/>
    <numFmt numFmtId="200" formatCode="[=1796000]&quot;1 796 000.00&quot;;General"/>
    <numFmt numFmtId="201" formatCode="[=734368.38]&quot;734 368.38&quot;;General"/>
    <numFmt numFmtId="202" formatCode="[=3247000]&quot;3 247 000.00&quot;;General"/>
    <numFmt numFmtId="203" formatCode="[=1137213.97]&quot;1 137 213.97&quot;;General"/>
    <numFmt numFmtId="204" formatCode="[=1514.44]&quot;1 514.44&quot;;General"/>
    <numFmt numFmtId="205" formatCode="[=1320]&quot;1 320.00&quot;;General"/>
    <numFmt numFmtId="206" formatCode="[=2608768.57]&quot;2 608 768.57&quot;;General"/>
    <numFmt numFmtId="207" formatCode="[=1765743.18]&quot;1 765 743.18&quot;;General"/>
    <numFmt numFmtId="208" formatCode="[=2181801.37]&quot;2 181 801.37&quot;;General"/>
    <numFmt numFmtId="209" formatCode="[=1587902.9]&quot;1 587 902.90&quot;;General"/>
    <numFmt numFmtId="210" formatCode="[=1195422.89]&quot;1 195 422.89&quot;;General"/>
    <numFmt numFmtId="211" formatCode="[=655635.94]&quot;655 635.94&quot;;General"/>
    <numFmt numFmtId="212" formatCode="[=986378.48]&quot;986 378.48&quot;;General"/>
    <numFmt numFmtId="213" formatCode="[=932266.96]&quot;932 266.96&quot;;General"/>
    <numFmt numFmtId="214" formatCode="[=426967.2]&quot;426 967.20&quot;;General"/>
    <numFmt numFmtId="215" formatCode="[=177840.28]&quot;177 840.28&quot;;General"/>
    <numFmt numFmtId="216" formatCode="[=75200]&quot;75 200.00&quot;;General"/>
    <numFmt numFmtId="217" formatCode="[=69218.72]&quot;69 218.72&quot;;General"/>
    <numFmt numFmtId="218" formatCode="[=25200]&quot;25 200.00&quot;;General"/>
    <numFmt numFmtId="219" formatCode="[=35050]&quot;35 050.00&quot;;General"/>
    <numFmt numFmtId="220" formatCode="[=50000]&quot;50 000.00&quot;;General"/>
    <numFmt numFmtId="221" formatCode="[=34168.72]&quot;34 168.72&quot;;General"/>
    <numFmt numFmtId="222" formatCode="[=5849000]&quot;5 849 000.00&quot;;General"/>
    <numFmt numFmtId="223" formatCode="[=47300]&quot;47 300.00&quot;;General"/>
    <numFmt numFmtId="224" formatCode="[=7512.61]&quot;7 512.61&quot;;General"/>
    <numFmt numFmtId="225" formatCode="[=1500]&quot;1 500.00&quot;;General"/>
    <numFmt numFmtId="226" formatCode="[=6300]&quot;6 300.00&quot;;General"/>
    <numFmt numFmtId="227" formatCode="[=1212.61]&quot;1 212.61&quot;;General"/>
    <numFmt numFmtId="228" formatCode="[=561145.26]&quot;561 145.26&quot;;General"/>
    <numFmt numFmtId="229" formatCode="[=694123.89]&quot;694 123.89&quot;;General"/>
    <numFmt numFmtId="230" formatCode="[=58418838.68]&quot;58 418 838.68&quot;;General"/>
    <numFmt numFmtId="231" formatCode="[=50596117.96]&quot;50 596 117.96&quot;;General"/>
    <numFmt numFmtId="232" formatCode="[=10187554]&quot;10 187 554.00&quot;;General"/>
    <numFmt numFmtId="233" formatCode="[=7836605.24]&quot;7 836 605.24&quot;;General"/>
    <numFmt numFmtId="234" formatCode="[=5856554]&quot;5 856 554.00&quot;;General"/>
    <numFmt numFmtId="235" formatCode="[=4331000]&quot;4 331 000.00&quot;;General"/>
    <numFmt numFmtId="236" formatCode="[=4180643.47]&quot;4 180 643.47&quot;;General"/>
    <numFmt numFmtId="237" formatCode="[=3362527.51]&quot;3 362 527.51&quot;;General"/>
    <numFmt numFmtId="238" formatCode="[=2997087.88]&quot;2 997 087.88&quot;;General"/>
    <numFmt numFmtId="239" formatCode="[=486000]&quot;486 000.00&quot;;General"/>
    <numFmt numFmtId="240" formatCode="[=243000]&quot;243 000.00&quot;;General"/>
    <numFmt numFmtId="241" formatCode="[=1640870]&quot;1 640 870.00&quot;;General"/>
    <numFmt numFmtId="242" formatCode="[=1372717.51]&quot;1 372 717.51&quot;;General"/>
    <numFmt numFmtId="243" formatCode="[=1562733.33]&quot;1 562 733.33&quot;;General"/>
    <numFmt numFmtId="244" formatCode="[=1307350.01]&quot;1 307 350.01&quot;;General"/>
    <numFmt numFmtId="245" formatCode="[=78136.67]&quot;78 136.67&quot;;General"/>
    <numFmt numFmtId="246" formatCode="[=65367.5]&quot;65 367.50&quot;;General"/>
    <numFmt numFmtId="247" formatCode="[=2053773.47]&quot;2 053 773.47&quot;;General"/>
    <numFmt numFmtId="248" formatCode="[=1503810]&quot;1 503 810.00&quot;;General"/>
    <numFmt numFmtId="249" formatCode="[=1887900]&quot;1 887 900.00&quot;;General"/>
    <numFmt numFmtId="250" formatCode="[=1217800]&quot;1 217 800.00&quot;;General"/>
    <numFmt numFmtId="251" formatCode="[=1038300]&quot;1 038 300.00&quot;;General"/>
    <numFmt numFmtId="252" formatCode="[=575025]&quot;575 025.00&quot;;General"/>
    <numFmt numFmtId="253" formatCode="[=22300]&quot;22 300.00&quot;;General"/>
    <numFmt numFmtId="254" formatCode="[=827300]&quot;827 300.00&quot;;General"/>
    <numFmt numFmtId="255" formatCode="[=620475]&quot;620 475.00&quot;;General"/>
    <numFmt numFmtId="256" formatCode="[=42162741.21]&quot;42 162 741.21&quot;;General"/>
    <numFmt numFmtId="257" formatCode="[=38179185.21]&quot;38 179 185.21&quot;;General"/>
    <numFmt numFmtId="258" formatCode="[=3163500]&quot;3 163 500.00&quot;;General"/>
    <numFmt numFmtId="259" formatCode="[=2563500]&quot;2 563 500.00&quot;;General"/>
    <numFmt numFmtId="260" formatCode="[=38999241.21]&quot;38 999 241.21&quot;;General"/>
    <numFmt numFmtId="261" formatCode="[=35615685.21]&quot;35 615 685.21&quot;;General"/>
    <numFmt numFmtId="262" formatCode="[=409500]&quot;409 500.00&quot;;General"/>
    <numFmt numFmtId="263" formatCode="[=100000]&quot;100 000.00&quot;;General"/>
    <numFmt numFmtId="264" formatCode="[=15349500]&quot;15 349 500.00&quot;;General"/>
    <numFmt numFmtId="265" formatCode="[=1294700]&quot;1 294 700.00&quot;;General"/>
    <numFmt numFmtId="266" formatCode="[=600000]&quot;600 000.00&quot;;General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W111"/>
    </sheetView>
  </sheetViews>
  <sheetFormatPr defaultColWidth="10.65625" defaultRowHeight="11.25" zeroHeight="false" outlineLevelRow="5" outlineLevelCol="0"/>
  <cols>
    <col collapsed="false" customWidth="true" hidden="false" outlineLevel="0" max="8" min="1" style="0" width="0.65"/>
    <col collapsed="false" customWidth="true" hidden="false" outlineLevel="0" max="9" min="9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0.65"/>
    <col collapsed="false" customWidth="true" hidden="false" outlineLevel="0" max="13" min="13" style="0" width="3.5"/>
    <col collapsed="false" customWidth="true" hidden="false" outlineLevel="0" max="14" min="14" style="0" width="59.82"/>
    <col collapsed="false" customWidth="true" hidden="false" outlineLevel="0" max="15" min="15" style="0" width="6.16"/>
    <col collapsed="false" customWidth="true" hidden="false" outlineLevel="0" max="17" min="16" style="0" width="0.65"/>
    <col collapsed="false" customWidth="true" hidden="false" outlineLevel="0" max="18" min="18" style="0" width="16.49"/>
    <col collapsed="false" customWidth="true" hidden="false" outlineLevel="0" max="19" min="19" style="0" width="1.16"/>
    <col collapsed="false" customWidth="true" hidden="false" outlineLevel="0" max="20" min="20" style="0" width="4.65"/>
    <col collapsed="false" customWidth="true" hidden="false" outlineLevel="0" max="21" min="21" style="0" width="23.33"/>
    <col collapsed="false" customWidth="true" hidden="false" outlineLevel="0" max="22" min="22" style="0" width="20.49"/>
    <col collapsed="false" customWidth="true" hidden="false" outlineLevel="0" max="23" min="23" style="0" width="19.49"/>
    <col collapsed="false" customWidth="true" hidden="false" outlineLevel="0" max="24" min="24" style="1" width="12.65"/>
    <col collapsed="false" customWidth="true" hidden="false" outlineLevel="0" max="25" min="25" style="0" width="11.6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2</v>
      </c>
      <c r="P2" s="5" t="s">
        <v>3</v>
      </c>
      <c r="Q2" s="5"/>
      <c r="R2" s="5"/>
      <c r="S2" s="5"/>
      <c r="T2" s="5"/>
      <c r="U2" s="6" t="s">
        <v>4</v>
      </c>
      <c r="V2" s="6" t="s">
        <v>5</v>
      </c>
      <c r="W2" s="7" t="s">
        <v>6</v>
      </c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5" t="s">
        <v>7</v>
      </c>
      <c r="Q3" s="5"/>
      <c r="R3" s="5"/>
      <c r="S3" s="5"/>
      <c r="T3" s="5"/>
      <c r="U3" s="6"/>
      <c r="V3" s="6"/>
      <c r="W3" s="7"/>
    </row>
    <row r="4" customFormat="false" ht="11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5"/>
      <c r="Q4" s="5"/>
      <c r="R4" s="5"/>
      <c r="S4" s="5"/>
      <c r="T4" s="5"/>
      <c r="U4" s="6"/>
      <c r="V4" s="6"/>
      <c r="W4" s="7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5"/>
      <c r="Q5" s="5"/>
      <c r="R5" s="5"/>
      <c r="S5" s="5"/>
      <c r="T5" s="5"/>
      <c r="U5" s="6"/>
      <c r="V5" s="6"/>
      <c r="W5" s="7"/>
    </row>
    <row r="6" customFormat="false" ht="12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9</v>
      </c>
      <c r="P6" s="9" t="s">
        <v>10</v>
      </c>
      <c r="Q6" s="9"/>
      <c r="R6" s="9"/>
      <c r="S6" s="9"/>
      <c r="T6" s="9"/>
      <c r="U6" s="10" t="s">
        <v>11</v>
      </c>
      <c r="V6" s="10" t="n">
        <v>5</v>
      </c>
      <c r="W6" s="11" t="n">
        <v>6</v>
      </c>
    </row>
    <row r="7" s="18" customFormat="true" ht="24" hidden="false" customHeight="tru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 t="s">
        <v>13</v>
      </c>
      <c r="Q7" s="13"/>
      <c r="R7" s="13"/>
      <c r="S7" s="13"/>
      <c r="T7" s="13"/>
      <c r="U7" s="14" t="n">
        <v>25907940.88</v>
      </c>
      <c r="V7" s="15" t="n">
        <v>11814210.88</v>
      </c>
      <c r="W7" s="16" t="n">
        <f aca="false">W9+W17+W27+W30+W32+W38+W41+W46+W50+W53+W57+W61+W63+W68</f>
        <v>15849613.8733333</v>
      </c>
      <c r="X7" s="17"/>
    </row>
    <row r="8" s="25" customFormat="true" ht="12.75" hidden="false" customHeight="true" outlineLevel="1" collapsed="false">
      <c r="A8" s="19" t="s">
        <v>1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0" t="s">
        <v>15</v>
      </c>
      <c r="Q8" s="20"/>
      <c r="R8" s="20"/>
      <c r="S8" s="20"/>
      <c r="T8" s="20"/>
      <c r="U8" s="21" t="n">
        <v>4141000</v>
      </c>
      <c r="V8" s="22" t="n">
        <v>2841698.36</v>
      </c>
      <c r="W8" s="23" t="n">
        <f aca="false">W9</f>
        <v>3792416.37</v>
      </c>
      <c r="X8" s="24"/>
    </row>
    <row r="9" s="18" customFormat="true" ht="12" hidden="false" customHeight="true" outlineLevel="2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 t="s">
        <v>17</v>
      </c>
      <c r="Q9" s="13"/>
      <c r="R9" s="13"/>
      <c r="S9" s="13"/>
      <c r="T9" s="13"/>
      <c r="U9" s="26" t="n">
        <v>4141000</v>
      </c>
      <c r="V9" s="27" t="n">
        <v>2841698.36</v>
      </c>
      <c r="W9" s="16" t="n">
        <v>3792416.37</v>
      </c>
      <c r="X9" s="17"/>
    </row>
    <row r="10" s="34" customFormat="true" ht="51" hidden="false" customHeight="true" outlineLevel="3" collapsed="false">
      <c r="A10" s="28" t="s">
        <v>18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 t="s">
        <v>19</v>
      </c>
      <c r="P10" s="30" t="s">
        <v>20</v>
      </c>
      <c r="Q10" s="30"/>
      <c r="R10" s="30"/>
      <c r="S10" s="30"/>
      <c r="T10" s="30"/>
      <c r="U10" s="31" t="n">
        <v>3734000</v>
      </c>
      <c r="V10" s="32" t="n">
        <v>2619558.62</v>
      </c>
      <c r="W10" s="33" t="n">
        <f aca="false">V10/9*12</f>
        <v>3492744.82666667</v>
      </c>
      <c r="X10" s="1"/>
    </row>
    <row r="11" s="34" customFormat="true" ht="83.25" hidden="false" customHeight="true" outlineLevel="3" collapsed="false">
      <c r="A11" s="28" t="s">
        <v>21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30" t="s">
        <v>19</v>
      </c>
      <c r="P11" s="30" t="s">
        <v>22</v>
      </c>
      <c r="Q11" s="30"/>
      <c r="R11" s="30"/>
      <c r="S11" s="30"/>
      <c r="T11" s="30"/>
      <c r="U11" s="35" t="n">
        <v>45000</v>
      </c>
      <c r="V11" s="36" t="n">
        <v>20008.45</v>
      </c>
      <c r="W11" s="33" t="n">
        <f aca="false">V11/9*12</f>
        <v>26677.9333333333</v>
      </c>
      <c r="X11" s="1"/>
    </row>
    <row r="12" s="34" customFormat="true" ht="35.25" hidden="false" customHeight="true" outlineLevel="3" collapsed="false">
      <c r="A12" s="28" t="s">
        <v>2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30" t="s">
        <v>19</v>
      </c>
      <c r="P12" s="30" t="s">
        <v>24</v>
      </c>
      <c r="Q12" s="30"/>
      <c r="R12" s="30"/>
      <c r="S12" s="30"/>
      <c r="T12" s="30"/>
      <c r="U12" s="37" t="n">
        <v>43000</v>
      </c>
      <c r="V12" s="38" t="n">
        <v>73839.01</v>
      </c>
      <c r="W12" s="33" t="n">
        <f aca="false">V12/9*12</f>
        <v>98452.0133333333</v>
      </c>
      <c r="X12" s="1"/>
    </row>
    <row r="13" s="34" customFormat="true" ht="61.5" hidden="false" customHeight="true" outlineLevel="3" collapsed="false">
      <c r="A13" s="28" t="s">
        <v>2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30" t="s">
        <v>19</v>
      </c>
      <c r="P13" s="30" t="s">
        <v>26</v>
      </c>
      <c r="Q13" s="30"/>
      <c r="R13" s="30"/>
      <c r="S13" s="30"/>
      <c r="T13" s="30"/>
      <c r="U13" s="39" t="n">
        <v>169000</v>
      </c>
      <c r="V13" s="40" t="n">
        <v>-2613.92</v>
      </c>
      <c r="W13" s="33" t="n">
        <v>0</v>
      </c>
      <c r="X13" s="1"/>
    </row>
    <row r="14" s="34" customFormat="true" ht="30" hidden="false" customHeight="true" outlineLevel="3" collapsed="false">
      <c r="A14" s="28" t="s">
        <v>27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30" t="s">
        <v>19</v>
      </c>
      <c r="P14" s="30" t="s">
        <v>28</v>
      </c>
      <c r="Q14" s="30"/>
      <c r="R14" s="30"/>
      <c r="S14" s="30"/>
      <c r="T14" s="30"/>
      <c r="U14" s="41" t="n">
        <v>128000</v>
      </c>
      <c r="V14" s="42" t="n">
        <v>87268.16</v>
      </c>
      <c r="W14" s="33" t="n">
        <f aca="false">V14/9*12</f>
        <v>116357.546666667</v>
      </c>
      <c r="X14" s="1"/>
    </row>
    <row r="15" s="34" customFormat="true" ht="41.25" hidden="false" customHeight="true" outlineLevel="3" collapsed="false">
      <c r="A15" s="28" t="s">
        <v>29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30" t="s">
        <v>19</v>
      </c>
      <c r="P15" s="30" t="s">
        <v>30</v>
      </c>
      <c r="Q15" s="30"/>
      <c r="R15" s="30"/>
      <c r="S15" s="30"/>
      <c r="T15" s="30"/>
      <c r="U15" s="43" t="n">
        <v>22000</v>
      </c>
      <c r="V15" s="44" t="n">
        <v>43638.04</v>
      </c>
      <c r="W15" s="33" t="n">
        <f aca="false">V15/9*12</f>
        <v>58184.0533333333</v>
      </c>
      <c r="X15" s="1"/>
    </row>
    <row r="16" s="25" customFormat="true" ht="42.75" hidden="false" customHeight="true" outlineLevel="1" collapsed="false">
      <c r="A16" s="19" t="s">
        <v>3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 t="s">
        <v>32</v>
      </c>
      <c r="Q16" s="20"/>
      <c r="R16" s="20"/>
      <c r="S16" s="20"/>
      <c r="T16" s="20"/>
      <c r="U16" s="45" t="n">
        <v>2696800</v>
      </c>
      <c r="V16" s="46" t="n">
        <v>2189811.73</v>
      </c>
      <c r="W16" s="23" t="n">
        <f aca="false">W17</f>
        <v>2919748.97</v>
      </c>
      <c r="X16" s="24"/>
    </row>
    <row r="17" s="18" customFormat="true" ht="36" hidden="false" customHeight="true" outlineLevel="2" collapsed="false">
      <c r="A17" s="12" t="s">
        <v>3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 t="s">
        <v>34</v>
      </c>
      <c r="Q17" s="13"/>
      <c r="R17" s="13"/>
      <c r="S17" s="13"/>
      <c r="T17" s="13"/>
      <c r="U17" s="47" t="n">
        <v>2696800</v>
      </c>
      <c r="V17" s="48" t="n">
        <v>2189811.73</v>
      </c>
      <c r="W17" s="16" t="n">
        <v>2919748.97</v>
      </c>
      <c r="X17" s="17"/>
    </row>
    <row r="18" s="25" customFormat="true" ht="69.75" hidden="false" customHeight="true" outlineLevel="3" collapsed="false">
      <c r="A18" s="19" t="s">
        <v>35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 t="s">
        <v>36</v>
      </c>
      <c r="Q18" s="20"/>
      <c r="R18" s="20"/>
      <c r="S18" s="20"/>
      <c r="T18" s="20"/>
      <c r="U18" s="49" t="n">
        <v>1245200</v>
      </c>
      <c r="V18" s="50" t="n">
        <v>1136298.87</v>
      </c>
      <c r="W18" s="51" t="n">
        <f aca="false">W19</f>
        <v>1515065.16</v>
      </c>
      <c r="X18" s="24"/>
    </row>
    <row r="19" s="34" customFormat="true" ht="78.75" hidden="false" customHeight="true" outlineLevel="4" collapsed="false">
      <c r="A19" s="28" t="s">
        <v>3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 t="s">
        <v>19</v>
      </c>
      <c r="P19" s="30" t="s">
        <v>38</v>
      </c>
      <c r="Q19" s="30"/>
      <c r="R19" s="30"/>
      <c r="S19" s="30"/>
      <c r="T19" s="30"/>
      <c r="U19" s="52" t="n">
        <v>1245200</v>
      </c>
      <c r="V19" s="53" t="n">
        <v>1136298.87</v>
      </c>
      <c r="W19" s="33" t="n">
        <f aca="false">V19/9*12</f>
        <v>1515065.16</v>
      </c>
      <c r="X19" s="1"/>
    </row>
    <row r="20" s="25" customFormat="true" ht="74.25" hidden="false" customHeight="true" outlineLevel="3" collapsed="false">
      <c r="A20" s="19" t="s">
        <v>39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0" t="s">
        <v>40</v>
      </c>
      <c r="Q20" s="20"/>
      <c r="R20" s="20"/>
      <c r="S20" s="20"/>
      <c r="T20" s="20"/>
      <c r="U20" s="54" t="n">
        <v>9000</v>
      </c>
      <c r="V20" s="55" t="n">
        <v>6493.58</v>
      </c>
      <c r="W20" s="51" t="n">
        <f aca="false">W21</f>
        <v>8658.10666666667</v>
      </c>
      <c r="X20" s="24"/>
    </row>
    <row r="21" s="34" customFormat="true" ht="90.75" hidden="false" customHeight="true" outlineLevel="4" collapsed="false">
      <c r="A21" s="28" t="s">
        <v>41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 t="s">
        <v>19</v>
      </c>
      <c r="P21" s="30" t="s">
        <v>42</v>
      </c>
      <c r="Q21" s="30"/>
      <c r="R21" s="30"/>
      <c r="S21" s="30"/>
      <c r="T21" s="30"/>
      <c r="U21" s="56" t="n">
        <v>9000</v>
      </c>
      <c r="V21" s="57" t="n">
        <v>6493.58</v>
      </c>
      <c r="W21" s="33" t="n">
        <f aca="false">V21/9*12</f>
        <v>8658.10666666667</v>
      </c>
      <c r="X21" s="1"/>
    </row>
    <row r="22" s="25" customFormat="true" ht="56.25" hidden="false" customHeight="true" outlineLevel="3" collapsed="false">
      <c r="A22" s="19" t="s">
        <v>4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 t="s">
        <v>44</v>
      </c>
      <c r="Q22" s="20"/>
      <c r="R22" s="20"/>
      <c r="S22" s="20"/>
      <c r="T22" s="20"/>
      <c r="U22" s="58" t="n">
        <v>1640100</v>
      </c>
      <c r="V22" s="59" t="n">
        <v>1193689.42</v>
      </c>
      <c r="W22" s="51" t="n">
        <f aca="false">W23</f>
        <v>1591585.89333333</v>
      </c>
      <c r="X22" s="24"/>
    </row>
    <row r="23" s="34" customFormat="true" ht="77.25" hidden="false" customHeight="true" outlineLevel="4" collapsed="false">
      <c r="A23" s="28" t="s">
        <v>45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9" t="s">
        <v>19</v>
      </c>
      <c r="P23" s="30" t="s">
        <v>46</v>
      </c>
      <c r="Q23" s="30"/>
      <c r="R23" s="30"/>
      <c r="S23" s="30"/>
      <c r="T23" s="30"/>
      <c r="U23" s="60" t="n">
        <v>1640100</v>
      </c>
      <c r="V23" s="61" t="n">
        <v>1193689.42</v>
      </c>
      <c r="W23" s="33" t="n">
        <f aca="false">V23/9*12</f>
        <v>1591585.89333333</v>
      </c>
      <c r="X23" s="1"/>
    </row>
    <row r="24" s="25" customFormat="true" ht="61.5" hidden="false" customHeight="true" outlineLevel="3" collapsed="false">
      <c r="A24" s="19" t="s">
        <v>47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0" t="s">
        <v>48</v>
      </c>
      <c r="Q24" s="20"/>
      <c r="R24" s="20"/>
      <c r="S24" s="20"/>
      <c r="T24" s="20"/>
      <c r="U24" s="62" t="n">
        <v>-197500</v>
      </c>
      <c r="V24" s="63" t="n">
        <v>-146670.14</v>
      </c>
      <c r="W24" s="51" t="n">
        <f aca="false">W25</f>
        <v>-195560.186666667</v>
      </c>
      <c r="X24" s="24"/>
    </row>
    <row r="25" s="34" customFormat="true" ht="87" hidden="false" customHeight="true" outlineLevel="4" collapsed="false">
      <c r="A25" s="28" t="s">
        <v>4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9" t="s">
        <v>19</v>
      </c>
      <c r="P25" s="30" t="s">
        <v>50</v>
      </c>
      <c r="Q25" s="30"/>
      <c r="R25" s="30"/>
      <c r="S25" s="30"/>
      <c r="T25" s="30"/>
      <c r="U25" s="64" t="n">
        <v>-197500</v>
      </c>
      <c r="V25" s="65" t="n">
        <v>-146670.14</v>
      </c>
      <c r="W25" s="33" t="n">
        <f aca="false">V25/9*12</f>
        <v>-195560.186666667</v>
      </c>
      <c r="X25" s="1"/>
    </row>
    <row r="26" s="25" customFormat="true" ht="12.75" hidden="false" customHeight="true" outlineLevel="1" collapsed="false">
      <c r="A26" s="19" t="s">
        <v>51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0" t="s">
        <v>52</v>
      </c>
      <c r="Q26" s="20"/>
      <c r="R26" s="20"/>
      <c r="S26" s="20"/>
      <c r="T26" s="20"/>
      <c r="U26" s="66" t="n">
        <v>389000</v>
      </c>
      <c r="V26" s="67" t="n">
        <v>319325.12</v>
      </c>
      <c r="W26" s="23" t="n">
        <f aca="false">W27</f>
        <v>319325.12</v>
      </c>
      <c r="X26" s="24"/>
    </row>
    <row r="27" s="18" customFormat="true" ht="24" hidden="false" customHeight="true" outlineLevel="2" collapsed="false">
      <c r="A27" s="12" t="s">
        <v>5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3" t="s">
        <v>54</v>
      </c>
      <c r="Q27" s="13"/>
      <c r="R27" s="13"/>
      <c r="S27" s="13"/>
      <c r="T27" s="13"/>
      <c r="U27" s="68" t="n">
        <v>389000</v>
      </c>
      <c r="V27" s="69" t="n">
        <v>319325.12</v>
      </c>
      <c r="W27" s="16" t="n">
        <f aca="false">W28</f>
        <v>319325.12</v>
      </c>
      <c r="X27" s="17"/>
    </row>
    <row r="28" s="34" customFormat="true" ht="22.5" hidden="false" customHeight="true" outlineLevel="3" collapsed="false">
      <c r="A28" s="28" t="s">
        <v>53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9" t="s">
        <v>19</v>
      </c>
      <c r="P28" s="30" t="s">
        <v>55</v>
      </c>
      <c r="Q28" s="30"/>
      <c r="R28" s="30"/>
      <c r="S28" s="30"/>
      <c r="T28" s="30"/>
      <c r="U28" s="70" t="n">
        <v>389000</v>
      </c>
      <c r="V28" s="71" t="n">
        <v>319325.12</v>
      </c>
      <c r="W28" s="33" t="n">
        <f aca="false">V28</f>
        <v>319325.12</v>
      </c>
      <c r="X28" s="1"/>
    </row>
    <row r="29" s="25" customFormat="true" ht="12.75" hidden="false" customHeight="true" outlineLevel="1" collapsed="false">
      <c r="A29" s="19" t="s">
        <v>56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20" t="s">
        <v>57</v>
      </c>
      <c r="Q29" s="20"/>
      <c r="R29" s="20"/>
      <c r="S29" s="20"/>
      <c r="T29" s="20"/>
      <c r="U29" s="72" t="n">
        <v>9578000</v>
      </c>
      <c r="V29" s="73" t="n">
        <v>3884169.88</v>
      </c>
      <c r="W29" s="23" t="n">
        <f aca="false">W30+W32</f>
        <v>5178893.17</v>
      </c>
      <c r="X29" s="24"/>
    </row>
    <row r="30" s="18" customFormat="true" ht="24" hidden="false" customHeight="true" outlineLevel="2" collapsed="false">
      <c r="A30" s="12" t="s">
        <v>58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3" t="s">
        <v>59</v>
      </c>
      <c r="Q30" s="13"/>
      <c r="R30" s="13"/>
      <c r="S30" s="13"/>
      <c r="T30" s="13"/>
      <c r="U30" s="74" t="n">
        <v>4535000</v>
      </c>
      <c r="V30" s="75" t="n">
        <v>2012587.53</v>
      </c>
      <c r="W30" s="16" t="n">
        <f aca="false">W31</f>
        <v>2683450.04</v>
      </c>
      <c r="X30" s="17"/>
    </row>
    <row r="31" s="34" customFormat="true" ht="39" hidden="false" customHeight="true" outlineLevel="3" collapsed="false">
      <c r="A31" s="28" t="s">
        <v>60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9" t="s">
        <v>19</v>
      </c>
      <c r="P31" s="30" t="s">
        <v>61</v>
      </c>
      <c r="Q31" s="30"/>
      <c r="R31" s="30"/>
      <c r="S31" s="30"/>
      <c r="T31" s="30"/>
      <c r="U31" s="76" t="n">
        <v>4535000</v>
      </c>
      <c r="V31" s="77" t="n">
        <v>2012587.53</v>
      </c>
      <c r="W31" s="33" t="n">
        <v>2683450.04</v>
      </c>
      <c r="X31" s="1"/>
    </row>
    <row r="32" s="18" customFormat="true" ht="15.75" hidden="false" customHeight="true" outlineLevel="2" collapsed="false">
      <c r="A32" s="12" t="s">
        <v>6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3" t="s">
        <v>63</v>
      </c>
      <c r="Q32" s="13"/>
      <c r="R32" s="13"/>
      <c r="S32" s="13"/>
      <c r="T32" s="13"/>
      <c r="U32" s="78" t="n">
        <v>5043000</v>
      </c>
      <c r="V32" s="79" t="n">
        <v>1871582.35</v>
      </c>
      <c r="W32" s="16" t="n">
        <v>2495443.13</v>
      </c>
      <c r="X32" s="17"/>
    </row>
    <row r="33" s="25" customFormat="true" ht="16.5" hidden="false" customHeight="true" outlineLevel="3" collapsed="false">
      <c r="A33" s="19" t="s">
        <v>64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0" t="s">
        <v>65</v>
      </c>
      <c r="Q33" s="20"/>
      <c r="R33" s="20"/>
      <c r="S33" s="20"/>
      <c r="T33" s="20"/>
      <c r="U33" s="80" t="n">
        <v>1796000</v>
      </c>
      <c r="V33" s="81" t="n">
        <v>734368.38</v>
      </c>
      <c r="W33" s="51" t="n">
        <f aca="false">W34</f>
        <v>979157.84</v>
      </c>
      <c r="X33" s="24"/>
    </row>
    <row r="34" s="34" customFormat="true" ht="40.5" hidden="false" customHeight="true" outlineLevel="4" collapsed="false">
      <c r="A34" s="28" t="s">
        <v>66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9" t="s">
        <v>19</v>
      </c>
      <c r="P34" s="30" t="s">
        <v>67</v>
      </c>
      <c r="Q34" s="30"/>
      <c r="R34" s="30"/>
      <c r="S34" s="30"/>
      <c r="T34" s="30"/>
      <c r="U34" s="82" t="n">
        <v>1796000</v>
      </c>
      <c r="V34" s="83" t="n">
        <v>734368.38</v>
      </c>
      <c r="W34" s="33" t="n">
        <f aca="false">V34/9*12</f>
        <v>979157.84</v>
      </c>
      <c r="X34" s="1"/>
    </row>
    <row r="35" s="25" customFormat="true" ht="18.75" hidden="false" customHeight="true" outlineLevel="3" collapsed="false">
      <c r="A35" s="19" t="s">
        <v>68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20" t="s">
        <v>69</v>
      </c>
      <c r="Q35" s="20"/>
      <c r="R35" s="20"/>
      <c r="S35" s="20"/>
      <c r="T35" s="20"/>
      <c r="U35" s="84" t="n">
        <v>3247000</v>
      </c>
      <c r="V35" s="85" t="n">
        <v>1137213.97</v>
      </c>
      <c r="W35" s="51" t="n">
        <f aca="false">W36</f>
        <v>1516285.29333333</v>
      </c>
      <c r="X35" s="24"/>
    </row>
    <row r="36" s="34" customFormat="true" ht="39.75" hidden="false" customHeight="true" outlineLevel="4" collapsed="false">
      <c r="A36" s="28" t="s">
        <v>70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9" t="s">
        <v>19</v>
      </c>
      <c r="P36" s="30" t="s">
        <v>71</v>
      </c>
      <c r="Q36" s="30"/>
      <c r="R36" s="30"/>
      <c r="S36" s="30"/>
      <c r="T36" s="30"/>
      <c r="U36" s="86" t="n">
        <v>3247000</v>
      </c>
      <c r="V36" s="87" t="n">
        <v>1137213.97</v>
      </c>
      <c r="W36" s="33" t="n">
        <f aca="false">V36/9*12</f>
        <v>1516285.29333333</v>
      </c>
      <c r="X36" s="1"/>
    </row>
    <row r="37" s="25" customFormat="true" ht="21" hidden="false" customHeight="true" outlineLevel="1" collapsed="false">
      <c r="A37" s="19" t="s">
        <v>7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20" t="s">
        <v>73</v>
      </c>
      <c r="Q37" s="20"/>
      <c r="R37" s="20"/>
      <c r="S37" s="20"/>
      <c r="T37" s="20"/>
      <c r="U37" s="88" t="n">
        <v>1514.44</v>
      </c>
      <c r="V37" s="89" t="n">
        <v>1320</v>
      </c>
      <c r="W37" s="23" t="n">
        <f aca="false">W38</f>
        <v>1760</v>
      </c>
      <c r="X37" s="24"/>
    </row>
    <row r="38" s="18" customFormat="true" ht="44.25" hidden="false" customHeight="true" outlineLevel="2" collapsed="false">
      <c r="A38" s="12" t="s">
        <v>74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3" t="s">
        <v>75</v>
      </c>
      <c r="Q38" s="13"/>
      <c r="R38" s="13"/>
      <c r="S38" s="13"/>
      <c r="T38" s="13"/>
      <c r="U38" s="90" t="n">
        <v>1514.44</v>
      </c>
      <c r="V38" s="91" t="n">
        <v>1320</v>
      </c>
      <c r="W38" s="16" t="n">
        <f aca="false">W39</f>
        <v>1760</v>
      </c>
      <c r="X38" s="17"/>
    </row>
    <row r="39" s="34" customFormat="true" ht="64.5" hidden="false" customHeight="true" outlineLevel="3" collapsed="false">
      <c r="A39" s="28" t="s">
        <v>76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9" t="s">
        <v>77</v>
      </c>
      <c r="P39" s="30" t="s">
        <v>78</v>
      </c>
      <c r="Q39" s="30"/>
      <c r="R39" s="30"/>
      <c r="S39" s="30"/>
      <c r="T39" s="30"/>
      <c r="U39" s="92" t="n">
        <v>1514.44</v>
      </c>
      <c r="V39" s="93" t="n">
        <v>1320</v>
      </c>
      <c r="W39" s="33" t="n">
        <f aca="false">V39/9*12</f>
        <v>1760</v>
      </c>
      <c r="X39" s="1"/>
    </row>
    <row r="40" s="25" customFormat="true" ht="45" hidden="false" customHeight="true" outlineLevel="1" collapsed="false">
      <c r="A40" s="19" t="s">
        <v>79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20" t="s">
        <v>80</v>
      </c>
      <c r="Q40" s="20"/>
      <c r="R40" s="20"/>
      <c r="S40" s="20"/>
      <c r="T40" s="20"/>
      <c r="U40" s="94" t="n">
        <v>2608768.57</v>
      </c>
      <c r="V40" s="95" t="n">
        <v>1765743.18</v>
      </c>
      <c r="W40" s="23" t="n">
        <f aca="false">W41+W46</f>
        <v>2097680.10333333</v>
      </c>
      <c r="X40" s="24"/>
    </row>
    <row r="41" s="18" customFormat="true" ht="78.75" hidden="false" customHeight="true" outlineLevel="2" collapsed="false">
      <c r="A41" s="12" t="s">
        <v>8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3" t="s">
        <v>82</v>
      </c>
      <c r="Q41" s="13"/>
      <c r="R41" s="13"/>
      <c r="S41" s="13"/>
      <c r="T41" s="13"/>
      <c r="U41" s="96" t="n">
        <v>2181801.37</v>
      </c>
      <c r="V41" s="97" t="n">
        <v>1587902.9</v>
      </c>
      <c r="W41" s="16" t="n">
        <v>1860559.73</v>
      </c>
      <c r="X41" s="17"/>
    </row>
    <row r="42" s="25" customFormat="true" ht="52.5" hidden="false" customHeight="true" outlineLevel="3" collapsed="false">
      <c r="A42" s="19" t="s">
        <v>83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20" t="s">
        <v>84</v>
      </c>
      <c r="Q42" s="20"/>
      <c r="R42" s="20"/>
      <c r="S42" s="20"/>
      <c r="T42" s="20"/>
      <c r="U42" s="98" t="n">
        <v>1195422.89</v>
      </c>
      <c r="V42" s="99" t="n">
        <v>655635.94</v>
      </c>
      <c r="W42" s="51" t="n">
        <f aca="false">W43</f>
        <v>874181.253333333</v>
      </c>
      <c r="X42" s="24"/>
    </row>
    <row r="43" s="34" customFormat="true" ht="65.25" hidden="false" customHeight="true" outlineLevel="4" collapsed="false">
      <c r="A43" s="28" t="s">
        <v>85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9" t="s">
        <v>77</v>
      </c>
      <c r="P43" s="30" t="s">
        <v>86</v>
      </c>
      <c r="Q43" s="30"/>
      <c r="R43" s="30"/>
      <c r="S43" s="30"/>
      <c r="T43" s="30"/>
      <c r="U43" s="100" t="n">
        <v>1195422.89</v>
      </c>
      <c r="V43" s="101" t="n">
        <v>655635.94</v>
      </c>
      <c r="W43" s="33" t="n">
        <f aca="false">V43/9*12</f>
        <v>874181.253333333</v>
      </c>
      <c r="X43" s="1"/>
    </row>
    <row r="44" s="25" customFormat="true" ht="43.5" hidden="false" customHeight="true" outlineLevel="3" collapsed="false">
      <c r="A44" s="19" t="s">
        <v>87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20" t="s">
        <v>88</v>
      </c>
      <c r="Q44" s="20"/>
      <c r="R44" s="20"/>
      <c r="S44" s="20"/>
      <c r="T44" s="20"/>
      <c r="U44" s="102" t="n">
        <v>986378.48</v>
      </c>
      <c r="V44" s="103" t="n">
        <v>932266.96</v>
      </c>
      <c r="W44" s="51" t="n">
        <f aca="false">W45</f>
        <v>986378.48</v>
      </c>
      <c r="X44" s="24"/>
    </row>
    <row r="45" s="34" customFormat="true" ht="44.25" hidden="false" customHeight="true" outlineLevel="4" collapsed="false">
      <c r="A45" s="28" t="s">
        <v>89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9" t="s">
        <v>77</v>
      </c>
      <c r="P45" s="30" t="s">
        <v>90</v>
      </c>
      <c r="Q45" s="30"/>
      <c r="R45" s="30"/>
      <c r="S45" s="30"/>
      <c r="T45" s="30"/>
      <c r="U45" s="104" t="n">
        <v>986378.48</v>
      </c>
      <c r="V45" s="105" t="n">
        <v>932266.96</v>
      </c>
      <c r="W45" s="33" t="n">
        <v>986378.48</v>
      </c>
      <c r="X45" s="1"/>
    </row>
    <row r="46" s="18" customFormat="true" ht="76.5" hidden="false" customHeight="true" outlineLevel="2" collapsed="false">
      <c r="A46" s="12" t="s">
        <v>91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3" t="s">
        <v>92</v>
      </c>
      <c r="Q46" s="13"/>
      <c r="R46" s="13"/>
      <c r="S46" s="13"/>
      <c r="T46" s="13"/>
      <c r="U46" s="106" t="n">
        <v>426967.2</v>
      </c>
      <c r="V46" s="107" t="n">
        <v>177840.28</v>
      </c>
      <c r="W46" s="16" t="n">
        <f aca="false">W47</f>
        <v>237120.373333333</v>
      </c>
      <c r="X46" s="17"/>
    </row>
    <row r="47" s="25" customFormat="true" ht="66" hidden="false" customHeight="true" outlineLevel="3" collapsed="false">
      <c r="A47" s="19" t="s">
        <v>93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20" t="s">
        <v>94</v>
      </c>
      <c r="Q47" s="20"/>
      <c r="R47" s="20"/>
      <c r="S47" s="20"/>
      <c r="T47" s="20"/>
      <c r="U47" s="108" t="n">
        <v>426967.2</v>
      </c>
      <c r="V47" s="109" t="n">
        <v>177840.28</v>
      </c>
      <c r="W47" s="51" t="n">
        <f aca="false">W48</f>
        <v>237120.373333333</v>
      </c>
      <c r="X47" s="24"/>
    </row>
    <row r="48" s="34" customFormat="true" ht="60" hidden="false" customHeight="true" outlineLevel="4" collapsed="false">
      <c r="A48" s="28" t="s">
        <v>95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9" t="s">
        <v>77</v>
      </c>
      <c r="P48" s="30" t="s">
        <v>96</v>
      </c>
      <c r="Q48" s="30"/>
      <c r="R48" s="30"/>
      <c r="S48" s="30"/>
      <c r="T48" s="30"/>
      <c r="U48" s="110" t="n">
        <v>426967.2</v>
      </c>
      <c r="V48" s="111" t="n">
        <v>177840.28</v>
      </c>
      <c r="W48" s="33" t="n">
        <f aca="false">V48/9*12</f>
        <v>237120.373333333</v>
      </c>
      <c r="X48" s="1"/>
    </row>
    <row r="49" s="25" customFormat="true" ht="36" hidden="false" customHeight="true" outlineLevel="1" collapsed="false">
      <c r="A49" s="19" t="s">
        <v>97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20" t="s">
        <v>98</v>
      </c>
      <c r="Q49" s="20"/>
      <c r="R49" s="20"/>
      <c r="S49" s="20"/>
      <c r="T49" s="20"/>
      <c r="U49" s="112" t="n">
        <v>75200</v>
      </c>
      <c r="V49" s="113" t="n">
        <v>69218.72</v>
      </c>
      <c r="W49" s="23" t="n">
        <f aca="false">W50+W53</f>
        <v>92291.62</v>
      </c>
      <c r="X49" s="24"/>
    </row>
    <row r="50" s="18" customFormat="true" ht="24" hidden="false" customHeight="true" outlineLevel="2" collapsed="false">
      <c r="A50" s="12" t="s">
        <v>99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3" t="s">
        <v>100</v>
      </c>
      <c r="Q50" s="13"/>
      <c r="R50" s="13"/>
      <c r="S50" s="13"/>
      <c r="T50" s="13"/>
      <c r="U50" s="114" t="n">
        <v>25200</v>
      </c>
      <c r="V50" s="115" t="n">
        <v>35050</v>
      </c>
      <c r="W50" s="16" t="n">
        <f aca="false">W51</f>
        <v>46733.33</v>
      </c>
      <c r="X50" s="17"/>
    </row>
    <row r="51" s="25" customFormat="true" ht="24" hidden="false" customHeight="true" outlineLevel="3" collapsed="false">
      <c r="A51" s="19" t="s">
        <v>10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20" t="s">
        <v>102</v>
      </c>
      <c r="Q51" s="20"/>
      <c r="R51" s="20"/>
      <c r="S51" s="20"/>
      <c r="T51" s="20"/>
      <c r="U51" s="116" t="n">
        <v>25200</v>
      </c>
      <c r="V51" s="117" t="n">
        <v>35050</v>
      </c>
      <c r="W51" s="51" t="n">
        <f aca="false">W52</f>
        <v>46733.33</v>
      </c>
      <c r="X51" s="24"/>
    </row>
    <row r="52" s="34" customFormat="true" ht="36" hidden="false" customHeight="true" outlineLevel="4" collapsed="false">
      <c r="A52" s="28" t="s">
        <v>103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9" t="s">
        <v>77</v>
      </c>
      <c r="P52" s="30" t="s">
        <v>104</v>
      </c>
      <c r="Q52" s="30"/>
      <c r="R52" s="30"/>
      <c r="S52" s="30"/>
      <c r="T52" s="30"/>
      <c r="U52" s="118" t="n">
        <v>25200</v>
      </c>
      <c r="V52" s="119" t="n">
        <v>35050</v>
      </c>
      <c r="W52" s="33" t="n">
        <v>46733.33</v>
      </c>
      <c r="X52" s="1"/>
    </row>
    <row r="53" s="18" customFormat="true" ht="24" hidden="false" customHeight="true" outlineLevel="2" collapsed="false">
      <c r="A53" s="12" t="s">
        <v>105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3" t="s">
        <v>106</v>
      </c>
      <c r="Q53" s="13"/>
      <c r="R53" s="13"/>
      <c r="S53" s="13"/>
      <c r="T53" s="13"/>
      <c r="U53" s="120" t="n">
        <v>50000</v>
      </c>
      <c r="V53" s="121" t="n">
        <v>34168.72</v>
      </c>
      <c r="W53" s="16" t="n">
        <f aca="false">W54</f>
        <v>45558.29</v>
      </c>
      <c r="X53" s="17"/>
    </row>
    <row r="54" s="25" customFormat="true" ht="36" hidden="false" customHeight="true" outlineLevel="3" collapsed="false">
      <c r="A54" s="19" t="s">
        <v>107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20" t="s">
        <v>108</v>
      </c>
      <c r="Q54" s="20"/>
      <c r="R54" s="20"/>
      <c r="S54" s="20"/>
      <c r="T54" s="20"/>
      <c r="U54" s="122" t="n">
        <v>50000</v>
      </c>
      <c r="V54" s="123" t="n">
        <v>34168.72</v>
      </c>
      <c r="W54" s="51" t="n">
        <f aca="false">W55</f>
        <v>45558.29</v>
      </c>
      <c r="X54" s="24"/>
    </row>
    <row r="55" s="34" customFormat="true" ht="42" hidden="false" customHeight="true" outlineLevel="4" collapsed="false">
      <c r="A55" s="28" t="s">
        <v>109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9" t="s">
        <v>77</v>
      </c>
      <c r="P55" s="30" t="s">
        <v>110</v>
      </c>
      <c r="Q55" s="30"/>
      <c r="R55" s="30"/>
      <c r="S55" s="30"/>
      <c r="T55" s="30"/>
      <c r="U55" s="124" t="n">
        <v>50000</v>
      </c>
      <c r="V55" s="125" t="n">
        <v>34168.72</v>
      </c>
      <c r="W55" s="33" t="n">
        <v>45558.29</v>
      </c>
      <c r="X55" s="1"/>
    </row>
    <row r="56" s="25" customFormat="true" ht="36" hidden="false" customHeight="true" outlineLevel="1" collapsed="false">
      <c r="A56" s="19" t="s">
        <v>111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20" t="s">
        <v>112</v>
      </c>
      <c r="Q56" s="20"/>
      <c r="R56" s="20"/>
      <c r="S56" s="20"/>
      <c r="T56" s="20"/>
      <c r="U56" s="126" t="n">
        <v>5849000</v>
      </c>
      <c r="V56" s="127" t="n">
        <v>47300</v>
      </c>
      <c r="W56" s="23" t="n">
        <f aca="false">W57</f>
        <v>520000</v>
      </c>
      <c r="X56" s="24"/>
    </row>
    <row r="57" s="18" customFormat="true" ht="75" hidden="false" customHeight="true" outlineLevel="2" collapsed="false">
      <c r="A57" s="12" t="s">
        <v>113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3" t="s">
        <v>114</v>
      </c>
      <c r="Q57" s="13"/>
      <c r="R57" s="13"/>
      <c r="S57" s="13"/>
      <c r="T57" s="13"/>
      <c r="U57" s="128" t="n">
        <v>5849000</v>
      </c>
      <c r="V57" s="129" t="n">
        <v>47300</v>
      </c>
      <c r="W57" s="16" t="n">
        <f aca="false">W58</f>
        <v>520000</v>
      </c>
      <c r="X57" s="17"/>
    </row>
    <row r="58" s="25" customFormat="true" ht="73.5" hidden="false" customHeight="true" outlineLevel="3" collapsed="false">
      <c r="A58" s="19" t="s">
        <v>115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20" t="s">
        <v>116</v>
      </c>
      <c r="Q58" s="20"/>
      <c r="R58" s="20"/>
      <c r="S58" s="20"/>
      <c r="T58" s="20"/>
      <c r="U58" s="130" t="n">
        <v>5849000</v>
      </c>
      <c r="V58" s="131" t="n">
        <v>47300</v>
      </c>
      <c r="W58" s="51" t="n">
        <f aca="false">W59</f>
        <v>520000</v>
      </c>
      <c r="X58" s="24"/>
    </row>
    <row r="59" s="34" customFormat="true" ht="72" hidden="false" customHeight="true" outlineLevel="4" collapsed="false">
      <c r="A59" s="28" t="s">
        <v>117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9" t="s">
        <v>77</v>
      </c>
      <c r="P59" s="30" t="s">
        <v>118</v>
      </c>
      <c r="Q59" s="30"/>
      <c r="R59" s="30"/>
      <c r="S59" s="30"/>
      <c r="T59" s="30"/>
      <c r="U59" s="132" t="n">
        <v>5849000</v>
      </c>
      <c r="V59" s="133" t="n">
        <v>47300</v>
      </c>
      <c r="W59" s="33" t="n">
        <v>520000</v>
      </c>
      <c r="X59" s="1"/>
    </row>
    <row r="60" s="25" customFormat="true" ht="24" hidden="false" customHeight="true" outlineLevel="1" collapsed="false">
      <c r="A60" s="19" t="s">
        <v>119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20" t="s">
        <v>120</v>
      </c>
      <c r="Q60" s="20"/>
      <c r="R60" s="20"/>
      <c r="S60" s="20"/>
      <c r="T60" s="20"/>
      <c r="U60" s="134" t="n">
        <v>7512.61</v>
      </c>
      <c r="V60" s="135" t="n">
        <v>1500</v>
      </c>
      <c r="W60" s="23" t="n">
        <f aca="false">W61+W63</f>
        <v>2000</v>
      </c>
      <c r="X60" s="24"/>
    </row>
    <row r="61" s="18" customFormat="true" ht="44.25" hidden="false" customHeight="true" outlineLevel="2" collapsed="false">
      <c r="A61" s="12" t="s">
        <v>12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3" t="s">
        <v>122</v>
      </c>
      <c r="Q61" s="13"/>
      <c r="R61" s="13"/>
      <c r="S61" s="13"/>
      <c r="T61" s="13"/>
      <c r="U61" s="136" t="n">
        <v>6300</v>
      </c>
      <c r="V61" s="137" t="n">
        <v>1500</v>
      </c>
      <c r="W61" s="16" t="n">
        <f aca="false">W62</f>
        <v>2000</v>
      </c>
      <c r="X61" s="17"/>
    </row>
    <row r="62" s="34" customFormat="true" ht="45" hidden="false" customHeight="true" outlineLevel="3" collapsed="false">
      <c r="A62" s="28" t="s">
        <v>123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9" t="s">
        <v>77</v>
      </c>
      <c r="P62" s="30" t="s">
        <v>124</v>
      </c>
      <c r="Q62" s="30"/>
      <c r="R62" s="30"/>
      <c r="S62" s="30"/>
      <c r="T62" s="30"/>
      <c r="U62" s="138" t="n">
        <v>6300</v>
      </c>
      <c r="V62" s="139" t="n">
        <v>1500</v>
      </c>
      <c r="W62" s="33" t="n">
        <f aca="false">V62/9*12</f>
        <v>2000</v>
      </c>
      <c r="X62" s="1"/>
    </row>
    <row r="63" s="18" customFormat="true" ht="24" hidden="false" customHeight="true" outlineLevel="2" collapsed="false">
      <c r="A63" s="12" t="s">
        <v>125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3" t="s">
        <v>126</v>
      </c>
      <c r="Q63" s="13"/>
      <c r="R63" s="13"/>
      <c r="S63" s="13"/>
      <c r="T63" s="13"/>
      <c r="U63" s="140" t="n">
        <v>1212.61</v>
      </c>
      <c r="V63" s="141" t="n">
        <v>0</v>
      </c>
      <c r="W63" s="16" t="n">
        <f aca="false">W64</f>
        <v>0</v>
      </c>
      <c r="X63" s="17"/>
    </row>
    <row r="64" s="25" customFormat="true" ht="57.75" hidden="false" customHeight="true" outlineLevel="3" collapsed="false">
      <c r="A64" s="19" t="s">
        <v>127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20" t="s">
        <v>128</v>
      </c>
      <c r="Q64" s="20"/>
      <c r="R64" s="20"/>
      <c r="S64" s="20"/>
      <c r="T64" s="20"/>
      <c r="U64" s="142" t="n">
        <v>1212.61</v>
      </c>
      <c r="V64" s="143" t="n">
        <v>0</v>
      </c>
      <c r="W64" s="51" t="n">
        <v>0</v>
      </c>
      <c r="X64" s="24"/>
    </row>
    <row r="65" s="25" customFormat="true" ht="65.25" hidden="false" customHeight="true" outlineLevel="4" collapsed="false">
      <c r="A65" s="19" t="s">
        <v>129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20" t="s">
        <v>130</v>
      </c>
      <c r="Q65" s="20"/>
      <c r="R65" s="20"/>
      <c r="S65" s="20"/>
      <c r="T65" s="20"/>
      <c r="U65" s="142" t="n">
        <v>1212.61</v>
      </c>
      <c r="V65" s="143" t="n">
        <v>0</v>
      </c>
      <c r="W65" s="51" t="n">
        <v>0</v>
      </c>
      <c r="X65" s="24"/>
    </row>
    <row r="66" s="34" customFormat="true" ht="99.75" hidden="false" customHeight="true" outlineLevel="5" collapsed="false">
      <c r="A66" s="28" t="s">
        <v>131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9" t="s">
        <v>77</v>
      </c>
      <c r="P66" s="30" t="s">
        <v>132</v>
      </c>
      <c r="Q66" s="30"/>
      <c r="R66" s="30"/>
      <c r="S66" s="30"/>
      <c r="T66" s="30"/>
      <c r="U66" s="144" t="n">
        <v>1212.61</v>
      </c>
      <c r="V66" s="145" t="n">
        <v>0</v>
      </c>
      <c r="W66" s="33" t="n">
        <v>0</v>
      </c>
      <c r="X66" s="1"/>
    </row>
    <row r="67" s="25" customFormat="true" ht="16.5" hidden="false" customHeight="true" outlineLevel="1" collapsed="false">
      <c r="A67" s="19" t="s">
        <v>133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20" t="s">
        <v>134</v>
      </c>
      <c r="Q67" s="20"/>
      <c r="R67" s="20"/>
      <c r="S67" s="20"/>
      <c r="T67" s="20"/>
      <c r="U67" s="146" t="n">
        <v>561145.26</v>
      </c>
      <c r="V67" s="147" t="n">
        <v>694123.89</v>
      </c>
      <c r="W67" s="23" t="n">
        <f aca="false">W68</f>
        <v>925498.52</v>
      </c>
      <c r="X67" s="24"/>
    </row>
    <row r="68" s="18" customFormat="true" ht="17.25" hidden="false" customHeight="true" outlineLevel="2" collapsed="false">
      <c r="A68" s="12" t="s">
        <v>135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3" t="s">
        <v>136</v>
      </c>
      <c r="Q68" s="13"/>
      <c r="R68" s="13"/>
      <c r="S68" s="13"/>
      <c r="T68" s="13"/>
      <c r="U68" s="148" t="n">
        <v>561145.26</v>
      </c>
      <c r="V68" s="149" t="n">
        <v>694123.89</v>
      </c>
      <c r="W68" s="16" t="n">
        <f aca="false">W69</f>
        <v>925498.52</v>
      </c>
      <c r="X68" s="17"/>
    </row>
    <row r="69" s="34" customFormat="true" ht="25.5" hidden="false" customHeight="true" outlineLevel="3" collapsed="false">
      <c r="A69" s="28" t="s">
        <v>137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9" t="s">
        <v>77</v>
      </c>
      <c r="P69" s="30" t="s">
        <v>138</v>
      </c>
      <c r="Q69" s="30"/>
      <c r="R69" s="30"/>
      <c r="S69" s="30"/>
      <c r="T69" s="30"/>
      <c r="U69" s="150" t="n">
        <v>561145.26</v>
      </c>
      <c r="V69" s="151" t="n">
        <v>694123.89</v>
      </c>
      <c r="W69" s="33" t="n">
        <f aca="false">V69/9*12</f>
        <v>925498.52</v>
      </c>
      <c r="X69" s="1"/>
    </row>
    <row r="70" s="18" customFormat="true" ht="16.5" hidden="false" customHeight="true" outlineLevel="0" collapsed="false">
      <c r="A70" s="12" t="s">
        <v>139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3" t="s">
        <v>140</v>
      </c>
      <c r="Q70" s="13"/>
      <c r="R70" s="13"/>
      <c r="S70" s="13"/>
      <c r="T70" s="13"/>
      <c r="U70" s="152" t="n">
        <v>58418838.68</v>
      </c>
      <c r="V70" s="153" t="n">
        <v>50596117.96</v>
      </c>
      <c r="W70" s="16" t="n">
        <f aca="false">W71</f>
        <v>57546483.98</v>
      </c>
      <c r="X70" s="17"/>
    </row>
    <row r="71" s="160" customFormat="true" ht="42" hidden="false" customHeight="true" outlineLevel="1" collapsed="false">
      <c r="A71" s="154" t="s">
        <v>141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5" t="s">
        <v>142</v>
      </c>
      <c r="Q71" s="155"/>
      <c r="R71" s="155"/>
      <c r="S71" s="155"/>
      <c r="T71" s="155"/>
      <c r="U71" s="156" t="n">
        <v>58418838.68</v>
      </c>
      <c r="V71" s="157" t="n">
        <v>50596117.96</v>
      </c>
      <c r="W71" s="158" t="n">
        <f aca="false">W72+W77+W89+W96</f>
        <v>57546483.98</v>
      </c>
      <c r="X71" s="159"/>
    </row>
    <row r="72" s="18" customFormat="true" ht="24" hidden="false" customHeight="true" outlineLevel="2" collapsed="false">
      <c r="A72" s="12" t="s">
        <v>143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3" t="s">
        <v>144</v>
      </c>
      <c r="Q72" s="13"/>
      <c r="R72" s="13"/>
      <c r="S72" s="13"/>
      <c r="T72" s="13"/>
      <c r="U72" s="161" t="n">
        <v>10187554</v>
      </c>
      <c r="V72" s="162" t="n">
        <f aca="false">V73</f>
        <v>7836605.24</v>
      </c>
      <c r="W72" s="16" t="n">
        <f aca="false">W73</f>
        <v>10187554</v>
      </c>
      <c r="X72" s="17"/>
    </row>
    <row r="73" s="25" customFormat="true" ht="24" hidden="false" customHeight="true" outlineLevel="3" collapsed="false">
      <c r="A73" s="19" t="s">
        <v>145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20" t="s">
        <v>146</v>
      </c>
      <c r="Q73" s="20"/>
      <c r="R73" s="20"/>
      <c r="S73" s="20"/>
      <c r="T73" s="20"/>
      <c r="U73" s="163" t="n">
        <v>10187554</v>
      </c>
      <c r="V73" s="164" t="n">
        <f aca="false">V74</f>
        <v>7836605.24</v>
      </c>
      <c r="W73" s="51" t="n">
        <f aca="false">W74</f>
        <v>10187554</v>
      </c>
      <c r="X73" s="24"/>
    </row>
    <row r="74" s="34" customFormat="true" ht="39" hidden="false" customHeight="true" outlineLevel="4" collapsed="false">
      <c r="A74" s="28" t="s">
        <v>147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9" t="s">
        <v>77</v>
      </c>
      <c r="P74" s="30" t="s">
        <v>148</v>
      </c>
      <c r="Q74" s="30"/>
      <c r="R74" s="30"/>
      <c r="S74" s="30"/>
      <c r="T74" s="30"/>
      <c r="U74" s="165" t="n">
        <v>10187554</v>
      </c>
      <c r="V74" s="166" t="n">
        <v>7836605.24</v>
      </c>
      <c r="W74" s="33" t="n">
        <f aca="false">SUM(W75:W76)</f>
        <v>10187554</v>
      </c>
      <c r="X74" s="1"/>
    </row>
    <row r="75" customFormat="false" ht="18.75" hidden="false" customHeight="true" outlineLevel="5" collapsed="false">
      <c r="A75" s="167" t="s">
        <v>149</v>
      </c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8" t="n">
        <v>5856554</v>
      </c>
      <c r="V75" s="169" t="n">
        <v>4588355.21</v>
      </c>
      <c r="W75" s="170" t="n">
        <f aca="false">U75</f>
        <v>5856554</v>
      </c>
    </row>
    <row r="76" customFormat="false" ht="28.5" hidden="false" customHeight="true" outlineLevel="5" collapsed="false">
      <c r="A76" s="167" t="s">
        <v>150</v>
      </c>
      <c r="B76" s="167"/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71" t="n">
        <v>4331000</v>
      </c>
      <c r="V76" s="169" t="n">
        <v>3248250.03</v>
      </c>
      <c r="W76" s="170" t="n">
        <f aca="false">U76</f>
        <v>4331000</v>
      </c>
      <c r="Y76" s="1"/>
    </row>
    <row r="77" s="18" customFormat="true" ht="36" hidden="false" customHeight="true" outlineLevel="2" collapsed="false">
      <c r="A77" s="12" t="s">
        <v>151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72" t="s">
        <v>152</v>
      </c>
      <c r="Q77" s="172"/>
      <c r="R77" s="172"/>
      <c r="S77" s="172"/>
      <c r="T77" s="172"/>
      <c r="U77" s="173" t="n">
        <v>4180643.47</v>
      </c>
      <c r="V77" s="174" t="n">
        <v>3362527.51</v>
      </c>
      <c r="W77" s="16" t="n">
        <f aca="false">W78+W82+W86</f>
        <v>4180643.47</v>
      </c>
      <c r="X77" s="17"/>
      <c r="Y77" s="175"/>
    </row>
    <row r="78" s="25" customFormat="true" ht="48" hidden="false" customHeight="true" outlineLevel="3" collapsed="false">
      <c r="A78" s="19" t="s">
        <v>153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20" t="s">
        <v>154</v>
      </c>
      <c r="Q78" s="20"/>
      <c r="R78" s="20"/>
      <c r="S78" s="20"/>
      <c r="T78" s="20"/>
      <c r="U78" s="176" t="n">
        <v>486000</v>
      </c>
      <c r="V78" s="176" t="n">
        <v>486000</v>
      </c>
      <c r="W78" s="51" t="n">
        <f aca="false">W79</f>
        <v>486000</v>
      </c>
      <c r="X78" s="24"/>
    </row>
    <row r="79" s="34" customFormat="true" ht="49.5" hidden="false" customHeight="true" outlineLevel="4" collapsed="false">
      <c r="A79" s="28" t="s">
        <v>155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9" t="s">
        <v>77</v>
      </c>
      <c r="P79" s="30" t="s">
        <v>156</v>
      </c>
      <c r="Q79" s="30"/>
      <c r="R79" s="30"/>
      <c r="S79" s="30"/>
      <c r="T79" s="30"/>
      <c r="U79" s="177" t="n">
        <v>486000</v>
      </c>
      <c r="V79" s="177" t="n">
        <v>486000</v>
      </c>
      <c r="W79" s="33" t="n">
        <f aca="false">W80+W81</f>
        <v>486000</v>
      </c>
      <c r="X79" s="1"/>
    </row>
    <row r="80" customFormat="false" ht="74.25" hidden="false" customHeight="true" outlineLevel="5" collapsed="false">
      <c r="A80" s="167" t="s">
        <v>157</v>
      </c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78" t="n">
        <v>243000</v>
      </c>
      <c r="V80" s="178" t="n">
        <v>243000</v>
      </c>
      <c r="W80" s="170" t="n">
        <v>243000</v>
      </c>
    </row>
    <row r="81" customFormat="false" ht="82.5" hidden="false" customHeight="true" outlineLevel="5" collapsed="false">
      <c r="A81" s="167" t="s">
        <v>158</v>
      </c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78" t="n">
        <v>243000</v>
      </c>
      <c r="V81" s="178" t="n">
        <v>243000</v>
      </c>
      <c r="W81" s="170" t="n">
        <v>243000</v>
      </c>
    </row>
    <row r="82" s="25" customFormat="true" ht="36" hidden="false" customHeight="true" outlineLevel="3" collapsed="false">
      <c r="A82" s="19" t="s">
        <v>159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79" t="s">
        <v>160</v>
      </c>
      <c r="Q82" s="179"/>
      <c r="R82" s="179"/>
      <c r="S82" s="179"/>
      <c r="T82" s="179"/>
      <c r="U82" s="180" t="n">
        <v>1640870</v>
      </c>
      <c r="V82" s="181" t="n">
        <v>1372717.51</v>
      </c>
      <c r="W82" s="51" t="n">
        <f aca="false">W83</f>
        <v>1640870</v>
      </c>
      <c r="X82" s="24"/>
    </row>
    <row r="83" s="34" customFormat="true" ht="42" hidden="false" customHeight="true" outlineLevel="4" collapsed="false">
      <c r="A83" s="28" t="s">
        <v>161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30" t="s">
        <v>77</v>
      </c>
      <c r="P83" s="30" t="s">
        <v>162</v>
      </c>
      <c r="Q83" s="30"/>
      <c r="R83" s="30"/>
      <c r="S83" s="30"/>
      <c r="T83" s="30"/>
      <c r="U83" s="182" t="n">
        <v>1640870</v>
      </c>
      <c r="V83" s="183" t="n">
        <v>1372717.51</v>
      </c>
      <c r="W83" s="33" t="n">
        <f aca="false">W84+W85</f>
        <v>1640870</v>
      </c>
      <c r="X83" s="1"/>
    </row>
    <row r="84" customFormat="false" ht="28.5" hidden="false" customHeight="true" outlineLevel="5" collapsed="false">
      <c r="A84" s="167" t="s">
        <v>163</v>
      </c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84" t="n">
        <v>1562733.33</v>
      </c>
      <c r="V84" s="185" t="n">
        <v>1307350.01</v>
      </c>
      <c r="W84" s="170" t="n">
        <f aca="false">U84</f>
        <v>1562733.33</v>
      </c>
    </row>
    <row r="85" customFormat="false" ht="28.5" hidden="false" customHeight="true" outlineLevel="5" collapsed="false">
      <c r="A85" s="167" t="s">
        <v>164</v>
      </c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86" t="n">
        <v>78136.67</v>
      </c>
      <c r="V85" s="187" t="n">
        <v>65367.5</v>
      </c>
      <c r="W85" s="170" t="n">
        <f aca="false">U85</f>
        <v>78136.67</v>
      </c>
    </row>
    <row r="86" s="25" customFormat="true" ht="12" hidden="false" customHeight="true" outlineLevel="3" collapsed="false">
      <c r="A86" s="19" t="s">
        <v>165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79" t="s">
        <v>166</v>
      </c>
      <c r="Q86" s="179"/>
      <c r="R86" s="179"/>
      <c r="S86" s="179"/>
      <c r="T86" s="179"/>
      <c r="U86" s="188" t="n">
        <v>2053773.47</v>
      </c>
      <c r="V86" s="189" t="n">
        <v>1503810</v>
      </c>
      <c r="W86" s="51" t="n">
        <f aca="false">W87</f>
        <v>2053773.47</v>
      </c>
      <c r="X86" s="24"/>
    </row>
    <row r="87" s="34" customFormat="true" ht="22.5" hidden="false" customHeight="true" outlineLevel="4" collapsed="false">
      <c r="A87" s="28" t="s">
        <v>167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9" t="s">
        <v>77</v>
      </c>
      <c r="P87" s="30" t="s">
        <v>168</v>
      </c>
      <c r="Q87" s="30"/>
      <c r="R87" s="30"/>
      <c r="S87" s="30"/>
      <c r="T87" s="30"/>
      <c r="U87" s="190" t="n">
        <v>2053773.47</v>
      </c>
      <c r="V87" s="191" t="n">
        <v>1503810</v>
      </c>
      <c r="W87" s="33" t="n">
        <f aca="false">W88</f>
        <v>2053773.47</v>
      </c>
      <c r="X87" s="1"/>
    </row>
    <row r="88" customFormat="false" ht="28.5" hidden="false" customHeight="true" outlineLevel="5" collapsed="false">
      <c r="A88" s="167" t="s">
        <v>169</v>
      </c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92" t="n">
        <v>2053773.47</v>
      </c>
      <c r="V88" s="193" t="n">
        <v>1503810</v>
      </c>
      <c r="W88" s="170" t="n">
        <f aca="false">U88</f>
        <v>2053773.47</v>
      </c>
    </row>
    <row r="89" s="18" customFormat="true" ht="24" hidden="false" customHeight="true" outlineLevel="2" collapsed="false">
      <c r="A89" s="12" t="s">
        <v>170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72" t="s">
        <v>171</v>
      </c>
      <c r="Q89" s="172"/>
      <c r="R89" s="172"/>
      <c r="S89" s="172"/>
      <c r="T89" s="172"/>
      <c r="U89" s="194" t="n">
        <v>1887900</v>
      </c>
      <c r="V89" s="195" t="n">
        <v>1217800</v>
      </c>
      <c r="W89" s="16" t="n">
        <f aca="false">W90+W92+W94</f>
        <v>1616300</v>
      </c>
      <c r="X89" s="17"/>
    </row>
    <row r="90" s="25" customFormat="true" ht="43.5" hidden="false" customHeight="true" outlineLevel="3" collapsed="false">
      <c r="A90" s="19" t="s">
        <v>172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20" t="s">
        <v>173</v>
      </c>
      <c r="Q90" s="20"/>
      <c r="R90" s="20"/>
      <c r="S90" s="20"/>
      <c r="T90" s="20"/>
      <c r="U90" s="196" t="n">
        <v>1038300</v>
      </c>
      <c r="V90" s="197" t="n">
        <v>575025</v>
      </c>
      <c r="W90" s="51" t="n">
        <f aca="false">W91</f>
        <v>766700</v>
      </c>
      <c r="X90" s="24"/>
    </row>
    <row r="91" s="34" customFormat="true" ht="46.5" hidden="false" customHeight="true" outlineLevel="4" collapsed="false">
      <c r="A91" s="28" t="s">
        <v>17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9" t="s">
        <v>77</v>
      </c>
      <c r="P91" s="30" t="s">
        <v>175</v>
      </c>
      <c r="Q91" s="30"/>
      <c r="R91" s="30"/>
      <c r="S91" s="30"/>
      <c r="T91" s="30"/>
      <c r="U91" s="198" t="n">
        <v>1038300</v>
      </c>
      <c r="V91" s="199" t="n">
        <v>575025</v>
      </c>
      <c r="W91" s="33" t="n">
        <f aca="false">V91/9*12</f>
        <v>766700</v>
      </c>
      <c r="X91" s="1"/>
    </row>
    <row r="92" s="25" customFormat="true" ht="40.5" hidden="false" customHeight="true" outlineLevel="3" collapsed="false">
      <c r="A92" s="19" t="s">
        <v>176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20" t="s">
        <v>177</v>
      </c>
      <c r="Q92" s="20"/>
      <c r="R92" s="20"/>
      <c r="S92" s="20"/>
      <c r="T92" s="20"/>
      <c r="U92" s="200" t="n">
        <v>22300</v>
      </c>
      <c r="V92" s="200" t="n">
        <v>22300</v>
      </c>
      <c r="W92" s="51" t="n">
        <f aca="false">W93</f>
        <v>22300</v>
      </c>
      <c r="X92" s="24"/>
    </row>
    <row r="93" s="34" customFormat="true" ht="43.5" hidden="false" customHeight="true" outlineLevel="4" collapsed="false">
      <c r="A93" s="28" t="s">
        <v>178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9" t="s">
        <v>77</v>
      </c>
      <c r="P93" s="30" t="s">
        <v>179</v>
      </c>
      <c r="Q93" s="30"/>
      <c r="R93" s="30"/>
      <c r="S93" s="30"/>
      <c r="T93" s="30"/>
      <c r="U93" s="201" t="n">
        <v>22300</v>
      </c>
      <c r="V93" s="201" t="n">
        <v>22300</v>
      </c>
      <c r="W93" s="33" t="n">
        <v>22300</v>
      </c>
      <c r="X93" s="1"/>
    </row>
    <row r="94" s="25" customFormat="true" ht="36" hidden="false" customHeight="true" outlineLevel="3" collapsed="false">
      <c r="A94" s="19" t="s">
        <v>180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20" t="s">
        <v>181</v>
      </c>
      <c r="Q94" s="20"/>
      <c r="R94" s="20"/>
      <c r="S94" s="20"/>
      <c r="T94" s="20"/>
      <c r="U94" s="202" t="n">
        <v>827300</v>
      </c>
      <c r="V94" s="203" t="n">
        <v>620475</v>
      </c>
      <c r="W94" s="204" t="n">
        <f aca="false">W95</f>
        <v>827300</v>
      </c>
      <c r="X94" s="24"/>
    </row>
    <row r="95" s="34" customFormat="true" ht="43.5" hidden="false" customHeight="true" outlineLevel="4" collapsed="false">
      <c r="A95" s="28" t="s">
        <v>182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9" t="s">
        <v>77</v>
      </c>
      <c r="P95" s="30" t="s">
        <v>183</v>
      </c>
      <c r="Q95" s="30"/>
      <c r="R95" s="30"/>
      <c r="S95" s="30"/>
      <c r="T95" s="30"/>
      <c r="U95" s="205" t="n">
        <v>827300</v>
      </c>
      <c r="V95" s="206" t="n">
        <v>620475</v>
      </c>
      <c r="W95" s="33" t="n">
        <f aca="false">V95/9*12</f>
        <v>827300</v>
      </c>
      <c r="X95" s="1"/>
    </row>
    <row r="96" s="18" customFormat="true" ht="15.75" hidden="false" customHeight="true" outlineLevel="2" collapsed="false">
      <c r="A96" s="12" t="s">
        <v>184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3" t="s">
        <v>185</v>
      </c>
      <c r="Q96" s="13"/>
      <c r="R96" s="13"/>
      <c r="S96" s="13"/>
      <c r="T96" s="13"/>
      <c r="U96" s="207" t="n">
        <v>42162741.21</v>
      </c>
      <c r="V96" s="208" t="n">
        <v>38179185.21</v>
      </c>
      <c r="W96" s="16" t="n">
        <f aca="false">W97+W100</f>
        <v>41561986.51</v>
      </c>
      <c r="X96" s="17"/>
    </row>
    <row r="97" s="25" customFormat="true" ht="58.5" hidden="false" customHeight="true" outlineLevel="3" collapsed="false">
      <c r="A97" s="19" t="s">
        <v>186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20" t="s">
        <v>187</v>
      </c>
      <c r="Q97" s="20"/>
      <c r="R97" s="20"/>
      <c r="S97" s="20"/>
      <c r="T97" s="20"/>
      <c r="U97" s="209" t="n">
        <v>3163500</v>
      </c>
      <c r="V97" s="210" t="n">
        <v>2563500</v>
      </c>
      <c r="W97" s="51" t="n">
        <f aca="false">W98</f>
        <v>2563500</v>
      </c>
      <c r="X97" s="24"/>
    </row>
    <row r="98" s="34" customFormat="true" ht="58.5" hidden="false" customHeight="true" outlineLevel="4" collapsed="false">
      <c r="A98" s="28" t="s">
        <v>188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9" t="s">
        <v>77</v>
      </c>
      <c r="P98" s="30" t="s">
        <v>189</v>
      </c>
      <c r="Q98" s="30"/>
      <c r="R98" s="30"/>
      <c r="S98" s="30"/>
      <c r="T98" s="30"/>
      <c r="U98" s="211" t="n">
        <v>3163500</v>
      </c>
      <c r="V98" s="212" t="n">
        <v>2563500</v>
      </c>
      <c r="W98" s="33" t="n">
        <f aca="false">W99</f>
        <v>2563500</v>
      </c>
      <c r="X98" s="1"/>
    </row>
    <row r="99" customFormat="false" ht="44.25" hidden="false" customHeight="true" outlineLevel="5" collapsed="false">
      <c r="A99" s="167" t="s">
        <v>190</v>
      </c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7"/>
      <c r="T99" s="167"/>
      <c r="U99" s="213" t="n">
        <v>3163500</v>
      </c>
      <c r="V99" s="214" t="n">
        <v>2563500</v>
      </c>
      <c r="W99" s="170" t="n">
        <f aca="false">V99</f>
        <v>2563500</v>
      </c>
    </row>
    <row r="100" s="25" customFormat="true" ht="27" hidden="false" customHeight="true" outlineLevel="3" collapsed="false">
      <c r="A100" s="19" t="s">
        <v>191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79" t="s">
        <v>192</v>
      </c>
      <c r="Q100" s="179"/>
      <c r="R100" s="179"/>
      <c r="S100" s="179"/>
      <c r="T100" s="179"/>
      <c r="U100" s="215" t="n">
        <v>38999241.21</v>
      </c>
      <c r="V100" s="216" t="n">
        <v>35615685.21</v>
      </c>
      <c r="W100" s="51" t="n">
        <f aca="false">W101</f>
        <v>38998486.51</v>
      </c>
      <c r="X100" s="24"/>
    </row>
    <row r="101" s="34" customFormat="true" ht="39" hidden="false" customHeight="true" outlineLevel="4" collapsed="false">
      <c r="A101" s="28" t="s">
        <v>193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9" t="s">
        <v>77</v>
      </c>
      <c r="P101" s="30" t="s">
        <v>194</v>
      </c>
      <c r="Q101" s="30"/>
      <c r="R101" s="30"/>
      <c r="S101" s="30"/>
      <c r="T101" s="30"/>
      <c r="U101" s="217" t="n">
        <v>38999241.21</v>
      </c>
      <c r="V101" s="218" t="n">
        <v>35615685.21</v>
      </c>
      <c r="W101" s="33" t="n">
        <f aca="false">W102+W103+W104+W105+W106+W107+W108+W109+W110</f>
        <v>38998486.51</v>
      </c>
      <c r="X101" s="1"/>
    </row>
    <row r="102" customFormat="false" ht="14.25" hidden="false" customHeight="true" outlineLevel="5" collapsed="false">
      <c r="A102" s="167" t="s">
        <v>195</v>
      </c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Q102" s="167"/>
      <c r="R102" s="167"/>
      <c r="S102" s="167"/>
      <c r="T102" s="167"/>
      <c r="U102" s="219" t="n">
        <v>409500</v>
      </c>
      <c r="V102" s="169" t="n">
        <v>307125</v>
      </c>
      <c r="W102" s="170" t="n">
        <f aca="false">U102</f>
        <v>409500</v>
      </c>
    </row>
    <row r="103" customFormat="false" ht="16.5" hidden="false" customHeight="true" outlineLevel="5" collapsed="false">
      <c r="A103" s="220" t="s">
        <v>196</v>
      </c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1" t="n">
        <v>100000</v>
      </c>
      <c r="V103" s="169" t="n">
        <v>74700</v>
      </c>
      <c r="W103" s="170" t="n">
        <f aca="false">U103</f>
        <v>100000</v>
      </c>
    </row>
    <row r="104" customFormat="false" ht="18.75" hidden="false" customHeight="true" outlineLevel="5" collapsed="false">
      <c r="A104" s="167" t="s">
        <v>197</v>
      </c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  <c r="Q104" s="167"/>
      <c r="R104" s="167"/>
      <c r="S104" s="167"/>
      <c r="T104" s="167"/>
      <c r="U104" s="222" t="n">
        <v>15349500</v>
      </c>
      <c r="V104" s="169" t="n">
        <v>14349500</v>
      </c>
      <c r="W104" s="170" t="n">
        <f aca="false">U104</f>
        <v>15349500</v>
      </c>
    </row>
    <row r="105" customFormat="false" ht="18.75" hidden="false" customHeight="true" outlineLevel="5" collapsed="false">
      <c r="A105" s="167" t="s">
        <v>198</v>
      </c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  <c r="N105" s="167"/>
      <c r="O105" s="167"/>
      <c r="P105" s="167"/>
      <c r="Q105" s="167"/>
      <c r="R105" s="167"/>
      <c r="S105" s="167"/>
      <c r="T105" s="167"/>
      <c r="U105" s="223" t="n">
        <v>1294700</v>
      </c>
      <c r="V105" s="169" t="n">
        <v>971019</v>
      </c>
      <c r="W105" s="170" t="n">
        <f aca="false">U105</f>
        <v>1294700</v>
      </c>
    </row>
    <row r="106" customFormat="false" ht="18" hidden="false" customHeight="true" outlineLevel="5" collapsed="false">
      <c r="A106" s="167" t="s">
        <v>199</v>
      </c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  <c r="Q106" s="167"/>
      <c r="R106" s="167"/>
      <c r="S106" s="167"/>
      <c r="T106" s="167"/>
      <c r="U106" s="169" t="n">
        <v>12264400</v>
      </c>
      <c r="V106" s="224" t="n">
        <v>10332200</v>
      </c>
      <c r="W106" s="170" t="n">
        <f aca="false">U106</f>
        <v>12264400</v>
      </c>
    </row>
    <row r="107" customFormat="false" ht="38.25" hidden="false" customHeight="true" outlineLevel="5" collapsed="false">
      <c r="A107" s="167" t="s">
        <v>200</v>
      </c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  <c r="N107" s="167"/>
      <c r="O107" s="167"/>
      <c r="P107" s="167"/>
      <c r="Q107" s="167"/>
      <c r="R107" s="167"/>
      <c r="S107" s="167"/>
      <c r="T107" s="167"/>
      <c r="U107" s="169" t="n">
        <v>6860700</v>
      </c>
      <c r="V107" s="224" t="n">
        <v>6860700</v>
      </c>
      <c r="W107" s="170" t="n">
        <f aca="false">U107</f>
        <v>6860700</v>
      </c>
    </row>
    <row r="108" customFormat="false" ht="38.25" hidden="false" customHeight="true" outlineLevel="5" collapsed="false">
      <c r="A108" s="167" t="s">
        <v>201</v>
      </c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225" t="n">
        <v>600000</v>
      </c>
      <c r="V108" s="226" t="n">
        <v>600000</v>
      </c>
      <c r="W108" s="170" t="n">
        <v>599245.3</v>
      </c>
    </row>
    <row r="109" customFormat="false" ht="18.75" hidden="false" customHeight="true" outlineLevel="5" collapsed="false">
      <c r="A109" s="167" t="s">
        <v>202</v>
      </c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9" t="n">
        <v>275000</v>
      </c>
      <c r="V109" s="224" t="n">
        <v>275000</v>
      </c>
      <c r="W109" s="170" t="n">
        <f aca="false">U109</f>
        <v>275000</v>
      </c>
    </row>
    <row r="110" customFormat="false" ht="21" hidden="false" customHeight="true" outlineLevel="5" collapsed="false">
      <c r="A110" s="227" t="s">
        <v>203</v>
      </c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27"/>
      <c r="U110" s="169" t="n">
        <v>1845441.21</v>
      </c>
      <c r="V110" s="224" t="n">
        <v>1845441.21</v>
      </c>
      <c r="W110" s="170" t="n">
        <f aca="false">U110</f>
        <v>1845441.21</v>
      </c>
    </row>
    <row r="111" s="18" customFormat="true" ht="13.5" hidden="false" customHeight="true" outlineLevel="0" collapsed="false">
      <c r="A111" s="228"/>
      <c r="B111" s="229"/>
      <c r="C111" s="229"/>
      <c r="D111" s="229"/>
      <c r="E111" s="229"/>
      <c r="F111" s="229"/>
      <c r="G111" s="229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 t="s">
        <v>204</v>
      </c>
      <c r="U111" s="231" t="n">
        <v>84326779.56</v>
      </c>
      <c r="V111" s="232" t="n">
        <v>62410328.84</v>
      </c>
      <c r="W111" s="233" t="n">
        <f aca="false">W70+W7</f>
        <v>73396097.8533333</v>
      </c>
      <c r="X111" s="17"/>
    </row>
    <row r="112" customFormat="false" ht="11.2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</row>
  </sheetData>
  <mergeCells count="201">
    <mergeCell ref="A1:W1"/>
    <mergeCell ref="A2:N5"/>
    <mergeCell ref="O2:O5"/>
    <mergeCell ref="P2:T2"/>
    <mergeCell ref="U2:U5"/>
    <mergeCell ref="V2:V5"/>
    <mergeCell ref="W2:W5"/>
    <mergeCell ref="P3:T5"/>
    <mergeCell ref="A6:N6"/>
    <mergeCell ref="P6:T6"/>
    <mergeCell ref="A7:O7"/>
    <mergeCell ref="P7:T7"/>
    <mergeCell ref="A8:O8"/>
    <mergeCell ref="P8:T8"/>
    <mergeCell ref="A9:O9"/>
    <mergeCell ref="P9:T9"/>
    <mergeCell ref="A10:N10"/>
    <mergeCell ref="P10:T10"/>
    <mergeCell ref="A11:N11"/>
    <mergeCell ref="P11:T11"/>
    <mergeCell ref="A12:N12"/>
    <mergeCell ref="P12:T12"/>
    <mergeCell ref="A13:N13"/>
    <mergeCell ref="P13:T13"/>
    <mergeCell ref="A14:N14"/>
    <mergeCell ref="P14:T14"/>
    <mergeCell ref="A15:N15"/>
    <mergeCell ref="P15:T15"/>
    <mergeCell ref="A16:O16"/>
    <mergeCell ref="P16:T16"/>
    <mergeCell ref="A17:O17"/>
    <mergeCell ref="P17:T17"/>
    <mergeCell ref="A18:O18"/>
    <mergeCell ref="P18:T18"/>
    <mergeCell ref="A19:N19"/>
    <mergeCell ref="P19:T19"/>
    <mergeCell ref="A20:O20"/>
    <mergeCell ref="P20:T20"/>
    <mergeCell ref="A21:N21"/>
    <mergeCell ref="P21:T21"/>
    <mergeCell ref="A22:O22"/>
    <mergeCell ref="P22:T22"/>
    <mergeCell ref="A23:N23"/>
    <mergeCell ref="P23:T23"/>
    <mergeCell ref="A24:O24"/>
    <mergeCell ref="P24:T24"/>
    <mergeCell ref="A25:N25"/>
    <mergeCell ref="P25:T25"/>
    <mergeCell ref="A26:O26"/>
    <mergeCell ref="P26:T26"/>
    <mergeCell ref="A27:O27"/>
    <mergeCell ref="P27:T27"/>
    <mergeCell ref="A28:N28"/>
    <mergeCell ref="P28:T28"/>
    <mergeCell ref="A29:O29"/>
    <mergeCell ref="P29:T29"/>
    <mergeCell ref="A30:O30"/>
    <mergeCell ref="P30:T30"/>
    <mergeCell ref="A31:N31"/>
    <mergeCell ref="P31:T31"/>
    <mergeCell ref="A32:O32"/>
    <mergeCell ref="P32:T32"/>
    <mergeCell ref="A33:O33"/>
    <mergeCell ref="P33:T33"/>
    <mergeCell ref="A34:N34"/>
    <mergeCell ref="P34:T34"/>
    <mergeCell ref="A35:O35"/>
    <mergeCell ref="P35:T35"/>
    <mergeCell ref="A36:N36"/>
    <mergeCell ref="P36:T36"/>
    <mergeCell ref="A37:O37"/>
    <mergeCell ref="P37:T37"/>
    <mergeCell ref="A38:O38"/>
    <mergeCell ref="P38:T38"/>
    <mergeCell ref="A39:N39"/>
    <mergeCell ref="P39:T39"/>
    <mergeCell ref="A40:O40"/>
    <mergeCell ref="P40:T40"/>
    <mergeCell ref="A41:O41"/>
    <mergeCell ref="P41:T41"/>
    <mergeCell ref="A42:O42"/>
    <mergeCell ref="P42:T42"/>
    <mergeCell ref="A43:N43"/>
    <mergeCell ref="P43:T43"/>
    <mergeCell ref="A44:O44"/>
    <mergeCell ref="P44:T44"/>
    <mergeCell ref="A45:N45"/>
    <mergeCell ref="P45:T45"/>
    <mergeCell ref="A46:O46"/>
    <mergeCell ref="P46:T46"/>
    <mergeCell ref="A47:O47"/>
    <mergeCell ref="P47:T47"/>
    <mergeCell ref="A48:N48"/>
    <mergeCell ref="P48:T48"/>
    <mergeCell ref="A49:O49"/>
    <mergeCell ref="P49:T49"/>
    <mergeCell ref="A50:O50"/>
    <mergeCell ref="P50:T50"/>
    <mergeCell ref="A51:O51"/>
    <mergeCell ref="P51:T51"/>
    <mergeCell ref="A52:N52"/>
    <mergeCell ref="P52:T52"/>
    <mergeCell ref="A53:O53"/>
    <mergeCell ref="P53:T53"/>
    <mergeCell ref="A54:O54"/>
    <mergeCell ref="P54:T54"/>
    <mergeCell ref="A55:N55"/>
    <mergeCell ref="P55:T55"/>
    <mergeCell ref="A56:O56"/>
    <mergeCell ref="P56:T56"/>
    <mergeCell ref="A57:O57"/>
    <mergeCell ref="P57:T57"/>
    <mergeCell ref="A58:O58"/>
    <mergeCell ref="P58:T58"/>
    <mergeCell ref="A59:N59"/>
    <mergeCell ref="P59:T59"/>
    <mergeCell ref="A60:O60"/>
    <mergeCell ref="P60:T60"/>
    <mergeCell ref="A61:O61"/>
    <mergeCell ref="P61:T61"/>
    <mergeCell ref="A62:N62"/>
    <mergeCell ref="P62:T62"/>
    <mergeCell ref="A63:O63"/>
    <mergeCell ref="P63:T63"/>
    <mergeCell ref="A64:O64"/>
    <mergeCell ref="P64:T64"/>
    <mergeCell ref="A65:O65"/>
    <mergeCell ref="P65:T65"/>
    <mergeCell ref="A66:N66"/>
    <mergeCell ref="P66:T66"/>
    <mergeCell ref="A67:O67"/>
    <mergeCell ref="P67:T67"/>
    <mergeCell ref="A68:O68"/>
    <mergeCell ref="P68:T68"/>
    <mergeCell ref="A69:N69"/>
    <mergeCell ref="P69:T69"/>
    <mergeCell ref="A70:O70"/>
    <mergeCell ref="P70:T70"/>
    <mergeCell ref="A71:O71"/>
    <mergeCell ref="P71:T71"/>
    <mergeCell ref="A72:O72"/>
    <mergeCell ref="P72:T72"/>
    <mergeCell ref="A73:O73"/>
    <mergeCell ref="P73:T73"/>
    <mergeCell ref="A74:N74"/>
    <mergeCell ref="P74:T74"/>
    <mergeCell ref="A75:T75"/>
    <mergeCell ref="A76:T76"/>
    <mergeCell ref="A77:O77"/>
    <mergeCell ref="P77:T77"/>
    <mergeCell ref="A78:O78"/>
    <mergeCell ref="P78:T78"/>
    <mergeCell ref="A79:N79"/>
    <mergeCell ref="P79:T79"/>
    <mergeCell ref="A80:T80"/>
    <mergeCell ref="A81:T81"/>
    <mergeCell ref="A82:O82"/>
    <mergeCell ref="P82:T82"/>
    <mergeCell ref="A83:N83"/>
    <mergeCell ref="P83:T83"/>
    <mergeCell ref="A84:T84"/>
    <mergeCell ref="A85:T85"/>
    <mergeCell ref="A86:O86"/>
    <mergeCell ref="P86:T86"/>
    <mergeCell ref="A87:N87"/>
    <mergeCell ref="P87:T87"/>
    <mergeCell ref="A88:T88"/>
    <mergeCell ref="A89:O89"/>
    <mergeCell ref="P89:T89"/>
    <mergeCell ref="A90:O90"/>
    <mergeCell ref="P90:T90"/>
    <mergeCell ref="A91:N91"/>
    <mergeCell ref="P91:T91"/>
    <mergeCell ref="A92:O92"/>
    <mergeCell ref="P92:T92"/>
    <mergeCell ref="A93:N93"/>
    <mergeCell ref="P93:T93"/>
    <mergeCell ref="A94:O94"/>
    <mergeCell ref="P94:T94"/>
    <mergeCell ref="A95:N95"/>
    <mergeCell ref="P95:T95"/>
    <mergeCell ref="A96:O96"/>
    <mergeCell ref="P96:T96"/>
    <mergeCell ref="A97:O97"/>
    <mergeCell ref="P97:T97"/>
    <mergeCell ref="A98:N98"/>
    <mergeCell ref="P98:T98"/>
    <mergeCell ref="A99:T99"/>
    <mergeCell ref="A100:O100"/>
    <mergeCell ref="P100:T100"/>
    <mergeCell ref="A101:N101"/>
    <mergeCell ref="P101:T101"/>
    <mergeCell ref="A102:T102"/>
    <mergeCell ref="A103:T103"/>
    <mergeCell ref="A104:T104"/>
    <mergeCell ref="A105:T105"/>
    <mergeCell ref="A106:T106"/>
    <mergeCell ref="A107:T107"/>
    <mergeCell ref="A108:T108"/>
    <mergeCell ref="A109:T109"/>
    <mergeCell ref="A110:T110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1T03:00:26Z</dcterms:created>
  <dc:creator>Пользователь</dc:creator>
  <dc:description/>
  <cp:keywords/>
  <dc:language>en-US</dc:language>
  <cp:lastModifiedBy>user</cp:lastModifiedBy>
  <cp:lastPrinted>2024-11-13T02:33:51Z</cp:lastPrinted>
  <dcterms:modified xsi:type="dcterms:W3CDTF">2024-11-13T02:33:53Z</dcterms:modified>
  <cp:revision>1</cp:revision>
  <dc:subject/>
  <dc:title/>
</cp:coreProperties>
</file>