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203">
  <si>
    <t xml:space="preserve">Приложение 9   
к  Решению от 2024 г. №  "О бюджете Новоавачинского сельского поселения на 2025 и на плановый период 2026 и
2027 годов", принятому Решением Собрания депутатов
Новоавачинского сельского поселения от 2024 г. №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 бюджета Новоавачинского сельского поселения на 2025 год</t>
  </si>
  <si>
    <t xml:space="preserve">Наименование показателя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2025 год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п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Муниципальная программа Новоавачинского сельского поселения «Создание условий для развития малого и среднего предпринимательства в Новоавачинском сельском поселении»</t>
  </si>
  <si>
    <t xml:space="preserve">Подпрограмма 1. "Имущественная поддержка субъектов малого и среднего предпринимательства "</t>
  </si>
  <si>
    <t xml:space="preserve">Основное мероприятие: "Создание положительного имиджа предпринимательской деятельности"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: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Муниципальная программа Новоавачинского сельского поселения "Охрана окружающей среды в Новоавачинском сельском поселении"</t>
  </si>
  <si>
    <t xml:space="preserve">07</t>
  </si>
  <si>
    <t xml:space="preserve">Подпрограмма: Обеспечение охраны, защиты и воспроизводства лесов</t>
  </si>
  <si>
    <t xml:space="preserve">Основное мероприятие: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е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Расходы связанные с обеспечением национальной безопасности и правоохранительной деятельности</t>
  </si>
  <si>
    <t xml:space="preserve">12510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Основное мероприятие: "Тиражирование и распространение информационных и методических материалов для взрослой и детской аудитории, информирующих о безопасности дорожного движения"    </t>
  </si>
  <si>
    <t xml:space="preserve">Направление расходов: Расходы, связанные с обеспечением безопасности дорожного движения</t>
  </si>
  <si>
    <t xml:space="preserve">12650</t>
  </si>
  <si>
    <t xml:space="preserve">Основное мероприятие: "Организация и проведение в муниципальных учреждениях выставок книг и плакатов о безопасности дорожного движения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: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Другие вопросы в области национальной экономики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Коммунальное хозяйство</t>
  </si>
  <si>
    <t xml:space="preserve">Предоставление субсидии из бюджета Новоавачинского сельского поселения специализированной службе по вопросам похоронного дела в целях возмещения затрат в связи с оказанием услуг согласно гарантированному перечню услуг по погребению</t>
  </si>
  <si>
    <t xml:space="preserve">12790</t>
  </si>
  <si>
    <t xml:space="preserve">Субсидии юридическим лицам (кроме некоммерческих организаций), индивидуальным предпринимателям, физическим лицам —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: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: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2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краев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местного бюджета</t>
  </si>
  <si>
    <t xml:space="preserve">Мероприятия в области жилищно-коммунального хозяйства</t>
  </si>
  <si>
    <t xml:space="preserve">12620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Новоавачинского сельского поселения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"</t>
  </si>
  <si>
    <t xml:space="preserve">Подпрограмма "Энергосбережение и повышение энергетической эффективности"</t>
  </si>
  <si>
    <t xml:space="preserve">Основное мероприятие "Капитальный ремонт, замена ветхих и аварийных сетей"</t>
  </si>
  <si>
    <t xml:space="preserve">Направление расходов:Решение вопросов местного значения поселения в рамках государственной  программы Камчатского края "Энергоэффективность, развитие энергетики и коммунального хозяйства, обеспечениее жителей населенных пунктов Камчатского края коммунальными услугами" (за счет средств краевого бюджета)</t>
  </si>
  <si>
    <t xml:space="preserve">40060</t>
  </si>
  <si>
    <t xml:space="preserve">Направление расходов: Решение вопросов местного значения поселения в рамках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(софинансирование за счет средств местного бюджета)</t>
  </si>
  <si>
    <t xml:space="preserve">Т0065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: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: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Итого расходов:</t>
  </si>
</sst>
</file>

<file path=xl/styles.xml><?xml version="1.0" encoding="utf-8"?>
<styleSheet xmlns="http://schemas.openxmlformats.org/spreadsheetml/2006/main">
  <numFmts count="87">
    <numFmt numFmtId="164" formatCode="General"/>
    <numFmt numFmtId="165" formatCode="#,##0.00"/>
    <numFmt numFmtId="166" formatCode="[=5013871.38]&quot;5 013 871.38&quot;;General"/>
    <numFmt numFmtId="167" formatCode="[=180238.18]&quot;180 238.18&quot;;General"/>
    <numFmt numFmtId="168" formatCode="[=179238.18]&quot;179 238.18&quot;;General"/>
    <numFmt numFmtId="169" formatCode="[=173837.63]&quot;173 837.63&quot;;General"/>
    <numFmt numFmtId="170" formatCode="[=5400.55]&quot;5 400.55&quot;;General"/>
    <numFmt numFmtId="171" formatCode="[=1000]&quot;1 000.00&quot;;General"/>
    <numFmt numFmtId="172" formatCode="[=4833633.2]&quot;4 833 633.20&quot;;General"/>
    <numFmt numFmtId="173" formatCode="[=3783772.2]&quot;3 783 772.20&quot;;General"/>
    <numFmt numFmtId="174" formatCode="[=50000]&quot;50 000.00&quot;;General"/>
    <numFmt numFmtId="175" formatCode="[=999861]&quot;999 861.00&quot;;General"/>
    <numFmt numFmtId="176" formatCode="[=4783634.2]&quot;4 783 634.20&quot;;General"/>
    <numFmt numFmtId="177" formatCode="[=0]&quot;&quot;;General"/>
    <numFmt numFmtId="178" formatCode="[=999862]&quot;999 862.00&quot;;General"/>
    <numFmt numFmtId="179" formatCode="[=28077841.02]&quot;28 077 841.02&quot;;General"/>
    <numFmt numFmtId="180" formatCode="[=19757106.02]&quot;19 757 106.02&quot;;General"/>
    <numFmt numFmtId="181" formatCode="[=15774055]&quot;15 774 055.00&quot;;General"/>
    <numFmt numFmtId="182" formatCode="[=12126807]&quot;12 126 807.00&quot;;General"/>
    <numFmt numFmtId="183" formatCode="[=150000]&quot;150 000.00&quot;;General"/>
    <numFmt numFmtId="184" formatCode="[=3497248]&quot;3 497 248.00&quot;;General"/>
    <numFmt numFmtId="185" formatCode="[=3960801.02]&quot;3 960 801.02&quot;;General"/>
    <numFmt numFmtId="186" formatCode="[=3180530.4]&quot;3 180 530.40&quot;;General"/>
    <numFmt numFmtId="187" formatCode="[=780270.62]&quot;780 270.62&quot;;General"/>
    <numFmt numFmtId="188" formatCode="[=22250]&quot;22 250.00&quot;;General"/>
    <numFmt numFmtId="189" formatCode="[=250]&quot;250.00&quot;;General"/>
    <numFmt numFmtId="190" formatCode="[=10000]&quot;10 000.00&quot;;General"/>
    <numFmt numFmtId="191" formatCode="[=12000]&quot;12 000.00&quot;;General"/>
    <numFmt numFmtId="192" formatCode="[=8297535]&quot;8 297 535.00&quot;;General"/>
    <numFmt numFmtId="193" formatCode="[=6297178]&quot;6 297 178.00&quot;;General"/>
    <numFmt numFmtId="194" formatCode="[=100000]&quot;100 000.00&quot;;General"/>
    <numFmt numFmtId="195" formatCode="[=1900357]&quot;1 900 357.00&quot;;General"/>
    <numFmt numFmtId="196" formatCode="[=23200]&quot;23 200.00&quot;;General"/>
    <numFmt numFmtId="197" formatCode="[=5326188.26]&quot;5 326 188.26&quot;;General"/>
    <numFmt numFmtId="198" formatCode="[=5216188.26]&quot;5 216 188.26&quot;;General"/>
    <numFmt numFmtId="199" formatCode="[=5066188.26]&quot;5 066 188.26&quot;;General"/>
    <numFmt numFmtId="200" formatCode="[=3214530.4]&quot;3 214 530.40&quot;;General"/>
    <numFmt numFmtId="201" formatCode="[=1851657.86]&quot;1 851 657.86&quot;;General"/>
    <numFmt numFmtId="202" formatCode="[=958800]&quot;958 800.00&quot;;General"/>
    <numFmt numFmtId="203" formatCode="[=921567]&quot;921 567.00&quot;;General"/>
    <numFmt numFmtId="204" formatCode="[=700128]&quot;700 128.00&quot;;General"/>
    <numFmt numFmtId="205" formatCode="[=211439]&quot;211 439.00&quot;;General"/>
    <numFmt numFmtId="206" formatCode="[=37233]&quot;37 233.00&quot;;General"/>
    <numFmt numFmtId="207" formatCode="[=75000]&quot;75 000.00&quot;;General"/>
    <numFmt numFmtId="208" formatCode="[=60000]&quot;60 000.00&quot;;General"/>
    <numFmt numFmtId="209" formatCode="[=15000]&quot;15 000.00&quot;;General"/>
    <numFmt numFmtId="210" formatCode="[=5000]&quot;5 000.00&quot;;General"/>
    <numFmt numFmtId="211" formatCode="[=2166000]&quot;2 166 000.00&quot;;General"/>
    <numFmt numFmtId="212" formatCode="[=1786000]&quot;1 786 000.00&quot;;General"/>
    <numFmt numFmtId="213" formatCode="[=380000]&quot;380 000.00&quot;;General"/>
    <numFmt numFmtId="214" formatCode="[=6666454.15]&quot;6 666 454.15&quot;;General"/>
    <numFmt numFmtId="215" formatCode="[=503652.6]&quot;503 652.60&quot;;General"/>
    <numFmt numFmtId="216" formatCode="[=80000]&quot;80 000.00&quot;;General"/>
    <numFmt numFmtId="217" formatCode="[=4482098.42]&quot;4 482 098.42&quot;;General"/>
    <numFmt numFmtId="218" formatCode="[=30000]&quot;30 000.00&quot;;General"/>
    <numFmt numFmtId="219" formatCode="[=20818]&quot;20 818.00&quot;;General"/>
    <numFmt numFmtId="220" formatCode="[=18925.45]&quot;18 925.45&quot;;General"/>
    <numFmt numFmtId="221" formatCode="[=1892.55]&quot;1 892.55&quot;;General"/>
    <numFmt numFmtId="222" formatCode="[=4431280.42]&quot;4 431 280.42&quot;;General"/>
    <numFmt numFmtId="223" formatCode="[=300000]&quot;300 000.00&quot;;General"/>
    <numFmt numFmtId="224" formatCode="[=2834900]&quot;2 834 900.00&quot;;General"/>
    <numFmt numFmtId="225" formatCode="[=125200]&quot;125 200.00&quot;;General"/>
    <numFmt numFmtId="226" formatCode="[=2709700]&quot;2 709 700.00&quot;;General"/>
    <numFmt numFmtId="227" formatCode="[=1296380.42]&quot;1 296 380.42&quot;;General"/>
    <numFmt numFmtId="228" formatCode="[=1282000]&quot;1 282 000.00&quot;;General"/>
    <numFmt numFmtId="229" formatCode="[=14380.42]&quot;14 380.42&quot;;General"/>
    <numFmt numFmtId="230" formatCode="[=1600703.13]&quot;1 600 703.13&quot;;General"/>
    <numFmt numFmtId="231" formatCode="[=1568689.07]&quot;1 568 689.07&quot;;General"/>
    <numFmt numFmtId="232" formatCode="[=32014.06]&quot;32 014.06&quot;;General"/>
    <numFmt numFmtId="233" formatCode="[=18160623.39]&quot;18 160 623.39&quot;;General"/>
    <numFmt numFmtId="234" formatCode="[=450000]&quot;450 000.00&quot;;General"/>
    <numFmt numFmtId="235" formatCode="[=17700623.39]&quot;17 700 623.39&quot;;General"/>
    <numFmt numFmtId="236" formatCode="[=13816450]&quot;13 816 450.00&quot;;General"/>
    <numFmt numFmtId="237" formatCode="[=10534908]&quot;10 534 908.00&quot;;General"/>
    <numFmt numFmtId="238" formatCode="[=3181542]&quot;3 181 542.00&quot;;General"/>
    <numFmt numFmtId="239" formatCode="[=3868173.39]&quot;3 868 173.39&quot;;General"/>
    <numFmt numFmtId="240" formatCode="[=1079060.8]&quot;1 079 060.80&quot;;General"/>
    <numFmt numFmtId="241" formatCode="[=2789112.59]&quot;2 789 112.59&quot;;General"/>
    <numFmt numFmtId="242" formatCode="[=16000]&quot;16 000.00&quot;;General"/>
    <numFmt numFmtId="243" formatCode="[=6000]&quot;6 000.00&quot;;General"/>
    <numFmt numFmtId="244" formatCode="[=2203948.76]&quot;2 203 948.76&quot;;General"/>
    <numFmt numFmtId="245" formatCode="[=1241648.76]&quot;1 241 648.76&quot;;General"/>
    <numFmt numFmtId="246" formatCode="[=962300]&quot;962 300.00&quot;;General"/>
    <numFmt numFmtId="247" formatCode="[=514784]&quot;514 784.00&quot;;General"/>
    <numFmt numFmtId="248" formatCode="[=447516]&quot;447 516.00&quot;;General"/>
    <numFmt numFmtId="249" formatCode="[=200000]&quot;200 000.00&quot;;General"/>
    <numFmt numFmtId="250" formatCode="[=73832361.16]&quot;73 832 361.16&quot;;General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0"/>
    </font>
    <font>
      <i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i val="true"/>
      <sz val="10"/>
      <name val="Arial"/>
      <family val="0"/>
    </font>
    <font>
      <sz val="7"/>
      <name val="Arial"/>
      <family val="2"/>
      <charset val="204"/>
    </font>
    <font>
      <sz val="7"/>
      <name val="Arial"/>
      <family val="0"/>
    </font>
    <font>
      <sz val="11"/>
      <name val="Arial"/>
      <family val="2"/>
      <charset val="204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33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3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9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9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9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9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0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3"/>
  <sheetViews>
    <sheetView showFormulas="false" showGridLines="true" showRowColHeaders="true" showZeros="true" rightToLeft="false" tabSelected="true" showOutlineSymbols="true" defaultGridColor="true" view="normal" topLeftCell="A255" colorId="64" zoomScale="100" zoomScaleNormal="100" zoomScalePageLayoutView="100" workbookViewId="0">
      <selection pane="topLeft" activeCell="A1" activeCellId="0" sqref="A1:Z282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20.15"/>
    <col collapsed="false" customWidth="true" hidden="false" outlineLevel="0" max="18" min="18" style="0" width="39.49"/>
    <col collapsed="false" customWidth="true" hidden="false" outlineLevel="0" max="19" min="19" style="0" width="5.16"/>
    <col collapsed="false" customWidth="true" hidden="false" outlineLevel="0" max="20" min="20" style="0" width="5.82"/>
    <col collapsed="false" customWidth="true" hidden="false" outlineLevel="0" max="21" min="21" style="0" width="4.65"/>
    <col collapsed="false" customWidth="true" hidden="false" outlineLevel="0" max="22" min="22" style="0" width="2.33"/>
    <col collapsed="false" customWidth="true" hidden="false" outlineLevel="0" max="23" min="23" style="0" width="5.82"/>
    <col collapsed="false" customWidth="true" hidden="false" outlineLevel="0" max="24" min="24" style="0" width="8.16"/>
    <col collapsed="false" customWidth="true" hidden="false" outlineLevel="0" max="25" min="25" style="0" width="5.82"/>
    <col collapsed="false" customWidth="true" hidden="false" outlineLevel="0" max="26" min="26" style="0" width="29.82"/>
  </cols>
  <sheetData>
    <row r="1" customFormat="false" ht="90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4" t="s">
        <v>0</v>
      </c>
      <c r="U1" s="4"/>
      <c r="V1" s="4"/>
      <c r="W1" s="4"/>
      <c r="X1" s="4"/>
      <c r="Y1" s="4"/>
      <c r="Z1" s="4"/>
      <c r="AA1" s="2"/>
    </row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6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 t="s">
        <v>3</v>
      </c>
      <c r="T4" s="7" t="s">
        <v>4</v>
      </c>
      <c r="U4" s="7" t="s">
        <v>5</v>
      </c>
      <c r="V4" s="7"/>
      <c r="W4" s="7"/>
      <c r="X4" s="7"/>
      <c r="Y4" s="7" t="s">
        <v>6</v>
      </c>
      <c r="Z4" s="8" t="s">
        <v>7</v>
      </c>
    </row>
    <row r="5" s="9" customFormat="true" ht="18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7"/>
      <c r="U5" s="7"/>
      <c r="V5" s="7"/>
      <c r="W5" s="7"/>
      <c r="X5" s="7"/>
      <c r="Y5" s="7"/>
      <c r="Z5" s="8"/>
    </row>
    <row r="6" s="14" customFormat="true" ht="1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1" t="n">
        <v>2</v>
      </c>
      <c r="T6" s="12" t="n">
        <v>3</v>
      </c>
      <c r="U6" s="11" t="n">
        <v>4</v>
      </c>
      <c r="V6" s="11"/>
      <c r="W6" s="11"/>
      <c r="X6" s="11"/>
      <c r="Y6" s="11" t="n">
        <v>5</v>
      </c>
      <c r="Z6" s="13" t="n">
        <v>6</v>
      </c>
    </row>
    <row r="7" s="21" customFormat="true" ht="24.75" hidden="false" customHeight="true" outlineLevel="1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6" t="s">
        <v>10</v>
      </c>
      <c r="T7" s="16" t="s">
        <v>11</v>
      </c>
      <c r="U7" s="17"/>
      <c r="V7" s="18"/>
      <c r="W7" s="19"/>
      <c r="X7" s="19"/>
      <c r="Y7" s="16"/>
      <c r="Z7" s="20" t="n">
        <f aca="false">Z8+Z24+Z32+Z59+Z64</f>
        <v>43351534.86</v>
      </c>
    </row>
    <row r="8" s="28" customFormat="true" ht="65.25" hidden="false" customHeight="true" outlineLevel="2" collapsed="false">
      <c r="A8" s="22" t="s">
        <v>12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3" t="s">
        <v>10</v>
      </c>
      <c r="T8" s="23" t="s">
        <v>13</v>
      </c>
      <c r="U8" s="24"/>
      <c r="V8" s="25"/>
      <c r="W8" s="26"/>
      <c r="X8" s="26"/>
      <c r="Y8" s="23"/>
      <c r="Z8" s="27" t="n">
        <v>5013871.38</v>
      </c>
    </row>
    <row r="9" s="35" customFormat="true" ht="18.75" hidden="false" customHeight="true" outlineLevel="3" collapsed="false">
      <c r="A9" s="29" t="s">
        <v>14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30" t="s">
        <v>10</v>
      </c>
      <c r="T9" s="30" t="s">
        <v>13</v>
      </c>
      <c r="U9" s="31" t="s">
        <v>15</v>
      </c>
      <c r="V9" s="32" t="s">
        <v>16</v>
      </c>
      <c r="W9" s="33" t="s">
        <v>11</v>
      </c>
      <c r="X9" s="33" t="s">
        <v>17</v>
      </c>
      <c r="Y9" s="30"/>
      <c r="Z9" s="34" t="n">
        <v>5013871.38</v>
      </c>
    </row>
    <row r="10" s="42" customFormat="true" ht="48" hidden="false" customHeight="true" outlineLevel="4" collapsed="false">
      <c r="A10" s="36" t="s">
        <v>18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7" t="s">
        <v>10</v>
      </c>
      <c r="T10" s="37" t="s">
        <v>13</v>
      </c>
      <c r="U10" s="38" t="s">
        <v>15</v>
      </c>
      <c r="V10" s="39" t="s">
        <v>16</v>
      </c>
      <c r="W10" s="40" t="s">
        <v>11</v>
      </c>
      <c r="X10" s="40" t="s">
        <v>19</v>
      </c>
      <c r="Y10" s="37"/>
      <c r="Z10" s="41" t="n">
        <v>180238.18</v>
      </c>
    </row>
    <row r="11" s="49" customFormat="true" ht="38.25" hidden="false" customHeight="true" outlineLevel="5" collapsed="false">
      <c r="A11" s="43" t="s">
        <v>20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4" t="s">
        <v>10</v>
      </c>
      <c r="T11" s="44" t="s">
        <v>13</v>
      </c>
      <c r="U11" s="45" t="s">
        <v>15</v>
      </c>
      <c r="V11" s="46" t="s">
        <v>16</v>
      </c>
      <c r="W11" s="47" t="s">
        <v>11</v>
      </c>
      <c r="X11" s="47" t="s">
        <v>19</v>
      </c>
      <c r="Y11" s="44" t="s">
        <v>21</v>
      </c>
      <c r="Z11" s="48" t="n">
        <v>179238.18</v>
      </c>
    </row>
    <row r="12" s="56" customFormat="true" ht="33.75" hidden="true" customHeight="true" outlineLevel="6" collapsed="false">
      <c r="A12" s="50" t="s">
        <v>22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1" t="s">
        <v>10</v>
      </c>
      <c r="T12" s="51" t="s">
        <v>13</v>
      </c>
      <c r="U12" s="52" t="s">
        <v>15</v>
      </c>
      <c r="V12" s="53" t="s">
        <v>16</v>
      </c>
      <c r="W12" s="54" t="s">
        <v>11</v>
      </c>
      <c r="X12" s="54" t="s">
        <v>19</v>
      </c>
      <c r="Y12" s="51" t="s">
        <v>23</v>
      </c>
      <c r="Z12" s="55" t="n">
        <v>179238.18</v>
      </c>
    </row>
    <row r="13" s="63" customFormat="true" ht="11.25" hidden="true" customHeight="true" outlineLevel="7" collapsed="false">
      <c r="A13" s="57" t="s">
        <v>24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8" t="s">
        <v>10</v>
      </c>
      <c r="T13" s="58" t="s">
        <v>13</v>
      </c>
      <c r="U13" s="59" t="s">
        <v>15</v>
      </c>
      <c r="V13" s="60" t="s">
        <v>16</v>
      </c>
      <c r="W13" s="61" t="s">
        <v>11</v>
      </c>
      <c r="X13" s="61" t="s">
        <v>19</v>
      </c>
      <c r="Y13" s="58" t="s">
        <v>25</v>
      </c>
      <c r="Z13" s="62" t="n">
        <v>173837.63</v>
      </c>
    </row>
    <row r="14" s="63" customFormat="true" ht="11.25" hidden="true" customHeight="true" outlineLevel="7" collapsed="false">
      <c r="A14" s="57" t="s">
        <v>26</v>
      </c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8" t="s">
        <v>10</v>
      </c>
      <c r="T14" s="58" t="s">
        <v>13</v>
      </c>
      <c r="U14" s="59" t="s">
        <v>15</v>
      </c>
      <c r="V14" s="60" t="s">
        <v>16</v>
      </c>
      <c r="W14" s="61" t="s">
        <v>11</v>
      </c>
      <c r="X14" s="61" t="s">
        <v>19</v>
      </c>
      <c r="Y14" s="58" t="s">
        <v>27</v>
      </c>
      <c r="Z14" s="64" t="n">
        <v>5400.55</v>
      </c>
    </row>
    <row r="15" s="49" customFormat="true" ht="11.25" hidden="false" customHeight="true" outlineLevel="5" collapsed="true">
      <c r="A15" s="43" t="s">
        <v>28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4" t="s">
        <v>10</v>
      </c>
      <c r="T15" s="44" t="s">
        <v>13</v>
      </c>
      <c r="U15" s="45" t="s">
        <v>15</v>
      </c>
      <c r="V15" s="46" t="s">
        <v>16</v>
      </c>
      <c r="W15" s="47" t="s">
        <v>11</v>
      </c>
      <c r="X15" s="47" t="s">
        <v>19</v>
      </c>
      <c r="Y15" s="44" t="s">
        <v>29</v>
      </c>
      <c r="Z15" s="65" t="n">
        <v>1000</v>
      </c>
    </row>
    <row r="16" s="56" customFormat="true" ht="11.25" hidden="true" customHeight="true" outlineLevel="6" collapsed="false">
      <c r="A16" s="50" t="s">
        <v>30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1" t="s">
        <v>10</v>
      </c>
      <c r="T16" s="51" t="s">
        <v>13</v>
      </c>
      <c r="U16" s="52" t="s">
        <v>15</v>
      </c>
      <c r="V16" s="53" t="s">
        <v>16</v>
      </c>
      <c r="W16" s="54" t="s">
        <v>11</v>
      </c>
      <c r="X16" s="54" t="s">
        <v>19</v>
      </c>
      <c r="Y16" s="51" t="s">
        <v>31</v>
      </c>
      <c r="Z16" s="66" t="n">
        <v>1000</v>
      </c>
    </row>
    <row r="17" s="63" customFormat="true" ht="11.25" hidden="true" customHeight="true" outlineLevel="7" collapsed="false">
      <c r="A17" s="57" t="s">
        <v>32</v>
      </c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8" t="s">
        <v>10</v>
      </c>
      <c r="T17" s="58" t="s">
        <v>13</v>
      </c>
      <c r="U17" s="59" t="s">
        <v>15</v>
      </c>
      <c r="V17" s="60" t="s">
        <v>16</v>
      </c>
      <c r="W17" s="61" t="s">
        <v>11</v>
      </c>
      <c r="X17" s="61" t="s">
        <v>19</v>
      </c>
      <c r="Y17" s="58" t="s">
        <v>33</v>
      </c>
      <c r="Z17" s="67" t="n">
        <v>1000</v>
      </c>
    </row>
    <row r="18" s="42" customFormat="true" ht="24" hidden="false" customHeight="true" outlineLevel="4" collapsed="true">
      <c r="A18" s="36" t="s">
        <v>34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7" t="s">
        <v>10</v>
      </c>
      <c r="T18" s="37" t="s">
        <v>13</v>
      </c>
      <c r="U18" s="38" t="s">
        <v>15</v>
      </c>
      <c r="V18" s="39" t="s">
        <v>16</v>
      </c>
      <c r="W18" s="40" t="s">
        <v>11</v>
      </c>
      <c r="X18" s="40" t="s">
        <v>35</v>
      </c>
      <c r="Y18" s="37"/>
      <c r="Z18" s="68" t="n">
        <v>4833633.2</v>
      </c>
    </row>
    <row r="19" s="49" customFormat="true" ht="56.25" hidden="false" customHeight="true" outlineLevel="5" collapsed="false">
      <c r="A19" s="43" t="s">
        <v>36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4" t="s">
        <v>10</v>
      </c>
      <c r="T19" s="44" t="s">
        <v>13</v>
      </c>
      <c r="U19" s="45" t="s">
        <v>15</v>
      </c>
      <c r="V19" s="46" t="s">
        <v>16</v>
      </c>
      <c r="W19" s="47" t="s">
        <v>11</v>
      </c>
      <c r="X19" s="47" t="s">
        <v>35</v>
      </c>
      <c r="Y19" s="44" t="s">
        <v>37</v>
      </c>
      <c r="Z19" s="69" t="n">
        <v>4833633.2</v>
      </c>
    </row>
    <row r="20" s="56" customFormat="true" ht="22.5" hidden="true" customHeight="true" outlineLevel="6" collapsed="false">
      <c r="A20" s="50" t="s">
        <v>38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1" t="s">
        <v>10</v>
      </c>
      <c r="T20" s="51" t="s">
        <v>13</v>
      </c>
      <c r="U20" s="52" t="s">
        <v>15</v>
      </c>
      <c r="V20" s="53" t="s">
        <v>16</v>
      </c>
      <c r="W20" s="54" t="s">
        <v>11</v>
      </c>
      <c r="X20" s="54" t="s">
        <v>35</v>
      </c>
      <c r="Y20" s="51" t="s">
        <v>39</v>
      </c>
      <c r="Z20" s="70" t="n">
        <v>4833633.2</v>
      </c>
    </row>
    <row r="21" s="63" customFormat="true" ht="22.5" hidden="true" customHeight="true" outlineLevel="7" collapsed="false">
      <c r="A21" s="57" t="s">
        <v>40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8" t="s">
        <v>10</v>
      </c>
      <c r="T21" s="58" t="s">
        <v>13</v>
      </c>
      <c r="U21" s="59" t="s">
        <v>15</v>
      </c>
      <c r="V21" s="60" t="s">
        <v>16</v>
      </c>
      <c r="W21" s="61" t="s">
        <v>11</v>
      </c>
      <c r="X21" s="61" t="s">
        <v>35</v>
      </c>
      <c r="Y21" s="58" t="s">
        <v>41</v>
      </c>
      <c r="Z21" s="71" t="n">
        <v>3783772.2</v>
      </c>
    </row>
    <row r="22" s="63" customFormat="true" ht="33.75" hidden="true" customHeight="true" outlineLevel="7" collapsed="false">
      <c r="A22" s="57" t="s">
        <v>42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8" t="s">
        <v>10</v>
      </c>
      <c r="T22" s="58" t="s">
        <v>13</v>
      </c>
      <c r="U22" s="59" t="s">
        <v>15</v>
      </c>
      <c r="V22" s="60" t="s">
        <v>16</v>
      </c>
      <c r="W22" s="61" t="s">
        <v>11</v>
      </c>
      <c r="X22" s="61" t="s">
        <v>35</v>
      </c>
      <c r="Y22" s="58" t="s">
        <v>43</v>
      </c>
      <c r="Z22" s="72" t="n">
        <v>50000</v>
      </c>
    </row>
    <row r="23" s="63" customFormat="true" ht="45" hidden="true" customHeight="true" outlineLevel="7" collapsed="false">
      <c r="A23" s="57" t="s">
        <v>4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8" t="s">
        <v>10</v>
      </c>
      <c r="T23" s="58" t="s">
        <v>13</v>
      </c>
      <c r="U23" s="59" t="s">
        <v>15</v>
      </c>
      <c r="V23" s="60" t="s">
        <v>16</v>
      </c>
      <c r="W23" s="61" t="s">
        <v>11</v>
      </c>
      <c r="X23" s="61" t="s">
        <v>35</v>
      </c>
      <c r="Y23" s="58" t="s">
        <v>45</v>
      </c>
      <c r="Z23" s="73" t="n">
        <v>999861</v>
      </c>
    </row>
    <row r="24" s="28" customFormat="true" ht="46.5" hidden="false" customHeight="true" outlineLevel="2" collapsed="true">
      <c r="A24" s="22" t="s">
        <v>46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3" t="s">
        <v>10</v>
      </c>
      <c r="T24" s="23" t="s">
        <v>47</v>
      </c>
      <c r="U24" s="24"/>
      <c r="V24" s="25"/>
      <c r="W24" s="26"/>
      <c r="X24" s="26"/>
      <c r="Y24" s="23"/>
      <c r="Z24" s="74" t="n">
        <v>4783634.2</v>
      </c>
    </row>
    <row r="25" s="35" customFormat="true" ht="18.75" hidden="false" customHeight="true" outlineLevel="3" collapsed="false">
      <c r="A25" s="29" t="s">
        <v>14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30" t="s">
        <v>10</v>
      </c>
      <c r="T25" s="30" t="s">
        <v>47</v>
      </c>
      <c r="U25" s="31" t="s">
        <v>15</v>
      </c>
      <c r="V25" s="32" t="s">
        <v>16</v>
      </c>
      <c r="W25" s="33" t="s">
        <v>11</v>
      </c>
      <c r="X25" s="33" t="s">
        <v>17</v>
      </c>
      <c r="Y25" s="30"/>
      <c r="Z25" s="75" t="n">
        <v>4783634.2</v>
      </c>
    </row>
    <row r="26" s="42" customFormat="true" ht="15.75" hidden="false" customHeight="true" outlineLevel="4" collapsed="false">
      <c r="A26" s="36" t="s">
        <v>48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7" t="s">
        <v>10</v>
      </c>
      <c r="T26" s="37" t="s">
        <v>47</v>
      </c>
      <c r="U26" s="38" t="s">
        <v>15</v>
      </c>
      <c r="V26" s="39" t="s">
        <v>16</v>
      </c>
      <c r="W26" s="40" t="s">
        <v>11</v>
      </c>
      <c r="X26" s="40" t="s">
        <v>49</v>
      </c>
      <c r="Y26" s="37"/>
      <c r="Z26" s="76" t="n">
        <v>4783634.2</v>
      </c>
    </row>
    <row r="27" s="49" customFormat="true" ht="56.25" hidden="false" customHeight="true" outlineLevel="5" collapsed="false">
      <c r="A27" s="43" t="s">
        <v>36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4" t="s">
        <v>10</v>
      </c>
      <c r="T27" s="44" t="s">
        <v>47</v>
      </c>
      <c r="U27" s="45" t="s">
        <v>15</v>
      </c>
      <c r="V27" s="46" t="s">
        <v>16</v>
      </c>
      <c r="W27" s="47" t="s">
        <v>11</v>
      </c>
      <c r="X27" s="47" t="s">
        <v>49</v>
      </c>
      <c r="Y27" s="44" t="s">
        <v>37</v>
      </c>
      <c r="Z27" s="77" t="n">
        <v>4783634.2</v>
      </c>
    </row>
    <row r="28" s="56" customFormat="true" ht="22.5" hidden="true" customHeight="true" outlineLevel="6" collapsed="false">
      <c r="A28" s="50" t="s">
        <v>38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1" t="s">
        <v>10</v>
      </c>
      <c r="T28" s="51" t="s">
        <v>47</v>
      </c>
      <c r="U28" s="52" t="s">
        <v>15</v>
      </c>
      <c r="V28" s="53" t="s">
        <v>16</v>
      </c>
      <c r="W28" s="54" t="s">
        <v>11</v>
      </c>
      <c r="X28" s="54" t="s">
        <v>49</v>
      </c>
      <c r="Y28" s="51" t="s">
        <v>39</v>
      </c>
      <c r="Z28" s="78" t="n">
        <v>4783634.2</v>
      </c>
    </row>
    <row r="29" s="63" customFormat="true" ht="22.5" hidden="true" customHeight="true" outlineLevel="7" collapsed="false">
      <c r="A29" s="57" t="s">
        <v>40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8" t="s">
        <v>10</v>
      </c>
      <c r="T29" s="58" t="s">
        <v>47</v>
      </c>
      <c r="U29" s="59" t="s">
        <v>15</v>
      </c>
      <c r="V29" s="60" t="s">
        <v>16</v>
      </c>
      <c r="W29" s="61" t="s">
        <v>11</v>
      </c>
      <c r="X29" s="61" t="s">
        <v>49</v>
      </c>
      <c r="Y29" s="58" t="s">
        <v>41</v>
      </c>
      <c r="Z29" s="71" t="n">
        <v>3783772.2</v>
      </c>
    </row>
    <row r="30" s="63" customFormat="true" ht="33.75" hidden="true" customHeight="true" outlineLevel="7" collapsed="false">
      <c r="A30" s="57" t="s">
        <v>42</v>
      </c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8" t="s">
        <v>10</v>
      </c>
      <c r="T30" s="58" t="s">
        <v>47</v>
      </c>
      <c r="U30" s="59" t="s">
        <v>15</v>
      </c>
      <c r="V30" s="60" t="s">
        <v>16</v>
      </c>
      <c r="W30" s="61" t="s">
        <v>11</v>
      </c>
      <c r="X30" s="61" t="s">
        <v>49</v>
      </c>
      <c r="Y30" s="58" t="s">
        <v>43</v>
      </c>
      <c r="Z30" s="79" t="n">
        <v>0</v>
      </c>
    </row>
    <row r="31" s="63" customFormat="true" ht="45" hidden="true" customHeight="true" outlineLevel="7" collapsed="false">
      <c r="A31" s="57" t="s">
        <v>44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8" t="s">
        <v>10</v>
      </c>
      <c r="T31" s="58" t="s">
        <v>47</v>
      </c>
      <c r="U31" s="59" t="s">
        <v>15</v>
      </c>
      <c r="V31" s="60" t="s">
        <v>16</v>
      </c>
      <c r="W31" s="61" t="s">
        <v>11</v>
      </c>
      <c r="X31" s="61" t="s">
        <v>49</v>
      </c>
      <c r="Y31" s="58" t="s">
        <v>45</v>
      </c>
      <c r="Z31" s="80" t="n">
        <v>999862</v>
      </c>
    </row>
    <row r="32" s="28" customFormat="true" ht="57" hidden="false" customHeight="true" outlineLevel="2" collapsed="true">
      <c r="A32" s="22" t="s">
        <v>50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3" t="s">
        <v>10</v>
      </c>
      <c r="T32" s="23" t="s">
        <v>51</v>
      </c>
      <c r="U32" s="24"/>
      <c r="V32" s="25"/>
      <c r="W32" s="26"/>
      <c r="X32" s="26"/>
      <c r="Y32" s="23"/>
      <c r="Z32" s="81" t="n">
        <v>28077841.02</v>
      </c>
    </row>
    <row r="33" s="35" customFormat="true" ht="20.25" hidden="false" customHeight="true" outlineLevel="3" collapsed="false">
      <c r="A33" s="29" t="s">
        <v>14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30" t="s">
        <v>10</v>
      </c>
      <c r="T33" s="30" t="s">
        <v>51</v>
      </c>
      <c r="U33" s="31" t="s">
        <v>15</v>
      </c>
      <c r="V33" s="32" t="s">
        <v>16</v>
      </c>
      <c r="W33" s="33" t="s">
        <v>11</v>
      </c>
      <c r="X33" s="33" t="s">
        <v>17</v>
      </c>
      <c r="Y33" s="30"/>
      <c r="Z33" s="82" t="n">
        <v>28077841.02</v>
      </c>
    </row>
    <row r="34" s="42" customFormat="true" ht="43.5" hidden="false" customHeight="true" outlineLevel="4" collapsed="false">
      <c r="A34" s="36" t="s">
        <v>18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7" t="s">
        <v>10</v>
      </c>
      <c r="T34" s="37" t="s">
        <v>51</v>
      </c>
      <c r="U34" s="38" t="s">
        <v>15</v>
      </c>
      <c r="V34" s="39" t="s">
        <v>16</v>
      </c>
      <c r="W34" s="40" t="s">
        <v>11</v>
      </c>
      <c r="X34" s="40" t="s">
        <v>19</v>
      </c>
      <c r="Y34" s="37"/>
      <c r="Z34" s="83" t="n">
        <v>19757106.02</v>
      </c>
    </row>
    <row r="35" s="49" customFormat="true" ht="56.25" hidden="false" customHeight="true" outlineLevel="5" collapsed="false">
      <c r="A35" s="43" t="s">
        <v>36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4" t="s">
        <v>10</v>
      </c>
      <c r="T35" s="44" t="s">
        <v>51</v>
      </c>
      <c r="U35" s="45" t="s">
        <v>15</v>
      </c>
      <c r="V35" s="46" t="s">
        <v>16</v>
      </c>
      <c r="W35" s="47" t="s">
        <v>11</v>
      </c>
      <c r="X35" s="47" t="s">
        <v>19</v>
      </c>
      <c r="Y35" s="44" t="s">
        <v>37</v>
      </c>
      <c r="Z35" s="84" t="n">
        <v>15774055</v>
      </c>
    </row>
    <row r="36" s="56" customFormat="true" ht="22.5" hidden="true" customHeight="true" outlineLevel="6" collapsed="false">
      <c r="A36" s="50" t="s">
        <v>38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1" t="s">
        <v>10</v>
      </c>
      <c r="T36" s="51" t="s">
        <v>51</v>
      </c>
      <c r="U36" s="52" t="s">
        <v>15</v>
      </c>
      <c r="V36" s="53" t="s">
        <v>16</v>
      </c>
      <c r="W36" s="54" t="s">
        <v>11</v>
      </c>
      <c r="X36" s="54" t="s">
        <v>19</v>
      </c>
      <c r="Y36" s="51" t="s">
        <v>39</v>
      </c>
      <c r="Z36" s="85" t="n">
        <v>15774055</v>
      </c>
    </row>
    <row r="37" s="63" customFormat="true" ht="22.5" hidden="true" customHeight="true" outlineLevel="7" collapsed="false">
      <c r="A37" s="57" t="s">
        <v>40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8" t="s">
        <v>10</v>
      </c>
      <c r="T37" s="58" t="s">
        <v>51</v>
      </c>
      <c r="U37" s="59" t="s">
        <v>15</v>
      </c>
      <c r="V37" s="60" t="s">
        <v>16</v>
      </c>
      <c r="W37" s="61" t="s">
        <v>11</v>
      </c>
      <c r="X37" s="61" t="s">
        <v>19</v>
      </c>
      <c r="Y37" s="58" t="s">
        <v>41</v>
      </c>
      <c r="Z37" s="86" t="n">
        <v>12126807</v>
      </c>
    </row>
    <row r="38" s="63" customFormat="true" ht="33.75" hidden="true" customHeight="true" outlineLevel="7" collapsed="false">
      <c r="A38" s="57" t="s">
        <v>42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8" t="s">
        <v>10</v>
      </c>
      <c r="T38" s="58" t="s">
        <v>51</v>
      </c>
      <c r="U38" s="59" t="s">
        <v>15</v>
      </c>
      <c r="V38" s="60" t="s">
        <v>16</v>
      </c>
      <c r="W38" s="61" t="s">
        <v>11</v>
      </c>
      <c r="X38" s="61" t="s">
        <v>19</v>
      </c>
      <c r="Y38" s="58" t="s">
        <v>43</v>
      </c>
      <c r="Z38" s="87" t="n">
        <v>150000</v>
      </c>
    </row>
    <row r="39" s="63" customFormat="true" ht="45" hidden="true" customHeight="true" outlineLevel="7" collapsed="false">
      <c r="A39" s="57" t="s">
        <v>44</v>
      </c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8" t="s">
        <v>10</v>
      </c>
      <c r="T39" s="58" t="s">
        <v>51</v>
      </c>
      <c r="U39" s="59" t="s">
        <v>15</v>
      </c>
      <c r="V39" s="60" t="s">
        <v>16</v>
      </c>
      <c r="W39" s="61" t="s">
        <v>11</v>
      </c>
      <c r="X39" s="61" t="s">
        <v>19</v>
      </c>
      <c r="Y39" s="58" t="s">
        <v>45</v>
      </c>
      <c r="Z39" s="88" t="n">
        <v>3497248</v>
      </c>
    </row>
    <row r="40" s="49" customFormat="true" ht="29.25" hidden="false" customHeight="true" outlineLevel="5" collapsed="true">
      <c r="A40" s="43" t="s">
        <v>20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4" t="s">
        <v>10</v>
      </c>
      <c r="T40" s="44" t="s">
        <v>51</v>
      </c>
      <c r="U40" s="45" t="s">
        <v>15</v>
      </c>
      <c r="V40" s="46" t="s">
        <v>16</v>
      </c>
      <c r="W40" s="47" t="s">
        <v>11</v>
      </c>
      <c r="X40" s="47" t="s">
        <v>19</v>
      </c>
      <c r="Y40" s="44" t="s">
        <v>21</v>
      </c>
      <c r="Z40" s="89" t="n">
        <v>3960801.02</v>
      </c>
    </row>
    <row r="41" s="56" customFormat="true" ht="33.75" hidden="true" customHeight="true" outlineLevel="6" collapsed="false">
      <c r="A41" s="50" t="s">
        <v>22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1" t="s">
        <v>10</v>
      </c>
      <c r="T41" s="51" t="s">
        <v>51</v>
      </c>
      <c r="U41" s="52" t="s">
        <v>15</v>
      </c>
      <c r="V41" s="53" t="s">
        <v>16</v>
      </c>
      <c r="W41" s="54" t="s">
        <v>11</v>
      </c>
      <c r="X41" s="54" t="s">
        <v>19</v>
      </c>
      <c r="Y41" s="51" t="s">
        <v>23</v>
      </c>
      <c r="Z41" s="90" t="n">
        <v>3960801.02</v>
      </c>
    </row>
    <row r="42" s="63" customFormat="true" ht="11.25" hidden="true" customHeight="true" outlineLevel="7" collapsed="false">
      <c r="A42" s="57" t="s">
        <v>24</v>
      </c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8" t="s">
        <v>10</v>
      </c>
      <c r="T42" s="58" t="s">
        <v>51</v>
      </c>
      <c r="U42" s="59" t="s">
        <v>15</v>
      </c>
      <c r="V42" s="60" t="s">
        <v>16</v>
      </c>
      <c r="W42" s="61" t="s">
        <v>11</v>
      </c>
      <c r="X42" s="61" t="s">
        <v>19</v>
      </c>
      <c r="Y42" s="58" t="s">
        <v>25</v>
      </c>
      <c r="Z42" s="91" t="n">
        <v>3180530.4</v>
      </c>
    </row>
    <row r="43" s="63" customFormat="true" ht="11.25" hidden="true" customHeight="true" outlineLevel="7" collapsed="false">
      <c r="A43" s="57" t="s">
        <v>26</v>
      </c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8" t="s">
        <v>10</v>
      </c>
      <c r="T43" s="58" t="s">
        <v>51</v>
      </c>
      <c r="U43" s="59" t="s">
        <v>15</v>
      </c>
      <c r="V43" s="60" t="s">
        <v>16</v>
      </c>
      <c r="W43" s="61" t="s">
        <v>11</v>
      </c>
      <c r="X43" s="61" t="s">
        <v>19</v>
      </c>
      <c r="Y43" s="58" t="s">
        <v>27</v>
      </c>
      <c r="Z43" s="92" t="n">
        <v>780270.62</v>
      </c>
    </row>
    <row r="44" s="49" customFormat="true" ht="15" hidden="false" customHeight="true" outlineLevel="5" collapsed="true">
      <c r="A44" s="43" t="s">
        <v>28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4" t="s">
        <v>10</v>
      </c>
      <c r="T44" s="44" t="s">
        <v>51</v>
      </c>
      <c r="U44" s="45" t="s">
        <v>15</v>
      </c>
      <c r="V44" s="46" t="s">
        <v>16</v>
      </c>
      <c r="W44" s="47" t="s">
        <v>11</v>
      </c>
      <c r="X44" s="47" t="s">
        <v>19</v>
      </c>
      <c r="Y44" s="44" t="s">
        <v>29</v>
      </c>
      <c r="Z44" s="93" t="n">
        <v>22250</v>
      </c>
    </row>
    <row r="45" s="56" customFormat="true" ht="11.25" hidden="true" customHeight="true" outlineLevel="6" collapsed="false">
      <c r="A45" s="50" t="s">
        <v>30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1" t="s">
        <v>10</v>
      </c>
      <c r="T45" s="51" t="s">
        <v>51</v>
      </c>
      <c r="U45" s="52" t="s">
        <v>15</v>
      </c>
      <c r="V45" s="53" t="s">
        <v>16</v>
      </c>
      <c r="W45" s="54" t="s">
        <v>11</v>
      </c>
      <c r="X45" s="54" t="s">
        <v>19</v>
      </c>
      <c r="Y45" s="51" t="s">
        <v>31</v>
      </c>
      <c r="Z45" s="94" t="n">
        <v>22250</v>
      </c>
    </row>
    <row r="46" s="63" customFormat="true" ht="22.5" hidden="true" customHeight="true" outlineLevel="7" collapsed="false">
      <c r="A46" s="57" t="s">
        <v>52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8" t="s">
        <v>10</v>
      </c>
      <c r="T46" s="58" t="s">
        <v>51</v>
      </c>
      <c r="U46" s="59" t="s">
        <v>15</v>
      </c>
      <c r="V46" s="60" t="s">
        <v>16</v>
      </c>
      <c r="W46" s="61" t="s">
        <v>11</v>
      </c>
      <c r="X46" s="61" t="s">
        <v>19</v>
      </c>
      <c r="Y46" s="58" t="s">
        <v>53</v>
      </c>
      <c r="Z46" s="95" t="n">
        <v>250</v>
      </c>
    </row>
    <row r="47" s="63" customFormat="true" ht="11.25" hidden="true" customHeight="true" outlineLevel="7" collapsed="false">
      <c r="A47" s="57" t="s">
        <v>54</v>
      </c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8" t="s">
        <v>10</v>
      </c>
      <c r="T47" s="58" t="s">
        <v>51</v>
      </c>
      <c r="U47" s="59" t="s">
        <v>15</v>
      </c>
      <c r="V47" s="60" t="s">
        <v>16</v>
      </c>
      <c r="W47" s="61" t="s">
        <v>11</v>
      </c>
      <c r="X47" s="61" t="s">
        <v>19</v>
      </c>
      <c r="Y47" s="58" t="s">
        <v>55</v>
      </c>
      <c r="Z47" s="96" t="n">
        <v>10000</v>
      </c>
    </row>
    <row r="48" s="63" customFormat="true" ht="11.25" hidden="true" customHeight="true" outlineLevel="7" collapsed="false">
      <c r="A48" s="57" t="s">
        <v>32</v>
      </c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8" t="s">
        <v>10</v>
      </c>
      <c r="T48" s="58" t="s">
        <v>51</v>
      </c>
      <c r="U48" s="59" t="s">
        <v>15</v>
      </c>
      <c r="V48" s="60" t="s">
        <v>16</v>
      </c>
      <c r="W48" s="61" t="s">
        <v>11</v>
      </c>
      <c r="X48" s="61" t="s">
        <v>19</v>
      </c>
      <c r="Y48" s="58" t="s">
        <v>33</v>
      </c>
      <c r="Z48" s="97" t="n">
        <v>12000</v>
      </c>
    </row>
    <row r="49" s="42" customFormat="true" ht="24" hidden="false" customHeight="true" outlineLevel="4" collapsed="true">
      <c r="A49" s="36" t="s">
        <v>56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7" t="s">
        <v>10</v>
      </c>
      <c r="T49" s="37" t="s">
        <v>51</v>
      </c>
      <c r="U49" s="38" t="s">
        <v>15</v>
      </c>
      <c r="V49" s="39" t="s">
        <v>16</v>
      </c>
      <c r="W49" s="40" t="s">
        <v>11</v>
      </c>
      <c r="X49" s="40" t="s">
        <v>57</v>
      </c>
      <c r="Y49" s="37"/>
      <c r="Z49" s="98" t="n">
        <v>8297535</v>
      </c>
    </row>
    <row r="50" s="49" customFormat="true" ht="57" hidden="false" customHeight="true" outlineLevel="5" collapsed="false">
      <c r="A50" s="43" t="s">
        <v>36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4" t="s">
        <v>10</v>
      </c>
      <c r="T50" s="44" t="s">
        <v>51</v>
      </c>
      <c r="U50" s="45" t="s">
        <v>15</v>
      </c>
      <c r="V50" s="46" t="s">
        <v>16</v>
      </c>
      <c r="W50" s="47" t="s">
        <v>11</v>
      </c>
      <c r="X50" s="47" t="s">
        <v>57</v>
      </c>
      <c r="Y50" s="44" t="s">
        <v>37</v>
      </c>
      <c r="Z50" s="99" t="n">
        <v>8297535</v>
      </c>
    </row>
    <row r="51" s="56" customFormat="true" ht="22.5" hidden="true" customHeight="true" outlineLevel="6" collapsed="false">
      <c r="A51" s="50" t="s">
        <v>38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1" t="s">
        <v>10</v>
      </c>
      <c r="T51" s="51" t="s">
        <v>51</v>
      </c>
      <c r="U51" s="52" t="s">
        <v>15</v>
      </c>
      <c r="V51" s="53" t="s">
        <v>16</v>
      </c>
      <c r="W51" s="54" t="s">
        <v>11</v>
      </c>
      <c r="X51" s="54" t="s">
        <v>57</v>
      </c>
      <c r="Y51" s="51" t="s">
        <v>39</v>
      </c>
      <c r="Z51" s="100" t="n">
        <v>8297535</v>
      </c>
    </row>
    <row r="52" s="63" customFormat="true" ht="22.5" hidden="true" customHeight="true" outlineLevel="7" collapsed="false">
      <c r="A52" s="57" t="s">
        <v>40</v>
      </c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8" t="s">
        <v>10</v>
      </c>
      <c r="T52" s="58" t="s">
        <v>51</v>
      </c>
      <c r="U52" s="59" t="s">
        <v>15</v>
      </c>
      <c r="V52" s="60" t="s">
        <v>16</v>
      </c>
      <c r="W52" s="61" t="s">
        <v>11</v>
      </c>
      <c r="X52" s="61" t="s">
        <v>57</v>
      </c>
      <c r="Y52" s="58" t="s">
        <v>41</v>
      </c>
      <c r="Z52" s="101" t="n">
        <v>6297178</v>
      </c>
    </row>
    <row r="53" s="63" customFormat="true" ht="33.75" hidden="true" customHeight="true" outlineLevel="7" collapsed="false">
      <c r="A53" s="57" t="s">
        <v>42</v>
      </c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8" t="s">
        <v>10</v>
      </c>
      <c r="T53" s="58" t="s">
        <v>51</v>
      </c>
      <c r="U53" s="59" t="s">
        <v>15</v>
      </c>
      <c r="V53" s="60" t="s">
        <v>16</v>
      </c>
      <c r="W53" s="61" t="s">
        <v>11</v>
      </c>
      <c r="X53" s="61" t="s">
        <v>57</v>
      </c>
      <c r="Y53" s="58" t="s">
        <v>43</v>
      </c>
      <c r="Z53" s="102" t="n">
        <v>100000</v>
      </c>
    </row>
    <row r="54" s="63" customFormat="true" ht="45" hidden="true" customHeight="true" outlineLevel="7" collapsed="false">
      <c r="A54" s="57" t="s">
        <v>44</v>
      </c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8" t="s">
        <v>10</v>
      </c>
      <c r="T54" s="58" t="s">
        <v>51</v>
      </c>
      <c r="U54" s="59" t="s">
        <v>15</v>
      </c>
      <c r="V54" s="60" t="s">
        <v>16</v>
      </c>
      <c r="W54" s="61" t="s">
        <v>11</v>
      </c>
      <c r="X54" s="61" t="s">
        <v>57</v>
      </c>
      <c r="Y54" s="58" t="s">
        <v>45</v>
      </c>
      <c r="Z54" s="103" t="n">
        <v>1900357</v>
      </c>
    </row>
    <row r="55" s="42" customFormat="true" ht="58.5" hidden="false" customHeight="true" outlineLevel="4" collapsed="true">
      <c r="A55" s="36" t="s">
        <v>58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7" t="s">
        <v>10</v>
      </c>
      <c r="T55" s="37" t="s">
        <v>51</v>
      </c>
      <c r="U55" s="38" t="s">
        <v>15</v>
      </c>
      <c r="V55" s="39" t="s">
        <v>16</v>
      </c>
      <c r="W55" s="40" t="s">
        <v>11</v>
      </c>
      <c r="X55" s="40" t="s">
        <v>59</v>
      </c>
      <c r="Y55" s="37"/>
      <c r="Z55" s="104" t="n">
        <v>23200</v>
      </c>
    </row>
    <row r="56" s="49" customFormat="true" ht="26.25" hidden="false" customHeight="true" outlineLevel="5" collapsed="false">
      <c r="A56" s="43" t="s">
        <v>20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4" t="s">
        <v>10</v>
      </c>
      <c r="T56" s="44" t="s">
        <v>51</v>
      </c>
      <c r="U56" s="45" t="s">
        <v>15</v>
      </c>
      <c r="V56" s="46" t="s">
        <v>16</v>
      </c>
      <c r="W56" s="47" t="s">
        <v>11</v>
      </c>
      <c r="X56" s="47" t="s">
        <v>59</v>
      </c>
      <c r="Y56" s="44" t="s">
        <v>21</v>
      </c>
      <c r="Z56" s="105" t="n">
        <v>23200</v>
      </c>
    </row>
    <row r="57" s="56" customFormat="true" ht="33.75" hidden="true" customHeight="true" outlineLevel="6" collapsed="false">
      <c r="A57" s="50" t="s">
        <v>22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1" t="s">
        <v>10</v>
      </c>
      <c r="T57" s="51" t="s">
        <v>51</v>
      </c>
      <c r="U57" s="52" t="s">
        <v>15</v>
      </c>
      <c r="V57" s="53" t="s">
        <v>16</v>
      </c>
      <c r="W57" s="54" t="s">
        <v>11</v>
      </c>
      <c r="X57" s="54" t="s">
        <v>59</v>
      </c>
      <c r="Y57" s="51" t="s">
        <v>23</v>
      </c>
      <c r="Z57" s="106" t="n">
        <v>23200</v>
      </c>
    </row>
    <row r="58" s="63" customFormat="true" ht="11.25" hidden="true" customHeight="true" outlineLevel="7" collapsed="false">
      <c r="A58" s="57" t="s">
        <v>24</v>
      </c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8" t="s">
        <v>10</v>
      </c>
      <c r="T58" s="58" t="s">
        <v>51</v>
      </c>
      <c r="U58" s="59" t="s">
        <v>15</v>
      </c>
      <c r="V58" s="60" t="s">
        <v>16</v>
      </c>
      <c r="W58" s="61" t="s">
        <v>11</v>
      </c>
      <c r="X58" s="61" t="s">
        <v>59</v>
      </c>
      <c r="Y58" s="58" t="s">
        <v>25</v>
      </c>
      <c r="Z58" s="107" t="n">
        <v>23200</v>
      </c>
    </row>
    <row r="59" s="28" customFormat="true" ht="15" hidden="false" customHeight="true" outlineLevel="2" collapsed="true">
      <c r="A59" s="22" t="s">
        <v>60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3" t="s">
        <v>10</v>
      </c>
      <c r="T59" s="23" t="s">
        <v>61</v>
      </c>
      <c r="U59" s="24"/>
      <c r="V59" s="25"/>
      <c r="W59" s="26"/>
      <c r="X59" s="26"/>
      <c r="Y59" s="23"/>
      <c r="Z59" s="108" t="n">
        <v>150000</v>
      </c>
    </row>
    <row r="60" s="35" customFormat="true" ht="18" hidden="false" customHeight="true" outlineLevel="3" collapsed="false">
      <c r="A60" s="29" t="s">
        <v>14</v>
      </c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30" t="s">
        <v>10</v>
      </c>
      <c r="T60" s="30" t="s">
        <v>61</v>
      </c>
      <c r="U60" s="31" t="s">
        <v>15</v>
      </c>
      <c r="V60" s="32" t="s">
        <v>16</v>
      </c>
      <c r="W60" s="33" t="s">
        <v>11</v>
      </c>
      <c r="X60" s="33" t="s">
        <v>17</v>
      </c>
      <c r="Y60" s="30"/>
      <c r="Z60" s="109" t="n">
        <v>150000</v>
      </c>
    </row>
    <row r="61" s="42" customFormat="true" ht="14.25" hidden="false" customHeight="true" outlineLevel="4" collapsed="false">
      <c r="A61" s="36" t="s">
        <v>62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7" t="s">
        <v>10</v>
      </c>
      <c r="T61" s="37" t="s">
        <v>61</v>
      </c>
      <c r="U61" s="38" t="s">
        <v>15</v>
      </c>
      <c r="V61" s="39" t="s">
        <v>16</v>
      </c>
      <c r="W61" s="40" t="s">
        <v>11</v>
      </c>
      <c r="X61" s="40" t="s">
        <v>63</v>
      </c>
      <c r="Y61" s="37"/>
      <c r="Z61" s="110" t="n">
        <v>150000</v>
      </c>
    </row>
    <row r="62" s="49" customFormat="true" ht="13.5" hidden="false" customHeight="true" outlineLevel="5" collapsed="false">
      <c r="A62" s="43" t="s">
        <v>28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4" t="s">
        <v>10</v>
      </c>
      <c r="T62" s="44" t="s">
        <v>61</v>
      </c>
      <c r="U62" s="45" t="s">
        <v>15</v>
      </c>
      <c r="V62" s="46" t="s">
        <v>16</v>
      </c>
      <c r="W62" s="47" t="s">
        <v>11</v>
      </c>
      <c r="X62" s="47" t="s">
        <v>63</v>
      </c>
      <c r="Y62" s="44" t="s">
        <v>29</v>
      </c>
      <c r="Z62" s="111" t="n">
        <v>150000</v>
      </c>
    </row>
    <row r="63" s="63" customFormat="true" ht="11.25" hidden="true" customHeight="true" outlineLevel="6" collapsed="false">
      <c r="A63" s="57" t="s">
        <v>64</v>
      </c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8" t="s">
        <v>10</v>
      </c>
      <c r="T63" s="58" t="s">
        <v>61</v>
      </c>
      <c r="U63" s="59" t="s">
        <v>15</v>
      </c>
      <c r="V63" s="60" t="s">
        <v>16</v>
      </c>
      <c r="W63" s="61" t="s">
        <v>11</v>
      </c>
      <c r="X63" s="61" t="s">
        <v>63</v>
      </c>
      <c r="Y63" s="58" t="s">
        <v>65</v>
      </c>
      <c r="Z63" s="87" t="n">
        <v>150000</v>
      </c>
    </row>
    <row r="64" s="28" customFormat="true" ht="20.25" hidden="false" customHeight="true" outlineLevel="2" collapsed="true">
      <c r="A64" s="22" t="s">
        <v>66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3" t="s">
        <v>10</v>
      </c>
      <c r="T64" s="23" t="s">
        <v>67</v>
      </c>
      <c r="U64" s="24"/>
      <c r="V64" s="25"/>
      <c r="W64" s="26"/>
      <c r="X64" s="26"/>
      <c r="Y64" s="23"/>
      <c r="Z64" s="112" t="n">
        <v>5326188.26</v>
      </c>
    </row>
    <row r="65" s="35" customFormat="true" ht="41.25" hidden="false" customHeight="true" outlineLevel="3" collapsed="false">
      <c r="A65" s="29" t="s">
        <v>68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30" t="s">
        <v>10</v>
      </c>
      <c r="T65" s="30" t="s">
        <v>67</v>
      </c>
      <c r="U65" s="31" t="s">
        <v>69</v>
      </c>
      <c r="V65" s="32" t="s">
        <v>16</v>
      </c>
      <c r="W65" s="33" t="s">
        <v>11</v>
      </c>
      <c r="X65" s="33" t="s">
        <v>17</v>
      </c>
      <c r="Y65" s="30"/>
      <c r="Z65" s="113" t="n">
        <v>100000</v>
      </c>
    </row>
    <row r="66" s="120" customFormat="true" ht="29.25" hidden="false" customHeight="true" outlineLevel="4" collapsed="false">
      <c r="A66" s="114" t="s">
        <v>70</v>
      </c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5" t="s">
        <v>10</v>
      </c>
      <c r="T66" s="115" t="s">
        <v>67</v>
      </c>
      <c r="U66" s="116" t="s">
        <v>69</v>
      </c>
      <c r="V66" s="117" t="s">
        <v>8</v>
      </c>
      <c r="W66" s="118" t="s">
        <v>11</v>
      </c>
      <c r="X66" s="118" t="s">
        <v>17</v>
      </c>
      <c r="Y66" s="115"/>
      <c r="Z66" s="119" t="n">
        <v>100000</v>
      </c>
    </row>
    <row r="67" s="127" customFormat="true" ht="76.5" hidden="false" customHeight="true" outlineLevel="5" collapsed="false">
      <c r="A67" s="121" t="s">
        <v>71</v>
      </c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2" t="s">
        <v>10</v>
      </c>
      <c r="T67" s="122" t="s">
        <v>67</v>
      </c>
      <c r="U67" s="123" t="s">
        <v>69</v>
      </c>
      <c r="V67" s="124" t="s">
        <v>8</v>
      </c>
      <c r="W67" s="125" t="s">
        <v>69</v>
      </c>
      <c r="X67" s="125" t="s">
        <v>17</v>
      </c>
      <c r="Y67" s="122"/>
      <c r="Z67" s="126" t="n">
        <v>100000</v>
      </c>
    </row>
    <row r="68" s="42" customFormat="true" ht="30.75" hidden="false" customHeight="true" outlineLevel="6" collapsed="false">
      <c r="A68" s="36" t="s">
        <v>72</v>
      </c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7" t="s">
        <v>10</v>
      </c>
      <c r="T68" s="37" t="s">
        <v>67</v>
      </c>
      <c r="U68" s="38" t="s">
        <v>69</v>
      </c>
      <c r="V68" s="39" t="s">
        <v>8</v>
      </c>
      <c r="W68" s="40" t="s">
        <v>69</v>
      </c>
      <c r="X68" s="40" t="s">
        <v>73</v>
      </c>
      <c r="Y68" s="37"/>
      <c r="Z68" s="128" t="n">
        <v>100000</v>
      </c>
    </row>
    <row r="69" s="49" customFormat="true" ht="30" hidden="false" customHeight="true" outlineLevel="7" collapsed="false">
      <c r="A69" s="43" t="s">
        <v>20</v>
      </c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4" t="s">
        <v>10</v>
      </c>
      <c r="T69" s="44" t="s">
        <v>67</v>
      </c>
      <c r="U69" s="45" t="s">
        <v>69</v>
      </c>
      <c r="V69" s="46" t="s">
        <v>8</v>
      </c>
      <c r="W69" s="47" t="s">
        <v>69</v>
      </c>
      <c r="X69" s="47" t="s">
        <v>73</v>
      </c>
      <c r="Y69" s="44" t="s">
        <v>21</v>
      </c>
      <c r="Z69" s="129" t="n">
        <v>100000</v>
      </c>
    </row>
    <row r="70" s="56" customFormat="true" ht="33.75" hidden="true" customHeight="true" outlineLevel="7" collapsed="false">
      <c r="A70" s="50" t="s">
        <v>22</v>
      </c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1" t="s">
        <v>10</v>
      </c>
      <c r="T70" s="51" t="s">
        <v>67</v>
      </c>
      <c r="U70" s="52" t="s">
        <v>69</v>
      </c>
      <c r="V70" s="53" t="s">
        <v>8</v>
      </c>
      <c r="W70" s="54" t="s">
        <v>69</v>
      </c>
      <c r="X70" s="54" t="s">
        <v>73</v>
      </c>
      <c r="Y70" s="51" t="s">
        <v>23</v>
      </c>
      <c r="Z70" s="130" t="n">
        <v>100000</v>
      </c>
    </row>
    <row r="71" s="63" customFormat="true" ht="11.25" hidden="true" customHeight="true" outlineLevel="7" collapsed="false">
      <c r="A71" s="57" t="s">
        <v>24</v>
      </c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8" t="s">
        <v>10</v>
      </c>
      <c r="T71" s="58" t="s">
        <v>67</v>
      </c>
      <c r="U71" s="59" t="s">
        <v>69</v>
      </c>
      <c r="V71" s="60" t="s">
        <v>8</v>
      </c>
      <c r="W71" s="61" t="s">
        <v>69</v>
      </c>
      <c r="X71" s="61" t="s">
        <v>73</v>
      </c>
      <c r="Y71" s="58" t="s">
        <v>25</v>
      </c>
      <c r="Z71" s="102" t="n">
        <v>100000</v>
      </c>
    </row>
    <row r="72" s="35" customFormat="true" ht="63.75" hidden="false" customHeight="true" outlineLevel="3" collapsed="false">
      <c r="A72" s="29" t="s">
        <v>74</v>
      </c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30" t="s">
        <v>10</v>
      </c>
      <c r="T72" s="30" t="s">
        <v>67</v>
      </c>
      <c r="U72" s="31" t="s">
        <v>61</v>
      </c>
      <c r="V72" s="32" t="s">
        <v>16</v>
      </c>
      <c r="W72" s="33" t="s">
        <v>11</v>
      </c>
      <c r="X72" s="33" t="s">
        <v>17</v>
      </c>
      <c r="Y72" s="30"/>
      <c r="Z72" s="131" t="n">
        <v>10000</v>
      </c>
    </row>
    <row r="73" s="120" customFormat="true" ht="38.25" hidden="false" customHeight="true" outlineLevel="4" collapsed="false">
      <c r="A73" s="114" t="s">
        <v>75</v>
      </c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5" t="s">
        <v>10</v>
      </c>
      <c r="T73" s="115" t="s">
        <v>67</v>
      </c>
      <c r="U73" s="116" t="s">
        <v>61</v>
      </c>
      <c r="V73" s="117" t="s">
        <v>8</v>
      </c>
      <c r="W73" s="118" t="s">
        <v>11</v>
      </c>
      <c r="X73" s="118" t="s">
        <v>17</v>
      </c>
      <c r="Y73" s="115"/>
      <c r="Z73" s="132" t="n">
        <v>10000</v>
      </c>
    </row>
    <row r="74" s="127" customFormat="true" ht="38.25" hidden="false" customHeight="true" outlineLevel="5" collapsed="false">
      <c r="A74" s="121" t="s">
        <v>76</v>
      </c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2" t="s">
        <v>10</v>
      </c>
      <c r="T74" s="122" t="s">
        <v>67</v>
      </c>
      <c r="U74" s="123" t="s">
        <v>61</v>
      </c>
      <c r="V74" s="124" t="s">
        <v>8</v>
      </c>
      <c r="W74" s="125" t="s">
        <v>13</v>
      </c>
      <c r="X74" s="125" t="s">
        <v>17</v>
      </c>
      <c r="Y74" s="122"/>
      <c r="Z74" s="133" t="n">
        <v>10000</v>
      </c>
    </row>
    <row r="75" s="42" customFormat="true" ht="33" hidden="false" customHeight="true" outlineLevel="6" collapsed="false">
      <c r="A75" s="36" t="s">
        <v>72</v>
      </c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7" t="s">
        <v>10</v>
      </c>
      <c r="T75" s="37" t="s">
        <v>67</v>
      </c>
      <c r="U75" s="38" t="s">
        <v>61</v>
      </c>
      <c r="V75" s="39" t="s">
        <v>8</v>
      </c>
      <c r="W75" s="40" t="s">
        <v>13</v>
      </c>
      <c r="X75" s="40" t="s">
        <v>73</v>
      </c>
      <c r="Y75" s="37"/>
      <c r="Z75" s="134" t="n">
        <v>10000</v>
      </c>
    </row>
    <row r="76" s="49" customFormat="true" ht="30" hidden="false" customHeight="true" outlineLevel="7" collapsed="false">
      <c r="A76" s="43" t="s">
        <v>20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4" t="s">
        <v>10</v>
      </c>
      <c r="T76" s="44" t="s">
        <v>67</v>
      </c>
      <c r="U76" s="45" t="s">
        <v>61</v>
      </c>
      <c r="V76" s="46" t="s">
        <v>8</v>
      </c>
      <c r="W76" s="47" t="s">
        <v>13</v>
      </c>
      <c r="X76" s="47" t="s">
        <v>73</v>
      </c>
      <c r="Y76" s="44" t="s">
        <v>21</v>
      </c>
      <c r="Z76" s="135" t="n">
        <v>10000</v>
      </c>
    </row>
    <row r="77" s="56" customFormat="true" ht="33.75" hidden="true" customHeight="true" outlineLevel="7" collapsed="false">
      <c r="A77" s="50" t="s">
        <v>22</v>
      </c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1" t="s">
        <v>10</v>
      </c>
      <c r="T77" s="51" t="s">
        <v>67</v>
      </c>
      <c r="U77" s="52" t="s">
        <v>61</v>
      </c>
      <c r="V77" s="53" t="s">
        <v>8</v>
      </c>
      <c r="W77" s="54" t="s">
        <v>13</v>
      </c>
      <c r="X77" s="54" t="s">
        <v>73</v>
      </c>
      <c r="Y77" s="51" t="s">
        <v>23</v>
      </c>
      <c r="Z77" s="136" t="n">
        <v>10000</v>
      </c>
    </row>
    <row r="78" s="63" customFormat="true" ht="11.25" hidden="true" customHeight="true" outlineLevel="7" collapsed="false">
      <c r="A78" s="57" t="s">
        <v>24</v>
      </c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8" t="s">
        <v>10</v>
      </c>
      <c r="T78" s="58" t="s">
        <v>67</v>
      </c>
      <c r="U78" s="59" t="s">
        <v>61</v>
      </c>
      <c r="V78" s="60" t="s">
        <v>8</v>
      </c>
      <c r="W78" s="61" t="s">
        <v>13</v>
      </c>
      <c r="X78" s="61" t="s">
        <v>73</v>
      </c>
      <c r="Y78" s="58" t="s">
        <v>25</v>
      </c>
      <c r="Z78" s="96" t="n">
        <v>10000</v>
      </c>
    </row>
    <row r="79" s="35" customFormat="true" ht="12.75" hidden="false" customHeight="true" outlineLevel="3" collapsed="false">
      <c r="A79" s="29" t="s">
        <v>14</v>
      </c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30" t="s">
        <v>10</v>
      </c>
      <c r="T79" s="30" t="s">
        <v>67</v>
      </c>
      <c r="U79" s="31" t="s">
        <v>15</v>
      </c>
      <c r="V79" s="32" t="s">
        <v>16</v>
      </c>
      <c r="W79" s="33" t="s">
        <v>11</v>
      </c>
      <c r="X79" s="33" t="s">
        <v>17</v>
      </c>
      <c r="Y79" s="30"/>
      <c r="Z79" s="137" t="n">
        <v>5216188.26</v>
      </c>
    </row>
    <row r="80" s="42" customFormat="true" ht="36" hidden="false" customHeight="true" outlineLevel="4" collapsed="false">
      <c r="A80" s="36" t="s">
        <v>77</v>
      </c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7" t="s">
        <v>10</v>
      </c>
      <c r="T80" s="37" t="s">
        <v>67</v>
      </c>
      <c r="U80" s="38" t="s">
        <v>15</v>
      </c>
      <c r="V80" s="39" t="s">
        <v>16</v>
      </c>
      <c r="W80" s="40" t="s">
        <v>11</v>
      </c>
      <c r="X80" s="40" t="s">
        <v>78</v>
      </c>
      <c r="Y80" s="37"/>
      <c r="Z80" s="138" t="n">
        <v>5066188.26</v>
      </c>
    </row>
    <row r="81" s="49" customFormat="true" ht="30" hidden="false" customHeight="true" outlineLevel="5" collapsed="false">
      <c r="A81" s="43" t="s">
        <v>20</v>
      </c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4" t="s">
        <v>10</v>
      </c>
      <c r="T81" s="44" t="s">
        <v>67</v>
      </c>
      <c r="U81" s="45" t="s">
        <v>15</v>
      </c>
      <c r="V81" s="46" t="s">
        <v>16</v>
      </c>
      <c r="W81" s="47" t="s">
        <v>11</v>
      </c>
      <c r="X81" s="47" t="s">
        <v>78</v>
      </c>
      <c r="Y81" s="44" t="s">
        <v>21</v>
      </c>
      <c r="Z81" s="139" t="n">
        <v>5066188.26</v>
      </c>
    </row>
    <row r="82" s="56" customFormat="true" ht="33.75" hidden="true" customHeight="true" outlineLevel="6" collapsed="false">
      <c r="A82" s="50" t="s">
        <v>22</v>
      </c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1" t="s">
        <v>10</v>
      </c>
      <c r="T82" s="51" t="s">
        <v>67</v>
      </c>
      <c r="U82" s="52" t="s">
        <v>15</v>
      </c>
      <c r="V82" s="53" t="s">
        <v>16</v>
      </c>
      <c r="W82" s="54" t="s">
        <v>11</v>
      </c>
      <c r="X82" s="54" t="s">
        <v>78</v>
      </c>
      <c r="Y82" s="51" t="s">
        <v>23</v>
      </c>
      <c r="Z82" s="140" t="n">
        <v>5066188.26</v>
      </c>
    </row>
    <row r="83" s="63" customFormat="true" ht="11.25" hidden="true" customHeight="true" outlineLevel="7" collapsed="false">
      <c r="A83" s="57" t="s">
        <v>24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8" t="s">
        <v>10</v>
      </c>
      <c r="T83" s="58" t="s">
        <v>67</v>
      </c>
      <c r="U83" s="59" t="s">
        <v>15</v>
      </c>
      <c r="V83" s="60" t="s">
        <v>16</v>
      </c>
      <c r="W83" s="61" t="s">
        <v>11</v>
      </c>
      <c r="X83" s="61" t="s">
        <v>78</v>
      </c>
      <c r="Y83" s="58" t="s">
        <v>25</v>
      </c>
      <c r="Z83" s="141" t="n">
        <v>3214530.4</v>
      </c>
    </row>
    <row r="84" s="63" customFormat="true" ht="11.25" hidden="true" customHeight="true" outlineLevel="7" collapsed="false">
      <c r="A84" s="57" t="s">
        <v>26</v>
      </c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8" t="s">
        <v>10</v>
      </c>
      <c r="T84" s="58" t="s">
        <v>67</v>
      </c>
      <c r="U84" s="59" t="s">
        <v>15</v>
      </c>
      <c r="V84" s="60" t="s">
        <v>16</v>
      </c>
      <c r="W84" s="61" t="s">
        <v>11</v>
      </c>
      <c r="X84" s="61" t="s">
        <v>78</v>
      </c>
      <c r="Y84" s="58" t="s">
        <v>27</v>
      </c>
      <c r="Z84" s="142" t="n">
        <v>1851657.86</v>
      </c>
    </row>
    <row r="85" s="42" customFormat="true" ht="36" hidden="false" customHeight="true" outlineLevel="4" collapsed="true">
      <c r="A85" s="36" t="s">
        <v>79</v>
      </c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7" t="s">
        <v>10</v>
      </c>
      <c r="T85" s="37" t="s">
        <v>67</v>
      </c>
      <c r="U85" s="38" t="s">
        <v>15</v>
      </c>
      <c r="V85" s="39" t="s">
        <v>16</v>
      </c>
      <c r="W85" s="40" t="s">
        <v>11</v>
      </c>
      <c r="X85" s="40" t="s">
        <v>80</v>
      </c>
      <c r="Y85" s="37"/>
      <c r="Z85" s="110" t="n">
        <v>150000</v>
      </c>
    </row>
    <row r="86" s="49" customFormat="true" ht="31.5" hidden="false" customHeight="true" outlineLevel="5" collapsed="false">
      <c r="A86" s="43" t="s">
        <v>20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4" t="s">
        <v>10</v>
      </c>
      <c r="T86" s="44" t="s">
        <v>67</v>
      </c>
      <c r="U86" s="45" t="s">
        <v>15</v>
      </c>
      <c r="V86" s="46" t="s">
        <v>16</v>
      </c>
      <c r="W86" s="47" t="s">
        <v>11</v>
      </c>
      <c r="X86" s="47" t="s">
        <v>80</v>
      </c>
      <c r="Y86" s="44" t="s">
        <v>21</v>
      </c>
      <c r="Z86" s="111" t="n">
        <v>150000</v>
      </c>
    </row>
    <row r="87" s="56" customFormat="true" ht="33.75" hidden="true" customHeight="true" outlineLevel="6" collapsed="false">
      <c r="A87" s="50" t="s">
        <v>22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1" t="s">
        <v>10</v>
      </c>
      <c r="T87" s="51" t="s">
        <v>67</v>
      </c>
      <c r="U87" s="52" t="s">
        <v>15</v>
      </c>
      <c r="V87" s="53" t="s">
        <v>16</v>
      </c>
      <c r="W87" s="54" t="s">
        <v>11</v>
      </c>
      <c r="X87" s="54" t="s">
        <v>80</v>
      </c>
      <c r="Y87" s="51" t="s">
        <v>23</v>
      </c>
      <c r="Z87" s="143" t="n">
        <v>150000</v>
      </c>
    </row>
    <row r="88" s="63" customFormat="true" ht="11.25" hidden="true" customHeight="true" outlineLevel="7" collapsed="false">
      <c r="A88" s="57" t="s">
        <v>24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8" t="s">
        <v>10</v>
      </c>
      <c r="T88" s="58" t="s">
        <v>67</v>
      </c>
      <c r="U88" s="59" t="s">
        <v>15</v>
      </c>
      <c r="V88" s="60" t="s">
        <v>16</v>
      </c>
      <c r="W88" s="61" t="s">
        <v>11</v>
      </c>
      <c r="X88" s="61" t="s">
        <v>80</v>
      </c>
      <c r="Y88" s="58" t="s">
        <v>25</v>
      </c>
      <c r="Z88" s="87" t="n">
        <v>150000</v>
      </c>
    </row>
    <row r="89" s="21" customFormat="true" ht="15" hidden="false" customHeight="true" outlineLevel="1" collapsed="true">
      <c r="A89" s="15" t="s">
        <v>81</v>
      </c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6" t="s">
        <v>47</v>
      </c>
      <c r="T89" s="16" t="s">
        <v>11</v>
      </c>
      <c r="U89" s="17"/>
      <c r="V89" s="18"/>
      <c r="W89" s="19"/>
      <c r="X89" s="19"/>
      <c r="Y89" s="16"/>
      <c r="Z89" s="144" t="n">
        <v>958800</v>
      </c>
    </row>
    <row r="90" s="28" customFormat="true" ht="24.75" hidden="false" customHeight="true" outlineLevel="2" collapsed="false">
      <c r="A90" s="22" t="s">
        <v>82</v>
      </c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3" t="s">
        <v>47</v>
      </c>
      <c r="T90" s="23" t="s">
        <v>13</v>
      </c>
      <c r="U90" s="24"/>
      <c r="V90" s="25"/>
      <c r="W90" s="26"/>
      <c r="X90" s="26"/>
      <c r="Y90" s="23"/>
      <c r="Z90" s="145" t="n">
        <v>958800</v>
      </c>
    </row>
    <row r="91" s="35" customFormat="true" ht="19.5" hidden="false" customHeight="true" outlineLevel="3" collapsed="false">
      <c r="A91" s="29" t="s">
        <v>14</v>
      </c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30" t="s">
        <v>47</v>
      </c>
      <c r="T91" s="30" t="s">
        <v>13</v>
      </c>
      <c r="U91" s="31" t="s">
        <v>15</v>
      </c>
      <c r="V91" s="32" t="s">
        <v>16</v>
      </c>
      <c r="W91" s="33" t="s">
        <v>11</v>
      </c>
      <c r="X91" s="33" t="s">
        <v>17</v>
      </c>
      <c r="Y91" s="30"/>
      <c r="Z91" s="146" t="n">
        <v>958800</v>
      </c>
    </row>
    <row r="92" s="42" customFormat="true" ht="36" hidden="false" customHeight="true" outlineLevel="4" collapsed="false">
      <c r="A92" s="36" t="s">
        <v>83</v>
      </c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7" t="s">
        <v>47</v>
      </c>
      <c r="T92" s="37" t="s">
        <v>13</v>
      </c>
      <c r="U92" s="38" t="s">
        <v>15</v>
      </c>
      <c r="V92" s="39" t="s">
        <v>16</v>
      </c>
      <c r="W92" s="40" t="s">
        <v>11</v>
      </c>
      <c r="X92" s="40" t="s">
        <v>84</v>
      </c>
      <c r="Y92" s="37"/>
      <c r="Z92" s="147" t="n">
        <v>958800</v>
      </c>
    </row>
    <row r="93" s="49" customFormat="true" ht="55.5" hidden="false" customHeight="true" outlineLevel="5" collapsed="false">
      <c r="A93" s="43" t="s">
        <v>36</v>
      </c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4" t="s">
        <v>47</v>
      </c>
      <c r="T93" s="44" t="s">
        <v>13</v>
      </c>
      <c r="U93" s="45" t="s">
        <v>15</v>
      </c>
      <c r="V93" s="46" t="s">
        <v>16</v>
      </c>
      <c r="W93" s="47" t="s">
        <v>11</v>
      </c>
      <c r="X93" s="47" t="s">
        <v>84</v>
      </c>
      <c r="Y93" s="44" t="s">
        <v>37</v>
      </c>
      <c r="Z93" s="148" t="n">
        <v>921567</v>
      </c>
    </row>
    <row r="94" s="56" customFormat="true" ht="22.5" hidden="true" customHeight="true" outlineLevel="6" collapsed="false">
      <c r="A94" s="50" t="s">
        <v>38</v>
      </c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1" t="s">
        <v>47</v>
      </c>
      <c r="T94" s="51" t="s">
        <v>13</v>
      </c>
      <c r="U94" s="52" t="s">
        <v>15</v>
      </c>
      <c r="V94" s="53" t="s">
        <v>16</v>
      </c>
      <c r="W94" s="54" t="s">
        <v>11</v>
      </c>
      <c r="X94" s="54" t="s">
        <v>84</v>
      </c>
      <c r="Y94" s="51" t="s">
        <v>39</v>
      </c>
      <c r="Z94" s="149" t="n">
        <v>921567</v>
      </c>
    </row>
    <row r="95" s="63" customFormat="true" ht="22.5" hidden="true" customHeight="true" outlineLevel="7" collapsed="false">
      <c r="A95" s="57" t="s">
        <v>40</v>
      </c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8" t="s">
        <v>47</v>
      </c>
      <c r="T95" s="58" t="s">
        <v>13</v>
      </c>
      <c r="U95" s="59" t="s">
        <v>15</v>
      </c>
      <c r="V95" s="60" t="s">
        <v>16</v>
      </c>
      <c r="W95" s="61" t="s">
        <v>11</v>
      </c>
      <c r="X95" s="61" t="s">
        <v>84</v>
      </c>
      <c r="Y95" s="58" t="s">
        <v>41</v>
      </c>
      <c r="Z95" s="150" t="n">
        <v>700128</v>
      </c>
    </row>
    <row r="96" s="63" customFormat="true" ht="33.75" hidden="true" customHeight="true" outlineLevel="7" collapsed="false">
      <c r="A96" s="57" t="s">
        <v>42</v>
      </c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8" t="s">
        <v>47</v>
      </c>
      <c r="T96" s="58" t="s">
        <v>13</v>
      </c>
      <c r="U96" s="59" t="s">
        <v>15</v>
      </c>
      <c r="V96" s="60" t="s">
        <v>16</v>
      </c>
      <c r="W96" s="61" t="s">
        <v>11</v>
      </c>
      <c r="X96" s="61" t="s">
        <v>84</v>
      </c>
      <c r="Y96" s="58" t="s">
        <v>43</v>
      </c>
      <c r="Z96" s="96" t="n">
        <v>10000</v>
      </c>
    </row>
    <row r="97" s="63" customFormat="true" ht="45" hidden="true" customHeight="true" outlineLevel="7" collapsed="false">
      <c r="A97" s="57" t="s">
        <v>44</v>
      </c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8" t="s">
        <v>47</v>
      </c>
      <c r="T97" s="58" t="s">
        <v>13</v>
      </c>
      <c r="U97" s="59" t="s">
        <v>15</v>
      </c>
      <c r="V97" s="60" t="s">
        <v>16</v>
      </c>
      <c r="W97" s="61" t="s">
        <v>11</v>
      </c>
      <c r="X97" s="61" t="s">
        <v>84</v>
      </c>
      <c r="Y97" s="58" t="s">
        <v>45</v>
      </c>
      <c r="Z97" s="151" t="n">
        <v>211439</v>
      </c>
    </row>
    <row r="98" s="49" customFormat="true" ht="29.25" hidden="false" customHeight="true" outlineLevel="5" collapsed="true">
      <c r="A98" s="43" t="s">
        <v>20</v>
      </c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4" t="s">
        <v>47</v>
      </c>
      <c r="T98" s="44" t="s">
        <v>13</v>
      </c>
      <c r="U98" s="45" t="s">
        <v>15</v>
      </c>
      <c r="V98" s="46" t="s">
        <v>16</v>
      </c>
      <c r="W98" s="47" t="s">
        <v>11</v>
      </c>
      <c r="X98" s="47" t="s">
        <v>84</v>
      </c>
      <c r="Y98" s="44" t="s">
        <v>21</v>
      </c>
      <c r="Z98" s="152" t="n">
        <v>37233</v>
      </c>
    </row>
    <row r="99" s="56" customFormat="true" ht="33.75" hidden="true" customHeight="true" outlineLevel="6" collapsed="false">
      <c r="A99" s="50" t="s">
        <v>22</v>
      </c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1" t="s">
        <v>47</v>
      </c>
      <c r="T99" s="51" t="s">
        <v>13</v>
      </c>
      <c r="U99" s="52" t="s">
        <v>15</v>
      </c>
      <c r="V99" s="53" t="s">
        <v>16</v>
      </c>
      <c r="W99" s="54" t="s">
        <v>11</v>
      </c>
      <c r="X99" s="54" t="s">
        <v>84</v>
      </c>
      <c r="Y99" s="51" t="s">
        <v>23</v>
      </c>
      <c r="Z99" s="153" t="n">
        <v>37233</v>
      </c>
    </row>
    <row r="100" s="63" customFormat="true" ht="11.25" hidden="true" customHeight="true" outlineLevel="7" collapsed="false">
      <c r="A100" s="57" t="s">
        <v>24</v>
      </c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8" t="s">
        <v>47</v>
      </c>
      <c r="T100" s="58" t="s">
        <v>13</v>
      </c>
      <c r="U100" s="59" t="s">
        <v>15</v>
      </c>
      <c r="V100" s="60" t="s">
        <v>16</v>
      </c>
      <c r="W100" s="61" t="s">
        <v>11</v>
      </c>
      <c r="X100" s="61" t="s">
        <v>84</v>
      </c>
      <c r="Y100" s="58" t="s">
        <v>25</v>
      </c>
      <c r="Z100" s="154" t="n">
        <v>37233</v>
      </c>
    </row>
    <row r="101" s="21" customFormat="true" ht="42" hidden="false" customHeight="true" outlineLevel="1" collapsed="true">
      <c r="A101" s="15" t="s">
        <v>85</v>
      </c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6" t="s">
        <v>13</v>
      </c>
      <c r="T101" s="16" t="s">
        <v>11</v>
      </c>
      <c r="U101" s="17"/>
      <c r="V101" s="18"/>
      <c r="W101" s="19"/>
      <c r="X101" s="19"/>
      <c r="Y101" s="16"/>
      <c r="Z101" s="155" t="n">
        <v>75000</v>
      </c>
    </row>
    <row r="102" s="28" customFormat="true" ht="52.5" hidden="false" customHeight="true" outlineLevel="2" collapsed="false">
      <c r="A102" s="22" t="s">
        <v>86</v>
      </c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3" t="s">
        <v>13</v>
      </c>
      <c r="T102" s="23" t="s">
        <v>87</v>
      </c>
      <c r="U102" s="24"/>
      <c r="V102" s="25"/>
      <c r="W102" s="26"/>
      <c r="X102" s="26"/>
      <c r="Y102" s="23"/>
      <c r="Z102" s="156" t="n">
        <v>60000</v>
      </c>
    </row>
    <row r="103" s="35" customFormat="true" ht="66.75" hidden="false" customHeight="true" outlineLevel="3" collapsed="false">
      <c r="A103" s="29" t="s">
        <v>88</v>
      </c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30" t="s">
        <v>13</v>
      </c>
      <c r="T103" s="30" t="s">
        <v>87</v>
      </c>
      <c r="U103" s="31" t="s">
        <v>51</v>
      </c>
      <c r="V103" s="32" t="s">
        <v>16</v>
      </c>
      <c r="W103" s="33" t="s">
        <v>11</v>
      </c>
      <c r="X103" s="33" t="s">
        <v>17</v>
      </c>
      <c r="Y103" s="30"/>
      <c r="Z103" s="131" t="n">
        <v>10000</v>
      </c>
    </row>
    <row r="104" s="120" customFormat="true" ht="25.5" hidden="false" customHeight="true" outlineLevel="4" collapsed="false">
      <c r="A104" s="114" t="s">
        <v>89</v>
      </c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5" t="s">
        <v>13</v>
      </c>
      <c r="T104" s="115" t="s">
        <v>87</v>
      </c>
      <c r="U104" s="116" t="s">
        <v>51</v>
      </c>
      <c r="V104" s="117" t="s">
        <v>8</v>
      </c>
      <c r="W104" s="118" t="s">
        <v>11</v>
      </c>
      <c r="X104" s="118" t="s">
        <v>17</v>
      </c>
      <c r="Y104" s="115"/>
      <c r="Z104" s="132" t="n">
        <v>10000</v>
      </c>
    </row>
    <row r="105" s="127" customFormat="true" ht="77.25" hidden="false" customHeight="true" outlineLevel="5" collapsed="false">
      <c r="A105" s="121" t="s">
        <v>90</v>
      </c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2" t="s">
        <v>13</v>
      </c>
      <c r="T105" s="122" t="s">
        <v>87</v>
      </c>
      <c r="U105" s="123" t="s">
        <v>51</v>
      </c>
      <c r="V105" s="124" t="s">
        <v>8</v>
      </c>
      <c r="W105" s="125" t="s">
        <v>10</v>
      </c>
      <c r="X105" s="125" t="s">
        <v>17</v>
      </c>
      <c r="Y105" s="122"/>
      <c r="Z105" s="133" t="n">
        <v>10000</v>
      </c>
    </row>
    <row r="106" s="42" customFormat="true" ht="24" hidden="false" customHeight="true" outlineLevel="6" collapsed="false">
      <c r="A106" s="36" t="s">
        <v>91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7" t="s">
        <v>13</v>
      </c>
      <c r="T106" s="37" t="s">
        <v>87</v>
      </c>
      <c r="U106" s="38" t="s">
        <v>51</v>
      </c>
      <c r="V106" s="39" t="s">
        <v>8</v>
      </c>
      <c r="W106" s="40" t="s">
        <v>10</v>
      </c>
      <c r="X106" s="40" t="s">
        <v>92</v>
      </c>
      <c r="Y106" s="37"/>
      <c r="Z106" s="134" t="n">
        <v>10000</v>
      </c>
    </row>
    <row r="107" s="49" customFormat="true" ht="29.25" hidden="false" customHeight="true" outlineLevel="7" collapsed="false">
      <c r="A107" s="43" t="s">
        <v>20</v>
      </c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4" t="s">
        <v>13</v>
      </c>
      <c r="T107" s="44" t="s">
        <v>87</v>
      </c>
      <c r="U107" s="45" t="s">
        <v>51</v>
      </c>
      <c r="V107" s="46" t="s">
        <v>8</v>
      </c>
      <c r="W107" s="47" t="s">
        <v>10</v>
      </c>
      <c r="X107" s="47" t="s">
        <v>92</v>
      </c>
      <c r="Y107" s="44" t="s">
        <v>21</v>
      </c>
      <c r="Z107" s="135" t="n">
        <v>10000</v>
      </c>
    </row>
    <row r="108" s="56" customFormat="true" ht="33.75" hidden="true" customHeight="true" outlineLevel="7" collapsed="false">
      <c r="A108" s="50" t="s">
        <v>22</v>
      </c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1" t="s">
        <v>13</v>
      </c>
      <c r="T108" s="51" t="s">
        <v>87</v>
      </c>
      <c r="U108" s="52" t="s">
        <v>51</v>
      </c>
      <c r="V108" s="53" t="s">
        <v>8</v>
      </c>
      <c r="W108" s="54" t="s">
        <v>10</v>
      </c>
      <c r="X108" s="54" t="s">
        <v>92</v>
      </c>
      <c r="Y108" s="51" t="s">
        <v>23</v>
      </c>
      <c r="Z108" s="136" t="n">
        <v>10000</v>
      </c>
    </row>
    <row r="109" s="63" customFormat="true" ht="11.25" hidden="true" customHeight="true" outlineLevel="7" collapsed="false">
      <c r="A109" s="57" t="s">
        <v>24</v>
      </c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8" t="s">
        <v>13</v>
      </c>
      <c r="T109" s="58" t="s">
        <v>87</v>
      </c>
      <c r="U109" s="59" t="s">
        <v>51</v>
      </c>
      <c r="V109" s="60" t="s">
        <v>8</v>
      </c>
      <c r="W109" s="61" t="s">
        <v>10</v>
      </c>
      <c r="X109" s="61" t="s">
        <v>92</v>
      </c>
      <c r="Y109" s="58" t="s">
        <v>25</v>
      </c>
      <c r="Z109" s="96" t="n">
        <v>10000</v>
      </c>
    </row>
    <row r="110" s="35" customFormat="true" ht="51" hidden="false" customHeight="true" outlineLevel="3" collapsed="false">
      <c r="A110" s="29" t="s">
        <v>93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30" t="s">
        <v>13</v>
      </c>
      <c r="T110" s="30" t="s">
        <v>87</v>
      </c>
      <c r="U110" s="31" t="s">
        <v>94</v>
      </c>
      <c r="V110" s="32" t="s">
        <v>16</v>
      </c>
      <c r="W110" s="33" t="s">
        <v>11</v>
      </c>
      <c r="X110" s="33" t="s">
        <v>17</v>
      </c>
      <c r="Y110" s="30"/>
      <c r="Z110" s="157" t="n">
        <v>50000</v>
      </c>
    </row>
    <row r="111" s="120" customFormat="true" ht="36.75" hidden="false" customHeight="true" outlineLevel="4" collapsed="false">
      <c r="A111" s="114" t="s">
        <v>95</v>
      </c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5" t="s">
        <v>13</v>
      </c>
      <c r="T111" s="115" t="s">
        <v>87</v>
      </c>
      <c r="U111" s="116" t="s">
        <v>94</v>
      </c>
      <c r="V111" s="117" t="s">
        <v>8</v>
      </c>
      <c r="W111" s="118" t="s">
        <v>11</v>
      </c>
      <c r="X111" s="118" t="s">
        <v>17</v>
      </c>
      <c r="Y111" s="115"/>
      <c r="Z111" s="158" t="n">
        <v>50000</v>
      </c>
    </row>
    <row r="112" s="127" customFormat="true" ht="67.5" hidden="false" customHeight="true" outlineLevel="5" collapsed="false">
      <c r="A112" s="121" t="s">
        <v>96</v>
      </c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2" t="s">
        <v>13</v>
      </c>
      <c r="T112" s="122" t="s">
        <v>87</v>
      </c>
      <c r="U112" s="123" t="s">
        <v>94</v>
      </c>
      <c r="V112" s="124" t="s">
        <v>8</v>
      </c>
      <c r="W112" s="125" t="s">
        <v>10</v>
      </c>
      <c r="X112" s="125" t="s">
        <v>17</v>
      </c>
      <c r="Y112" s="122"/>
      <c r="Z112" s="159" t="n">
        <v>50000</v>
      </c>
    </row>
    <row r="113" s="42" customFormat="true" ht="24" hidden="false" customHeight="true" outlineLevel="6" collapsed="false">
      <c r="A113" s="36" t="s">
        <v>91</v>
      </c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7" t="s">
        <v>13</v>
      </c>
      <c r="T113" s="37" t="s">
        <v>87</v>
      </c>
      <c r="U113" s="38" t="s">
        <v>94</v>
      </c>
      <c r="V113" s="39" t="s">
        <v>8</v>
      </c>
      <c r="W113" s="40" t="s">
        <v>10</v>
      </c>
      <c r="X113" s="40" t="s">
        <v>92</v>
      </c>
      <c r="Y113" s="37"/>
      <c r="Z113" s="160" t="n">
        <v>50000</v>
      </c>
    </row>
    <row r="114" s="49" customFormat="true" ht="27.75" hidden="false" customHeight="true" outlineLevel="7" collapsed="false">
      <c r="A114" s="43" t="s">
        <v>20</v>
      </c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4" t="s">
        <v>13</v>
      </c>
      <c r="T114" s="44" t="s">
        <v>87</v>
      </c>
      <c r="U114" s="45" t="s">
        <v>94</v>
      </c>
      <c r="V114" s="46" t="s">
        <v>8</v>
      </c>
      <c r="W114" s="47" t="s">
        <v>10</v>
      </c>
      <c r="X114" s="47" t="s">
        <v>92</v>
      </c>
      <c r="Y114" s="44" t="s">
        <v>21</v>
      </c>
      <c r="Z114" s="161" t="n">
        <v>50000</v>
      </c>
    </row>
    <row r="115" s="56" customFormat="true" ht="33.75" hidden="true" customHeight="true" outlineLevel="7" collapsed="false">
      <c r="A115" s="50" t="s">
        <v>22</v>
      </c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1" t="s">
        <v>13</v>
      </c>
      <c r="T115" s="51" t="s">
        <v>87</v>
      </c>
      <c r="U115" s="52" t="s">
        <v>94</v>
      </c>
      <c r="V115" s="53" t="s">
        <v>8</v>
      </c>
      <c r="W115" s="54" t="s">
        <v>10</v>
      </c>
      <c r="X115" s="54" t="s">
        <v>92</v>
      </c>
      <c r="Y115" s="51" t="s">
        <v>23</v>
      </c>
      <c r="Z115" s="162" t="n">
        <v>50000</v>
      </c>
    </row>
    <row r="116" s="63" customFormat="true" ht="11.25" hidden="true" customHeight="true" outlineLevel="7" collapsed="false">
      <c r="A116" s="57" t="s">
        <v>24</v>
      </c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8" t="s">
        <v>13</v>
      </c>
      <c r="T116" s="58" t="s">
        <v>87</v>
      </c>
      <c r="U116" s="59" t="s">
        <v>94</v>
      </c>
      <c r="V116" s="60" t="s">
        <v>8</v>
      </c>
      <c r="W116" s="61" t="s">
        <v>10</v>
      </c>
      <c r="X116" s="61" t="s">
        <v>92</v>
      </c>
      <c r="Y116" s="58" t="s">
        <v>25</v>
      </c>
      <c r="Z116" s="72" t="n">
        <v>50000</v>
      </c>
    </row>
    <row r="117" s="28" customFormat="true" ht="40.5" hidden="false" customHeight="true" outlineLevel="2" collapsed="false">
      <c r="A117" s="22" t="s">
        <v>97</v>
      </c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3" t="s">
        <v>13</v>
      </c>
      <c r="T117" s="23" t="s">
        <v>98</v>
      </c>
      <c r="U117" s="24"/>
      <c r="V117" s="25"/>
      <c r="W117" s="26"/>
      <c r="X117" s="26"/>
      <c r="Y117" s="23"/>
      <c r="Z117" s="163" t="n">
        <v>15000</v>
      </c>
    </row>
    <row r="118" s="35" customFormat="true" ht="60" hidden="false" customHeight="true" outlineLevel="3" collapsed="false">
      <c r="A118" s="29" t="s">
        <v>99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30" t="s">
        <v>13</v>
      </c>
      <c r="T118" s="30" t="s">
        <v>98</v>
      </c>
      <c r="U118" s="31" t="s">
        <v>13</v>
      </c>
      <c r="V118" s="32" t="s">
        <v>16</v>
      </c>
      <c r="W118" s="33" t="s">
        <v>11</v>
      </c>
      <c r="X118" s="33" t="s">
        <v>17</v>
      </c>
      <c r="Y118" s="30"/>
      <c r="Z118" s="131" t="n">
        <v>10000</v>
      </c>
    </row>
    <row r="119" s="120" customFormat="true" ht="40.5" hidden="false" customHeight="true" outlineLevel="4" collapsed="false">
      <c r="A119" s="114" t="s">
        <v>100</v>
      </c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5" t="s">
        <v>13</v>
      </c>
      <c r="T119" s="115" t="s">
        <v>98</v>
      </c>
      <c r="U119" s="116" t="s">
        <v>13</v>
      </c>
      <c r="V119" s="117" t="s">
        <v>8</v>
      </c>
      <c r="W119" s="118" t="s">
        <v>11</v>
      </c>
      <c r="X119" s="118" t="s">
        <v>17</v>
      </c>
      <c r="Y119" s="115"/>
      <c r="Z119" s="132" t="n">
        <v>10000</v>
      </c>
    </row>
    <row r="120" s="127" customFormat="true" ht="51" hidden="false" customHeight="true" outlineLevel="5" collapsed="false">
      <c r="A120" s="121" t="s">
        <v>101</v>
      </c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2" t="s">
        <v>13</v>
      </c>
      <c r="T120" s="122" t="s">
        <v>98</v>
      </c>
      <c r="U120" s="123" t="s">
        <v>13</v>
      </c>
      <c r="V120" s="124" t="s">
        <v>8</v>
      </c>
      <c r="W120" s="125" t="s">
        <v>10</v>
      </c>
      <c r="X120" s="125" t="s">
        <v>17</v>
      </c>
      <c r="Y120" s="122"/>
      <c r="Z120" s="164" t="n">
        <v>5000</v>
      </c>
    </row>
    <row r="121" s="42" customFormat="true" ht="36" hidden="false" customHeight="true" outlineLevel="6" collapsed="false">
      <c r="A121" s="36" t="s">
        <v>102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7" t="s">
        <v>13</v>
      </c>
      <c r="T121" s="37" t="s">
        <v>98</v>
      </c>
      <c r="U121" s="38" t="s">
        <v>13</v>
      </c>
      <c r="V121" s="39" t="s">
        <v>8</v>
      </c>
      <c r="W121" s="40" t="s">
        <v>10</v>
      </c>
      <c r="X121" s="40" t="s">
        <v>103</v>
      </c>
      <c r="Y121" s="37"/>
      <c r="Z121" s="165" t="n">
        <v>5000</v>
      </c>
    </row>
    <row r="122" s="49" customFormat="true" ht="30.75" hidden="false" customHeight="true" outlineLevel="7" collapsed="false">
      <c r="A122" s="43" t="s">
        <v>20</v>
      </c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4" t="s">
        <v>13</v>
      </c>
      <c r="T122" s="44" t="s">
        <v>98</v>
      </c>
      <c r="U122" s="45" t="s">
        <v>13</v>
      </c>
      <c r="V122" s="46" t="s">
        <v>8</v>
      </c>
      <c r="W122" s="47" t="s">
        <v>10</v>
      </c>
      <c r="X122" s="47" t="s">
        <v>103</v>
      </c>
      <c r="Y122" s="44" t="s">
        <v>21</v>
      </c>
      <c r="Z122" s="166" t="n">
        <v>5000</v>
      </c>
    </row>
    <row r="123" s="56" customFormat="true" ht="33.75" hidden="true" customHeight="true" outlineLevel="7" collapsed="false">
      <c r="A123" s="50" t="s">
        <v>22</v>
      </c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1" t="s">
        <v>13</v>
      </c>
      <c r="T123" s="51" t="s">
        <v>98</v>
      </c>
      <c r="U123" s="52" t="s">
        <v>13</v>
      </c>
      <c r="V123" s="53" t="s">
        <v>8</v>
      </c>
      <c r="W123" s="54" t="s">
        <v>10</v>
      </c>
      <c r="X123" s="54" t="s">
        <v>103</v>
      </c>
      <c r="Y123" s="51" t="s">
        <v>23</v>
      </c>
      <c r="Z123" s="167" t="n">
        <v>5000</v>
      </c>
    </row>
    <row r="124" s="63" customFormat="true" ht="11.25" hidden="true" customHeight="true" outlineLevel="7" collapsed="false">
      <c r="A124" s="57" t="s">
        <v>24</v>
      </c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8" t="s">
        <v>13</v>
      </c>
      <c r="T124" s="58" t="s">
        <v>98</v>
      </c>
      <c r="U124" s="59" t="s">
        <v>13</v>
      </c>
      <c r="V124" s="60" t="s">
        <v>8</v>
      </c>
      <c r="W124" s="61" t="s">
        <v>10</v>
      </c>
      <c r="X124" s="61" t="s">
        <v>103</v>
      </c>
      <c r="Y124" s="58" t="s">
        <v>25</v>
      </c>
      <c r="Z124" s="168" t="n">
        <v>5000</v>
      </c>
    </row>
    <row r="125" s="127" customFormat="true" ht="67.5" hidden="false" customHeight="true" outlineLevel="5" collapsed="false">
      <c r="A125" s="121" t="s">
        <v>104</v>
      </c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2" t="s">
        <v>13</v>
      </c>
      <c r="T125" s="122" t="s">
        <v>98</v>
      </c>
      <c r="U125" s="123" t="s">
        <v>13</v>
      </c>
      <c r="V125" s="124" t="s">
        <v>8</v>
      </c>
      <c r="W125" s="125" t="s">
        <v>94</v>
      </c>
      <c r="X125" s="125" t="s">
        <v>17</v>
      </c>
      <c r="Y125" s="122"/>
      <c r="Z125" s="164" t="n">
        <v>5000</v>
      </c>
    </row>
    <row r="126" s="42" customFormat="true" ht="43.5" hidden="false" customHeight="true" outlineLevel="6" collapsed="false">
      <c r="A126" s="36" t="s">
        <v>105</v>
      </c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7" t="s">
        <v>13</v>
      </c>
      <c r="T126" s="37" t="s">
        <v>98</v>
      </c>
      <c r="U126" s="38" t="s">
        <v>13</v>
      </c>
      <c r="V126" s="39" t="s">
        <v>8</v>
      </c>
      <c r="W126" s="40" t="s">
        <v>94</v>
      </c>
      <c r="X126" s="40" t="s">
        <v>103</v>
      </c>
      <c r="Y126" s="37"/>
      <c r="Z126" s="165" t="n">
        <v>5000</v>
      </c>
    </row>
    <row r="127" s="49" customFormat="true" ht="29.25" hidden="false" customHeight="true" outlineLevel="7" collapsed="false">
      <c r="A127" s="43" t="s">
        <v>20</v>
      </c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4" t="s">
        <v>13</v>
      </c>
      <c r="T127" s="44" t="s">
        <v>98</v>
      </c>
      <c r="U127" s="45" t="s">
        <v>13</v>
      </c>
      <c r="V127" s="46" t="s">
        <v>8</v>
      </c>
      <c r="W127" s="47" t="s">
        <v>94</v>
      </c>
      <c r="X127" s="47" t="s">
        <v>103</v>
      </c>
      <c r="Y127" s="44" t="s">
        <v>21</v>
      </c>
      <c r="Z127" s="166" t="n">
        <v>5000</v>
      </c>
    </row>
    <row r="128" s="56" customFormat="true" ht="33.75" hidden="true" customHeight="true" outlineLevel="7" collapsed="false">
      <c r="A128" s="50" t="s">
        <v>22</v>
      </c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1" t="s">
        <v>13</v>
      </c>
      <c r="T128" s="51" t="s">
        <v>98</v>
      </c>
      <c r="U128" s="52" t="s">
        <v>13</v>
      </c>
      <c r="V128" s="53" t="s">
        <v>8</v>
      </c>
      <c r="W128" s="54" t="s">
        <v>94</v>
      </c>
      <c r="X128" s="54" t="s">
        <v>103</v>
      </c>
      <c r="Y128" s="51" t="s">
        <v>23</v>
      </c>
      <c r="Z128" s="167" t="n">
        <v>5000</v>
      </c>
    </row>
    <row r="129" s="63" customFormat="true" ht="11.25" hidden="true" customHeight="true" outlineLevel="7" collapsed="false">
      <c r="A129" s="57" t="s">
        <v>24</v>
      </c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8" t="s">
        <v>13</v>
      </c>
      <c r="T129" s="58" t="s">
        <v>98</v>
      </c>
      <c r="U129" s="59" t="s">
        <v>13</v>
      </c>
      <c r="V129" s="60" t="s">
        <v>8</v>
      </c>
      <c r="W129" s="61" t="s">
        <v>94</v>
      </c>
      <c r="X129" s="61" t="s">
        <v>103</v>
      </c>
      <c r="Y129" s="58" t="s">
        <v>25</v>
      </c>
      <c r="Z129" s="168" t="n">
        <v>5000</v>
      </c>
    </row>
    <row r="130" s="35" customFormat="true" ht="65.25" hidden="false" customHeight="true" outlineLevel="3" collapsed="false">
      <c r="A130" s="29" t="s">
        <v>106</v>
      </c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30" t="s">
        <v>13</v>
      </c>
      <c r="T130" s="30" t="s">
        <v>98</v>
      </c>
      <c r="U130" s="31" t="s">
        <v>107</v>
      </c>
      <c r="V130" s="32" t="s">
        <v>16</v>
      </c>
      <c r="W130" s="33" t="s">
        <v>11</v>
      </c>
      <c r="X130" s="33" t="s">
        <v>17</v>
      </c>
      <c r="Y130" s="30"/>
      <c r="Z130" s="169" t="n">
        <v>5000</v>
      </c>
    </row>
    <row r="131" s="120" customFormat="true" ht="38.25" hidden="false" customHeight="true" outlineLevel="4" collapsed="false">
      <c r="A131" s="114" t="s">
        <v>108</v>
      </c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5" t="s">
        <v>13</v>
      </c>
      <c r="T131" s="115" t="s">
        <v>98</v>
      </c>
      <c r="U131" s="116" t="s">
        <v>107</v>
      </c>
      <c r="V131" s="117" t="s">
        <v>8</v>
      </c>
      <c r="W131" s="118" t="s">
        <v>11</v>
      </c>
      <c r="X131" s="118" t="s">
        <v>17</v>
      </c>
      <c r="Y131" s="115"/>
      <c r="Z131" s="170" t="n">
        <v>5000</v>
      </c>
    </row>
    <row r="132" s="127" customFormat="true" ht="63.75" hidden="false" customHeight="true" outlineLevel="5" collapsed="false">
      <c r="A132" s="121" t="s">
        <v>109</v>
      </c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2" t="s">
        <v>13</v>
      </c>
      <c r="T132" s="122" t="s">
        <v>98</v>
      </c>
      <c r="U132" s="123" t="s">
        <v>107</v>
      </c>
      <c r="V132" s="124" t="s">
        <v>8</v>
      </c>
      <c r="W132" s="125" t="s">
        <v>10</v>
      </c>
      <c r="X132" s="125" t="s">
        <v>17</v>
      </c>
      <c r="Y132" s="122"/>
      <c r="Z132" s="164" t="n">
        <v>5000</v>
      </c>
    </row>
    <row r="133" s="42" customFormat="true" ht="36" hidden="false" customHeight="true" outlineLevel="6" collapsed="false">
      <c r="A133" s="36" t="s">
        <v>110</v>
      </c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7" t="s">
        <v>13</v>
      </c>
      <c r="T133" s="37" t="s">
        <v>98</v>
      </c>
      <c r="U133" s="38" t="s">
        <v>107</v>
      </c>
      <c r="V133" s="39" t="s">
        <v>8</v>
      </c>
      <c r="W133" s="40" t="s">
        <v>10</v>
      </c>
      <c r="X133" s="40" t="s">
        <v>111</v>
      </c>
      <c r="Y133" s="37"/>
      <c r="Z133" s="165" t="n">
        <v>5000</v>
      </c>
    </row>
    <row r="134" s="49" customFormat="true" ht="30" hidden="false" customHeight="true" outlineLevel="7" collapsed="false">
      <c r="A134" s="43" t="s">
        <v>20</v>
      </c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4" t="s">
        <v>13</v>
      </c>
      <c r="T134" s="44" t="s">
        <v>98</v>
      </c>
      <c r="U134" s="45" t="s">
        <v>107</v>
      </c>
      <c r="V134" s="46" t="s">
        <v>8</v>
      </c>
      <c r="W134" s="47" t="s">
        <v>10</v>
      </c>
      <c r="X134" s="47" t="s">
        <v>111</v>
      </c>
      <c r="Y134" s="44" t="s">
        <v>21</v>
      </c>
      <c r="Z134" s="166" t="n">
        <v>5000</v>
      </c>
    </row>
    <row r="135" s="56" customFormat="true" ht="33.75" hidden="true" customHeight="true" outlineLevel="7" collapsed="false">
      <c r="A135" s="50" t="s">
        <v>22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1" t="s">
        <v>13</v>
      </c>
      <c r="T135" s="51" t="s">
        <v>98</v>
      </c>
      <c r="U135" s="52" t="s">
        <v>107</v>
      </c>
      <c r="V135" s="53" t="s">
        <v>8</v>
      </c>
      <c r="W135" s="54" t="s">
        <v>10</v>
      </c>
      <c r="X135" s="54" t="s">
        <v>111</v>
      </c>
      <c r="Y135" s="51" t="s">
        <v>23</v>
      </c>
      <c r="Z135" s="167" t="n">
        <v>5000</v>
      </c>
    </row>
    <row r="136" s="63" customFormat="true" ht="11.25" hidden="true" customHeight="true" outlineLevel="7" collapsed="false">
      <c r="A136" s="57" t="s">
        <v>24</v>
      </c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8" t="s">
        <v>13</v>
      </c>
      <c r="T136" s="58" t="s">
        <v>98</v>
      </c>
      <c r="U136" s="59" t="s">
        <v>107</v>
      </c>
      <c r="V136" s="60" t="s">
        <v>8</v>
      </c>
      <c r="W136" s="61" t="s">
        <v>10</v>
      </c>
      <c r="X136" s="61" t="s">
        <v>111</v>
      </c>
      <c r="Y136" s="58" t="s">
        <v>25</v>
      </c>
      <c r="Z136" s="168" t="n">
        <v>5000</v>
      </c>
    </row>
    <row r="137" s="127" customFormat="true" ht="51" hidden="false" customHeight="true" outlineLevel="5" collapsed="false">
      <c r="A137" s="121" t="s">
        <v>112</v>
      </c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2" t="s">
        <v>13</v>
      </c>
      <c r="T137" s="122" t="s">
        <v>98</v>
      </c>
      <c r="U137" s="123" t="s">
        <v>107</v>
      </c>
      <c r="V137" s="124" t="s">
        <v>8</v>
      </c>
      <c r="W137" s="125" t="s">
        <v>47</v>
      </c>
      <c r="X137" s="125" t="s">
        <v>17</v>
      </c>
      <c r="Y137" s="122"/>
      <c r="Z137" s="171" t="n">
        <v>0</v>
      </c>
    </row>
    <row r="138" s="42" customFormat="true" ht="36" hidden="false" customHeight="true" outlineLevel="6" collapsed="false">
      <c r="A138" s="36" t="s">
        <v>110</v>
      </c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7" t="s">
        <v>13</v>
      </c>
      <c r="T138" s="37" t="s">
        <v>98</v>
      </c>
      <c r="U138" s="38" t="s">
        <v>107</v>
      </c>
      <c r="V138" s="39" t="s">
        <v>8</v>
      </c>
      <c r="W138" s="40" t="s">
        <v>47</v>
      </c>
      <c r="X138" s="40" t="s">
        <v>111</v>
      </c>
      <c r="Y138" s="37"/>
      <c r="Z138" s="172" t="n">
        <v>0</v>
      </c>
    </row>
    <row r="139" s="49" customFormat="true" ht="31.5" hidden="false" customHeight="true" outlineLevel="7" collapsed="false">
      <c r="A139" s="43" t="s">
        <v>20</v>
      </c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4" t="s">
        <v>13</v>
      </c>
      <c r="T139" s="44" t="s">
        <v>98</v>
      </c>
      <c r="U139" s="45" t="s">
        <v>107</v>
      </c>
      <c r="V139" s="46" t="s">
        <v>8</v>
      </c>
      <c r="W139" s="47" t="s">
        <v>47</v>
      </c>
      <c r="X139" s="47" t="s">
        <v>111</v>
      </c>
      <c r="Y139" s="44" t="s">
        <v>21</v>
      </c>
      <c r="Z139" s="173" t="n">
        <v>0</v>
      </c>
    </row>
    <row r="140" s="56" customFormat="true" ht="33.75" hidden="true" customHeight="true" outlineLevel="7" collapsed="false">
      <c r="A140" s="50" t="s">
        <v>22</v>
      </c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1" t="s">
        <v>13</v>
      </c>
      <c r="T140" s="51" t="s">
        <v>98</v>
      </c>
      <c r="U140" s="52" t="s">
        <v>107</v>
      </c>
      <c r="V140" s="53" t="s">
        <v>8</v>
      </c>
      <c r="W140" s="54" t="s">
        <v>47</v>
      </c>
      <c r="X140" s="54" t="s">
        <v>111</v>
      </c>
      <c r="Y140" s="51" t="s">
        <v>23</v>
      </c>
      <c r="Z140" s="174" t="n">
        <v>0</v>
      </c>
    </row>
    <row r="141" s="63" customFormat="true" ht="11.25" hidden="true" customHeight="true" outlineLevel="7" collapsed="false">
      <c r="A141" s="57" t="s">
        <v>24</v>
      </c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8" t="s">
        <v>13</v>
      </c>
      <c r="T141" s="58" t="s">
        <v>98</v>
      </c>
      <c r="U141" s="59" t="s">
        <v>107</v>
      </c>
      <c r="V141" s="60" t="s">
        <v>8</v>
      </c>
      <c r="W141" s="61" t="s">
        <v>47</v>
      </c>
      <c r="X141" s="61" t="s">
        <v>111</v>
      </c>
      <c r="Y141" s="58" t="s">
        <v>25</v>
      </c>
      <c r="Z141" s="79" t="n">
        <v>0</v>
      </c>
    </row>
    <row r="142" s="21" customFormat="true" ht="20.25" hidden="false" customHeight="true" outlineLevel="1" collapsed="false">
      <c r="A142" s="15" t="s">
        <v>113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6" t="s">
        <v>51</v>
      </c>
      <c r="T142" s="16" t="s">
        <v>11</v>
      </c>
      <c r="U142" s="17"/>
      <c r="V142" s="18"/>
      <c r="W142" s="19"/>
      <c r="X142" s="19"/>
      <c r="Y142" s="16"/>
      <c r="Z142" s="175" t="n">
        <v>2166000</v>
      </c>
    </row>
    <row r="143" s="28" customFormat="true" ht="20.25" hidden="false" customHeight="true" outlineLevel="2" collapsed="false">
      <c r="A143" s="22" t="s">
        <v>114</v>
      </c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3" t="s">
        <v>51</v>
      </c>
      <c r="T143" s="23" t="s">
        <v>115</v>
      </c>
      <c r="U143" s="24"/>
      <c r="V143" s="25"/>
      <c r="W143" s="26"/>
      <c r="X143" s="26"/>
      <c r="Y143" s="23"/>
      <c r="Z143" s="176" t="n">
        <v>1786000</v>
      </c>
    </row>
    <row r="144" s="35" customFormat="true" ht="51" hidden="false" customHeight="true" outlineLevel="3" collapsed="false">
      <c r="A144" s="29" t="s">
        <v>116</v>
      </c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30" t="s">
        <v>51</v>
      </c>
      <c r="T144" s="30" t="s">
        <v>115</v>
      </c>
      <c r="U144" s="31" t="s">
        <v>117</v>
      </c>
      <c r="V144" s="32" t="s">
        <v>16</v>
      </c>
      <c r="W144" s="33" t="s">
        <v>11</v>
      </c>
      <c r="X144" s="33" t="s">
        <v>17</v>
      </c>
      <c r="Y144" s="30"/>
      <c r="Z144" s="177" t="n">
        <v>1786000</v>
      </c>
    </row>
    <row r="145" s="120" customFormat="true" ht="25.5" hidden="false" customHeight="true" outlineLevel="4" collapsed="false">
      <c r="A145" s="114" t="s">
        <v>118</v>
      </c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5" t="s">
        <v>51</v>
      </c>
      <c r="T145" s="115" t="s">
        <v>115</v>
      </c>
      <c r="U145" s="116" t="s">
        <v>117</v>
      </c>
      <c r="V145" s="117" t="s">
        <v>8</v>
      </c>
      <c r="W145" s="118" t="s">
        <v>11</v>
      </c>
      <c r="X145" s="118" t="s">
        <v>17</v>
      </c>
      <c r="Y145" s="115"/>
      <c r="Z145" s="178" t="n">
        <v>1786000</v>
      </c>
    </row>
    <row r="146" s="127" customFormat="true" ht="48.75" hidden="false" customHeight="true" outlineLevel="5" collapsed="false">
      <c r="A146" s="121" t="s">
        <v>119</v>
      </c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2" t="s">
        <v>51</v>
      </c>
      <c r="T146" s="122" t="s">
        <v>115</v>
      </c>
      <c r="U146" s="123" t="s">
        <v>117</v>
      </c>
      <c r="V146" s="124" t="s">
        <v>8</v>
      </c>
      <c r="W146" s="125" t="s">
        <v>47</v>
      </c>
      <c r="X146" s="125" t="s">
        <v>17</v>
      </c>
      <c r="Y146" s="122"/>
      <c r="Z146" s="179" t="n">
        <v>1786000</v>
      </c>
    </row>
    <row r="147" s="42" customFormat="true" ht="42.75" hidden="false" customHeight="true" outlineLevel="6" collapsed="false">
      <c r="A147" s="36" t="s">
        <v>120</v>
      </c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7" t="s">
        <v>51</v>
      </c>
      <c r="T147" s="37" t="s">
        <v>115</v>
      </c>
      <c r="U147" s="38" t="s">
        <v>117</v>
      </c>
      <c r="V147" s="39" t="s">
        <v>8</v>
      </c>
      <c r="W147" s="40" t="s">
        <v>47</v>
      </c>
      <c r="X147" s="40" t="s">
        <v>121</v>
      </c>
      <c r="Y147" s="37"/>
      <c r="Z147" s="180" t="n">
        <v>1786000</v>
      </c>
    </row>
    <row r="148" s="49" customFormat="true" ht="27" hidden="false" customHeight="true" outlineLevel="7" collapsed="false">
      <c r="A148" s="43" t="s">
        <v>20</v>
      </c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4" t="s">
        <v>51</v>
      </c>
      <c r="T148" s="44" t="s">
        <v>115</v>
      </c>
      <c r="U148" s="45" t="s">
        <v>117</v>
      </c>
      <c r="V148" s="46" t="s">
        <v>8</v>
      </c>
      <c r="W148" s="47" t="s">
        <v>47</v>
      </c>
      <c r="X148" s="47" t="s">
        <v>121</v>
      </c>
      <c r="Y148" s="44" t="s">
        <v>21</v>
      </c>
      <c r="Z148" s="181" t="n">
        <v>1786000</v>
      </c>
    </row>
    <row r="149" s="56" customFormat="true" ht="33.75" hidden="true" customHeight="true" outlineLevel="7" collapsed="false">
      <c r="A149" s="50" t="s">
        <v>22</v>
      </c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1" t="s">
        <v>51</v>
      </c>
      <c r="T149" s="51" t="s">
        <v>115</v>
      </c>
      <c r="U149" s="52" t="s">
        <v>117</v>
      </c>
      <c r="V149" s="53" t="s">
        <v>8</v>
      </c>
      <c r="W149" s="54" t="s">
        <v>47</v>
      </c>
      <c r="X149" s="54" t="s">
        <v>121</v>
      </c>
      <c r="Y149" s="51" t="s">
        <v>23</v>
      </c>
      <c r="Z149" s="182" t="n">
        <v>1786000</v>
      </c>
    </row>
    <row r="150" s="63" customFormat="true" ht="11.25" hidden="true" customHeight="true" outlineLevel="7" collapsed="false">
      <c r="A150" s="57" t="s">
        <v>24</v>
      </c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8" t="s">
        <v>51</v>
      </c>
      <c r="T150" s="58" t="s">
        <v>115</v>
      </c>
      <c r="U150" s="59" t="s">
        <v>117</v>
      </c>
      <c r="V150" s="60" t="s">
        <v>8</v>
      </c>
      <c r="W150" s="61" t="s">
        <v>47</v>
      </c>
      <c r="X150" s="61" t="s">
        <v>121</v>
      </c>
      <c r="Y150" s="58" t="s">
        <v>25</v>
      </c>
      <c r="Z150" s="183" t="n">
        <v>1786000</v>
      </c>
    </row>
    <row r="151" s="28" customFormat="true" ht="28.5" hidden="false" customHeight="true" outlineLevel="2" collapsed="false">
      <c r="A151" s="22" t="s">
        <v>122</v>
      </c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3" t="s">
        <v>51</v>
      </c>
      <c r="T151" s="23" t="s">
        <v>107</v>
      </c>
      <c r="U151" s="24"/>
      <c r="V151" s="25"/>
      <c r="W151" s="26"/>
      <c r="X151" s="26"/>
      <c r="Y151" s="23"/>
      <c r="Z151" s="184" t="n">
        <v>380000</v>
      </c>
    </row>
    <row r="152" s="35" customFormat="true" ht="19.5" hidden="false" customHeight="true" outlineLevel="3" collapsed="false">
      <c r="A152" s="29" t="s">
        <v>14</v>
      </c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30" t="s">
        <v>51</v>
      </c>
      <c r="T152" s="30" t="s">
        <v>107</v>
      </c>
      <c r="U152" s="31" t="s">
        <v>15</v>
      </c>
      <c r="V152" s="32" t="s">
        <v>16</v>
      </c>
      <c r="W152" s="33" t="s">
        <v>11</v>
      </c>
      <c r="X152" s="33" t="s">
        <v>17</v>
      </c>
      <c r="Y152" s="30"/>
      <c r="Z152" s="185" t="n">
        <v>380000</v>
      </c>
    </row>
    <row r="153" s="42" customFormat="true" ht="27.75" hidden="false" customHeight="true" outlineLevel="4" collapsed="false">
      <c r="A153" s="36" t="s">
        <v>123</v>
      </c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7" t="s">
        <v>51</v>
      </c>
      <c r="T153" s="37" t="s">
        <v>107</v>
      </c>
      <c r="U153" s="38" t="s">
        <v>15</v>
      </c>
      <c r="V153" s="39" t="s">
        <v>16</v>
      </c>
      <c r="W153" s="40" t="s">
        <v>11</v>
      </c>
      <c r="X153" s="40" t="s">
        <v>124</v>
      </c>
      <c r="Y153" s="37"/>
      <c r="Z153" s="186" t="n">
        <v>380000</v>
      </c>
    </row>
    <row r="154" s="49" customFormat="true" ht="31.5" hidden="false" customHeight="true" outlineLevel="5" collapsed="false">
      <c r="A154" s="43" t="s">
        <v>20</v>
      </c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4" t="s">
        <v>51</v>
      </c>
      <c r="T154" s="44" t="s">
        <v>107</v>
      </c>
      <c r="U154" s="45" t="s">
        <v>15</v>
      </c>
      <c r="V154" s="46" t="s">
        <v>16</v>
      </c>
      <c r="W154" s="47" t="s">
        <v>11</v>
      </c>
      <c r="X154" s="47" t="s">
        <v>124</v>
      </c>
      <c r="Y154" s="44" t="s">
        <v>21</v>
      </c>
      <c r="Z154" s="187" t="n">
        <v>380000</v>
      </c>
    </row>
    <row r="155" s="56" customFormat="true" ht="33.75" hidden="true" customHeight="true" outlineLevel="6" collapsed="false">
      <c r="A155" s="50" t="s">
        <v>22</v>
      </c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1" t="s">
        <v>51</v>
      </c>
      <c r="T155" s="51" t="s">
        <v>107</v>
      </c>
      <c r="U155" s="52" t="s">
        <v>15</v>
      </c>
      <c r="V155" s="53" t="s">
        <v>16</v>
      </c>
      <c r="W155" s="54" t="s">
        <v>11</v>
      </c>
      <c r="X155" s="54" t="s">
        <v>124</v>
      </c>
      <c r="Y155" s="51" t="s">
        <v>23</v>
      </c>
      <c r="Z155" s="188" t="n">
        <v>380000</v>
      </c>
    </row>
    <row r="156" s="63" customFormat="true" ht="11.25" hidden="true" customHeight="true" outlineLevel="7" collapsed="false">
      <c r="A156" s="57" t="s">
        <v>24</v>
      </c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8" t="s">
        <v>51</v>
      </c>
      <c r="T156" s="58" t="s">
        <v>107</v>
      </c>
      <c r="U156" s="59" t="s">
        <v>15</v>
      </c>
      <c r="V156" s="60" t="s">
        <v>16</v>
      </c>
      <c r="W156" s="61" t="s">
        <v>11</v>
      </c>
      <c r="X156" s="61" t="s">
        <v>124</v>
      </c>
      <c r="Y156" s="58" t="s">
        <v>25</v>
      </c>
      <c r="Z156" s="189" t="n">
        <v>380000</v>
      </c>
    </row>
    <row r="157" s="21" customFormat="true" ht="28.5" hidden="false" customHeight="true" outlineLevel="1" collapsed="true">
      <c r="A157" s="15" t="s">
        <v>125</v>
      </c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6" t="s">
        <v>69</v>
      </c>
      <c r="T157" s="16" t="s">
        <v>11</v>
      </c>
      <c r="U157" s="17"/>
      <c r="V157" s="18"/>
      <c r="W157" s="19"/>
      <c r="X157" s="19"/>
      <c r="Y157" s="16"/>
      <c r="Z157" s="190" t="n">
        <v>6666454.15</v>
      </c>
    </row>
    <row r="158" s="28" customFormat="true" ht="15" hidden="false" customHeight="true" outlineLevel="2" collapsed="false">
      <c r="A158" s="22" t="s">
        <v>126</v>
      </c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3" t="s">
        <v>69</v>
      </c>
      <c r="T158" s="23" t="s">
        <v>10</v>
      </c>
      <c r="U158" s="24"/>
      <c r="V158" s="25"/>
      <c r="W158" s="26"/>
      <c r="X158" s="26"/>
      <c r="Y158" s="23"/>
      <c r="Z158" s="191" t="n">
        <v>503652.6</v>
      </c>
    </row>
    <row r="159" s="35" customFormat="true" ht="12.75" hidden="false" customHeight="true" outlineLevel="3" collapsed="false">
      <c r="A159" s="29" t="s">
        <v>14</v>
      </c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30" t="s">
        <v>69</v>
      </c>
      <c r="T159" s="30" t="s">
        <v>10</v>
      </c>
      <c r="U159" s="31" t="s">
        <v>15</v>
      </c>
      <c r="V159" s="32" t="s">
        <v>16</v>
      </c>
      <c r="W159" s="33" t="s">
        <v>11</v>
      </c>
      <c r="X159" s="33" t="s">
        <v>17</v>
      </c>
      <c r="Y159" s="30"/>
      <c r="Z159" s="192" t="n">
        <v>503652.6</v>
      </c>
    </row>
    <row r="160" s="42" customFormat="true" ht="48" hidden="false" customHeight="true" outlineLevel="4" collapsed="false">
      <c r="A160" s="36" t="s">
        <v>127</v>
      </c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7" t="s">
        <v>69</v>
      </c>
      <c r="T160" s="37" t="s">
        <v>10</v>
      </c>
      <c r="U160" s="38" t="s">
        <v>15</v>
      </c>
      <c r="V160" s="39" t="s">
        <v>16</v>
      </c>
      <c r="W160" s="40" t="s">
        <v>11</v>
      </c>
      <c r="X160" s="40" t="s">
        <v>128</v>
      </c>
      <c r="Y160" s="37"/>
      <c r="Z160" s="193" t="n">
        <v>503652.6</v>
      </c>
    </row>
    <row r="161" s="49" customFormat="true" ht="27.75" hidden="false" customHeight="true" outlineLevel="5" collapsed="false">
      <c r="A161" s="43" t="s">
        <v>20</v>
      </c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4" t="s">
        <v>69</v>
      </c>
      <c r="T161" s="44" t="s">
        <v>10</v>
      </c>
      <c r="U161" s="45" t="s">
        <v>15</v>
      </c>
      <c r="V161" s="46" t="s">
        <v>16</v>
      </c>
      <c r="W161" s="47" t="s">
        <v>11</v>
      </c>
      <c r="X161" s="47" t="s">
        <v>128</v>
      </c>
      <c r="Y161" s="44" t="s">
        <v>21</v>
      </c>
      <c r="Z161" s="194" t="n">
        <v>503652.6</v>
      </c>
    </row>
    <row r="162" s="56" customFormat="true" ht="33.75" hidden="true" customHeight="true" outlineLevel="6" collapsed="false">
      <c r="A162" s="50" t="s">
        <v>22</v>
      </c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1" t="s">
        <v>69</v>
      </c>
      <c r="T162" s="51" t="s">
        <v>10</v>
      </c>
      <c r="U162" s="52" t="s">
        <v>15</v>
      </c>
      <c r="V162" s="53" t="s">
        <v>16</v>
      </c>
      <c r="W162" s="54" t="s">
        <v>11</v>
      </c>
      <c r="X162" s="54" t="s">
        <v>128</v>
      </c>
      <c r="Y162" s="51" t="s">
        <v>23</v>
      </c>
      <c r="Z162" s="195" t="n">
        <v>503652.6</v>
      </c>
    </row>
    <row r="163" s="63" customFormat="true" ht="11.25" hidden="true" customHeight="true" outlineLevel="7" collapsed="false">
      <c r="A163" s="57" t="s">
        <v>24</v>
      </c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8" t="s">
        <v>69</v>
      </c>
      <c r="T163" s="58" t="s">
        <v>10</v>
      </c>
      <c r="U163" s="59" t="s">
        <v>15</v>
      </c>
      <c r="V163" s="60" t="s">
        <v>16</v>
      </c>
      <c r="W163" s="61" t="s">
        <v>11</v>
      </c>
      <c r="X163" s="61" t="s">
        <v>128</v>
      </c>
      <c r="Y163" s="58" t="s">
        <v>25</v>
      </c>
      <c r="Z163" s="196" t="n">
        <v>503652.6</v>
      </c>
    </row>
    <row r="164" s="28" customFormat="true" ht="15" hidden="false" customHeight="true" outlineLevel="2" collapsed="true">
      <c r="A164" s="22" t="s">
        <v>129</v>
      </c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3" t="s">
        <v>69</v>
      </c>
      <c r="T164" s="23" t="s">
        <v>47</v>
      </c>
      <c r="U164" s="24"/>
      <c r="V164" s="25"/>
      <c r="W164" s="26"/>
      <c r="X164" s="26"/>
      <c r="Y164" s="23"/>
      <c r="Z164" s="197" t="n">
        <v>80000</v>
      </c>
    </row>
    <row r="165" s="35" customFormat="true" ht="18" hidden="false" customHeight="true" outlineLevel="3" collapsed="false">
      <c r="A165" s="29" t="s">
        <v>14</v>
      </c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30" t="s">
        <v>69</v>
      </c>
      <c r="T165" s="30" t="s">
        <v>47</v>
      </c>
      <c r="U165" s="31" t="s">
        <v>15</v>
      </c>
      <c r="V165" s="32" t="s">
        <v>16</v>
      </c>
      <c r="W165" s="33" t="s">
        <v>11</v>
      </c>
      <c r="X165" s="33" t="s">
        <v>17</v>
      </c>
      <c r="Y165" s="30"/>
      <c r="Z165" s="198" t="n">
        <v>80000</v>
      </c>
    </row>
    <row r="166" s="42" customFormat="true" ht="63.75" hidden="false" customHeight="true" outlineLevel="4" collapsed="false">
      <c r="A166" s="36" t="s">
        <v>130</v>
      </c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7" t="s">
        <v>69</v>
      </c>
      <c r="T166" s="37" t="s">
        <v>47</v>
      </c>
      <c r="U166" s="38" t="s">
        <v>15</v>
      </c>
      <c r="V166" s="39" t="s">
        <v>16</v>
      </c>
      <c r="W166" s="40" t="s">
        <v>11</v>
      </c>
      <c r="X166" s="40" t="s">
        <v>131</v>
      </c>
      <c r="Y166" s="37"/>
      <c r="Z166" s="199" t="n">
        <v>80000</v>
      </c>
    </row>
    <row r="167" s="49" customFormat="true" ht="11.25" hidden="false" customHeight="true" outlineLevel="5" collapsed="false">
      <c r="A167" s="43" t="s">
        <v>28</v>
      </c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4" t="s">
        <v>69</v>
      </c>
      <c r="T167" s="44" t="s">
        <v>47</v>
      </c>
      <c r="U167" s="45" t="s">
        <v>15</v>
      </c>
      <c r="V167" s="46" t="s">
        <v>16</v>
      </c>
      <c r="W167" s="47" t="s">
        <v>11</v>
      </c>
      <c r="X167" s="47" t="s">
        <v>131</v>
      </c>
      <c r="Y167" s="44" t="s">
        <v>29</v>
      </c>
      <c r="Z167" s="200" t="n">
        <v>80000</v>
      </c>
    </row>
    <row r="168" s="56" customFormat="true" ht="45" hidden="true" customHeight="true" outlineLevel="6" collapsed="false">
      <c r="A168" s="50" t="s">
        <v>132</v>
      </c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1" t="s">
        <v>69</v>
      </c>
      <c r="T168" s="51" t="s">
        <v>47</v>
      </c>
      <c r="U168" s="52" t="s">
        <v>15</v>
      </c>
      <c r="V168" s="53" t="s">
        <v>16</v>
      </c>
      <c r="W168" s="54" t="s">
        <v>11</v>
      </c>
      <c r="X168" s="54" t="s">
        <v>131</v>
      </c>
      <c r="Y168" s="51" t="s">
        <v>133</v>
      </c>
      <c r="Z168" s="201" t="n">
        <v>80000</v>
      </c>
    </row>
    <row r="169" s="63" customFormat="true" ht="45" hidden="true" customHeight="true" outlineLevel="7" collapsed="false">
      <c r="A169" s="57" t="s">
        <v>134</v>
      </c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8" t="s">
        <v>69</v>
      </c>
      <c r="T169" s="58" t="s">
        <v>47</v>
      </c>
      <c r="U169" s="59" t="s">
        <v>15</v>
      </c>
      <c r="V169" s="60" t="s">
        <v>16</v>
      </c>
      <c r="W169" s="61" t="s">
        <v>11</v>
      </c>
      <c r="X169" s="61" t="s">
        <v>131</v>
      </c>
      <c r="Y169" s="58" t="s">
        <v>135</v>
      </c>
      <c r="Z169" s="202" t="n">
        <v>80000</v>
      </c>
    </row>
    <row r="170" s="28" customFormat="true" ht="21.75" hidden="false" customHeight="true" outlineLevel="2" collapsed="true">
      <c r="A170" s="22" t="s">
        <v>136</v>
      </c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3" t="s">
        <v>69</v>
      </c>
      <c r="T170" s="23" t="s">
        <v>13</v>
      </c>
      <c r="U170" s="24"/>
      <c r="V170" s="25"/>
      <c r="W170" s="26"/>
      <c r="X170" s="26"/>
      <c r="Y170" s="23"/>
      <c r="Z170" s="203" t="n">
        <v>4482098.42</v>
      </c>
    </row>
    <row r="171" s="35" customFormat="true" ht="63.75" hidden="false" customHeight="true" outlineLevel="3" collapsed="false">
      <c r="A171" s="29" t="s">
        <v>137</v>
      </c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30" t="s">
        <v>69</v>
      </c>
      <c r="T171" s="30" t="s">
        <v>13</v>
      </c>
      <c r="U171" s="31" t="s">
        <v>115</v>
      </c>
      <c r="V171" s="32" t="s">
        <v>16</v>
      </c>
      <c r="W171" s="33" t="s">
        <v>11</v>
      </c>
      <c r="X171" s="33" t="s">
        <v>17</v>
      </c>
      <c r="Y171" s="30"/>
      <c r="Z171" s="204" t="n">
        <v>30000</v>
      </c>
    </row>
    <row r="172" s="120" customFormat="true" ht="37.5" hidden="false" customHeight="true" outlineLevel="4" collapsed="false">
      <c r="A172" s="114" t="s">
        <v>138</v>
      </c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5" t="s">
        <v>69</v>
      </c>
      <c r="T172" s="115" t="s">
        <v>13</v>
      </c>
      <c r="U172" s="116" t="s">
        <v>115</v>
      </c>
      <c r="V172" s="117" t="s">
        <v>8</v>
      </c>
      <c r="W172" s="118" t="s">
        <v>11</v>
      </c>
      <c r="X172" s="118" t="s">
        <v>17</v>
      </c>
      <c r="Y172" s="115"/>
      <c r="Z172" s="205" t="n">
        <v>30000</v>
      </c>
    </row>
    <row r="173" s="127" customFormat="true" ht="37.5" hidden="false" customHeight="true" outlineLevel="5" collapsed="false">
      <c r="A173" s="121" t="s">
        <v>139</v>
      </c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2" t="s">
        <v>69</v>
      </c>
      <c r="T173" s="122" t="s">
        <v>13</v>
      </c>
      <c r="U173" s="123" t="s">
        <v>115</v>
      </c>
      <c r="V173" s="124" t="s">
        <v>8</v>
      </c>
      <c r="W173" s="125" t="s">
        <v>10</v>
      </c>
      <c r="X173" s="125" t="s">
        <v>17</v>
      </c>
      <c r="Y173" s="122"/>
      <c r="Z173" s="206" t="n">
        <v>30000</v>
      </c>
    </row>
    <row r="174" s="42" customFormat="true" ht="18" hidden="false" customHeight="true" outlineLevel="6" collapsed="false">
      <c r="A174" s="36" t="s">
        <v>140</v>
      </c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7" t="s">
        <v>69</v>
      </c>
      <c r="T174" s="37" t="s">
        <v>13</v>
      </c>
      <c r="U174" s="38" t="s">
        <v>115</v>
      </c>
      <c r="V174" s="39" t="s">
        <v>8</v>
      </c>
      <c r="W174" s="40" t="s">
        <v>10</v>
      </c>
      <c r="X174" s="40" t="s">
        <v>141</v>
      </c>
      <c r="Y174" s="37"/>
      <c r="Z174" s="207" t="n">
        <v>30000</v>
      </c>
    </row>
    <row r="175" s="49" customFormat="true" ht="29.25" hidden="false" customHeight="true" outlineLevel="7" collapsed="false">
      <c r="A175" s="43" t="s">
        <v>20</v>
      </c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4" t="s">
        <v>69</v>
      </c>
      <c r="T175" s="44" t="s">
        <v>13</v>
      </c>
      <c r="U175" s="45" t="s">
        <v>115</v>
      </c>
      <c r="V175" s="46" t="s">
        <v>8</v>
      </c>
      <c r="W175" s="47" t="s">
        <v>10</v>
      </c>
      <c r="X175" s="47" t="s">
        <v>141</v>
      </c>
      <c r="Y175" s="44" t="s">
        <v>21</v>
      </c>
      <c r="Z175" s="208" t="n">
        <v>30000</v>
      </c>
    </row>
    <row r="176" s="56" customFormat="true" ht="33.75" hidden="true" customHeight="true" outlineLevel="7" collapsed="false">
      <c r="A176" s="50" t="s">
        <v>22</v>
      </c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1" t="s">
        <v>69</v>
      </c>
      <c r="T176" s="51" t="s">
        <v>13</v>
      </c>
      <c r="U176" s="52" t="s">
        <v>115</v>
      </c>
      <c r="V176" s="53" t="s">
        <v>8</v>
      </c>
      <c r="W176" s="54" t="s">
        <v>10</v>
      </c>
      <c r="X176" s="54" t="s">
        <v>141</v>
      </c>
      <c r="Y176" s="51" t="s">
        <v>23</v>
      </c>
      <c r="Z176" s="209" t="n">
        <v>30000</v>
      </c>
    </row>
    <row r="177" s="63" customFormat="true" ht="11.25" hidden="true" customHeight="true" outlineLevel="7" collapsed="false">
      <c r="A177" s="57" t="s">
        <v>24</v>
      </c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8" t="s">
        <v>69</v>
      </c>
      <c r="T177" s="58" t="s">
        <v>13</v>
      </c>
      <c r="U177" s="59" t="s">
        <v>115</v>
      </c>
      <c r="V177" s="60" t="s">
        <v>8</v>
      </c>
      <c r="W177" s="61" t="s">
        <v>10</v>
      </c>
      <c r="X177" s="61" t="s">
        <v>141</v>
      </c>
      <c r="Y177" s="58" t="s">
        <v>25</v>
      </c>
      <c r="Z177" s="210" t="n">
        <v>30000</v>
      </c>
    </row>
    <row r="178" s="35" customFormat="true" ht="56.25" hidden="false" customHeight="true" outlineLevel="3" collapsed="false">
      <c r="A178" s="29" t="s">
        <v>142</v>
      </c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30" t="s">
        <v>69</v>
      </c>
      <c r="T178" s="30" t="s">
        <v>13</v>
      </c>
      <c r="U178" s="31" t="s">
        <v>87</v>
      </c>
      <c r="V178" s="32" t="s">
        <v>16</v>
      </c>
      <c r="W178" s="33" t="s">
        <v>11</v>
      </c>
      <c r="X178" s="33" t="s">
        <v>17</v>
      </c>
      <c r="Y178" s="30"/>
      <c r="Z178" s="211" t="n">
        <v>20818</v>
      </c>
    </row>
    <row r="179" s="120" customFormat="true" ht="38.25" hidden="false" customHeight="true" outlineLevel="4" collapsed="false">
      <c r="A179" s="114" t="s">
        <v>143</v>
      </c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5" t="s">
        <v>69</v>
      </c>
      <c r="T179" s="115" t="s">
        <v>13</v>
      </c>
      <c r="U179" s="116" t="s">
        <v>87</v>
      </c>
      <c r="V179" s="117" t="s">
        <v>8</v>
      </c>
      <c r="W179" s="118" t="s">
        <v>11</v>
      </c>
      <c r="X179" s="118" t="s">
        <v>17</v>
      </c>
      <c r="Y179" s="115"/>
      <c r="Z179" s="212" t="n">
        <v>20818</v>
      </c>
    </row>
    <row r="180" s="127" customFormat="true" ht="36" hidden="false" customHeight="true" outlineLevel="5" collapsed="false">
      <c r="A180" s="121" t="s">
        <v>144</v>
      </c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2" t="s">
        <v>69</v>
      </c>
      <c r="T180" s="122" t="s">
        <v>13</v>
      </c>
      <c r="U180" s="123" t="s">
        <v>87</v>
      </c>
      <c r="V180" s="124" t="s">
        <v>8</v>
      </c>
      <c r="W180" s="125" t="s">
        <v>145</v>
      </c>
      <c r="X180" s="125" t="s">
        <v>17</v>
      </c>
      <c r="Y180" s="122"/>
      <c r="Z180" s="213" t="n">
        <v>20818</v>
      </c>
    </row>
    <row r="181" s="42" customFormat="true" ht="80.25" hidden="false" customHeight="true" outlineLevel="6" collapsed="false">
      <c r="A181" s="36" t="s">
        <v>146</v>
      </c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7" t="s">
        <v>69</v>
      </c>
      <c r="T181" s="37" t="s">
        <v>13</v>
      </c>
      <c r="U181" s="38" t="s">
        <v>87</v>
      </c>
      <c r="V181" s="39" t="s">
        <v>8</v>
      </c>
      <c r="W181" s="40" t="s">
        <v>145</v>
      </c>
      <c r="X181" s="40" t="s">
        <v>147</v>
      </c>
      <c r="Y181" s="37"/>
      <c r="Z181" s="214" t="n">
        <v>20818</v>
      </c>
    </row>
    <row r="182" s="49" customFormat="true" ht="29.25" hidden="false" customHeight="true" outlineLevel="7" collapsed="false">
      <c r="A182" s="43" t="s">
        <v>20</v>
      </c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4" t="s">
        <v>69</v>
      </c>
      <c r="T182" s="44" t="s">
        <v>13</v>
      </c>
      <c r="U182" s="45" t="s">
        <v>87</v>
      </c>
      <c r="V182" s="46" t="s">
        <v>8</v>
      </c>
      <c r="W182" s="47" t="s">
        <v>145</v>
      </c>
      <c r="X182" s="47" t="s">
        <v>147</v>
      </c>
      <c r="Y182" s="44" t="s">
        <v>21</v>
      </c>
      <c r="Z182" s="215" t="n">
        <v>20818</v>
      </c>
    </row>
    <row r="183" s="56" customFormat="true" ht="33.75" hidden="true" customHeight="true" outlineLevel="7" collapsed="false">
      <c r="A183" s="50" t="s">
        <v>22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1" t="s">
        <v>69</v>
      </c>
      <c r="T183" s="51" t="s">
        <v>13</v>
      </c>
      <c r="U183" s="52" t="s">
        <v>87</v>
      </c>
      <c r="V183" s="53" t="s">
        <v>8</v>
      </c>
      <c r="W183" s="54" t="s">
        <v>145</v>
      </c>
      <c r="X183" s="54" t="s">
        <v>147</v>
      </c>
      <c r="Y183" s="51" t="s">
        <v>23</v>
      </c>
      <c r="Z183" s="216" t="n">
        <v>20818</v>
      </c>
    </row>
    <row r="184" s="63" customFormat="true" ht="11.25" hidden="true" customHeight="true" outlineLevel="7" collapsed="false">
      <c r="A184" s="57" t="s">
        <v>24</v>
      </c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8" t="s">
        <v>69</v>
      </c>
      <c r="T184" s="58" t="s">
        <v>13</v>
      </c>
      <c r="U184" s="59" t="s">
        <v>87</v>
      </c>
      <c r="V184" s="60" t="s">
        <v>8</v>
      </c>
      <c r="W184" s="61" t="s">
        <v>145</v>
      </c>
      <c r="X184" s="61" t="s">
        <v>147</v>
      </c>
      <c r="Y184" s="58" t="s">
        <v>25</v>
      </c>
      <c r="Z184" s="217" t="n">
        <v>20818</v>
      </c>
    </row>
    <row r="185" s="224" customFormat="true" ht="38.25" hidden="false" customHeight="true" outlineLevel="7" collapsed="false">
      <c r="A185" s="218" t="s">
        <v>148</v>
      </c>
      <c r="B185" s="218"/>
      <c r="C185" s="218"/>
      <c r="D185" s="218"/>
      <c r="E185" s="218"/>
      <c r="F185" s="218"/>
      <c r="G185" s="218"/>
      <c r="H185" s="218"/>
      <c r="I185" s="218"/>
      <c r="J185" s="218"/>
      <c r="K185" s="218"/>
      <c r="L185" s="218"/>
      <c r="M185" s="218"/>
      <c r="N185" s="218"/>
      <c r="O185" s="218"/>
      <c r="P185" s="218"/>
      <c r="Q185" s="218"/>
      <c r="R185" s="218"/>
      <c r="S185" s="219" t="s">
        <v>69</v>
      </c>
      <c r="T185" s="219" t="s">
        <v>13</v>
      </c>
      <c r="U185" s="220" t="s">
        <v>87</v>
      </c>
      <c r="V185" s="221" t="s">
        <v>8</v>
      </c>
      <c r="W185" s="222" t="s">
        <v>145</v>
      </c>
      <c r="X185" s="222" t="s">
        <v>147</v>
      </c>
      <c r="Y185" s="219" t="s">
        <v>25</v>
      </c>
      <c r="Z185" s="223" t="n">
        <v>18925.45</v>
      </c>
    </row>
    <row r="186" s="224" customFormat="true" ht="28.5" hidden="false" customHeight="true" outlineLevel="7" collapsed="false">
      <c r="A186" s="218" t="s">
        <v>149</v>
      </c>
      <c r="B186" s="218"/>
      <c r="C186" s="218"/>
      <c r="D186" s="218"/>
      <c r="E186" s="218"/>
      <c r="F186" s="218"/>
      <c r="G186" s="218"/>
      <c r="H186" s="218"/>
      <c r="I186" s="218"/>
      <c r="J186" s="218"/>
      <c r="K186" s="218"/>
      <c r="L186" s="218"/>
      <c r="M186" s="218"/>
      <c r="N186" s="218"/>
      <c r="O186" s="218"/>
      <c r="P186" s="218"/>
      <c r="Q186" s="218"/>
      <c r="R186" s="218"/>
      <c r="S186" s="219" t="s">
        <v>69</v>
      </c>
      <c r="T186" s="219" t="s">
        <v>13</v>
      </c>
      <c r="U186" s="220" t="s">
        <v>87</v>
      </c>
      <c r="V186" s="221" t="s">
        <v>8</v>
      </c>
      <c r="W186" s="222" t="s">
        <v>145</v>
      </c>
      <c r="X186" s="222" t="s">
        <v>147</v>
      </c>
      <c r="Y186" s="219" t="s">
        <v>25</v>
      </c>
      <c r="Z186" s="225" t="n">
        <v>1892.55</v>
      </c>
    </row>
    <row r="187" s="35" customFormat="true" ht="18.75" hidden="false" customHeight="true" outlineLevel="3" collapsed="false">
      <c r="A187" s="29" t="s">
        <v>14</v>
      </c>
      <c r="B187" s="29"/>
      <c r="C187" s="29"/>
      <c r="D187" s="29"/>
      <c r="E187" s="29"/>
      <c r="F187" s="29"/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30" t="s">
        <v>69</v>
      </c>
      <c r="T187" s="30" t="s">
        <v>13</v>
      </c>
      <c r="U187" s="31" t="s">
        <v>15</v>
      </c>
      <c r="V187" s="32" t="s">
        <v>16</v>
      </c>
      <c r="W187" s="33" t="s">
        <v>11</v>
      </c>
      <c r="X187" s="33" t="s">
        <v>17</v>
      </c>
      <c r="Y187" s="30"/>
      <c r="Z187" s="226" t="n">
        <v>4431280.42</v>
      </c>
    </row>
    <row r="188" s="42" customFormat="true" ht="24" hidden="false" customHeight="true" outlineLevel="4" collapsed="false">
      <c r="A188" s="36" t="s">
        <v>150</v>
      </c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7" t="s">
        <v>69</v>
      </c>
      <c r="T188" s="37" t="s">
        <v>13</v>
      </c>
      <c r="U188" s="38" t="s">
        <v>15</v>
      </c>
      <c r="V188" s="39" t="s">
        <v>16</v>
      </c>
      <c r="W188" s="40" t="s">
        <v>11</v>
      </c>
      <c r="X188" s="40" t="s">
        <v>151</v>
      </c>
      <c r="Y188" s="37"/>
      <c r="Z188" s="227" t="n">
        <v>300000</v>
      </c>
    </row>
    <row r="189" s="49" customFormat="true" ht="26.25" hidden="false" customHeight="true" outlineLevel="5" collapsed="false">
      <c r="A189" s="43" t="s">
        <v>20</v>
      </c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4" t="s">
        <v>69</v>
      </c>
      <c r="T189" s="44" t="s">
        <v>13</v>
      </c>
      <c r="U189" s="45" t="s">
        <v>15</v>
      </c>
      <c r="V189" s="46" t="s">
        <v>16</v>
      </c>
      <c r="W189" s="47" t="s">
        <v>11</v>
      </c>
      <c r="X189" s="47" t="s">
        <v>151</v>
      </c>
      <c r="Y189" s="44" t="s">
        <v>21</v>
      </c>
      <c r="Z189" s="228" t="n">
        <v>300000</v>
      </c>
    </row>
    <row r="190" s="56" customFormat="true" ht="33.75" hidden="true" customHeight="true" outlineLevel="6" collapsed="false">
      <c r="A190" s="50" t="s">
        <v>22</v>
      </c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1" t="s">
        <v>69</v>
      </c>
      <c r="T190" s="51" t="s">
        <v>13</v>
      </c>
      <c r="U190" s="52" t="s">
        <v>15</v>
      </c>
      <c r="V190" s="53" t="s">
        <v>16</v>
      </c>
      <c r="W190" s="54" t="s">
        <v>11</v>
      </c>
      <c r="X190" s="54" t="s">
        <v>151</v>
      </c>
      <c r="Y190" s="51" t="s">
        <v>23</v>
      </c>
      <c r="Z190" s="229" t="n">
        <v>300000</v>
      </c>
    </row>
    <row r="191" s="63" customFormat="true" ht="11.25" hidden="true" customHeight="true" outlineLevel="7" collapsed="false">
      <c r="A191" s="57" t="s">
        <v>24</v>
      </c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8" t="s">
        <v>69</v>
      </c>
      <c r="T191" s="58" t="s">
        <v>13</v>
      </c>
      <c r="U191" s="59" t="s">
        <v>15</v>
      </c>
      <c r="V191" s="60" t="s">
        <v>16</v>
      </c>
      <c r="W191" s="61" t="s">
        <v>11</v>
      </c>
      <c r="X191" s="61" t="s">
        <v>151</v>
      </c>
      <c r="Y191" s="58" t="s">
        <v>25</v>
      </c>
      <c r="Z191" s="230" t="n">
        <v>300000</v>
      </c>
    </row>
    <row r="192" s="42" customFormat="true" ht="18.75" hidden="false" customHeight="true" outlineLevel="4" collapsed="true">
      <c r="A192" s="36" t="s">
        <v>152</v>
      </c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7" t="s">
        <v>69</v>
      </c>
      <c r="T192" s="37" t="s">
        <v>13</v>
      </c>
      <c r="U192" s="38" t="s">
        <v>15</v>
      </c>
      <c r="V192" s="39" t="s">
        <v>16</v>
      </c>
      <c r="W192" s="40" t="s">
        <v>11</v>
      </c>
      <c r="X192" s="40" t="s">
        <v>153</v>
      </c>
      <c r="Y192" s="37"/>
      <c r="Z192" s="231" t="n">
        <v>2834900</v>
      </c>
    </row>
    <row r="193" s="49" customFormat="true" ht="27.75" hidden="false" customHeight="true" outlineLevel="5" collapsed="false">
      <c r="A193" s="43" t="s">
        <v>20</v>
      </c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4" t="s">
        <v>69</v>
      </c>
      <c r="T193" s="44" t="s">
        <v>13</v>
      </c>
      <c r="U193" s="45" t="s">
        <v>15</v>
      </c>
      <c r="V193" s="46" t="s">
        <v>16</v>
      </c>
      <c r="W193" s="47" t="s">
        <v>11</v>
      </c>
      <c r="X193" s="47" t="s">
        <v>153</v>
      </c>
      <c r="Y193" s="44" t="s">
        <v>21</v>
      </c>
      <c r="Z193" s="232" t="n">
        <v>2834900</v>
      </c>
    </row>
    <row r="194" s="56" customFormat="true" ht="33.75" hidden="true" customHeight="true" outlineLevel="6" collapsed="false">
      <c r="A194" s="50" t="s">
        <v>22</v>
      </c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1" t="s">
        <v>69</v>
      </c>
      <c r="T194" s="51" t="s">
        <v>13</v>
      </c>
      <c r="U194" s="52" t="s">
        <v>15</v>
      </c>
      <c r="V194" s="53" t="s">
        <v>16</v>
      </c>
      <c r="W194" s="54" t="s">
        <v>11</v>
      </c>
      <c r="X194" s="54" t="s">
        <v>153</v>
      </c>
      <c r="Y194" s="51" t="s">
        <v>23</v>
      </c>
      <c r="Z194" s="233" t="n">
        <v>2834900</v>
      </c>
    </row>
    <row r="195" s="63" customFormat="true" ht="11.25" hidden="true" customHeight="true" outlineLevel="7" collapsed="false">
      <c r="A195" s="57" t="s">
        <v>24</v>
      </c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8" t="s">
        <v>69</v>
      </c>
      <c r="T195" s="58" t="s">
        <v>13</v>
      </c>
      <c r="U195" s="59" t="s">
        <v>15</v>
      </c>
      <c r="V195" s="60" t="s">
        <v>16</v>
      </c>
      <c r="W195" s="61" t="s">
        <v>11</v>
      </c>
      <c r="X195" s="61" t="s">
        <v>153</v>
      </c>
      <c r="Y195" s="58" t="s">
        <v>25</v>
      </c>
      <c r="Z195" s="234" t="n">
        <v>125200</v>
      </c>
    </row>
    <row r="196" s="63" customFormat="true" ht="11.25" hidden="true" customHeight="true" outlineLevel="7" collapsed="false">
      <c r="A196" s="57" t="s">
        <v>26</v>
      </c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8" t="s">
        <v>69</v>
      </c>
      <c r="T196" s="58" t="s">
        <v>13</v>
      </c>
      <c r="U196" s="59" t="s">
        <v>15</v>
      </c>
      <c r="V196" s="60" t="s">
        <v>16</v>
      </c>
      <c r="W196" s="61" t="s">
        <v>11</v>
      </c>
      <c r="X196" s="61" t="s">
        <v>153</v>
      </c>
      <c r="Y196" s="58" t="s">
        <v>27</v>
      </c>
      <c r="Z196" s="235" t="n">
        <v>2709700</v>
      </c>
    </row>
    <row r="197" s="42" customFormat="true" ht="18" hidden="false" customHeight="true" outlineLevel="4" collapsed="true">
      <c r="A197" s="36" t="s">
        <v>154</v>
      </c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7" t="s">
        <v>69</v>
      </c>
      <c r="T197" s="37" t="s">
        <v>13</v>
      </c>
      <c r="U197" s="38" t="s">
        <v>15</v>
      </c>
      <c r="V197" s="39" t="s">
        <v>16</v>
      </c>
      <c r="W197" s="40" t="s">
        <v>11</v>
      </c>
      <c r="X197" s="40" t="s">
        <v>155</v>
      </c>
      <c r="Y197" s="37"/>
      <c r="Z197" s="236" t="n">
        <v>1296380.42</v>
      </c>
    </row>
    <row r="198" s="49" customFormat="true" ht="33.75" hidden="false" customHeight="true" outlineLevel="5" collapsed="false">
      <c r="A198" s="43" t="s">
        <v>20</v>
      </c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4" t="s">
        <v>69</v>
      </c>
      <c r="T198" s="44" t="s">
        <v>13</v>
      </c>
      <c r="U198" s="45" t="s">
        <v>15</v>
      </c>
      <c r="V198" s="46" t="s">
        <v>16</v>
      </c>
      <c r="W198" s="47" t="s">
        <v>11</v>
      </c>
      <c r="X198" s="47" t="s">
        <v>155</v>
      </c>
      <c r="Y198" s="44" t="s">
        <v>21</v>
      </c>
      <c r="Z198" s="237" t="n">
        <v>1296380.42</v>
      </c>
    </row>
    <row r="199" s="56" customFormat="true" ht="33.75" hidden="true" customHeight="true" outlineLevel="6" collapsed="false">
      <c r="A199" s="50" t="s">
        <v>22</v>
      </c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1" t="s">
        <v>69</v>
      </c>
      <c r="T199" s="51" t="s">
        <v>13</v>
      </c>
      <c r="U199" s="52" t="s">
        <v>15</v>
      </c>
      <c r="V199" s="53" t="s">
        <v>16</v>
      </c>
      <c r="W199" s="54" t="s">
        <v>11</v>
      </c>
      <c r="X199" s="54" t="s">
        <v>155</v>
      </c>
      <c r="Y199" s="51" t="s">
        <v>23</v>
      </c>
      <c r="Z199" s="238" t="n">
        <v>1296380.42</v>
      </c>
    </row>
    <row r="200" s="63" customFormat="true" ht="11.25" hidden="true" customHeight="true" outlineLevel="7" collapsed="false">
      <c r="A200" s="57" t="s">
        <v>24</v>
      </c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8" t="s">
        <v>69</v>
      </c>
      <c r="T200" s="58" t="s">
        <v>13</v>
      </c>
      <c r="U200" s="59" t="s">
        <v>15</v>
      </c>
      <c r="V200" s="60" t="s">
        <v>16</v>
      </c>
      <c r="W200" s="61" t="s">
        <v>11</v>
      </c>
      <c r="X200" s="61" t="s">
        <v>155</v>
      </c>
      <c r="Y200" s="58" t="s">
        <v>25</v>
      </c>
      <c r="Z200" s="239" t="n">
        <v>1282000</v>
      </c>
    </row>
    <row r="201" s="63" customFormat="true" ht="11.25" hidden="true" customHeight="true" outlineLevel="7" collapsed="false">
      <c r="A201" s="57" t="s">
        <v>26</v>
      </c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8" t="s">
        <v>69</v>
      </c>
      <c r="T201" s="58" t="s">
        <v>13</v>
      </c>
      <c r="U201" s="59" t="s">
        <v>15</v>
      </c>
      <c r="V201" s="60" t="s">
        <v>16</v>
      </c>
      <c r="W201" s="61" t="s">
        <v>11</v>
      </c>
      <c r="X201" s="61" t="s">
        <v>155</v>
      </c>
      <c r="Y201" s="58" t="s">
        <v>27</v>
      </c>
      <c r="Z201" s="240" t="n">
        <v>14380.42</v>
      </c>
    </row>
    <row r="202" s="28" customFormat="true" ht="35.25" hidden="false" customHeight="true" outlineLevel="2" collapsed="true">
      <c r="A202" s="22" t="s">
        <v>156</v>
      </c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3" t="s">
        <v>69</v>
      </c>
      <c r="T202" s="23" t="s">
        <v>69</v>
      </c>
      <c r="U202" s="24"/>
      <c r="V202" s="25"/>
      <c r="W202" s="26"/>
      <c r="X202" s="26"/>
      <c r="Y202" s="23"/>
      <c r="Z202" s="241" t="n">
        <v>1600703.13</v>
      </c>
    </row>
    <row r="203" s="35" customFormat="true" ht="74.25" hidden="false" customHeight="true" outlineLevel="3" collapsed="false">
      <c r="A203" s="29" t="s">
        <v>157</v>
      </c>
      <c r="B203" s="29"/>
      <c r="C203" s="29"/>
      <c r="D203" s="29"/>
      <c r="E203" s="29"/>
      <c r="F203" s="29"/>
      <c r="G203" s="29"/>
      <c r="H203" s="29"/>
      <c r="I203" s="29"/>
      <c r="J203" s="29"/>
      <c r="K203" s="29"/>
      <c r="L203" s="29"/>
      <c r="M203" s="29"/>
      <c r="N203" s="29"/>
      <c r="O203" s="29"/>
      <c r="P203" s="29"/>
      <c r="Q203" s="29"/>
      <c r="R203" s="29"/>
      <c r="S203" s="30" t="s">
        <v>69</v>
      </c>
      <c r="T203" s="30" t="s">
        <v>69</v>
      </c>
      <c r="U203" s="31" t="s">
        <v>47</v>
      </c>
      <c r="V203" s="32" t="s">
        <v>16</v>
      </c>
      <c r="W203" s="33" t="s">
        <v>11</v>
      </c>
      <c r="X203" s="33" t="s">
        <v>17</v>
      </c>
      <c r="Y203" s="30"/>
      <c r="Z203" s="242" t="n">
        <v>1600703.13</v>
      </c>
    </row>
    <row r="204" s="120" customFormat="true" ht="38.25" hidden="false" customHeight="true" outlineLevel="4" collapsed="false">
      <c r="A204" s="114" t="s">
        <v>158</v>
      </c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  <c r="L204" s="114"/>
      <c r="M204" s="114"/>
      <c r="N204" s="114"/>
      <c r="O204" s="114"/>
      <c r="P204" s="114"/>
      <c r="Q204" s="114"/>
      <c r="R204" s="114"/>
      <c r="S204" s="115" t="s">
        <v>69</v>
      </c>
      <c r="T204" s="115" t="s">
        <v>69</v>
      </c>
      <c r="U204" s="116" t="s">
        <v>47</v>
      </c>
      <c r="V204" s="117" t="s">
        <v>8</v>
      </c>
      <c r="W204" s="118" t="s">
        <v>11</v>
      </c>
      <c r="X204" s="118" t="s">
        <v>17</v>
      </c>
      <c r="Y204" s="115"/>
      <c r="Z204" s="243" t="n">
        <v>1600703.13</v>
      </c>
    </row>
    <row r="205" s="127" customFormat="true" ht="34.5" hidden="false" customHeight="true" outlineLevel="5" collapsed="false">
      <c r="A205" s="121" t="s">
        <v>159</v>
      </c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2" t="s">
        <v>69</v>
      </c>
      <c r="T205" s="122" t="s">
        <v>69</v>
      </c>
      <c r="U205" s="123" t="s">
        <v>47</v>
      </c>
      <c r="V205" s="124" t="s">
        <v>8</v>
      </c>
      <c r="W205" s="125" t="s">
        <v>47</v>
      </c>
      <c r="X205" s="125" t="s">
        <v>17</v>
      </c>
      <c r="Y205" s="122"/>
      <c r="Z205" s="244" t="n">
        <v>1600703.13</v>
      </c>
    </row>
    <row r="206" s="42" customFormat="true" ht="87" hidden="false" customHeight="true" outlineLevel="6" collapsed="false">
      <c r="A206" s="36" t="s">
        <v>160</v>
      </c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7" t="s">
        <v>69</v>
      </c>
      <c r="T206" s="37" t="s">
        <v>69</v>
      </c>
      <c r="U206" s="38" t="s">
        <v>47</v>
      </c>
      <c r="V206" s="39" t="s">
        <v>8</v>
      </c>
      <c r="W206" s="40" t="s">
        <v>47</v>
      </c>
      <c r="X206" s="40" t="s">
        <v>161</v>
      </c>
      <c r="Y206" s="37"/>
      <c r="Z206" s="245" t="n">
        <v>1568689.07</v>
      </c>
    </row>
    <row r="207" s="49" customFormat="true" ht="31.5" hidden="false" customHeight="true" outlineLevel="7" collapsed="false">
      <c r="A207" s="43" t="s">
        <v>20</v>
      </c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4" t="s">
        <v>69</v>
      </c>
      <c r="T207" s="44" t="s">
        <v>69</v>
      </c>
      <c r="U207" s="45" t="s">
        <v>47</v>
      </c>
      <c r="V207" s="46" t="s">
        <v>8</v>
      </c>
      <c r="W207" s="47" t="s">
        <v>47</v>
      </c>
      <c r="X207" s="47" t="s">
        <v>161</v>
      </c>
      <c r="Y207" s="44" t="s">
        <v>21</v>
      </c>
      <c r="Z207" s="246" t="n">
        <v>1568689.07</v>
      </c>
    </row>
    <row r="208" s="56" customFormat="true" ht="33.75" hidden="true" customHeight="true" outlineLevel="7" collapsed="false">
      <c r="A208" s="50" t="s">
        <v>22</v>
      </c>
      <c r="B208" s="50"/>
      <c r="C208" s="50"/>
      <c r="D208" s="50"/>
      <c r="E208" s="50"/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  <c r="R208" s="50"/>
      <c r="S208" s="51" t="s">
        <v>69</v>
      </c>
      <c r="T208" s="51" t="s">
        <v>69</v>
      </c>
      <c r="U208" s="52" t="s">
        <v>47</v>
      </c>
      <c r="V208" s="53" t="s">
        <v>8</v>
      </c>
      <c r="W208" s="54" t="s">
        <v>47</v>
      </c>
      <c r="X208" s="54" t="s">
        <v>161</v>
      </c>
      <c r="Y208" s="51" t="s">
        <v>23</v>
      </c>
      <c r="Z208" s="247" t="n">
        <v>1568689.07</v>
      </c>
    </row>
    <row r="209" s="63" customFormat="true" ht="11.25" hidden="true" customHeight="true" outlineLevel="7" collapsed="false">
      <c r="A209" s="57" t="s">
        <v>24</v>
      </c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8" t="s">
        <v>69</v>
      </c>
      <c r="T209" s="58" t="s">
        <v>69</v>
      </c>
      <c r="U209" s="59" t="s">
        <v>47</v>
      </c>
      <c r="V209" s="60" t="s">
        <v>8</v>
      </c>
      <c r="W209" s="61" t="s">
        <v>47</v>
      </c>
      <c r="X209" s="61" t="s">
        <v>161</v>
      </c>
      <c r="Y209" s="58" t="s">
        <v>25</v>
      </c>
      <c r="Z209" s="248" t="n">
        <v>1568689.07</v>
      </c>
    </row>
    <row r="210" s="42" customFormat="true" ht="83.25" hidden="false" customHeight="true" outlineLevel="6" collapsed="false">
      <c r="A210" s="36" t="s">
        <v>162</v>
      </c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7" t="s">
        <v>69</v>
      </c>
      <c r="T210" s="37" t="s">
        <v>69</v>
      </c>
      <c r="U210" s="38" t="s">
        <v>47</v>
      </c>
      <c r="V210" s="39" t="s">
        <v>8</v>
      </c>
      <c r="W210" s="40" t="s">
        <v>47</v>
      </c>
      <c r="X210" s="40" t="s">
        <v>163</v>
      </c>
      <c r="Y210" s="37"/>
      <c r="Z210" s="249" t="n">
        <v>32014.06</v>
      </c>
    </row>
    <row r="211" s="49" customFormat="true" ht="33.75" hidden="false" customHeight="true" outlineLevel="7" collapsed="false">
      <c r="A211" s="43" t="s">
        <v>20</v>
      </c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4" t="s">
        <v>69</v>
      </c>
      <c r="T211" s="44" t="s">
        <v>69</v>
      </c>
      <c r="U211" s="45" t="s">
        <v>47</v>
      </c>
      <c r="V211" s="46" t="s">
        <v>8</v>
      </c>
      <c r="W211" s="47" t="s">
        <v>47</v>
      </c>
      <c r="X211" s="47" t="s">
        <v>163</v>
      </c>
      <c r="Y211" s="44" t="s">
        <v>21</v>
      </c>
      <c r="Z211" s="250" t="n">
        <v>32014.06</v>
      </c>
    </row>
    <row r="212" s="56" customFormat="true" ht="33.75" hidden="true" customHeight="true" outlineLevel="7" collapsed="false">
      <c r="A212" s="50" t="s">
        <v>22</v>
      </c>
      <c r="B212" s="50"/>
      <c r="C212" s="50"/>
      <c r="D212" s="50"/>
      <c r="E212" s="50"/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  <c r="R212" s="50"/>
      <c r="S212" s="51" t="s">
        <v>69</v>
      </c>
      <c r="T212" s="51" t="s">
        <v>69</v>
      </c>
      <c r="U212" s="52" t="s">
        <v>47</v>
      </c>
      <c r="V212" s="53" t="s">
        <v>8</v>
      </c>
      <c r="W212" s="54" t="s">
        <v>47</v>
      </c>
      <c r="X212" s="54" t="s">
        <v>163</v>
      </c>
      <c r="Y212" s="51" t="s">
        <v>23</v>
      </c>
      <c r="Z212" s="251" t="n">
        <v>32014.06</v>
      </c>
    </row>
    <row r="213" s="63" customFormat="true" ht="11.25" hidden="true" customHeight="true" outlineLevel="7" collapsed="false">
      <c r="A213" s="57" t="s">
        <v>24</v>
      </c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  <c r="P213" s="57"/>
      <c r="Q213" s="57"/>
      <c r="R213" s="57"/>
      <c r="S213" s="58" t="s">
        <v>69</v>
      </c>
      <c r="T213" s="58" t="s">
        <v>69</v>
      </c>
      <c r="U213" s="59" t="s">
        <v>47</v>
      </c>
      <c r="V213" s="60" t="s">
        <v>8</v>
      </c>
      <c r="W213" s="61" t="s">
        <v>47</v>
      </c>
      <c r="X213" s="61" t="s">
        <v>163</v>
      </c>
      <c r="Y213" s="58" t="s">
        <v>25</v>
      </c>
      <c r="Z213" s="252" t="n">
        <v>32014.06</v>
      </c>
    </row>
    <row r="214" s="21" customFormat="true" ht="18" hidden="false" customHeight="true" outlineLevel="1" collapsed="false">
      <c r="A214" s="15" t="s">
        <v>164</v>
      </c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6" t="s">
        <v>94</v>
      </c>
      <c r="T214" s="16" t="s">
        <v>11</v>
      </c>
      <c r="U214" s="17"/>
      <c r="V214" s="18"/>
      <c r="W214" s="19"/>
      <c r="X214" s="19"/>
      <c r="Y214" s="16"/>
      <c r="Z214" s="253" t="n">
        <v>50000</v>
      </c>
    </row>
    <row r="215" s="28" customFormat="true" ht="42" hidden="false" customHeight="true" outlineLevel="2" collapsed="false">
      <c r="A215" s="22" t="s">
        <v>165</v>
      </c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3" t="s">
        <v>94</v>
      </c>
      <c r="T215" s="23" t="s">
        <v>69</v>
      </c>
      <c r="U215" s="24"/>
      <c r="V215" s="25"/>
      <c r="W215" s="26"/>
      <c r="X215" s="26"/>
      <c r="Y215" s="23"/>
      <c r="Z215" s="254" t="n">
        <v>50000</v>
      </c>
    </row>
    <row r="216" s="35" customFormat="true" ht="15" hidden="false" customHeight="true" outlineLevel="3" collapsed="false">
      <c r="A216" s="29" t="s">
        <v>14</v>
      </c>
      <c r="B216" s="29"/>
      <c r="C216" s="29"/>
      <c r="D216" s="29"/>
      <c r="E216" s="29"/>
      <c r="F216" s="29"/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30" t="s">
        <v>94</v>
      </c>
      <c r="T216" s="30" t="s">
        <v>69</v>
      </c>
      <c r="U216" s="31" t="s">
        <v>15</v>
      </c>
      <c r="V216" s="32" t="s">
        <v>16</v>
      </c>
      <c r="W216" s="33" t="s">
        <v>11</v>
      </c>
      <c r="X216" s="33" t="s">
        <v>17</v>
      </c>
      <c r="Y216" s="30"/>
      <c r="Z216" s="157" t="n">
        <v>50000</v>
      </c>
    </row>
    <row r="217" s="42" customFormat="true" ht="48" hidden="false" customHeight="true" outlineLevel="4" collapsed="false">
      <c r="A217" s="36" t="s">
        <v>18</v>
      </c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7" t="s">
        <v>94</v>
      </c>
      <c r="T217" s="37" t="s">
        <v>69</v>
      </c>
      <c r="U217" s="38" t="s">
        <v>15</v>
      </c>
      <c r="V217" s="39" t="s">
        <v>16</v>
      </c>
      <c r="W217" s="40" t="s">
        <v>11</v>
      </c>
      <c r="X217" s="40" t="s">
        <v>19</v>
      </c>
      <c r="Y217" s="37"/>
      <c r="Z217" s="160" t="n">
        <v>50000</v>
      </c>
    </row>
    <row r="218" s="49" customFormat="true" ht="29.25" hidden="false" customHeight="true" outlineLevel="5" collapsed="false">
      <c r="A218" s="43" t="s">
        <v>20</v>
      </c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4" t="s">
        <v>94</v>
      </c>
      <c r="T218" s="44" t="s">
        <v>69</v>
      </c>
      <c r="U218" s="45" t="s">
        <v>15</v>
      </c>
      <c r="V218" s="46" t="s">
        <v>16</v>
      </c>
      <c r="W218" s="47" t="s">
        <v>11</v>
      </c>
      <c r="X218" s="47" t="s">
        <v>19</v>
      </c>
      <c r="Y218" s="44" t="s">
        <v>21</v>
      </c>
      <c r="Z218" s="161" t="n">
        <v>50000</v>
      </c>
    </row>
    <row r="219" s="56" customFormat="true" ht="33.75" hidden="true" customHeight="true" outlineLevel="6" collapsed="false">
      <c r="A219" s="50" t="s">
        <v>22</v>
      </c>
      <c r="B219" s="50"/>
      <c r="C219" s="50"/>
      <c r="D219" s="50"/>
      <c r="E219" s="50"/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  <c r="R219" s="50"/>
      <c r="S219" s="51" t="s">
        <v>94</v>
      </c>
      <c r="T219" s="51" t="s">
        <v>69</v>
      </c>
      <c r="U219" s="52" t="s">
        <v>15</v>
      </c>
      <c r="V219" s="53" t="s">
        <v>16</v>
      </c>
      <c r="W219" s="54" t="s">
        <v>11</v>
      </c>
      <c r="X219" s="54" t="s">
        <v>19</v>
      </c>
      <c r="Y219" s="51" t="s">
        <v>23</v>
      </c>
      <c r="Z219" s="162" t="n">
        <v>50000</v>
      </c>
    </row>
    <row r="220" s="63" customFormat="true" ht="11.25" hidden="true" customHeight="true" outlineLevel="7" collapsed="false">
      <c r="A220" s="57" t="s">
        <v>24</v>
      </c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  <c r="S220" s="58" t="s">
        <v>94</v>
      </c>
      <c r="T220" s="58" t="s">
        <v>69</v>
      </c>
      <c r="U220" s="59" t="s">
        <v>15</v>
      </c>
      <c r="V220" s="60" t="s">
        <v>16</v>
      </c>
      <c r="W220" s="61" t="s">
        <v>11</v>
      </c>
      <c r="X220" s="61" t="s">
        <v>19</v>
      </c>
      <c r="Y220" s="58" t="s">
        <v>25</v>
      </c>
      <c r="Z220" s="72" t="n">
        <v>50000</v>
      </c>
    </row>
    <row r="221" s="21" customFormat="true" ht="18" hidden="false" customHeight="true" outlineLevel="1" collapsed="true">
      <c r="A221" s="15" t="s">
        <v>166</v>
      </c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6" t="s">
        <v>117</v>
      </c>
      <c r="T221" s="16" t="s">
        <v>11</v>
      </c>
      <c r="U221" s="17"/>
      <c r="V221" s="18"/>
      <c r="W221" s="19"/>
      <c r="X221" s="19"/>
      <c r="Y221" s="16"/>
      <c r="Z221" s="255" t="n">
        <v>18160623.39</v>
      </c>
    </row>
    <row r="222" s="28" customFormat="true" ht="21.75" hidden="false" customHeight="true" outlineLevel="2" collapsed="false">
      <c r="A222" s="256" t="s">
        <v>167</v>
      </c>
      <c r="B222" s="256"/>
      <c r="C222" s="256"/>
      <c r="D222" s="256"/>
      <c r="E222" s="256"/>
      <c r="F222" s="256"/>
      <c r="G222" s="256"/>
      <c r="H222" s="256"/>
      <c r="I222" s="256"/>
      <c r="J222" s="256"/>
      <c r="K222" s="256"/>
      <c r="L222" s="256"/>
      <c r="M222" s="256"/>
      <c r="N222" s="256"/>
      <c r="O222" s="256"/>
      <c r="P222" s="256"/>
      <c r="Q222" s="256"/>
      <c r="R222" s="256"/>
      <c r="S222" s="23" t="s">
        <v>117</v>
      </c>
      <c r="T222" s="23" t="s">
        <v>10</v>
      </c>
      <c r="U222" s="24"/>
      <c r="V222" s="25"/>
      <c r="W222" s="26"/>
      <c r="X222" s="26"/>
      <c r="Y222" s="23"/>
      <c r="Z222" s="257" t="n">
        <v>18160623.39</v>
      </c>
    </row>
    <row r="223" s="35" customFormat="true" ht="76.5" hidden="false" customHeight="true" outlineLevel="3" collapsed="false">
      <c r="A223" s="29" t="s">
        <v>88</v>
      </c>
      <c r="B223" s="29"/>
      <c r="C223" s="29"/>
      <c r="D223" s="29"/>
      <c r="E223" s="29"/>
      <c r="F223" s="29"/>
      <c r="G223" s="29"/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30" t="s">
        <v>117</v>
      </c>
      <c r="T223" s="30" t="s">
        <v>10</v>
      </c>
      <c r="U223" s="31" t="s">
        <v>51</v>
      </c>
      <c r="V223" s="32" t="s">
        <v>16</v>
      </c>
      <c r="W223" s="33" t="s">
        <v>11</v>
      </c>
      <c r="X223" s="33" t="s">
        <v>17</v>
      </c>
      <c r="Y223" s="30"/>
      <c r="Z223" s="131" t="n">
        <v>10000</v>
      </c>
    </row>
    <row r="224" s="120" customFormat="true" ht="25.5" hidden="false" customHeight="true" outlineLevel="4" collapsed="false">
      <c r="A224" s="114" t="s">
        <v>89</v>
      </c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  <c r="L224" s="114"/>
      <c r="M224" s="114"/>
      <c r="N224" s="114"/>
      <c r="O224" s="114"/>
      <c r="P224" s="114"/>
      <c r="Q224" s="114"/>
      <c r="R224" s="114"/>
      <c r="S224" s="115" t="s">
        <v>117</v>
      </c>
      <c r="T224" s="115" t="s">
        <v>10</v>
      </c>
      <c r="U224" s="116" t="s">
        <v>51</v>
      </c>
      <c r="V224" s="117" t="s">
        <v>8</v>
      </c>
      <c r="W224" s="118" t="s">
        <v>11</v>
      </c>
      <c r="X224" s="118" t="s">
        <v>17</v>
      </c>
      <c r="Y224" s="115"/>
      <c r="Z224" s="132" t="n">
        <v>10000</v>
      </c>
    </row>
    <row r="225" s="127" customFormat="true" ht="80.25" hidden="false" customHeight="true" outlineLevel="5" collapsed="false">
      <c r="A225" s="121" t="s">
        <v>90</v>
      </c>
      <c r="B225" s="121"/>
      <c r="C225" s="121"/>
      <c r="D225" s="121"/>
      <c r="E225" s="121"/>
      <c r="F225" s="121"/>
      <c r="G225" s="121"/>
      <c r="H225" s="121"/>
      <c r="I225" s="121"/>
      <c r="J225" s="121"/>
      <c r="K225" s="121"/>
      <c r="L225" s="121"/>
      <c r="M225" s="121"/>
      <c r="N225" s="121"/>
      <c r="O225" s="121"/>
      <c r="P225" s="121"/>
      <c r="Q225" s="121"/>
      <c r="R225" s="121"/>
      <c r="S225" s="122" t="s">
        <v>117</v>
      </c>
      <c r="T225" s="122" t="s">
        <v>10</v>
      </c>
      <c r="U225" s="123" t="s">
        <v>51</v>
      </c>
      <c r="V225" s="124" t="s">
        <v>8</v>
      </c>
      <c r="W225" s="125" t="s">
        <v>10</v>
      </c>
      <c r="X225" s="125" t="s">
        <v>17</v>
      </c>
      <c r="Y225" s="122"/>
      <c r="Z225" s="133" t="n">
        <v>10000</v>
      </c>
    </row>
    <row r="226" s="42" customFormat="true" ht="24" hidden="false" customHeight="true" outlineLevel="6" collapsed="false">
      <c r="A226" s="36" t="s">
        <v>91</v>
      </c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7" t="s">
        <v>117</v>
      </c>
      <c r="T226" s="37" t="s">
        <v>10</v>
      </c>
      <c r="U226" s="38" t="s">
        <v>51</v>
      </c>
      <c r="V226" s="39" t="s">
        <v>8</v>
      </c>
      <c r="W226" s="40" t="s">
        <v>10</v>
      </c>
      <c r="X226" s="40" t="s">
        <v>92</v>
      </c>
      <c r="Y226" s="37"/>
      <c r="Z226" s="134" t="n">
        <v>10000</v>
      </c>
    </row>
    <row r="227" s="49" customFormat="true" ht="30" hidden="false" customHeight="true" outlineLevel="7" collapsed="false">
      <c r="A227" s="43" t="s">
        <v>20</v>
      </c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4" t="s">
        <v>117</v>
      </c>
      <c r="T227" s="44" t="s">
        <v>10</v>
      </c>
      <c r="U227" s="45" t="s">
        <v>51</v>
      </c>
      <c r="V227" s="46" t="s">
        <v>8</v>
      </c>
      <c r="W227" s="47" t="s">
        <v>10</v>
      </c>
      <c r="X227" s="47" t="s">
        <v>92</v>
      </c>
      <c r="Y227" s="44" t="s">
        <v>21</v>
      </c>
      <c r="Z227" s="135" t="n">
        <v>10000</v>
      </c>
    </row>
    <row r="228" s="56" customFormat="true" ht="33.75" hidden="true" customHeight="true" outlineLevel="7" collapsed="false">
      <c r="A228" s="50" t="s">
        <v>22</v>
      </c>
      <c r="B228" s="50"/>
      <c r="C228" s="50"/>
      <c r="D228" s="50"/>
      <c r="E228" s="50"/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  <c r="R228" s="50"/>
      <c r="S228" s="51" t="s">
        <v>117</v>
      </c>
      <c r="T228" s="51" t="s">
        <v>10</v>
      </c>
      <c r="U228" s="52" t="s">
        <v>51</v>
      </c>
      <c r="V228" s="53" t="s">
        <v>8</v>
      </c>
      <c r="W228" s="54" t="s">
        <v>10</v>
      </c>
      <c r="X228" s="54" t="s">
        <v>92</v>
      </c>
      <c r="Y228" s="51" t="s">
        <v>23</v>
      </c>
      <c r="Z228" s="136" t="n">
        <v>10000</v>
      </c>
    </row>
    <row r="229" s="63" customFormat="true" ht="11.25" hidden="true" customHeight="true" outlineLevel="7" collapsed="false">
      <c r="A229" s="57" t="s">
        <v>24</v>
      </c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57"/>
      <c r="O229" s="57"/>
      <c r="P229" s="57"/>
      <c r="Q229" s="57"/>
      <c r="R229" s="57"/>
      <c r="S229" s="58" t="s">
        <v>117</v>
      </c>
      <c r="T229" s="58" t="s">
        <v>10</v>
      </c>
      <c r="U229" s="59" t="s">
        <v>51</v>
      </c>
      <c r="V229" s="60" t="s">
        <v>8</v>
      </c>
      <c r="W229" s="61" t="s">
        <v>10</v>
      </c>
      <c r="X229" s="61" t="s">
        <v>92</v>
      </c>
      <c r="Y229" s="58" t="s">
        <v>25</v>
      </c>
      <c r="Z229" s="96" t="n">
        <v>10000</v>
      </c>
    </row>
    <row r="230" s="35" customFormat="true" ht="51" hidden="false" customHeight="true" outlineLevel="3" collapsed="false">
      <c r="A230" s="29" t="s">
        <v>68</v>
      </c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  <c r="P230" s="29"/>
      <c r="Q230" s="29"/>
      <c r="R230" s="29"/>
      <c r="S230" s="30" t="s">
        <v>117</v>
      </c>
      <c r="T230" s="30" t="s">
        <v>10</v>
      </c>
      <c r="U230" s="31" t="s">
        <v>69</v>
      </c>
      <c r="V230" s="32" t="s">
        <v>16</v>
      </c>
      <c r="W230" s="33" t="s">
        <v>11</v>
      </c>
      <c r="X230" s="33" t="s">
        <v>17</v>
      </c>
      <c r="Y230" s="30"/>
      <c r="Z230" s="258" t="n">
        <v>450000</v>
      </c>
    </row>
    <row r="231" s="120" customFormat="true" ht="29.25" hidden="false" customHeight="true" outlineLevel="4" collapsed="false">
      <c r="A231" s="114" t="s">
        <v>70</v>
      </c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  <c r="L231" s="114"/>
      <c r="M231" s="114"/>
      <c r="N231" s="114"/>
      <c r="O231" s="114"/>
      <c r="P231" s="114"/>
      <c r="Q231" s="114"/>
      <c r="R231" s="114"/>
      <c r="S231" s="115" t="s">
        <v>117</v>
      </c>
      <c r="T231" s="115" t="s">
        <v>10</v>
      </c>
      <c r="U231" s="116" t="s">
        <v>69</v>
      </c>
      <c r="V231" s="117" t="s">
        <v>8</v>
      </c>
      <c r="W231" s="118" t="s">
        <v>11</v>
      </c>
      <c r="X231" s="118" t="s">
        <v>17</v>
      </c>
      <c r="Y231" s="115"/>
      <c r="Z231" s="259" t="n">
        <v>450000</v>
      </c>
    </row>
    <row r="232" s="127" customFormat="true" ht="53.25" hidden="false" customHeight="true" outlineLevel="5" collapsed="false">
      <c r="A232" s="121" t="s">
        <v>168</v>
      </c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  <c r="N232" s="121"/>
      <c r="O232" s="121"/>
      <c r="P232" s="121"/>
      <c r="Q232" s="121"/>
      <c r="R232" s="121"/>
      <c r="S232" s="122" t="s">
        <v>117</v>
      </c>
      <c r="T232" s="122" t="s">
        <v>10</v>
      </c>
      <c r="U232" s="123" t="s">
        <v>69</v>
      </c>
      <c r="V232" s="124" t="s">
        <v>8</v>
      </c>
      <c r="W232" s="125" t="s">
        <v>47</v>
      </c>
      <c r="X232" s="125" t="s">
        <v>17</v>
      </c>
      <c r="Y232" s="122"/>
      <c r="Z232" s="260" t="n">
        <v>450000</v>
      </c>
    </row>
    <row r="233" s="42" customFormat="true" ht="33.75" hidden="false" customHeight="true" outlineLevel="6" collapsed="false">
      <c r="A233" s="36" t="s">
        <v>72</v>
      </c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7" t="s">
        <v>117</v>
      </c>
      <c r="T233" s="37" t="s">
        <v>10</v>
      </c>
      <c r="U233" s="38" t="s">
        <v>69</v>
      </c>
      <c r="V233" s="39" t="s">
        <v>8</v>
      </c>
      <c r="W233" s="40" t="s">
        <v>47</v>
      </c>
      <c r="X233" s="40" t="s">
        <v>73</v>
      </c>
      <c r="Y233" s="37"/>
      <c r="Z233" s="261" t="n">
        <v>450000</v>
      </c>
    </row>
    <row r="234" s="49" customFormat="true" ht="28.5" hidden="false" customHeight="true" outlineLevel="7" collapsed="false">
      <c r="A234" s="43" t="s">
        <v>20</v>
      </c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4" t="s">
        <v>117</v>
      </c>
      <c r="T234" s="44" t="s">
        <v>10</v>
      </c>
      <c r="U234" s="45" t="s">
        <v>69</v>
      </c>
      <c r="V234" s="46" t="s">
        <v>8</v>
      </c>
      <c r="W234" s="47" t="s">
        <v>47</v>
      </c>
      <c r="X234" s="47" t="s">
        <v>73</v>
      </c>
      <c r="Y234" s="44" t="s">
        <v>21</v>
      </c>
      <c r="Z234" s="262" t="n">
        <v>450000</v>
      </c>
    </row>
    <row r="235" s="56" customFormat="true" ht="33.75" hidden="true" customHeight="true" outlineLevel="7" collapsed="false">
      <c r="A235" s="50" t="s">
        <v>22</v>
      </c>
      <c r="B235" s="50"/>
      <c r="C235" s="50"/>
      <c r="D235" s="50"/>
      <c r="E235" s="50"/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  <c r="R235" s="50"/>
      <c r="S235" s="51" t="s">
        <v>117</v>
      </c>
      <c r="T235" s="51" t="s">
        <v>10</v>
      </c>
      <c r="U235" s="52" t="s">
        <v>69</v>
      </c>
      <c r="V235" s="53" t="s">
        <v>8</v>
      </c>
      <c r="W235" s="54" t="s">
        <v>47</v>
      </c>
      <c r="X235" s="54" t="s">
        <v>73</v>
      </c>
      <c r="Y235" s="51" t="s">
        <v>23</v>
      </c>
      <c r="Z235" s="263" t="n">
        <v>450000</v>
      </c>
    </row>
    <row r="236" s="63" customFormat="true" ht="11.25" hidden="true" customHeight="true" outlineLevel="7" collapsed="false">
      <c r="A236" s="57" t="s">
        <v>24</v>
      </c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57"/>
      <c r="M236" s="57"/>
      <c r="N236" s="57"/>
      <c r="O236" s="57"/>
      <c r="P236" s="57"/>
      <c r="Q236" s="57"/>
      <c r="R236" s="57"/>
      <c r="S236" s="58" t="s">
        <v>117</v>
      </c>
      <c r="T236" s="58" t="s">
        <v>10</v>
      </c>
      <c r="U236" s="59" t="s">
        <v>69</v>
      </c>
      <c r="V236" s="60" t="s">
        <v>8</v>
      </c>
      <c r="W236" s="61" t="s">
        <v>47</v>
      </c>
      <c r="X236" s="61" t="s">
        <v>73</v>
      </c>
      <c r="Y236" s="58" t="s">
        <v>25</v>
      </c>
      <c r="Z236" s="264" t="n">
        <v>450000</v>
      </c>
    </row>
    <row r="237" s="35" customFormat="true" ht="20.25" hidden="false" customHeight="true" outlineLevel="3" collapsed="false">
      <c r="A237" s="29" t="s">
        <v>14</v>
      </c>
      <c r="B237" s="29"/>
      <c r="C237" s="29"/>
      <c r="D237" s="29"/>
      <c r="E237" s="29"/>
      <c r="F237" s="29"/>
      <c r="G237" s="29"/>
      <c r="H237" s="29"/>
      <c r="I237" s="29"/>
      <c r="J237" s="29"/>
      <c r="K237" s="29"/>
      <c r="L237" s="29"/>
      <c r="M237" s="29"/>
      <c r="N237" s="29"/>
      <c r="O237" s="29"/>
      <c r="P237" s="29"/>
      <c r="Q237" s="29"/>
      <c r="R237" s="29"/>
      <c r="S237" s="30" t="s">
        <v>117</v>
      </c>
      <c r="T237" s="30" t="s">
        <v>10</v>
      </c>
      <c r="U237" s="31" t="s">
        <v>15</v>
      </c>
      <c r="V237" s="32" t="s">
        <v>16</v>
      </c>
      <c r="W237" s="33" t="s">
        <v>11</v>
      </c>
      <c r="X237" s="33" t="s">
        <v>17</v>
      </c>
      <c r="Y237" s="30"/>
      <c r="Z237" s="265" t="n">
        <v>17700623.39</v>
      </c>
    </row>
    <row r="238" s="42" customFormat="true" ht="24" hidden="false" customHeight="true" outlineLevel="4" collapsed="false">
      <c r="A238" s="36" t="s">
        <v>169</v>
      </c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7" t="s">
        <v>117</v>
      </c>
      <c r="T238" s="37" t="s">
        <v>10</v>
      </c>
      <c r="U238" s="38" t="s">
        <v>15</v>
      </c>
      <c r="V238" s="39" t="s">
        <v>16</v>
      </c>
      <c r="W238" s="40" t="s">
        <v>11</v>
      </c>
      <c r="X238" s="40" t="s">
        <v>73</v>
      </c>
      <c r="Y238" s="37"/>
      <c r="Z238" s="266" t="n">
        <v>17700623.39</v>
      </c>
    </row>
    <row r="239" s="49" customFormat="true" ht="52.5" hidden="false" customHeight="true" outlineLevel="5" collapsed="false">
      <c r="A239" s="43" t="s">
        <v>36</v>
      </c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4" t="s">
        <v>117</v>
      </c>
      <c r="T239" s="44" t="s">
        <v>10</v>
      </c>
      <c r="U239" s="45" t="s">
        <v>15</v>
      </c>
      <c r="V239" s="46" t="s">
        <v>16</v>
      </c>
      <c r="W239" s="47" t="s">
        <v>11</v>
      </c>
      <c r="X239" s="47" t="s">
        <v>73</v>
      </c>
      <c r="Y239" s="44" t="s">
        <v>37</v>
      </c>
      <c r="Z239" s="267" t="n">
        <v>13816450</v>
      </c>
    </row>
    <row r="240" s="56" customFormat="true" ht="22.5" hidden="true" customHeight="true" outlineLevel="6" collapsed="false">
      <c r="A240" s="50" t="s">
        <v>170</v>
      </c>
      <c r="B240" s="50"/>
      <c r="C240" s="50"/>
      <c r="D240" s="50"/>
      <c r="E240" s="50"/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  <c r="R240" s="50"/>
      <c r="S240" s="51" t="s">
        <v>117</v>
      </c>
      <c r="T240" s="51" t="s">
        <v>10</v>
      </c>
      <c r="U240" s="52" t="s">
        <v>15</v>
      </c>
      <c r="V240" s="53" t="s">
        <v>16</v>
      </c>
      <c r="W240" s="54" t="s">
        <v>11</v>
      </c>
      <c r="X240" s="54" t="s">
        <v>73</v>
      </c>
      <c r="Y240" s="51" t="s">
        <v>171</v>
      </c>
      <c r="Z240" s="268" t="n">
        <v>13816450</v>
      </c>
    </row>
    <row r="241" s="63" customFormat="true" ht="11.25" hidden="true" customHeight="true" outlineLevel="7" collapsed="false">
      <c r="A241" s="57" t="s">
        <v>172</v>
      </c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57"/>
      <c r="O241" s="57"/>
      <c r="P241" s="57"/>
      <c r="Q241" s="57"/>
      <c r="R241" s="57"/>
      <c r="S241" s="58" t="s">
        <v>117</v>
      </c>
      <c r="T241" s="58" t="s">
        <v>10</v>
      </c>
      <c r="U241" s="59" t="s">
        <v>15</v>
      </c>
      <c r="V241" s="60" t="s">
        <v>16</v>
      </c>
      <c r="W241" s="61" t="s">
        <v>11</v>
      </c>
      <c r="X241" s="61" t="s">
        <v>73</v>
      </c>
      <c r="Y241" s="58" t="s">
        <v>173</v>
      </c>
      <c r="Z241" s="269" t="n">
        <v>10534908</v>
      </c>
    </row>
    <row r="242" s="63" customFormat="true" ht="22.5" hidden="true" customHeight="true" outlineLevel="7" collapsed="false">
      <c r="A242" s="57" t="s">
        <v>174</v>
      </c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57"/>
      <c r="R242" s="57"/>
      <c r="S242" s="58" t="s">
        <v>117</v>
      </c>
      <c r="T242" s="58" t="s">
        <v>10</v>
      </c>
      <c r="U242" s="59" t="s">
        <v>15</v>
      </c>
      <c r="V242" s="60" t="s">
        <v>16</v>
      </c>
      <c r="W242" s="61" t="s">
        <v>11</v>
      </c>
      <c r="X242" s="61" t="s">
        <v>73</v>
      </c>
      <c r="Y242" s="58" t="s">
        <v>175</v>
      </c>
      <c r="Z242" s="102" t="n">
        <v>100000</v>
      </c>
    </row>
    <row r="243" s="63" customFormat="true" ht="45" hidden="true" customHeight="true" outlineLevel="7" collapsed="false">
      <c r="A243" s="57" t="s">
        <v>176</v>
      </c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57"/>
      <c r="R243" s="57"/>
      <c r="S243" s="58" t="s">
        <v>117</v>
      </c>
      <c r="T243" s="58" t="s">
        <v>10</v>
      </c>
      <c r="U243" s="59" t="s">
        <v>15</v>
      </c>
      <c r="V243" s="60" t="s">
        <v>16</v>
      </c>
      <c r="W243" s="61" t="s">
        <v>11</v>
      </c>
      <c r="X243" s="61" t="s">
        <v>73</v>
      </c>
      <c r="Y243" s="58" t="s">
        <v>177</v>
      </c>
      <c r="Z243" s="270" t="n">
        <v>3181542</v>
      </c>
    </row>
    <row r="244" s="49" customFormat="true" ht="24.75" hidden="false" customHeight="true" outlineLevel="5" collapsed="true">
      <c r="A244" s="43" t="s">
        <v>20</v>
      </c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4" t="s">
        <v>117</v>
      </c>
      <c r="T244" s="44" t="s">
        <v>10</v>
      </c>
      <c r="U244" s="45" t="s">
        <v>15</v>
      </c>
      <c r="V244" s="46" t="s">
        <v>16</v>
      </c>
      <c r="W244" s="47" t="s">
        <v>11</v>
      </c>
      <c r="X244" s="47" t="s">
        <v>73</v>
      </c>
      <c r="Y244" s="44" t="s">
        <v>21</v>
      </c>
      <c r="Z244" s="271" t="n">
        <v>3868173.39</v>
      </c>
    </row>
    <row r="245" s="56" customFormat="true" ht="33.75" hidden="true" customHeight="true" outlineLevel="6" collapsed="false">
      <c r="A245" s="50" t="s">
        <v>22</v>
      </c>
      <c r="B245" s="50"/>
      <c r="C245" s="50"/>
      <c r="D245" s="50"/>
      <c r="E245" s="50"/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  <c r="R245" s="50"/>
      <c r="S245" s="51" t="s">
        <v>117</v>
      </c>
      <c r="T245" s="51" t="s">
        <v>10</v>
      </c>
      <c r="U245" s="52" t="s">
        <v>15</v>
      </c>
      <c r="V245" s="53" t="s">
        <v>16</v>
      </c>
      <c r="W245" s="54" t="s">
        <v>11</v>
      </c>
      <c r="X245" s="54" t="s">
        <v>73</v>
      </c>
      <c r="Y245" s="51" t="s">
        <v>23</v>
      </c>
      <c r="Z245" s="272" t="n">
        <v>3868173.39</v>
      </c>
    </row>
    <row r="246" s="63" customFormat="true" ht="11.25" hidden="true" customHeight="true" outlineLevel="7" collapsed="false">
      <c r="A246" s="57" t="s">
        <v>24</v>
      </c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57"/>
      <c r="R246" s="57"/>
      <c r="S246" s="58" t="s">
        <v>117</v>
      </c>
      <c r="T246" s="58" t="s">
        <v>10</v>
      </c>
      <c r="U246" s="59" t="s">
        <v>15</v>
      </c>
      <c r="V246" s="60" t="s">
        <v>16</v>
      </c>
      <c r="W246" s="61" t="s">
        <v>11</v>
      </c>
      <c r="X246" s="61" t="s">
        <v>73</v>
      </c>
      <c r="Y246" s="58" t="s">
        <v>25</v>
      </c>
      <c r="Z246" s="273" t="n">
        <v>1079060.8</v>
      </c>
    </row>
    <row r="247" s="63" customFormat="true" ht="11.25" hidden="true" customHeight="true" outlineLevel="7" collapsed="false">
      <c r="A247" s="57" t="s">
        <v>26</v>
      </c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  <c r="S247" s="58" t="s">
        <v>117</v>
      </c>
      <c r="T247" s="58" t="s">
        <v>10</v>
      </c>
      <c r="U247" s="59" t="s">
        <v>15</v>
      </c>
      <c r="V247" s="60" t="s">
        <v>16</v>
      </c>
      <c r="W247" s="61" t="s">
        <v>11</v>
      </c>
      <c r="X247" s="61" t="s">
        <v>73</v>
      </c>
      <c r="Y247" s="58" t="s">
        <v>27</v>
      </c>
      <c r="Z247" s="274" t="n">
        <v>2789112.59</v>
      </c>
    </row>
    <row r="248" s="49" customFormat="true" ht="14.25" hidden="false" customHeight="true" outlineLevel="5" collapsed="true">
      <c r="A248" s="43" t="s">
        <v>28</v>
      </c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4" t="s">
        <v>117</v>
      </c>
      <c r="T248" s="44" t="s">
        <v>10</v>
      </c>
      <c r="U248" s="45" t="s">
        <v>15</v>
      </c>
      <c r="V248" s="46" t="s">
        <v>16</v>
      </c>
      <c r="W248" s="47" t="s">
        <v>11</v>
      </c>
      <c r="X248" s="47" t="s">
        <v>73</v>
      </c>
      <c r="Y248" s="44" t="s">
        <v>29</v>
      </c>
      <c r="Z248" s="275" t="n">
        <v>16000</v>
      </c>
    </row>
    <row r="249" s="56" customFormat="true" ht="11.25" hidden="true" customHeight="true" outlineLevel="6" collapsed="false">
      <c r="A249" s="50" t="s">
        <v>30</v>
      </c>
      <c r="B249" s="50"/>
      <c r="C249" s="50"/>
      <c r="D249" s="50"/>
      <c r="E249" s="50"/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  <c r="R249" s="50"/>
      <c r="S249" s="51" t="s">
        <v>117</v>
      </c>
      <c r="T249" s="51" t="s">
        <v>10</v>
      </c>
      <c r="U249" s="52" t="s">
        <v>15</v>
      </c>
      <c r="V249" s="53" t="s">
        <v>16</v>
      </c>
      <c r="W249" s="54" t="s">
        <v>11</v>
      </c>
      <c r="X249" s="54" t="s">
        <v>73</v>
      </c>
      <c r="Y249" s="51" t="s">
        <v>31</v>
      </c>
      <c r="Z249" s="276" t="n">
        <v>16000</v>
      </c>
    </row>
    <row r="250" s="63" customFormat="true" ht="22.5" hidden="true" customHeight="true" outlineLevel="7" collapsed="false">
      <c r="A250" s="57" t="s">
        <v>52</v>
      </c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  <c r="S250" s="58" t="s">
        <v>117</v>
      </c>
      <c r="T250" s="58" t="s">
        <v>10</v>
      </c>
      <c r="U250" s="59" t="s">
        <v>15</v>
      </c>
      <c r="V250" s="60" t="s">
        <v>16</v>
      </c>
      <c r="W250" s="61" t="s">
        <v>11</v>
      </c>
      <c r="X250" s="61" t="s">
        <v>73</v>
      </c>
      <c r="Y250" s="58" t="s">
        <v>53</v>
      </c>
      <c r="Z250" s="96" t="n">
        <v>10000</v>
      </c>
    </row>
    <row r="251" s="63" customFormat="true" ht="11.25" hidden="true" customHeight="true" outlineLevel="7" collapsed="false">
      <c r="A251" s="57" t="s">
        <v>32</v>
      </c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  <c r="S251" s="58" t="s">
        <v>117</v>
      </c>
      <c r="T251" s="58" t="s">
        <v>10</v>
      </c>
      <c r="U251" s="59" t="s">
        <v>15</v>
      </c>
      <c r="V251" s="60" t="s">
        <v>16</v>
      </c>
      <c r="W251" s="61" t="s">
        <v>11</v>
      </c>
      <c r="X251" s="61" t="s">
        <v>73</v>
      </c>
      <c r="Y251" s="58" t="s">
        <v>33</v>
      </c>
      <c r="Z251" s="277" t="n">
        <v>6000</v>
      </c>
    </row>
    <row r="252" s="21" customFormat="true" ht="15" hidden="false" customHeight="true" outlineLevel="1" collapsed="true">
      <c r="A252" s="15" t="s">
        <v>178</v>
      </c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6" t="s">
        <v>87</v>
      </c>
      <c r="T252" s="16" t="s">
        <v>11</v>
      </c>
      <c r="U252" s="17"/>
      <c r="V252" s="18"/>
      <c r="W252" s="19"/>
      <c r="X252" s="19"/>
      <c r="Y252" s="16"/>
      <c r="Z252" s="278" t="n">
        <v>2203948.76</v>
      </c>
    </row>
    <row r="253" s="28" customFormat="true" ht="15" hidden="false" customHeight="true" outlineLevel="2" collapsed="false">
      <c r="A253" s="22" t="s">
        <v>179</v>
      </c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3" t="s">
        <v>87</v>
      </c>
      <c r="T253" s="23" t="s">
        <v>10</v>
      </c>
      <c r="U253" s="24"/>
      <c r="V253" s="25"/>
      <c r="W253" s="26"/>
      <c r="X253" s="26"/>
      <c r="Y253" s="23"/>
      <c r="Z253" s="279" t="n">
        <v>1241648.76</v>
      </c>
    </row>
    <row r="254" s="35" customFormat="true" ht="18.75" hidden="false" customHeight="true" outlineLevel="3" collapsed="false">
      <c r="A254" s="29" t="s">
        <v>14</v>
      </c>
      <c r="B254" s="29"/>
      <c r="C254" s="29"/>
      <c r="D254" s="29"/>
      <c r="E254" s="29"/>
      <c r="F254" s="29"/>
      <c r="G254" s="29"/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30" t="s">
        <v>87</v>
      </c>
      <c r="T254" s="30" t="s">
        <v>10</v>
      </c>
      <c r="U254" s="31" t="s">
        <v>15</v>
      </c>
      <c r="V254" s="32" t="s">
        <v>16</v>
      </c>
      <c r="W254" s="33" t="s">
        <v>11</v>
      </c>
      <c r="X254" s="33" t="s">
        <v>17</v>
      </c>
      <c r="Y254" s="30"/>
      <c r="Z254" s="280" t="n">
        <v>1241648.76</v>
      </c>
    </row>
    <row r="255" s="42" customFormat="true" ht="28.5" hidden="false" customHeight="true" outlineLevel="4" collapsed="false">
      <c r="A255" s="36" t="s">
        <v>180</v>
      </c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36"/>
      <c r="S255" s="37" t="s">
        <v>87</v>
      </c>
      <c r="T255" s="37" t="s">
        <v>10</v>
      </c>
      <c r="U255" s="38" t="s">
        <v>15</v>
      </c>
      <c r="V255" s="39" t="s">
        <v>16</v>
      </c>
      <c r="W255" s="40" t="s">
        <v>11</v>
      </c>
      <c r="X255" s="40" t="s">
        <v>181</v>
      </c>
      <c r="Y255" s="37"/>
      <c r="Z255" s="281" t="n">
        <v>1241648.76</v>
      </c>
    </row>
    <row r="256" s="49" customFormat="true" ht="22.5" hidden="false" customHeight="true" outlineLevel="5" collapsed="false">
      <c r="A256" s="43" t="s">
        <v>182</v>
      </c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4" t="s">
        <v>87</v>
      </c>
      <c r="T256" s="44" t="s">
        <v>10</v>
      </c>
      <c r="U256" s="45" t="s">
        <v>15</v>
      </c>
      <c r="V256" s="46" t="s">
        <v>16</v>
      </c>
      <c r="W256" s="47" t="s">
        <v>11</v>
      </c>
      <c r="X256" s="47" t="s">
        <v>181</v>
      </c>
      <c r="Y256" s="44" t="s">
        <v>183</v>
      </c>
      <c r="Z256" s="282" t="n">
        <v>1241648.76</v>
      </c>
    </row>
    <row r="257" s="56" customFormat="true" ht="22.5" hidden="true" customHeight="true" outlineLevel="6" collapsed="false">
      <c r="A257" s="50" t="s">
        <v>184</v>
      </c>
      <c r="B257" s="50"/>
      <c r="C257" s="50"/>
      <c r="D257" s="50"/>
      <c r="E257" s="50"/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  <c r="R257" s="50"/>
      <c r="S257" s="51" t="s">
        <v>87</v>
      </c>
      <c r="T257" s="51" t="s">
        <v>10</v>
      </c>
      <c r="U257" s="52" t="s">
        <v>15</v>
      </c>
      <c r="V257" s="53" t="s">
        <v>16</v>
      </c>
      <c r="W257" s="54" t="s">
        <v>11</v>
      </c>
      <c r="X257" s="54" t="s">
        <v>181</v>
      </c>
      <c r="Y257" s="51" t="s">
        <v>185</v>
      </c>
      <c r="Z257" s="283" t="n">
        <v>1241648.76</v>
      </c>
    </row>
    <row r="258" s="63" customFormat="true" ht="11.25" hidden="true" customHeight="true" outlineLevel="7" collapsed="false">
      <c r="A258" s="57" t="s">
        <v>186</v>
      </c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  <c r="P258" s="57"/>
      <c r="Q258" s="57"/>
      <c r="R258" s="57"/>
      <c r="S258" s="58" t="s">
        <v>87</v>
      </c>
      <c r="T258" s="58" t="s">
        <v>10</v>
      </c>
      <c r="U258" s="59" t="s">
        <v>15</v>
      </c>
      <c r="V258" s="60" t="s">
        <v>16</v>
      </c>
      <c r="W258" s="61" t="s">
        <v>11</v>
      </c>
      <c r="X258" s="61" t="s">
        <v>181</v>
      </c>
      <c r="Y258" s="58" t="s">
        <v>187</v>
      </c>
      <c r="Z258" s="284" t="n">
        <v>1241648.76</v>
      </c>
    </row>
    <row r="259" s="28" customFormat="true" ht="15" hidden="false" customHeight="true" outlineLevel="2" collapsed="true">
      <c r="A259" s="22" t="s">
        <v>188</v>
      </c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3" t="s">
        <v>87</v>
      </c>
      <c r="T259" s="23" t="s">
        <v>13</v>
      </c>
      <c r="U259" s="24"/>
      <c r="V259" s="25"/>
      <c r="W259" s="26"/>
      <c r="X259" s="26"/>
      <c r="Y259" s="23"/>
      <c r="Z259" s="285" t="n">
        <v>962300</v>
      </c>
    </row>
    <row r="260" s="35" customFormat="true" ht="17.25" hidden="false" customHeight="true" outlineLevel="3" collapsed="false">
      <c r="A260" s="29" t="s">
        <v>14</v>
      </c>
      <c r="B260" s="29"/>
      <c r="C260" s="29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30" t="s">
        <v>87</v>
      </c>
      <c r="T260" s="30" t="s">
        <v>13</v>
      </c>
      <c r="U260" s="31" t="s">
        <v>15</v>
      </c>
      <c r="V260" s="32" t="s">
        <v>16</v>
      </c>
      <c r="W260" s="33" t="s">
        <v>11</v>
      </c>
      <c r="X260" s="33" t="s">
        <v>17</v>
      </c>
      <c r="Y260" s="30"/>
      <c r="Z260" s="286" t="n">
        <v>962300</v>
      </c>
    </row>
    <row r="261" s="42" customFormat="true" ht="48" hidden="false" customHeight="true" outlineLevel="4" collapsed="false">
      <c r="A261" s="36" t="s">
        <v>189</v>
      </c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  <c r="S261" s="37" t="s">
        <v>87</v>
      </c>
      <c r="T261" s="37" t="s">
        <v>13</v>
      </c>
      <c r="U261" s="38" t="s">
        <v>15</v>
      </c>
      <c r="V261" s="39" t="s">
        <v>16</v>
      </c>
      <c r="W261" s="40" t="s">
        <v>11</v>
      </c>
      <c r="X261" s="40" t="s">
        <v>190</v>
      </c>
      <c r="Y261" s="37"/>
      <c r="Z261" s="287" t="n">
        <v>962300</v>
      </c>
    </row>
    <row r="262" s="49" customFormat="true" ht="27.75" hidden="false" customHeight="true" outlineLevel="5" collapsed="false">
      <c r="A262" s="43" t="s">
        <v>20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4" t="s">
        <v>87</v>
      </c>
      <c r="T262" s="44" t="s">
        <v>13</v>
      </c>
      <c r="U262" s="45" t="s">
        <v>15</v>
      </c>
      <c r="V262" s="46" t="s">
        <v>16</v>
      </c>
      <c r="W262" s="47" t="s">
        <v>11</v>
      </c>
      <c r="X262" s="47" t="s">
        <v>190</v>
      </c>
      <c r="Y262" s="44" t="s">
        <v>21</v>
      </c>
      <c r="Z262" s="288" t="n">
        <v>514784</v>
      </c>
    </row>
    <row r="263" s="56" customFormat="true" ht="33.75" hidden="true" customHeight="true" outlineLevel="6" collapsed="false">
      <c r="A263" s="50" t="s">
        <v>22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  <c r="R263" s="50"/>
      <c r="S263" s="51" t="s">
        <v>87</v>
      </c>
      <c r="T263" s="51" t="s">
        <v>13</v>
      </c>
      <c r="U263" s="52" t="s">
        <v>15</v>
      </c>
      <c r="V263" s="53" t="s">
        <v>16</v>
      </c>
      <c r="W263" s="54" t="s">
        <v>11</v>
      </c>
      <c r="X263" s="54" t="s">
        <v>190</v>
      </c>
      <c r="Y263" s="51" t="s">
        <v>23</v>
      </c>
      <c r="Z263" s="289" t="n">
        <v>514784</v>
      </c>
    </row>
    <row r="264" s="63" customFormat="true" ht="11.25" hidden="true" customHeight="true" outlineLevel="7" collapsed="false">
      <c r="A264" s="57" t="s">
        <v>24</v>
      </c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57"/>
      <c r="O264" s="57"/>
      <c r="P264" s="57"/>
      <c r="Q264" s="57"/>
      <c r="R264" s="57"/>
      <c r="S264" s="58" t="s">
        <v>87</v>
      </c>
      <c r="T264" s="58" t="s">
        <v>13</v>
      </c>
      <c r="U264" s="59" t="s">
        <v>15</v>
      </c>
      <c r="V264" s="60" t="s">
        <v>16</v>
      </c>
      <c r="W264" s="61" t="s">
        <v>11</v>
      </c>
      <c r="X264" s="61" t="s">
        <v>190</v>
      </c>
      <c r="Y264" s="58" t="s">
        <v>25</v>
      </c>
      <c r="Z264" s="290" t="n">
        <v>514784</v>
      </c>
    </row>
    <row r="265" s="49" customFormat="true" ht="22.5" hidden="false" customHeight="true" outlineLevel="5" collapsed="true">
      <c r="A265" s="43" t="s">
        <v>182</v>
      </c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4" t="s">
        <v>87</v>
      </c>
      <c r="T265" s="44" t="s">
        <v>13</v>
      </c>
      <c r="U265" s="45" t="s">
        <v>15</v>
      </c>
      <c r="V265" s="46" t="s">
        <v>16</v>
      </c>
      <c r="W265" s="47" t="s">
        <v>11</v>
      </c>
      <c r="X265" s="47" t="s">
        <v>190</v>
      </c>
      <c r="Y265" s="44" t="s">
        <v>183</v>
      </c>
      <c r="Z265" s="291" t="n">
        <v>447516</v>
      </c>
    </row>
    <row r="266" s="56" customFormat="true" ht="22.5" hidden="true" customHeight="true" outlineLevel="6" collapsed="false">
      <c r="A266" s="50" t="s">
        <v>184</v>
      </c>
      <c r="B266" s="50"/>
      <c r="C266" s="50"/>
      <c r="D266" s="50"/>
      <c r="E266" s="50"/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  <c r="R266" s="50"/>
      <c r="S266" s="51" t="s">
        <v>87</v>
      </c>
      <c r="T266" s="51" t="s">
        <v>13</v>
      </c>
      <c r="U266" s="52" t="s">
        <v>15</v>
      </c>
      <c r="V266" s="53" t="s">
        <v>16</v>
      </c>
      <c r="W266" s="54" t="s">
        <v>11</v>
      </c>
      <c r="X266" s="54" t="s">
        <v>190</v>
      </c>
      <c r="Y266" s="51" t="s">
        <v>185</v>
      </c>
      <c r="Z266" s="292" t="n">
        <v>447516</v>
      </c>
    </row>
    <row r="267" s="63" customFormat="true" ht="33.75" hidden="true" customHeight="true" outlineLevel="7" collapsed="false">
      <c r="A267" s="57" t="s">
        <v>191</v>
      </c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M267" s="57"/>
      <c r="N267" s="57"/>
      <c r="O267" s="57"/>
      <c r="P267" s="57"/>
      <c r="Q267" s="57"/>
      <c r="R267" s="57"/>
      <c r="S267" s="58" t="s">
        <v>87</v>
      </c>
      <c r="T267" s="58" t="s">
        <v>13</v>
      </c>
      <c r="U267" s="59" t="s">
        <v>15</v>
      </c>
      <c r="V267" s="60" t="s">
        <v>16</v>
      </c>
      <c r="W267" s="61" t="s">
        <v>11</v>
      </c>
      <c r="X267" s="61" t="s">
        <v>190</v>
      </c>
      <c r="Y267" s="58" t="s">
        <v>192</v>
      </c>
      <c r="Z267" s="293" t="n">
        <v>447516</v>
      </c>
    </row>
    <row r="268" s="21" customFormat="true" ht="26.25" hidden="false" customHeight="true" outlineLevel="1" collapsed="true">
      <c r="A268" s="15" t="s">
        <v>193</v>
      </c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6" t="s">
        <v>61</v>
      </c>
      <c r="T268" s="16" t="s">
        <v>11</v>
      </c>
      <c r="U268" s="17"/>
      <c r="V268" s="18"/>
      <c r="W268" s="19"/>
      <c r="X268" s="19"/>
      <c r="Y268" s="16"/>
      <c r="Z268" s="294" t="n">
        <v>200000</v>
      </c>
    </row>
    <row r="269" s="28" customFormat="true" ht="25.5" hidden="false" customHeight="true" outlineLevel="2" collapsed="false">
      <c r="A269" s="22" t="s">
        <v>194</v>
      </c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3" t="s">
        <v>61</v>
      </c>
      <c r="T269" s="23" t="s">
        <v>69</v>
      </c>
      <c r="U269" s="24"/>
      <c r="V269" s="25"/>
      <c r="W269" s="26"/>
      <c r="X269" s="26"/>
      <c r="Y269" s="23"/>
      <c r="Z269" s="295" t="n">
        <v>200000</v>
      </c>
    </row>
    <row r="270" s="35" customFormat="true" ht="51" hidden="false" customHeight="true" outlineLevel="3" collapsed="false">
      <c r="A270" s="29" t="s">
        <v>195</v>
      </c>
      <c r="B270" s="29"/>
      <c r="C270" s="29"/>
      <c r="D270" s="29"/>
      <c r="E270" s="29"/>
      <c r="F270" s="29"/>
      <c r="G270" s="29"/>
      <c r="H270" s="29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30" t="s">
        <v>61</v>
      </c>
      <c r="T270" s="30" t="s">
        <v>69</v>
      </c>
      <c r="U270" s="31" t="s">
        <v>196</v>
      </c>
      <c r="V270" s="32" t="s">
        <v>16</v>
      </c>
      <c r="W270" s="33" t="s">
        <v>11</v>
      </c>
      <c r="X270" s="33" t="s">
        <v>17</v>
      </c>
      <c r="Y270" s="30"/>
      <c r="Z270" s="296" t="n">
        <v>200000</v>
      </c>
    </row>
    <row r="271" s="120" customFormat="true" ht="36.75" hidden="false" customHeight="true" outlineLevel="4" collapsed="false">
      <c r="A271" s="114" t="s">
        <v>197</v>
      </c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  <c r="L271" s="114"/>
      <c r="M271" s="114"/>
      <c r="N271" s="114"/>
      <c r="O271" s="114"/>
      <c r="P271" s="114"/>
      <c r="Q271" s="114"/>
      <c r="R271" s="114"/>
      <c r="S271" s="115" t="s">
        <v>61</v>
      </c>
      <c r="T271" s="115" t="s">
        <v>69</v>
      </c>
      <c r="U271" s="116" t="s">
        <v>196</v>
      </c>
      <c r="V271" s="117" t="s">
        <v>8</v>
      </c>
      <c r="W271" s="118" t="s">
        <v>11</v>
      </c>
      <c r="X271" s="118" t="s">
        <v>17</v>
      </c>
      <c r="Y271" s="115"/>
      <c r="Z271" s="297" t="n">
        <v>200000</v>
      </c>
    </row>
    <row r="272" s="127" customFormat="true" ht="51" hidden="false" customHeight="true" outlineLevel="5" collapsed="false">
      <c r="A272" s="121" t="s">
        <v>198</v>
      </c>
      <c r="B272" s="121"/>
      <c r="C272" s="121"/>
      <c r="D272" s="121"/>
      <c r="E272" s="121"/>
      <c r="F272" s="121"/>
      <c r="G272" s="121"/>
      <c r="H272" s="121"/>
      <c r="I272" s="121"/>
      <c r="J272" s="121"/>
      <c r="K272" s="121"/>
      <c r="L272" s="121"/>
      <c r="M272" s="121"/>
      <c r="N272" s="121"/>
      <c r="O272" s="121"/>
      <c r="P272" s="121"/>
      <c r="Q272" s="121"/>
      <c r="R272" s="121"/>
      <c r="S272" s="122" t="s">
        <v>61</v>
      </c>
      <c r="T272" s="122" t="s">
        <v>69</v>
      </c>
      <c r="U272" s="123" t="s">
        <v>196</v>
      </c>
      <c r="V272" s="124" t="s">
        <v>8</v>
      </c>
      <c r="W272" s="125" t="s">
        <v>10</v>
      </c>
      <c r="X272" s="125" t="s">
        <v>17</v>
      </c>
      <c r="Y272" s="122"/>
      <c r="Z272" s="126" t="n">
        <v>100000</v>
      </c>
    </row>
    <row r="273" s="42" customFormat="true" ht="24" hidden="false" customHeight="true" outlineLevel="6" collapsed="false">
      <c r="A273" s="36" t="s">
        <v>199</v>
      </c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  <c r="R273" s="36"/>
      <c r="S273" s="37" t="s">
        <v>61</v>
      </c>
      <c r="T273" s="37" t="s">
        <v>69</v>
      </c>
      <c r="U273" s="38" t="s">
        <v>196</v>
      </c>
      <c r="V273" s="39" t="s">
        <v>8</v>
      </c>
      <c r="W273" s="40" t="s">
        <v>10</v>
      </c>
      <c r="X273" s="40" t="s">
        <v>200</v>
      </c>
      <c r="Y273" s="37"/>
      <c r="Z273" s="128" t="n">
        <v>100000</v>
      </c>
    </row>
    <row r="274" s="49" customFormat="true" ht="31.5" hidden="false" customHeight="true" outlineLevel="7" collapsed="false">
      <c r="A274" s="43" t="s">
        <v>20</v>
      </c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4" t="s">
        <v>61</v>
      </c>
      <c r="T274" s="44" t="s">
        <v>69</v>
      </c>
      <c r="U274" s="45" t="s">
        <v>196</v>
      </c>
      <c r="V274" s="46" t="s">
        <v>8</v>
      </c>
      <c r="W274" s="47" t="s">
        <v>10</v>
      </c>
      <c r="X274" s="47" t="s">
        <v>200</v>
      </c>
      <c r="Y274" s="44" t="s">
        <v>21</v>
      </c>
      <c r="Z274" s="129" t="n">
        <v>100000</v>
      </c>
    </row>
    <row r="275" s="56" customFormat="true" ht="33.75" hidden="true" customHeight="true" outlineLevel="7" collapsed="false">
      <c r="A275" s="50" t="s">
        <v>22</v>
      </c>
      <c r="B275" s="50"/>
      <c r="C275" s="50"/>
      <c r="D275" s="50"/>
      <c r="E275" s="50"/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  <c r="R275" s="50"/>
      <c r="S275" s="51" t="s">
        <v>61</v>
      </c>
      <c r="T275" s="51" t="s">
        <v>69</v>
      </c>
      <c r="U275" s="52" t="s">
        <v>196</v>
      </c>
      <c r="V275" s="53" t="s">
        <v>8</v>
      </c>
      <c r="W275" s="54" t="s">
        <v>10</v>
      </c>
      <c r="X275" s="54" t="s">
        <v>200</v>
      </c>
      <c r="Y275" s="51" t="s">
        <v>23</v>
      </c>
      <c r="Z275" s="130" t="n">
        <v>100000</v>
      </c>
    </row>
    <row r="276" s="63" customFormat="true" ht="11.25" hidden="true" customHeight="true" outlineLevel="7" collapsed="false">
      <c r="A276" s="57" t="s">
        <v>24</v>
      </c>
      <c r="B276" s="57"/>
      <c r="C276" s="57"/>
      <c r="D276" s="57"/>
      <c r="E276" s="57"/>
      <c r="F276" s="57"/>
      <c r="G276" s="57"/>
      <c r="H276" s="57"/>
      <c r="I276" s="57"/>
      <c r="J276" s="57"/>
      <c r="K276" s="57"/>
      <c r="L276" s="57"/>
      <c r="M276" s="57"/>
      <c r="N276" s="57"/>
      <c r="O276" s="57"/>
      <c r="P276" s="57"/>
      <c r="Q276" s="57"/>
      <c r="R276" s="57"/>
      <c r="S276" s="58" t="s">
        <v>61</v>
      </c>
      <c r="T276" s="58" t="s">
        <v>69</v>
      </c>
      <c r="U276" s="59" t="s">
        <v>196</v>
      </c>
      <c r="V276" s="60" t="s">
        <v>8</v>
      </c>
      <c r="W276" s="61" t="s">
        <v>10</v>
      </c>
      <c r="X276" s="61" t="s">
        <v>200</v>
      </c>
      <c r="Y276" s="58" t="s">
        <v>25</v>
      </c>
      <c r="Z276" s="102" t="n">
        <v>100000</v>
      </c>
    </row>
    <row r="277" s="127" customFormat="true" ht="46.5" hidden="false" customHeight="true" outlineLevel="5" collapsed="false">
      <c r="A277" s="121" t="s">
        <v>201</v>
      </c>
      <c r="B277" s="121"/>
      <c r="C277" s="121"/>
      <c r="D277" s="121"/>
      <c r="E277" s="121"/>
      <c r="F277" s="121"/>
      <c r="G277" s="121"/>
      <c r="H277" s="121"/>
      <c r="I277" s="121"/>
      <c r="J277" s="121"/>
      <c r="K277" s="121"/>
      <c r="L277" s="121"/>
      <c r="M277" s="121"/>
      <c r="N277" s="121"/>
      <c r="O277" s="121"/>
      <c r="P277" s="121"/>
      <c r="Q277" s="121"/>
      <c r="R277" s="121"/>
      <c r="S277" s="122" t="s">
        <v>61</v>
      </c>
      <c r="T277" s="122" t="s">
        <v>69</v>
      </c>
      <c r="U277" s="123" t="s">
        <v>196</v>
      </c>
      <c r="V277" s="124" t="s">
        <v>8</v>
      </c>
      <c r="W277" s="125" t="s">
        <v>47</v>
      </c>
      <c r="X277" s="125" t="s">
        <v>17</v>
      </c>
      <c r="Y277" s="122"/>
      <c r="Z277" s="126" t="n">
        <v>100000</v>
      </c>
    </row>
    <row r="278" s="42" customFormat="true" ht="24" hidden="false" customHeight="true" outlineLevel="6" collapsed="false">
      <c r="A278" s="36" t="s">
        <v>199</v>
      </c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7" t="s">
        <v>61</v>
      </c>
      <c r="T278" s="37" t="s">
        <v>69</v>
      </c>
      <c r="U278" s="38" t="s">
        <v>196</v>
      </c>
      <c r="V278" s="39" t="s">
        <v>8</v>
      </c>
      <c r="W278" s="40" t="s">
        <v>47</v>
      </c>
      <c r="X278" s="40" t="s">
        <v>200</v>
      </c>
      <c r="Y278" s="37"/>
      <c r="Z278" s="128" t="n">
        <v>100000</v>
      </c>
    </row>
    <row r="279" s="49" customFormat="true" ht="25.5" hidden="false" customHeight="true" outlineLevel="7" collapsed="false">
      <c r="A279" s="298" t="s">
        <v>20</v>
      </c>
      <c r="B279" s="298"/>
      <c r="C279" s="298"/>
      <c r="D279" s="298"/>
      <c r="E279" s="298"/>
      <c r="F279" s="298"/>
      <c r="G279" s="298"/>
      <c r="H279" s="298"/>
      <c r="I279" s="298"/>
      <c r="J279" s="298"/>
      <c r="K279" s="298"/>
      <c r="L279" s="298"/>
      <c r="M279" s="298"/>
      <c r="N279" s="298"/>
      <c r="O279" s="298"/>
      <c r="P279" s="298"/>
      <c r="Q279" s="298"/>
      <c r="R279" s="298"/>
      <c r="S279" s="44" t="s">
        <v>61</v>
      </c>
      <c r="T279" s="44" t="s">
        <v>69</v>
      </c>
      <c r="U279" s="45" t="s">
        <v>196</v>
      </c>
      <c r="V279" s="46" t="s">
        <v>8</v>
      </c>
      <c r="W279" s="47" t="s">
        <v>47</v>
      </c>
      <c r="X279" s="47" t="s">
        <v>200</v>
      </c>
      <c r="Y279" s="44" t="s">
        <v>21</v>
      </c>
      <c r="Z279" s="129" t="n">
        <v>100000</v>
      </c>
    </row>
    <row r="280" s="56" customFormat="true" ht="33.75" hidden="true" customHeight="true" outlineLevel="7" collapsed="false">
      <c r="A280" s="299" t="s">
        <v>22</v>
      </c>
      <c r="B280" s="299"/>
      <c r="C280" s="299"/>
      <c r="D280" s="299"/>
      <c r="E280" s="299"/>
      <c r="F280" s="299"/>
      <c r="G280" s="299"/>
      <c r="H280" s="299"/>
      <c r="I280" s="299"/>
      <c r="J280" s="299"/>
      <c r="K280" s="299"/>
      <c r="L280" s="299"/>
      <c r="M280" s="299"/>
      <c r="N280" s="299"/>
      <c r="O280" s="299"/>
      <c r="P280" s="299"/>
      <c r="Q280" s="299"/>
      <c r="R280" s="299"/>
      <c r="S280" s="51" t="s">
        <v>61</v>
      </c>
      <c r="T280" s="51" t="s">
        <v>69</v>
      </c>
      <c r="U280" s="52" t="s">
        <v>196</v>
      </c>
      <c r="V280" s="53" t="s">
        <v>8</v>
      </c>
      <c r="W280" s="54" t="s">
        <v>47</v>
      </c>
      <c r="X280" s="54" t="s">
        <v>200</v>
      </c>
      <c r="Y280" s="51" t="s">
        <v>23</v>
      </c>
      <c r="Z280" s="130" t="n">
        <v>100000</v>
      </c>
    </row>
    <row r="281" s="63" customFormat="true" ht="11.25" hidden="true" customHeight="true" outlineLevel="7" collapsed="false">
      <c r="A281" s="300" t="s">
        <v>24</v>
      </c>
      <c r="B281" s="300"/>
      <c r="C281" s="300"/>
      <c r="D281" s="300"/>
      <c r="E281" s="300"/>
      <c r="F281" s="300"/>
      <c r="G281" s="300"/>
      <c r="H281" s="300"/>
      <c r="I281" s="300"/>
      <c r="J281" s="300"/>
      <c r="K281" s="300"/>
      <c r="L281" s="300"/>
      <c r="M281" s="300"/>
      <c r="N281" s="300"/>
      <c r="O281" s="300"/>
      <c r="P281" s="300"/>
      <c r="Q281" s="300"/>
      <c r="R281" s="300"/>
      <c r="S281" s="58" t="s">
        <v>61</v>
      </c>
      <c r="T281" s="58" t="s">
        <v>69</v>
      </c>
      <c r="U281" s="59" t="s">
        <v>196</v>
      </c>
      <c r="V281" s="60" t="s">
        <v>8</v>
      </c>
      <c r="W281" s="61" t="s">
        <v>47</v>
      </c>
      <c r="X281" s="61" t="s">
        <v>200</v>
      </c>
      <c r="Y281" s="58" t="s">
        <v>25</v>
      </c>
      <c r="Z281" s="102" t="n">
        <v>100000</v>
      </c>
    </row>
    <row r="282" s="305" customFormat="true" ht="15.75" hidden="false" customHeight="true" outlineLevel="0" collapsed="false">
      <c r="A282" s="301"/>
      <c r="B282" s="302"/>
      <c r="C282" s="302"/>
      <c r="D282" s="302"/>
      <c r="E282" s="302"/>
      <c r="F282" s="302"/>
      <c r="G282" s="302"/>
      <c r="H282" s="302"/>
      <c r="I282" s="302"/>
      <c r="J282" s="302"/>
      <c r="K282" s="302"/>
      <c r="L282" s="302"/>
      <c r="M282" s="302"/>
      <c r="N282" s="302"/>
      <c r="O282" s="302"/>
      <c r="P282" s="302"/>
      <c r="Q282" s="302"/>
      <c r="R282" s="302"/>
      <c r="S282" s="302"/>
      <c r="T282" s="302"/>
      <c r="U282" s="302"/>
      <c r="V282" s="302"/>
      <c r="W282" s="302"/>
      <c r="X282" s="302"/>
      <c r="Y282" s="303" t="s">
        <v>202</v>
      </c>
      <c r="Z282" s="304" t="n">
        <v>73832361.16</v>
      </c>
    </row>
    <row r="283" customFormat="false" ht="11.25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</row>
  </sheetData>
  <mergeCells count="285">
    <mergeCell ref="T1:Z1"/>
    <mergeCell ref="A3:Z3"/>
    <mergeCell ref="A4:R5"/>
    <mergeCell ref="S4:S5"/>
    <mergeCell ref="T4:T5"/>
    <mergeCell ref="U4:X5"/>
    <mergeCell ref="Y4:Y5"/>
    <mergeCell ref="Z4:Z5"/>
    <mergeCell ref="A6:R6"/>
    <mergeCell ref="U6:X6"/>
    <mergeCell ref="A7:R7"/>
    <mergeCell ref="A8:R8"/>
    <mergeCell ref="A9:R9"/>
    <mergeCell ref="A10:R10"/>
    <mergeCell ref="A11:R11"/>
    <mergeCell ref="A12:R12"/>
    <mergeCell ref="A13:R13"/>
    <mergeCell ref="A14:R14"/>
    <mergeCell ref="A15:R15"/>
    <mergeCell ref="A16:R16"/>
    <mergeCell ref="A17:R17"/>
    <mergeCell ref="A18:R18"/>
    <mergeCell ref="A19:R19"/>
    <mergeCell ref="A20:R20"/>
    <mergeCell ref="A21:R21"/>
    <mergeCell ref="A22:R22"/>
    <mergeCell ref="A23:R23"/>
    <mergeCell ref="A24:R24"/>
    <mergeCell ref="A25:R25"/>
    <mergeCell ref="A26:R26"/>
    <mergeCell ref="A27:R27"/>
    <mergeCell ref="A28:R28"/>
    <mergeCell ref="A29:R29"/>
    <mergeCell ref="A30:R30"/>
    <mergeCell ref="A31:R31"/>
    <mergeCell ref="A32:R32"/>
    <mergeCell ref="A33:R33"/>
    <mergeCell ref="A34:R34"/>
    <mergeCell ref="A35:R35"/>
    <mergeCell ref="A36:R36"/>
    <mergeCell ref="A37:R37"/>
    <mergeCell ref="A38:R38"/>
    <mergeCell ref="A39:R39"/>
    <mergeCell ref="A40:R40"/>
    <mergeCell ref="A41:R41"/>
    <mergeCell ref="A42:R42"/>
    <mergeCell ref="A43:R43"/>
    <mergeCell ref="A44:R44"/>
    <mergeCell ref="A45:R45"/>
    <mergeCell ref="A46:R46"/>
    <mergeCell ref="A47:R47"/>
    <mergeCell ref="A48:R48"/>
    <mergeCell ref="A49:R49"/>
    <mergeCell ref="A50:R50"/>
    <mergeCell ref="A51:R51"/>
    <mergeCell ref="A52:R52"/>
    <mergeCell ref="A53:R53"/>
    <mergeCell ref="A54:R54"/>
    <mergeCell ref="A55:R55"/>
    <mergeCell ref="A56:R56"/>
    <mergeCell ref="A57:R57"/>
    <mergeCell ref="A58:R58"/>
    <mergeCell ref="A59:R59"/>
    <mergeCell ref="A60:R60"/>
    <mergeCell ref="A61:R61"/>
    <mergeCell ref="A62:R62"/>
    <mergeCell ref="A63:R63"/>
    <mergeCell ref="A64:R64"/>
    <mergeCell ref="A65:R65"/>
    <mergeCell ref="A66:R66"/>
    <mergeCell ref="A67:R67"/>
    <mergeCell ref="A68:R68"/>
    <mergeCell ref="A69:R69"/>
    <mergeCell ref="A70:R70"/>
    <mergeCell ref="A71:R71"/>
    <mergeCell ref="A72:R72"/>
    <mergeCell ref="A73:R73"/>
    <mergeCell ref="A74:R74"/>
    <mergeCell ref="A75:R75"/>
    <mergeCell ref="A76:R76"/>
    <mergeCell ref="A77:R77"/>
    <mergeCell ref="A78:R78"/>
    <mergeCell ref="A79:R79"/>
    <mergeCell ref="A80:R80"/>
    <mergeCell ref="A81:R81"/>
    <mergeCell ref="A82:R82"/>
    <mergeCell ref="A83:R83"/>
    <mergeCell ref="A84:R84"/>
    <mergeCell ref="A85:R85"/>
    <mergeCell ref="A86:R86"/>
    <mergeCell ref="A87:R87"/>
    <mergeCell ref="A88:R88"/>
    <mergeCell ref="A89:R89"/>
    <mergeCell ref="A90:R90"/>
    <mergeCell ref="A91:R91"/>
    <mergeCell ref="A92:R92"/>
    <mergeCell ref="A93:R93"/>
    <mergeCell ref="A94:R94"/>
    <mergeCell ref="A95:R95"/>
    <mergeCell ref="A96:R96"/>
    <mergeCell ref="A97:R97"/>
    <mergeCell ref="A98:R98"/>
    <mergeCell ref="A99:R99"/>
    <mergeCell ref="A100:R100"/>
    <mergeCell ref="A101:R101"/>
    <mergeCell ref="A102:R102"/>
    <mergeCell ref="A103:R103"/>
    <mergeCell ref="A104:R104"/>
    <mergeCell ref="A105:R105"/>
    <mergeCell ref="A106:R106"/>
    <mergeCell ref="A107:R107"/>
    <mergeCell ref="A108:R108"/>
    <mergeCell ref="A109:R109"/>
    <mergeCell ref="A110:R110"/>
    <mergeCell ref="A111:R111"/>
    <mergeCell ref="A112:R112"/>
    <mergeCell ref="A113:R113"/>
    <mergeCell ref="A114:R114"/>
    <mergeCell ref="A115:R115"/>
    <mergeCell ref="A116:R116"/>
    <mergeCell ref="A117:R117"/>
    <mergeCell ref="A118:R118"/>
    <mergeCell ref="A119:R119"/>
    <mergeCell ref="A120:R120"/>
    <mergeCell ref="A121:R121"/>
    <mergeCell ref="A122:R122"/>
    <mergeCell ref="A123:R123"/>
    <mergeCell ref="A124:R124"/>
    <mergeCell ref="A125:R125"/>
    <mergeCell ref="A126:R126"/>
    <mergeCell ref="A127:R127"/>
    <mergeCell ref="A128:R128"/>
    <mergeCell ref="A129:R129"/>
    <mergeCell ref="A130:R130"/>
    <mergeCell ref="A131:R131"/>
    <mergeCell ref="A132:R132"/>
    <mergeCell ref="A133:R133"/>
    <mergeCell ref="A134:R134"/>
    <mergeCell ref="A135:R135"/>
    <mergeCell ref="A136:R136"/>
    <mergeCell ref="A137:R137"/>
    <mergeCell ref="A138:R138"/>
    <mergeCell ref="A139:R139"/>
    <mergeCell ref="A140:R140"/>
    <mergeCell ref="A141:R141"/>
    <mergeCell ref="A142:R142"/>
    <mergeCell ref="A143:R143"/>
    <mergeCell ref="A144:R144"/>
    <mergeCell ref="A145:R145"/>
    <mergeCell ref="A146:R146"/>
    <mergeCell ref="A147:R147"/>
    <mergeCell ref="A148:R148"/>
    <mergeCell ref="A149:R149"/>
    <mergeCell ref="A150:R150"/>
    <mergeCell ref="A151:R151"/>
    <mergeCell ref="A152:R152"/>
    <mergeCell ref="A153:R153"/>
    <mergeCell ref="A154:R154"/>
    <mergeCell ref="A155:R155"/>
    <mergeCell ref="A156:R156"/>
    <mergeCell ref="A157:R157"/>
    <mergeCell ref="A158:R158"/>
    <mergeCell ref="A159:R159"/>
    <mergeCell ref="A160:R160"/>
    <mergeCell ref="A161:R161"/>
    <mergeCell ref="A162:R162"/>
    <mergeCell ref="A163:R163"/>
    <mergeCell ref="A164:R164"/>
    <mergeCell ref="A165:R165"/>
    <mergeCell ref="A166:R166"/>
    <mergeCell ref="A167:R167"/>
    <mergeCell ref="A168:R168"/>
    <mergeCell ref="A169:R169"/>
    <mergeCell ref="A170:R170"/>
    <mergeCell ref="A171:R171"/>
    <mergeCell ref="A172:R172"/>
    <mergeCell ref="A173:R173"/>
    <mergeCell ref="A174:R174"/>
    <mergeCell ref="A175:R175"/>
    <mergeCell ref="A176:R176"/>
    <mergeCell ref="A177:R177"/>
    <mergeCell ref="A178:R178"/>
    <mergeCell ref="A179:R179"/>
    <mergeCell ref="A180:R180"/>
    <mergeCell ref="A181:R181"/>
    <mergeCell ref="A182:R182"/>
    <mergeCell ref="A183:R183"/>
    <mergeCell ref="A184:R184"/>
    <mergeCell ref="A185:R185"/>
    <mergeCell ref="A186:R186"/>
    <mergeCell ref="A187:R187"/>
    <mergeCell ref="A188:R188"/>
    <mergeCell ref="A189:R189"/>
    <mergeCell ref="A190:R190"/>
    <mergeCell ref="A191:R191"/>
    <mergeCell ref="A192:R192"/>
    <mergeCell ref="A193:R193"/>
    <mergeCell ref="A194:R194"/>
    <mergeCell ref="A195:R195"/>
    <mergeCell ref="A196:R196"/>
    <mergeCell ref="A197:R197"/>
    <mergeCell ref="A198:R198"/>
    <mergeCell ref="A199:R199"/>
    <mergeCell ref="A200:R200"/>
    <mergeCell ref="A201:R201"/>
    <mergeCell ref="A202:R202"/>
    <mergeCell ref="A203:R203"/>
    <mergeCell ref="A204:R204"/>
    <mergeCell ref="A205:R205"/>
    <mergeCell ref="A206:R206"/>
    <mergeCell ref="A207:R207"/>
    <mergeCell ref="A208:R208"/>
    <mergeCell ref="A209:R209"/>
    <mergeCell ref="A210:R210"/>
    <mergeCell ref="A211:R211"/>
    <mergeCell ref="A212:R212"/>
    <mergeCell ref="A213:R213"/>
    <mergeCell ref="A214:R214"/>
    <mergeCell ref="A215:R215"/>
    <mergeCell ref="A216:R216"/>
    <mergeCell ref="A217:R217"/>
    <mergeCell ref="A218:R218"/>
    <mergeCell ref="A219:R219"/>
    <mergeCell ref="A220:R220"/>
    <mergeCell ref="A221:R221"/>
    <mergeCell ref="A222:R222"/>
    <mergeCell ref="A223:R223"/>
    <mergeCell ref="A224:R224"/>
    <mergeCell ref="A225:R225"/>
    <mergeCell ref="A226:R226"/>
    <mergeCell ref="A227:R227"/>
    <mergeCell ref="A228:R228"/>
    <mergeCell ref="A229:R229"/>
    <mergeCell ref="A230:R230"/>
    <mergeCell ref="A231:R231"/>
    <mergeCell ref="A232:R232"/>
    <mergeCell ref="A233:R233"/>
    <mergeCell ref="A234:R234"/>
    <mergeCell ref="A235:R235"/>
    <mergeCell ref="A236:R236"/>
    <mergeCell ref="A237:R237"/>
    <mergeCell ref="A238:R238"/>
    <mergeCell ref="A239:R239"/>
    <mergeCell ref="A240:R240"/>
    <mergeCell ref="A241:R241"/>
    <mergeCell ref="A242:R242"/>
    <mergeCell ref="A243:R243"/>
    <mergeCell ref="A244:R244"/>
    <mergeCell ref="A245:R245"/>
    <mergeCell ref="A246:R246"/>
    <mergeCell ref="A247:R247"/>
    <mergeCell ref="A248:R248"/>
    <mergeCell ref="A249:R249"/>
    <mergeCell ref="A250:R250"/>
    <mergeCell ref="A251:R251"/>
    <mergeCell ref="A252:R252"/>
    <mergeCell ref="A253:R253"/>
    <mergeCell ref="A254:R254"/>
    <mergeCell ref="A255:R255"/>
    <mergeCell ref="A256:R256"/>
    <mergeCell ref="A257:R257"/>
    <mergeCell ref="A258:R258"/>
    <mergeCell ref="A259:R259"/>
    <mergeCell ref="A260:R260"/>
    <mergeCell ref="A261:R261"/>
    <mergeCell ref="A262:R262"/>
    <mergeCell ref="A263:R263"/>
    <mergeCell ref="A264:R264"/>
    <mergeCell ref="A265:R265"/>
    <mergeCell ref="A266:R266"/>
    <mergeCell ref="A267:R267"/>
    <mergeCell ref="A268:R268"/>
    <mergeCell ref="A269:R269"/>
    <mergeCell ref="A270:R270"/>
    <mergeCell ref="A271:R271"/>
    <mergeCell ref="A272:R272"/>
    <mergeCell ref="A273:R273"/>
    <mergeCell ref="A274:R274"/>
    <mergeCell ref="A275:R275"/>
    <mergeCell ref="A276:R276"/>
    <mergeCell ref="A277:R277"/>
    <mergeCell ref="A278:R278"/>
    <mergeCell ref="A279:R279"/>
    <mergeCell ref="A280:R280"/>
    <mergeCell ref="A281:R281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0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R&amp;"Times New Roman,Regular"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1T23:07:13Z</dcterms:created>
  <dc:creator/>
  <dc:description/>
  <cp:keywords/>
  <dc:language>en-US</dc:language>
  <cp:lastModifiedBy>user</cp:lastModifiedBy>
  <cp:lastPrinted>2024-11-13T01:41:07Z</cp:lastPrinted>
  <dcterms:modified xsi:type="dcterms:W3CDTF">2024-11-13T01:41:08Z</dcterms:modified>
  <cp:revision>1</cp:revision>
  <dc:subject/>
  <dc:title/>
</cp:coreProperties>
</file>