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19.11.2024 г. № 22 "О внесении изменений в Решение от 29.12.2023 г. № 41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18.11. 2024 г. № 255   </t>
  </si>
  <si>
    <t xml:space="preserve">Источники финансирования дефицита бюджета
Новоавачинского сельского поселения на 2024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14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4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163438.69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92086872.83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92086872.83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92086872.83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92086872.83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95250311.52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95250311.52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95250311.52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95250311.52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4-11-19T01:34:53Z</cp:lastPrinted>
  <dcterms:modified xsi:type="dcterms:W3CDTF">2024-11-19T01:34:59Z</dcterms:modified>
  <cp:revision>0</cp:revision>
  <dc:subject/>
  <dc:title/>
</cp:coreProperties>
</file>