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241">
  <si>
    <t xml:space="preserve">Приложение 7
к  Решению от 19.11.2024 г. №22 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 18.11.2024 г. № 255 </t>
  </si>
  <si>
    <t xml:space="preserve">Ведомственная структура расходов бюджета Новоавачинского сельского поселения на 2024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На ремонт автомобильной дороги с тротуаром по ул.Совхозная, пос.Нагорный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На ремонт основания памятника в сквере "Победы" пос. Нагорный</t>
  </si>
  <si>
    <t xml:space="preserve">Другие вопросы в области жилищно-коммунального хозяйства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</sst>
</file>

<file path=xl/styles.xml><?xml version="1.0" encoding="utf-8"?>
<styleSheet xmlns="http://schemas.openxmlformats.org/spreadsheetml/2006/main">
  <numFmts count="118">
    <numFmt numFmtId="164" formatCode="General"/>
    <numFmt numFmtId="165" formatCode="#,##0.00"/>
    <numFmt numFmtId="166" formatCode="[=4827380.78]&quot;4 827 380.78&quot;;General"/>
    <numFmt numFmtId="167" formatCode="[=186584.78]&quot;186 584.78&quot;;General"/>
    <numFmt numFmtId="168" formatCode="[=185584.78]&quot;185 584.78&quot;;General"/>
    <numFmt numFmtId="169" formatCode="[=181715.27]&quot;181 715.27&quot;;General"/>
    <numFmt numFmtId="170" formatCode="[=3869.51]&quot;3 869.51&quot;;General"/>
    <numFmt numFmtId="171" formatCode="[=1000]&quot;1 000.00&quot;;General"/>
    <numFmt numFmtId="172" formatCode="[=4640796]&quot;4 640 796.00&quot;;General"/>
    <numFmt numFmtId="173" formatCode="[=3723772]&quot;3 723 772.00&quot;;General"/>
    <numFmt numFmtId="174" formatCode="[=917024]&quot;917 024.00&quot;;General"/>
    <numFmt numFmtId="175" formatCode="[=42476527.33]&quot;42 476 527.33&quot;;General"/>
    <numFmt numFmtId="176" formatCode="[=4673016.2]&quot;4 673 016.20&quot;;General"/>
    <numFmt numFmtId="177" formatCode="[=3726514.94]&quot;3 726 514.94&quot;;General"/>
    <numFmt numFmtId="178" formatCode="[=32220.2]&quot;32 220.20&quot;;General"/>
    <numFmt numFmtId="179" formatCode="[=914281.06]&quot;914 281.06&quot;;General"/>
    <numFmt numFmtId="180" formatCode="[=30426187.25]&quot;30 426 187.25&quot;;General"/>
    <numFmt numFmtId="181" formatCode="[=19974161.04]&quot;19 974 161.04&quot;;General"/>
    <numFmt numFmtId="182" formatCode="[=16004244.11]&quot;16 004 244.11&quot;;General"/>
    <numFmt numFmtId="183" formatCode="[=12452202.01]&quot;12 452 202.01&quot;;General"/>
    <numFmt numFmtId="184" formatCode="[=144282.1]&quot;144 282.10&quot;;General"/>
    <numFmt numFmtId="185" formatCode="[=3407760]&quot;3 407 760.00&quot;;General"/>
    <numFmt numFmtId="186" formatCode="[=3937666.93]&quot;3 937 666.93&quot;;General"/>
    <numFmt numFmtId="187" formatCode="[=3228135.06]&quot;3 228 135.06&quot;;General"/>
    <numFmt numFmtId="188" formatCode="[=709531.87]&quot;709 531.87&quot;;General"/>
    <numFmt numFmtId="189" formatCode="[=32250]&quot;32 250.00&quot;;General"/>
    <numFmt numFmtId="190" formatCode="[=250]&quot;250.00&quot;;General"/>
    <numFmt numFmtId="191" formatCode="[=15000]&quot;15 000.00&quot;;General"/>
    <numFmt numFmtId="192" formatCode="[=17000]&quot;17 000.00&quot;;General"/>
    <numFmt numFmtId="193" formatCode="[=8584285]&quot;8 584 285.00&quot;;General"/>
    <numFmt numFmtId="194" formatCode="[=6323336]&quot;6 323 336.00&quot;;General"/>
    <numFmt numFmtId="195" formatCode="[=143148]&quot;143 148.00&quot;;General"/>
    <numFmt numFmtId="196" formatCode="[=2117801]&quot;2 117 801.00&quot;;General"/>
    <numFmt numFmtId="197" formatCode="[=1845441.21]&quot;1 845 441.21&quot;;General"/>
    <numFmt numFmtId="198" formatCode="[=1776924.4]&quot;1 776 924.40&quot;;General"/>
    <numFmt numFmtId="199" formatCode="[=1365479.39]&quot;1 365 479.39&quot;;General"/>
    <numFmt numFmtId="200" formatCode="[=411445.01]&quot;411 445.01&quot;;General"/>
    <numFmt numFmtId="201" formatCode="[=68516.81]&quot;68 516.81&quot;;General"/>
    <numFmt numFmtId="202" formatCode="[=22300]&quot;22 300.00&quot;;General"/>
    <numFmt numFmtId="203" formatCode="[=150000]&quot;150 000.00&quot;;General"/>
    <numFmt numFmtId="204" formatCode="[=7227323.88]&quot;7 227 323.88&quot;;General"/>
    <numFmt numFmtId="205" formatCode="[=2074518.66]&quot;2 074 518.66&quot;;General"/>
    <numFmt numFmtId="206" formatCode="[=1475518.66]&quot;1 475 518.66&quot;;General"/>
    <numFmt numFmtId="207" formatCode="[=1460763.47]&quot;1 460 763.47&quot;;General"/>
    <numFmt numFmtId="208" formatCode="[=14755.19]&quot;14 755.19&quot;;General"/>
    <numFmt numFmtId="209" formatCode="[=599000]&quot;599 000.00&quot;;General"/>
    <numFmt numFmtId="210" formatCode="[=593010]&quot;593 010.00&quot;;General"/>
    <numFmt numFmtId="211" formatCode="[=5990]&quot;5 990.00&quot;;General"/>
    <numFmt numFmtId="212" formatCode="[=80000]&quot;80 000.00&quot;;General"/>
    <numFmt numFmtId="213" formatCode="[=5072805.22]&quot;5 072 805.22&quot;;General"/>
    <numFmt numFmtId="214" formatCode="[=4812815.72]&quot;4 812 815.72&quot;;General"/>
    <numFmt numFmtId="215" formatCode="[=4708344.49]&quot;4 708 344.49&quot;;General"/>
    <numFmt numFmtId="216" formatCode="[=3178282.56]&quot;3 178 282.56&quot;;General"/>
    <numFmt numFmtId="217" formatCode="[=1530061.93]&quot;1 530 061.93&quot;;General"/>
    <numFmt numFmtId="218" formatCode="[=104471.23]&quot;104 471.23&quot;;General"/>
    <numFmt numFmtId="219" formatCode="[=170000]&quot;170 000.00&quot;;General"/>
    <numFmt numFmtId="220" formatCode="[=9989.5]&quot;9 989.50&quot;;General"/>
    <numFmt numFmtId="221" formatCode="[=830766.6]&quot;830 766.60&quot;;General"/>
    <numFmt numFmtId="222" formatCode="[=792122.82]&quot;792 122.82&quot;;General"/>
    <numFmt numFmtId="223" formatCode="[=603817]&quot;603 817.00&quot;;General"/>
    <numFmt numFmtId="224" formatCode="[=7000]&quot;7 000.00&quot;;General"/>
    <numFmt numFmtId="225" formatCode="[=181305.82]&quot;181 305.82&quot;;General"/>
    <numFmt numFmtId="226" formatCode="[=38643.78]&quot;38 643.78&quot;;General"/>
    <numFmt numFmtId="227" formatCode="[=115000]&quot;115 000.00&quot;;General"/>
    <numFmt numFmtId="228" formatCode="[=100000]&quot;100 000.00&quot;;General"/>
    <numFmt numFmtId="229" formatCode="[=50000]&quot;50 000.00&quot;;General"/>
    <numFmt numFmtId="230" formatCode="[=10000]&quot;10 000.00&quot;;General"/>
    <numFmt numFmtId="231" formatCode="[=5000]&quot;5 000.00&quot;;General"/>
    <numFmt numFmtId="232" formatCode="[=10809353.06]&quot;10 809 353.06&quot;;General"/>
    <numFmt numFmtId="233" formatCode="[=10426853.06]&quot;10 426 853.06&quot;;General"/>
    <numFmt numFmtId="234" formatCode="[=4764401.19]&quot;4 764 401.19&quot;;General"/>
    <numFmt numFmtId="235" formatCode="[=5662451.87]&quot;5 662 451.87&quot;;General"/>
    <numFmt numFmtId="236" formatCode="[=5062451.87]&quot;5 062 451.87&quot;;General"/>
    <numFmt numFmtId="237" formatCode="[=382500]&quot;382 500.00&quot;;General"/>
    <numFmt numFmtId="238" formatCode="[=7720484.35]&quot;7 720 484.35&quot;;General"/>
    <numFmt numFmtId="239" formatCode="[=454521.6]&quot;454 521.60&quot;;General"/>
    <numFmt numFmtId="240" formatCode="[=7151993.33]&quot;7 151 993.33&quot;;General"/>
    <numFmt numFmtId="241" formatCode="[=30000]&quot;30 000.00&quot;;General"/>
    <numFmt numFmtId="242" formatCode="[=1648683.7]&quot;1 648 683.70&quot;;General"/>
    <numFmt numFmtId="243" formatCode="[=1562733.33]&quot;1 562 733.33&quot;;General"/>
    <numFmt numFmtId="244" formatCode="[=78136.67]&quot;78 136.67&quot;;General"/>
    <numFmt numFmtId="245" formatCode="[=7813.7]&quot;7 813.70&quot;;General"/>
    <numFmt numFmtId="246" formatCode="[=5473309.63]&quot;5 473 309.63&quot;;General"/>
    <numFmt numFmtId="247" formatCode="[=2345642.05]&quot;2 345 642.05&quot;;General"/>
    <numFmt numFmtId="248" formatCode="[=125200]&quot;125 200.00&quot;;General"/>
    <numFmt numFmtId="249" formatCode="[=2220442.05]&quot;2 220 442.05&quot;;General"/>
    <numFmt numFmtId="250" formatCode="[=3127667.58]&quot;3 127 667.58&quot;;General"/>
    <numFmt numFmtId="251" formatCode="[=1800000]&quot;1 800 000.00&quot;;General"/>
    <numFmt numFmtId="252" formatCode="[=33969.42]&quot;33 969.42&quot;;General"/>
    <numFmt numFmtId="253" formatCode="[=35000]&quot;35 000.00&quot;;General"/>
    <numFmt numFmtId="254" formatCode="[=19196164.88]&quot;19 196 164.88&quot;;General"/>
    <numFmt numFmtId="255" formatCode="[=41000]&quot;41 000.00&quot;;General"/>
    <numFmt numFmtId="256" formatCode="[=1230000]&quot;1 230 000.00&quot;;General"/>
    <numFmt numFmtId="257" formatCode="[=450000]&quot;450 000.00&quot;;General"/>
    <numFmt numFmtId="258" formatCode="[=780000]&quot;780 000.00&quot;;General"/>
    <numFmt numFmtId="259" formatCode="[=243000]&quot;243 000.00&quot;;General"/>
    <numFmt numFmtId="260" formatCode="[=294000]&quot;294 000.00&quot;;General"/>
    <numFmt numFmtId="261" formatCode="[=17925164.88]&quot;17 925 164.88&quot;;General"/>
    <numFmt numFmtId="262" formatCode="[=17325164.88]&quot;17 325 164.88&quot;;General"/>
    <numFmt numFmtId="263" formatCode="[=13557196]&quot;13 557 196.00&quot;;General"/>
    <numFmt numFmtId="264" formatCode="[=10361628]&quot;10 361 628.00&quot;;General"/>
    <numFmt numFmtId="265" formatCode="[=66356]&quot;66 356.00&quot;;General"/>
    <numFmt numFmtId="266" formatCode="[=3129212]&quot;3 129 212.00&quot;;General"/>
    <numFmt numFmtId="267" formatCode="[=3751968.88]&quot;3 751 968.88&quot;;General"/>
    <numFmt numFmtId="268" formatCode="[=1347763.27]&quot;1 347 763.27&quot;;General"/>
    <numFmt numFmtId="269" formatCode="[=2404205.61]&quot;2 404 205.61&quot;;General"/>
    <numFmt numFmtId="270" formatCode="[=16000]&quot;16 000.00&quot;;General"/>
    <numFmt numFmtId="271" formatCode="[=11220]&quot;11 220.00&quot;;General"/>
    <numFmt numFmtId="272" formatCode="[=4780]&quot;4 780.00&quot;;General"/>
    <numFmt numFmtId="273" formatCode="[=600000]&quot;600 000.00&quot;;General"/>
    <numFmt numFmtId="274" formatCode="[=2178934.52]&quot;2 178 934.52&quot;;General"/>
    <numFmt numFmtId="275" formatCode="[=1140634.52]&quot;1 140 634.52&quot;;General"/>
    <numFmt numFmtId="276" formatCode="[=1038300]&quot;1 038 300.00&quot;;General"/>
    <numFmt numFmtId="277" formatCode="[=450300]&quot;450 300.00&quot;;General"/>
    <numFmt numFmtId="278" formatCode="[=588000]&quot;588 000.00&quot;;General"/>
    <numFmt numFmtId="279" formatCode="[=200000]&quot;200 000.00&quot;;General"/>
    <numFmt numFmtId="280" formatCode="[=6860700]&quot;6 860 700.00&quot;;General"/>
    <numFmt numFmtId="281" formatCode="[=95250311.52]&quot;95 250 311.52&quot;;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8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1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3" activeCellId="0" sqref="AJ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8.82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12.82"/>
    <col collapsed="false" customWidth="true" hidden="false" outlineLevel="0" max="33" min="33" style="0" width="5.82"/>
  </cols>
  <sheetData>
    <row r="1" customFormat="false" ht="102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5"/>
      <c r="AF2" s="6"/>
      <c r="AG2" s="6"/>
    </row>
    <row r="3" customFormat="false" ht="4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3</v>
      </c>
      <c r="V4" s="9" t="s">
        <v>4</v>
      </c>
      <c r="W4" s="9" t="s">
        <v>5</v>
      </c>
      <c r="X4" s="9"/>
      <c r="Y4" s="9" t="s">
        <v>6</v>
      </c>
      <c r="Z4" s="9"/>
      <c r="AA4" s="9"/>
      <c r="AB4" s="9"/>
      <c r="AC4" s="9"/>
      <c r="AD4" s="9" t="s">
        <v>7</v>
      </c>
      <c r="AE4" s="10" t="s">
        <v>8</v>
      </c>
      <c r="AF4" s="10"/>
      <c r="AG4" s="10"/>
    </row>
    <row r="5" s="11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  <c r="AG5" s="10"/>
    </row>
    <row r="6" s="16" customFormat="true" ht="1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s">
        <v>10</v>
      </c>
      <c r="V6" s="13" t="s">
        <v>11</v>
      </c>
      <c r="W6" s="14" t="s">
        <v>12</v>
      </c>
      <c r="X6" s="14"/>
      <c r="Y6" s="13" t="s">
        <v>13</v>
      </c>
      <c r="Z6" s="13"/>
      <c r="AA6" s="13"/>
      <c r="AB6" s="13"/>
      <c r="AC6" s="13"/>
      <c r="AD6" s="13" t="s">
        <v>14</v>
      </c>
      <c r="AE6" s="15" t="s">
        <v>15</v>
      </c>
      <c r="AF6" s="15"/>
      <c r="AG6" s="15"/>
    </row>
    <row r="7" s="19" customFormat="true" ht="26.2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8" t="n">
        <f aca="false">AE8</f>
        <v>4827380.78</v>
      </c>
      <c r="AF7" s="18"/>
      <c r="AG7" s="18"/>
    </row>
    <row r="8" s="27" customFormat="true" ht="18" hidden="false" customHeight="true" outlineLevel="1" collapsed="false">
      <c r="A8" s="20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 t="s">
        <v>18</v>
      </c>
      <c r="V8" s="21" t="s">
        <v>19</v>
      </c>
      <c r="W8" s="21" t="s">
        <v>20</v>
      </c>
      <c r="X8" s="21"/>
      <c r="Y8" s="22"/>
      <c r="Z8" s="23"/>
      <c r="AA8" s="24"/>
      <c r="AB8" s="25"/>
      <c r="AC8" s="25"/>
      <c r="AD8" s="21"/>
      <c r="AE8" s="26" t="n">
        <v>4827380.78</v>
      </c>
      <c r="AF8" s="26"/>
      <c r="AG8" s="26"/>
    </row>
    <row r="9" s="35" customFormat="true" ht="58.5" hidden="false" customHeight="true" outlineLevel="2" collapsed="false">
      <c r="A9" s="28" t="s">
        <v>21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18</v>
      </c>
      <c r="V9" s="29" t="s">
        <v>19</v>
      </c>
      <c r="W9" s="29" t="s">
        <v>22</v>
      </c>
      <c r="X9" s="29"/>
      <c r="Y9" s="30"/>
      <c r="Z9" s="31"/>
      <c r="AA9" s="32"/>
      <c r="AB9" s="33"/>
      <c r="AC9" s="33"/>
      <c r="AD9" s="29"/>
      <c r="AE9" s="34" t="n">
        <v>4827380.78</v>
      </c>
      <c r="AF9" s="34"/>
      <c r="AG9" s="34"/>
    </row>
    <row r="10" s="42" customFormat="true" ht="22.5" hidden="false" customHeight="true" outlineLevel="3" collapsed="false">
      <c r="A10" s="36" t="s">
        <v>23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 t="s">
        <v>18</v>
      </c>
      <c r="V10" s="37" t="s">
        <v>19</v>
      </c>
      <c r="W10" s="37" t="s">
        <v>22</v>
      </c>
      <c r="X10" s="37"/>
      <c r="Y10" s="38" t="s">
        <v>24</v>
      </c>
      <c r="Z10" s="39" t="s">
        <v>25</v>
      </c>
      <c r="AA10" s="39"/>
      <c r="AB10" s="40" t="s">
        <v>20</v>
      </c>
      <c r="AC10" s="40" t="s">
        <v>26</v>
      </c>
      <c r="AD10" s="37"/>
      <c r="AE10" s="41" t="n">
        <v>4827380.78</v>
      </c>
      <c r="AF10" s="41"/>
      <c r="AG10" s="41"/>
    </row>
    <row r="11" s="49" customFormat="true" ht="48" hidden="false" customHeight="true" outlineLevel="4" collapsed="false">
      <c r="A11" s="43" t="s">
        <v>27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 t="s">
        <v>18</v>
      </c>
      <c r="V11" s="44" t="s">
        <v>19</v>
      </c>
      <c r="W11" s="44" t="s">
        <v>22</v>
      </c>
      <c r="X11" s="44"/>
      <c r="Y11" s="45" t="s">
        <v>24</v>
      </c>
      <c r="Z11" s="46" t="s">
        <v>25</v>
      </c>
      <c r="AA11" s="46"/>
      <c r="AB11" s="47" t="s">
        <v>20</v>
      </c>
      <c r="AC11" s="47" t="s">
        <v>28</v>
      </c>
      <c r="AD11" s="44"/>
      <c r="AE11" s="48" t="n">
        <v>186584.78</v>
      </c>
      <c r="AF11" s="48"/>
      <c r="AG11" s="48"/>
    </row>
    <row r="12" s="56" customFormat="true" ht="22.5" hidden="false" customHeight="true" outlineLevel="5" collapsed="false">
      <c r="A12" s="50" t="s">
        <v>2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1" t="s">
        <v>18</v>
      </c>
      <c r="V12" s="51" t="s">
        <v>19</v>
      </c>
      <c r="W12" s="51" t="s">
        <v>22</v>
      </c>
      <c r="X12" s="51"/>
      <c r="Y12" s="52" t="s">
        <v>24</v>
      </c>
      <c r="Z12" s="53" t="s">
        <v>25</v>
      </c>
      <c r="AA12" s="53"/>
      <c r="AB12" s="54" t="s">
        <v>20</v>
      </c>
      <c r="AC12" s="54" t="s">
        <v>28</v>
      </c>
      <c r="AD12" s="51" t="s">
        <v>30</v>
      </c>
      <c r="AE12" s="55" t="n">
        <v>185584.78</v>
      </c>
      <c r="AF12" s="55"/>
      <c r="AG12" s="55"/>
    </row>
    <row r="13" s="63" customFormat="true" ht="33.75" hidden="true" customHeight="true" outlineLevel="6" collapsed="false">
      <c r="A13" s="57" t="s">
        <v>31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8" t="s">
        <v>18</v>
      </c>
      <c r="V13" s="58" t="s">
        <v>19</v>
      </c>
      <c r="W13" s="58" t="s">
        <v>22</v>
      </c>
      <c r="X13" s="58"/>
      <c r="Y13" s="59" t="s">
        <v>24</v>
      </c>
      <c r="Z13" s="60" t="s">
        <v>25</v>
      </c>
      <c r="AA13" s="60"/>
      <c r="AB13" s="61" t="s">
        <v>20</v>
      </c>
      <c r="AC13" s="61" t="s">
        <v>28</v>
      </c>
      <c r="AD13" s="58" t="s">
        <v>32</v>
      </c>
      <c r="AE13" s="62" t="n">
        <v>185584.78</v>
      </c>
      <c r="AF13" s="62"/>
      <c r="AG13" s="62"/>
    </row>
    <row r="14" s="70" customFormat="true" ht="11.25" hidden="true" customHeight="true" outlineLevel="7" collapsed="false">
      <c r="A14" s="64" t="s">
        <v>33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5" t="s">
        <v>18</v>
      </c>
      <c r="V14" s="65" t="s">
        <v>19</v>
      </c>
      <c r="W14" s="65" t="s">
        <v>22</v>
      </c>
      <c r="X14" s="65"/>
      <c r="Y14" s="66" t="s">
        <v>24</v>
      </c>
      <c r="Z14" s="67" t="s">
        <v>25</v>
      </c>
      <c r="AA14" s="67"/>
      <c r="AB14" s="68" t="s">
        <v>20</v>
      </c>
      <c r="AC14" s="68" t="s">
        <v>28</v>
      </c>
      <c r="AD14" s="65" t="s">
        <v>34</v>
      </c>
      <c r="AE14" s="69" t="n">
        <v>181715.27</v>
      </c>
      <c r="AF14" s="69"/>
      <c r="AG14" s="69"/>
    </row>
    <row r="15" s="70" customFormat="true" ht="11.25" hidden="true" customHeight="true" outlineLevel="7" collapsed="false">
      <c r="A15" s="64" t="s">
        <v>35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5" t="s">
        <v>18</v>
      </c>
      <c r="V15" s="65" t="s">
        <v>19</v>
      </c>
      <c r="W15" s="65" t="s">
        <v>22</v>
      </c>
      <c r="X15" s="65"/>
      <c r="Y15" s="66" t="s">
        <v>24</v>
      </c>
      <c r="Z15" s="67" t="s">
        <v>25</v>
      </c>
      <c r="AA15" s="67"/>
      <c r="AB15" s="68" t="s">
        <v>20</v>
      </c>
      <c r="AC15" s="68" t="s">
        <v>28</v>
      </c>
      <c r="AD15" s="65" t="s">
        <v>36</v>
      </c>
      <c r="AE15" s="71" t="n">
        <v>3869.51</v>
      </c>
      <c r="AF15" s="71"/>
      <c r="AG15" s="71"/>
    </row>
    <row r="16" s="56" customFormat="true" ht="15.75" hidden="false" customHeight="true" outlineLevel="5" collapsed="true">
      <c r="A16" s="50" t="s">
        <v>37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1" t="s">
        <v>18</v>
      </c>
      <c r="V16" s="51" t="s">
        <v>19</v>
      </c>
      <c r="W16" s="51" t="s">
        <v>22</v>
      </c>
      <c r="X16" s="51"/>
      <c r="Y16" s="52" t="s">
        <v>24</v>
      </c>
      <c r="Z16" s="53" t="s">
        <v>25</v>
      </c>
      <c r="AA16" s="53"/>
      <c r="AB16" s="54" t="s">
        <v>20</v>
      </c>
      <c r="AC16" s="54" t="s">
        <v>28</v>
      </c>
      <c r="AD16" s="51" t="s">
        <v>38</v>
      </c>
      <c r="AE16" s="72" t="n">
        <v>1000</v>
      </c>
      <c r="AF16" s="72"/>
      <c r="AG16" s="72"/>
    </row>
    <row r="17" s="63" customFormat="true" ht="11.25" hidden="true" customHeight="true" outlineLevel="6" collapsed="false">
      <c r="A17" s="57" t="s">
        <v>39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8" t="s">
        <v>18</v>
      </c>
      <c r="V17" s="58" t="s">
        <v>19</v>
      </c>
      <c r="W17" s="58" t="s">
        <v>22</v>
      </c>
      <c r="X17" s="58"/>
      <c r="Y17" s="59" t="s">
        <v>24</v>
      </c>
      <c r="Z17" s="60" t="s">
        <v>25</v>
      </c>
      <c r="AA17" s="60"/>
      <c r="AB17" s="61" t="s">
        <v>20</v>
      </c>
      <c r="AC17" s="61" t="s">
        <v>28</v>
      </c>
      <c r="AD17" s="58" t="s">
        <v>40</v>
      </c>
      <c r="AE17" s="73" t="n">
        <v>1000</v>
      </c>
      <c r="AF17" s="73"/>
      <c r="AG17" s="73"/>
    </row>
    <row r="18" s="70" customFormat="true" ht="11.25" hidden="true" customHeight="true" outlineLevel="7" collapsed="false">
      <c r="A18" s="64" t="s">
        <v>41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 t="s">
        <v>18</v>
      </c>
      <c r="V18" s="65" t="s">
        <v>19</v>
      </c>
      <c r="W18" s="65" t="s">
        <v>22</v>
      </c>
      <c r="X18" s="65"/>
      <c r="Y18" s="66" t="s">
        <v>24</v>
      </c>
      <c r="Z18" s="67" t="s">
        <v>25</v>
      </c>
      <c r="AA18" s="67"/>
      <c r="AB18" s="68" t="s">
        <v>20</v>
      </c>
      <c r="AC18" s="68" t="s">
        <v>28</v>
      </c>
      <c r="AD18" s="65" t="s">
        <v>42</v>
      </c>
      <c r="AE18" s="74" t="n">
        <v>1000</v>
      </c>
      <c r="AF18" s="74"/>
      <c r="AG18" s="74"/>
    </row>
    <row r="19" s="49" customFormat="true" ht="24" hidden="false" customHeight="true" outlineLevel="4" collapsed="true">
      <c r="A19" s="43" t="s">
        <v>4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4" t="s">
        <v>18</v>
      </c>
      <c r="V19" s="44" t="s">
        <v>19</v>
      </c>
      <c r="W19" s="44" t="s">
        <v>22</v>
      </c>
      <c r="X19" s="44"/>
      <c r="Y19" s="45" t="s">
        <v>24</v>
      </c>
      <c r="Z19" s="46" t="s">
        <v>25</v>
      </c>
      <c r="AA19" s="46"/>
      <c r="AB19" s="47" t="s">
        <v>20</v>
      </c>
      <c r="AC19" s="47" t="s">
        <v>44</v>
      </c>
      <c r="AD19" s="44"/>
      <c r="AE19" s="75" t="n">
        <v>4640796</v>
      </c>
      <c r="AF19" s="75"/>
      <c r="AG19" s="75"/>
    </row>
    <row r="20" s="56" customFormat="true" ht="60.75" hidden="false" customHeight="true" outlineLevel="5" collapsed="false">
      <c r="A20" s="50" t="s">
        <v>45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1" t="s">
        <v>18</v>
      </c>
      <c r="V20" s="51" t="s">
        <v>19</v>
      </c>
      <c r="W20" s="51" t="s">
        <v>22</v>
      </c>
      <c r="X20" s="51"/>
      <c r="Y20" s="52" t="s">
        <v>24</v>
      </c>
      <c r="Z20" s="53" t="s">
        <v>25</v>
      </c>
      <c r="AA20" s="53"/>
      <c r="AB20" s="54" t="s">
        <v>20</v>
      </c>
      <c r="AC20" s="54" t="s">
        <v>44</v>
      </c>
      <c r="AD20" s="51" t="s">
        <v>46</v>
      </c>
      <c r="AE20" s="76" t="n">
        <v>4640796</v>
      </c>
      <c r="AF20" s="76"/>
      <c r="AG20" s="76"/>
    </row>
    <row r="21" s="63" customFormat="true" ht="22.5" hidden="true" customHeight="true" outlineLevel="6" collapsed="false">
      <c r="A21" s="57" t="s">
        <v>47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 t="s">
        <v>18</v>
      </c>
      <c r="V21" s="58" t="s">
        <v>19</v>
      </c>
      <c r="W21" s="58" t="s">
        <v>22</v>
      </c>
      <c r="X21" s="58"/>
      <c r="Y21" s="59" t="s">
        <v>24</v>
      </c>
      <c r="Z21" s="60" t="s">
        <v>25</v>
      </c>
      <c r="AA21" s="60"/>
      <c r="AB21" s="61" t="s">
        <v>20</v>
      </c>
      <c r="AC21" s="61" t="s">
        <v>44</v>
      </c>
      <c r="AD21" s="58" t="s">
        <v>48</v>
      </c>
      <c r="AE21" s="77" t="n">
        <v>4640796</v>
      </c>
      <c r="AF21" s="77"/>
      <c r="AG21" s="77"/>
    </row>
    <row r="22" s="70" customFormat="true" ht="22.5" hidden="true" customHeight="true" outlineLevel="7" collapsed="false">
      <c r="A22" s="64" t="s">
        <v>4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 t="s">
        <v>18</v>
      </c>
      <c r="V22" s="65" t="s">
        <v>19</v>
      </c>
      <c r="W22" s="65" t="s">
        <v>22</v>
      </c>
      <c r="X22" s="65"/>
      <c r="Y22" s="66" t="s">
        <v>24</v>
      </c>
      <c r="Z22" s="67" t="s">
        <v>25</v>
      </c>
      <c r="AA22" s="67"/>
      <c r="AB22" s="68" t="s">
        <v>20</v>
      </c>
      <c r="AC22" s="68" t="s">
        <v>44</v>
      </c>
      <c r="AD22" s="65" t="s">
        <v>50</v>
      </c>
      <c r="AE22" s="78" t="n">
        <v>3723772</v>
      </c>
      <c r="AF22" s="78"/>
      <c r="AG22" s="78"/>
    </row>
    <row r="23" s="70" customFormat="true" ht="45" hidden="true" customHeight="true" outlineLevel="7" collapsed="false">
      <c r="A23" s="64" t="s">
        <v>51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5" t="s">
        <v>18</v>
      </c>
      <c r="V23" s="65" t="s">
        <v>19</v>
      </c>
      <c r="W23" s="65" t="s">
        <v>22</v>
      </c>
      <c r="X23" s="65"/>
      <c r="Y23" s="66" t="s">
        <v>24</v>
      </c>
      <c r="Z23" s="67" t="s">
        <v>25</v>
      </c>
      <c r="AA23" s="67"/>
      <c r="AB23" s="68" t="s">
        <v>20</v>
      </c>
      <c r="AC23" s="68" t="s">
        <v>44</v>
      </c>
      <c r="AD23" s="65" t="s">
        <v>52</v>
      </c>
      <c r="AE23" s="79" t="n">
        <v>917024</v>
      </c>
      <c r="AF23" s="79"/>
      <c r="AG23" s="79"/>
    </row>
    <row r="24" s="70" customFormat="true" ht="27" hidden="false" customHeight="true" outlineLevel="7" collapsed="false">
      <c r="A24" s="80" t="s">
        <v>53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1" t="n">
        <f aca="false">AE317-AE238-AE7</f>
        <v>71226765.86</v>
      </c>
      <c r="AF24" s="81"/>
      <c r="AG24" s="81"/>
    </row>
    <row r="25" s="27" customFormat="true" ht="18.75" hidden="false" customHeight="true" outlineLevel="1" collapsed="true">
      <c r="A25" s="20" t="s">
        <v>1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1" t="s">
        <v>54</v>
      </c>
      <c r="V25" s="21" t="s">
        <v>19</v>
      </c>
      <c r="W25" s="21" t="s">
        <v>20</v>
      </c>
      <c r="X25" s="21"/>
      <c r="Y25" s="22"/>
      <c r="Z25" s="23"/>
      <c r="AA25" s="24"/>
      <c r="AB25" s="25"/>
      <c r="AC25" s="25"/>
      <c r="AD25" s="21"/>
      <c r="AE25" s="82" t="n">
        <v>42476527.33</v>
      </c>
      <c r="AF25" s="82"/>
      <c r="AG25" s="82"/>
    </row>
    <row r="26" s="35" customFormat="true" ht="42" hidden="false" customHeight="true" outlineLevel="2" collapsed="false">
      <c r="A26" s="28" t="s">
        <v>5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9" t="s">
        <v>54</v>
      </c>
      <c r="V26" s="29" t="s">
        <v>19</v>
      </c>
      <c r="W26" s="29" t="s">
        <v>56</v>
      </c>
      <c r="X26" s="29"/>
      <c r="Y26" s="30"/>
      <c r="Z26" s="31"/>
      <c r="AA26" s="32"/>
      <c r="AB26" s="33"/>
      <c r="AC26" s="33"/>
      <c r="AD26" s="29"/>
      <c r="AE26" s="83" t="n">
        <v>4673016.2</v>
      </c>
      <c r="AF26" s="83"/>
      <c r="AG26" s="83"/>
    </row>
    <row r="27" s="42" customFormat="true" ht="17.25" hidden="false" customHeight="true" outlineLevel="3" collapsed="false">
      <c r="A27" s="36" t="s">
        <v>2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7" t="s">
        <v>54</v>
      </c>
      <c r="V27" s="37" t="s">
        <v>19</v>
      </c>
      <c r="W27" s="37" t="s">
        <v>56</v>
      </c>
      <c r="X27" s="37"/>
      <c r="Y27" s="38" t="s">
        <v>24</v>
      </c>
      <c r="Z27" s="39" t="s">
        <v>25</v>
      </c>
      <c r="AA27" s="39"/>
      <c r="AB27" s="40" t="s">
        <v>20</v>
      </c>
      <c r="AC27" s="40" t="s">
        <v>26</v>
      </c>
      <c r="AD27" s="37"/>
      <c r="AE27" s="84" t="n">
        <v>4673016.2</v>
      </c>
      <c r="AF27" s="84"/>
      <c r="AG27" s="84"/>
    </row>
    <row r="28" s="49" customFormat="true" ht="15" hidden="false" customHeight="true" outlineLevel="4" collapsed="false">
      <c r="A28" s="43" t="s">
        <v>5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4" t="s">
        <v>54</v>
      </c>
      <c r="V28" s="44" t="s">
        <v>19</v>
      </c>
      <c r="W28" s="44" t="s">
        <v>56</v>
      </c>
      <c r="X28" s="44"/>
      <c r="Y28" s="45" t="s">
        <v>24</v>
      </c>
      <c r="Z28" s="46" t="s">
        <v>25</v>
      </c>
      <c r="AA28" s="46"/>
      <c r="AB28" s="47" t="s">
        <v>20</v>
      </c>
      <c r="AC28" s="47" t="s">
        <v>58</v>
      </c>
      <c r="AD28" s="44"/>
      <c r="AE28" s="85" t="n">
        <v>4673016.2</v>
      </c>
      <c r="AF28" s="85"/>
      <c r="AG28" s="85"/>
    </row>
    <row r="29" s="56" customFormat="true" ht="65.25" hidden="false" customHeight="true" outlineLevel="5" collapsed="false">
      <c r="A29" s="50" t="s">
        <v>4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1" t="s">
        <v>54</v>
      </c>
      <c r="V29" s="51" t="s">
        <v>19</v>
      </c>
      <c r="W29" s="51" t="s">
        <v>56</v>
      </c>
      <c r="X29" s="51"/>
      <c r="Y29" s="52" t="s">
        <v>24</v>
      </c>
      <c r="Z29" s="53" t="s">
        <v>25</v>
      </c>
      <c r="AA29" s="53"/>
      <c r="AB29" s="54" t="s">
        <v>20</v>
      </c>
      <c r="AC29" s="54" t="s">
        <v>58</v>
      </c>
      <c r="AD29" s="51" t="s">
        <v>46</v>
      </c>
      <c r="AE29" s="86" t="n">
        <v>4673016.2</v>
      </c>
      <c r="AF29" s="86"/>
      <c r="AG29" s="86"/>
    </row>
    <row r="30" s="63" customFormat="true" ht="22.5" hidden="true" customHeight="true" outlineLevel="6" collapsed="false">
      <c r="A30" s="57" t="s">
        <v>47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 t="s">
        <v>54</v>
      </c>
      <c r="V30" s="58" t="s">
        <v>19</v>
      </c>
      <c r="W30" s="58" t="s">
        <v>56</v>
      </c>
      <c r="X30" s="58"/>
      <c r="Y30" s="59" t="s">
        <v>24</v>
      </c>
      <c r="Z30" s="60" t="s">
        <v>25</v>
      </c>
      <c r="AA30" s="60"/>
      <c r="AB30" s="61" t="s">
        <v>20</v>
      </c>
      <c r="AC30" s="61" t="s">
        <v>58</v>
      </c>
      <c r="AD30" s="58" t="s">
        <v>48</v>
      </c>
      <c r="AE30" s="87" t="n">
        <v>4673016.2</v>
      </c>
      <c r="AF30" s="87"/>
      <c r="AG30" s="87"/>
    </row>
    <row r="31" s="70" customFormat="true" ht="22.5" hidden="true" customHeight="true" outlineLevel="7" collapsed="false">
      <c r="A31" s="64" t="s">
        <v>49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5" t="s">
        <v>54</v>
      </c>
      <c r="V31" s="65" t="s">
        <v>19</v>
      </c>
      <c r="W31" s="65" t="s">
        <v>56</v>
      </c>
      <c r="X31" s="65"/>
      <c r="Y31" s="66" t="s">
        <v>24</v>
      </c>
      <c r="Z31" s="67" t="s">
        <v>25</v>
      </c>
      <c r="AA31" s="67"/>
      <c r="AB31" s="68" t="s">
        <v>20</v>
      </c>
      <c r="AC31" s="68" t="s">
        <v>58</v>
      </c>
      <c r="AD31" s="65" t="s">
        <v>50</v>
      </c>
      <c r="AE31" s="88" t="n">
        <v>3726514.94</v>
      </c>
      <c r="AF31" s="88"/>
      <c r="AG31" s="88"/>
    </row>
    <row r="32" s="70" customFormat="true" ht="33.75" hidden="true" customHeight="true" outlineLevel="7" collapsed="false">
      <c r="A32" s="64" t="s">
        <v>59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5" t="s">
        <v>54</v>
      </c>
      <c r="V32" s="65" t="s">
        <v>19</v>
      </c>
      <c r="W32" s="65" t="s">
        <v>56</v>
      </c>
      <c r="X32" s="65"/>
      <c r="Y32" s="66" t="s">
        <v>24</v>
      </c>
      <c r="Z32" s="67" t="s">
        <v>25</v>
      </c>
      <c r="AA32" s="67"/>
      <c r="AB32" s="68" t="s">
        <v>20</v>
      </c>
      <c r="AC32" s="68" t="s">
        <v>58</v>
      </c>
      <c r="AD32" s="65" t="s">
        <v>60</v>
      </c>
      <c r="AE32" s="89" t="n">
        <v>32220.2</v>
      </c>
      <c r="AF32" s="89"/>
      <c r="AG32" s="89"/>
    </row>
    <row r="33" s="70" customFormat="true" ht="45" hidden="true" customHeight="true" outlineLevel="7" collapsed="false">
      <c r="A33" s="64" t="s">
        <v>51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5" t="s">
        <v>54</v>
      </c>
      <c r="V33" s="65" t="s">
        <v>19</v>
      </c>
      <c r="W33" s="65" t="s">
        <v>56</v>
      </c>
      <c r="X33" s="65"/>
      <c r="Y33" s="66" t="s">
        <v>24</v>
      </c>
      <c r="Z33" s="67" t="s">
        <v>25</v>
      </c>
      <c r="AA33" s="67"/>
      <c r="AB33" s="68" t="s">
        <v>20</v>
      </c>
      <c r="AC33" s="68" t="s">
        <v>58</v>
      </c>
      <c r="AD33" s="65" t="s">
        <v>52</v>
      </c>
      <c r="AE33" s="90" t="n">
        <v>914281.06</v>
      </c>
      <c r="AF33" s="90"/>
      <c r="AG33" s="90"/>
    </row>
    <row r="34" s="35" customFormat="true" ht="69" hidden="false" customHeight="true" outlineLevel="2" collapsed="true">
      <c r="A34" s="28" t="s">
        <v>6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9" t="s">
        <v>54</v>
      </c>
      <c r="V34" s="29" t="s">
        <v>19</v>
      </c>
      <c r="W34" s="29" t="s">
        <v>62</v>
      </c>
      <c r="X34" s="29"/>
      <c r="Y34" s="30"/>
      <c r="Z34" s="31"/>
      <c r="AA34" s="32"/>
      <c r="AB34" s="33"/>
      <c r="AC34" s="33"/>
      <c r="AD34" s="29"/>
      <c r="AE34" s="91" t="n">
        <v>30426187.25</v>
      </c>
      <c r="AF34" s="91"/>
      <c r="AG34" s="91"/>
    </row>
    <row r="35" s="42" customFormat="true" ht="12.75" hidden="false" customHeight="true" outlineLevel="3" collapsed="false">
      <c r="A35" s="36" t="s">
        <v>23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7" t="s">
        <v>54</v>
      </c>
      <c r="V35" s="37" t="s">
        <v>19</v>
      </c>
      <c r="W35" s="37" t="s">
        <v>62</v>
      </c>
      <c r="X35" s="37"/>
      <c r="Y35" s="38" t="s">
        <v>24</v>
      </c>
      <c r="Z35" s="39" t="s">
        <v>25</v>
      </c>
      <c r="AA35" s="39"/>
      <c r="AB35" s="40" t="s">
        <v>20</v>
      </c>
      <c r="AC35" s="40" t="s">
        <v>26</v>
      </c>
      <c r="AD35" s="37"/>
      <c r="AE35" s="92" t="n">
        <v>30426187.25</v>
      </c>
      <c r="AF35" s="92"/>
      <c r="AG35" s="92"/>
    </row>
    <row r="36" s="49" customFormat="true" ht="48" hidden="false" customHeight="true" outlineLevel="4" collapsed="false">
      <c r="A36" s="43" t="s">
        <v>27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 t="s">
        <v>54</v>
      </c>
      <c r="V36" s="44" t="s">
        <v>19</v>
      </c>
      <c r="W36" s="44" t="s">
        <v>62</v>
      </c>
      <c r="X36" s="44"/>
      <c r="Y36" s="45" t="s">
        <v>24</v>
      </c>
      <c r="Z36" s="46" t="s">
        <v>25</v>
      </c>
      <c r="AA36" s="46"/>
      <c r="AB36" s="47" t="s">
        <v>20</v>
      </c>
      <c r="AC36" s="47" t="s">
        <v>28</v>
      </c>
      <c r="AD36" s="44"/>
      <c r="AE36" s="93" t="n">
        <v>19974161.04</v>
      </c>
      <c r="AF36" s="93"/>
      <c r="AG36" s="93"/>
    </row>
    <row r="37" s="56" customFormat="true" ht="67.5" hidden="false" customHeight="true" outlineLevel="5" collapsed="false">
      <c r="A37" s="50" t="s">
        <v>4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1" t="s">
        <v>54</v>
      </c>
      <c r="V37" s="51" t="s">
        <v>19</v>
      </c>
      <c r="W37" s="51" t="s">
        <v>62</v>
      </c>
      <c r="X37" s="51"/>
      <c r="Y37" s="52" t="s">
        <v>24</v>
      </c>
      <c r="Z37" s="53" t="s">
        <v>25</v>
      </c>
      <c r="AA37" s="53"/>
      <c r="AB37" s="54" t="s">
        <v>20</v>
      </c>
      <c r="AC37" s="54" t="s">
        <v>28</v>
      </c>
      <c r="AD37" s="51" t="s">
        <v>46</v>
      </c>
      <c r="AE37" s="94" t="n">
        <v>16004244.11</v>
      </c>
      <c r="AF37" s="94"/>
      <c r="AG37" s="94"/>
    </row>
    <row r="38" s="63" customFormat="true" ht="22.5" hidden="true" customHeight="true" outlineLevel="6" collapsed="false">
      <c r="A38" s="57" t="s">
        <v>4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8" t="s">
        <v>54</v>
      </c>
      <c r="V38" s="58" t="s">
        <v>19</v>
      </c>
      <c r="W38" s="58" t="s">
        <v>62</v>
      </c>
      <c r="X38" s="58"/>
      <c r="Y38" s="59" t="s">
        <v>24</v>
      </c>
      <c r="Z38" s="60" t="s">
        <v>25</v>
      </c>
      <c r="AA38" s="60"/>
      <c r="AB38" s="61" t="s">
        <v>20</v>
      </c>
      <c r="AC38" s="61" t="s">
        <v>28</v>
      </c>
      <c r="AD38" s="58" t="s">
        <v>48</v>
      </c>
      <c r="AE38" s="95" t="n">
        <v>16004244.11</v>
      </c>
      <c r="AF38" s="95"/>
      <c r="AG38" s="95"/>
    </row>
    <row r="39" s="70" customFormat="true" ht="22.5" hidden="true" customHeight="true" outlineLevel="7" collapsed="false">
      <c r="A39" s="64" t="s">
        <v>49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5" t="s">
        <v>54</v>
      </c>
      <c r="V39" s="65" t="s">
        <v>19</v>
      </c>
      <c r="W39" s="65" t="s">
        <v>62</v>
      </c>
      <c r="X39" s="65"/>
      <c r="Y39" s="66" t="s">
        <v>24</v>
      </c>
      <c r="Z39" s="67" t="s">
        <v>25</v>
      </c>
      <c r="AA39" s="67"/>
      <c r="AB39" s="68" t="s">
        <v>20</v>
      </c>
      <c r="AC39" s="68" t="s">
        <v>28</v>
      </c>
      <c r="AD39" s="65" t="s">
        <v>50</v>
      </c>
      <c r="AE39" s="96" t="n">
        <v>12452202.01</v>
      </c>
      <c r="AF39" s="96"/>
      <c r="AG39" s="96"/>
    </row>
    <row r="40" s="70" customFormat="true" ht="33.75" hidden="true" customHeight="true" outlineLevel="7" collapsed="false">
      <c r="A40" s="64" t="s">
        <v>59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5" t="s">
        <v>54</v>
      </c>
      <c r="V40" s="65" t="s">
        <v>19</v>
      </c>
      <c r="W40" s="65" t="s">
        <v>62</v>
      </c>
      <c r="X40" s="65"/>
      <c r="Y40" s="66" t="s">
        <v>24</v>
      </c>
      <c r="Z40" s="67" t="s">
        <v>25</v>
      </c>
      <c r="AA40" s="67"/>
      <c r="AB40" s="68" t="s">
        <v>20</v>
      </c>
      <c r="AC40" s="68" t="s">
        <v>28</v>
      </c>
      <c r="AD40" s="65" t="s">
        <v>60</v>
      </c>
      <c r="AE40" s="97" t="n">
        <v>144282.1</v>
      </c>
      <c r="AF40" s="97"/>
      <c r="AG40" s="97"/>
    </row>
    <row r="41" s="70" customFormat="true" ht="45" hidden="true" customHeight="true" outlineLevel="7" collapsed="false">
      <c r="A41" s="64" t="s">
        <v>5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5" t="s">
        <v>54</v>
      </c>
      <c r="V41" s="65" t="s">
        <v>19</v>
      </c>
      <c r="W41" s="65" t="s">
        <v>62</v>
      </c>
      <c r="X41" s="65"/>
      <c r="Y41" s="66" t="s">
        <v>24</v>
      </c>
      <c r="Z41" s="67" t="s">
        <v>25</v>
      </c>
      <c r="AA41" s="67"/>
      <c r="AB41" s="68" t="s">
        <v>20</v>
      </c>
      <c r="AC41" s="68" t="s">
        <v>28</v>
      </c>
      <c r="AD41" s="65" t="s">
        <v>52</v>
      </c>
      <c r="AE41" s="98" t="n">
        <v>3407760</v>
      </c>
      <c r="AF41" s="98"/>
      <c r="AG41" s="98"/>
    </row>
    <row r="42" s="56" customFormat="true" ht="30" hidden="false" customHeight="true" outlineLevel="5" collapsed="true">
      <c r="A42" s="50" t="s">
        <v>2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1" t="s">
        <v>54</v>
      </c>
      <c r="V42" s="51" t="s">
        <v>19</v>
      </c>
      <c r="W42" s="51" t="s">
        <v>62</v>
      </c>
      <c r="X42" s="51"/>
      <c r="Y42" s="52" t="s">
        <v>24</v>
      </c>
      <c r="Z42" s="53" t="s">
        <v>25</v>
      </c>
      <c r="AA42" s="53"/>
      <c r="AB42" s="54" t="s">
        <v>20</v>
      </c>
      <c r="AC42" s="54" t="s">
        <v>28</v>
      </c>
      <c r="AD42" s="51" t="s">
        <v>30</v>
      </c>
      <c r="AE42" s="99" t="n">
        <v>3937666.93</v>
      </c>
      <c r="AF42" s="99"/>
      <c r="AG42" s="99"/>
    </row>
    <row r="43" s="63" customFormat="true" ht="33.75" hidden="true" customHeight="true" outlineLevel="6" collapsed="false">
      <c r="A43" s="57" t="s">
        <v>3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8" t="s">
        <v>54</v>
      </c>
      <c r="V43" s="58" t="s">
        <v>19</v>
      </c>
      <c r="W43" s="58" t="s">
        <v>62</v>
      </c>
      <c r="X43" s="58"/>
      <c r="Y43" s="59" t="s">
        <v>24</v>
      </c>
      <c r="Z43" s="60" t="s">
        <v>25</v>
      </c>
      <c r="AA43" s="60"/>
      <c r="AB43" s="61" t="s">
        <v>20</v>
      </c>
      <c r="AC43" s="61" t="s">
        <v>28</v>
      </c>
      <c r="AD43" s="58" t="s">
        <v>32</v>
      </c>
      <c r="AE43" s="100" t="n">
        <v>3937666.93</v>
      </c>
      <c r="AF43" s="100"/>
      <c r="AG43" s="100"/>
    </row>
    <row r="44" s="70" customFormat="true" ht="11.25" hidden="true" customHeight="true" outlineLevel="7" collapsed="false">
      <c r="A44" s="64" t="s">
        <v>3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5" t="s">
        <v>54</v>
      </c>
      <c r="V44" s="65" t="s">
        <v>19</v>
      </c>
      <c r="W44" s="65" t="s">
        <v>62</v>
      </c>
      <c r="X44" s="65"/>
      <c r="Y44" s="66" t="s">
        <v>24</v>
      </c>
      <c r="Z44" s="67" t="s">
        <v>25</v>
      </c>
      <c r="AA44" s="67"/>
      <c r="AB44" s="68" t="s">
        <v>20</v>
      </c>
      <c r="AC44" s="68" t="s">
        <v>28</v>
      </c>
      <c r="AD44" s="65" t="s">
        <v>34</v>
      </c>
      <c r="AE44" s="101" t="n">
        <v>3228135.06</v>
      </c>
      <c r="AF44" s="101"/>
      <c r="AG44" s="101"/>
    </row>
    <row r="45" s="70" customFormat="true" ht="11.25" hidden="true" customHeight="true" outlineLevel="7" collapsed="false">
      <c r="A45" s="64" t="s">
        <v>3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5" t="s">
        <v>54</v>
      </c>
      <c r="V45" s="65" t="s">
        <v>19</v>
      </c>
      <c r="W45" s="65" t="s">
        <v>62</v>
      </c>
      <c r="X45" s="65"/>
      <c r="Y45" s="66" t="s">
        <v>24</v>
      </c>
      <c r="Z45" s="67" t="s">
        <v>25</v>
      </c>
      <c r="AA45" s="67"/>
      <c r="AB45" s="68" t="s">
        <v>20</v>
      </c>
      <c r="AC45" s="68" t="s">
        <v>28</v>
      </c>
      <c r="AD45" s="65" t="s">
        <v>36</v>
      </c>
      <c r="AE45" s="102" t="n">
        <v>709531.87</v>
      </c>
      <c r="AF45" s="102"/>
      <c r="AG45" s="102"/>
    </row>
    <row r="46" s="56" customFormat="true" ht="15" hidden="false" customHeight="true" outlineLevel="5" collapsed="tru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1" t="s">
        <v>54</v>
      </c>
      <c r="V46" s="51" t="s">
        <v>19</v>
      </c>
      <c r="W46" s="51" t="s">
        <v>62</v>
      </c>
      <c r="X46" s="51"/>
      <c r="Y46" s="52" t="s">
        <v>24</v>
      </c>
      <c r="Z46" s="53" t="s">
        <v>25</v>
      </c>
      <c r="AA46" s="53"/>
      <c r="AB46" s="54" t="s">
        <v>20</v>
      </c>
      <c r="AC46" s="54" t="s">
        <v>28</v>
      </c>
      <c r="AD46" s="51" t="s">
        <v>38</v>
      </c>
      <c r="AE46" s="103" t="n">
        <v>32250</v>
      </c>
      <c r="AF46" s="103"/>
      <c r="AG46" s="103"/>
    </row>
    <row r="47" s="63" customFormat="true" ht="11.25" hidden="true" customHeight="true" outlineLevel="6" collapsed="false">
      <c r="A47" s="57" t="s">
        <v>39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8" t="s">
        <v>54</v>
      </c>
      <c r="V47" s="58" t="s">
        <v>19</v>
      </c>
      <c r="W47" s="58" t="s">
        <v>62</v>
      </c>
      <c r="X47" s="58"/>
      <c r="Y47" s="59" t="s">
        <v>24</v>
      </c>
      <c r="Z47" s="60" t="s">
        <v>25</v>
      </c>
      <c r="AA47" s="60"/>
      <c r="AB47" s="61" t="s">
        <v>20</v>
      </c>
      <c r="AC47" s="61" t="s">
        <v>28</v>
      </c>
      <c r="AD47" s="58" t="s">
        <v>40</v>
      </c>
      <c r="AE47" s="104" t="n">
        <v>32250</v>
      </c>
      <c r="AF47" s="104"/>
      <c r="AG47" s="104"/>
    </row>
    <row r="48" s="70" customFormat="true" ht="22.5" hidden="true" customHeight="true" outlineLevel="7" collapsed="false">
      <c r="A48" s="64" t="s">
        <v>63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5" t="s">
        <v>54</v>
      </c>
      <c r="V48" s="65" t="s">
        <v>19</v>
      </c>
      <c r="W48" s="65" t="s">
        <v>62</v>
      </c>
      <c r="X48" s="65"/>
      <c r="Y48" s="66" t="s">
        <v>24</v>
      </c>
      <c r="Z48" s="67" t="s">
        <v>25</v>
      </c>
      <c r="AA48" s="67"/>
      <c r="AB48" s="68" t="s">
        <v>20</v>
      </c>
      <c r="AC48" s="68" t="s">
        <v>28</v>
      </c>
      <c r="AD48" s="65" t="s">
        <v>64</v>
      </c>
      <c r="AE48" s="105" t="n">
        <v>250</v>
      </c>
      <c r="AF48" s="105"/>
      <c r="AG48" s="105"/>
    </row>
    <row r="49" s="70" customFormat="true" ht="11.25" hidden="true" customHeight="true" outlineLevel="7" collapsed="false">
      <c r="A49" s="64" t="s">
        <v>6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5" t="s">
        <v>54</v>
      </c>
      <c r="V49" s="65" t="s">
        <v>19</v>
      </c>
      <c r="W49" s="65" t="s">
        <v>62</v>
      </c>
      <c r="X49" s="65"/>
      <c r="Y49" s="66" t="s">
        <v>24</v>
      </c>
      <c r="Z49" s="67" t="s">
        <v>25</v>
      </c>
      <c r="AA49" s="67"/>
      <c r="AB49" s="68" t="s">
        <v>20</v>
      </c>
      <c r="AC49" s="68" t="s">
        <v>28</v>
      </c>
      <c r="AD49" s="65" t="s">
        <v>66</v>
      </c>
      <c r="AE49" s="106" t="n">
        <v>15000</v>
      </c>
      <c r="AF49" s="106"/>
      <c r="AG49" s="106"/>
    </row>
    <row r="50" s="70" customFormat="true" ht="11.25" hidden="true" customHeight="true" outlineLevel="7" collapsed="false">
      <c r="A50" s="64" t="s">
        <v>4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5" t="s">
        <v>54</v>
      </c>
      <c r="V50" s="65" t="s">
        <v>19</v>
      </c>
      <c r="W50" s="65" t="s">
        <v>62</v>
      </c>
      <c r="X50" s="65"/>
      <c r="Y50" s="66" t="s">
        <v>24</v>
      </c>
      <c r="Z50" s="67" t="s">
        <v>25</v>
      </c>
      <c r="AA50" s="67"/>
      <c r="AB50" s="68" t="s">
        <v>20</v>
      </c>
      <c r="AC50" s="68" t="s">
        <v>28</v>
      </c>
      <c r="AD50" s="65" t="s">
        <v>42</v>
      </c>
      <c r="AE50" s="107" t="n">
        <v>17000</v>
      </c>
      <c r="AF50" s="107"/>
      <c r="AG50" s="107"/>
    </row>
    <row r="51" s="49" customFormat="true" ht="24" hidden="false" customHeight="true" outlineLevel="4" collapsed="true">
      <c r="A51" s="43" t="s">
        <v>6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4" t="s">
        <v>54</v>
      </c>
      <c r="V51" s="44" t="s">
        <v>19</v>
      </c>
      <c r="W51" s="44" t="s">
        <v>62</v>
      </c>
      <c r="X51" s="44"/>
      <c r="Y51" s="45" t="s">
        <v>24</v>
      </c>
      <c r="Z51" s="46" t="s">
        <v>25</v>
      </c>
      <c r="AA51" s="46"/>
      <c r="AB51" s="47" t="s">
        <v>20</v>
      </c>
      <c r="AC51" s="47" t="s">
        <v>68</v>
      </c>
      <c r="AD51" s="44"/>
      <c r="AE51" s="108" t="n">
        <v>8584285</v>
      </c>
      <c r="AF51" s="108"/>
      <c r="AG51" s="108"/>
    </row>
    <row r="52" s="56" customFormat="true" ht="58.5" hidden="false" customHeight="true" outlineLevel="5" collapsed="false">
      <c r="A52" s="50" t="s">
        <v>45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1" t="s">
        <v>54</v>
      </c>
      <c r="V52" s="51" t="s">
        <v>19</v>
      </c>
      <c r="W52" s="51" t="s">
        <v>62</v>
      </c>
      <c r="X52" s="51"/>
      <c r="Y52" s="52" t="s">
        <v>24</v>
      </c>
      <c r="Z52" s="53" t="s">
        <v>25</v>
      </c>
      <c r="AA52" s="53"/>
      <c r="AB52" s="54" t="s">
        <v>20</v>
      </c>
      <c r="AC52" s="54" t="s">
        <v>68</v>
      </c>
      <c r="AD52" s="51" t="s">
        <v>46</v>
      </c>
      <c r="AE52" s="109" t="n">
        <v>8584285</v>
      </c>
      <c r="AF52" s="109"/>
      <c r="AG52" s="109"/>
    </row>
    <row r="53" s="63" customFormat="true" ht="22.5" hidden="true" customHeight="true" outlineLevel="6" collapsed="false">
      <c r="A53" s="57" t="s">
        <v>47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8" t="s">
        <v>54</v>
      </c>
      <c r="V53" s="58" t="s">
        <v>19</v>
      </c>
      <c r="W53" s="58" t="s">
        <v>62</v>
      </c>
      <c r="X53" s="58"/>
      <c r="Y53" s="59" t="s">
        <v>24</v>
      </c>
      <c r="Z53" s="60" t="s">
        <v>25</v>
      </c>
      <c r="AA53" s="60"/>
      <c r="AB53" s="61" t="s">
        <v>20</v>
      </c>
      <c r="AC53" s="61" t="s">
        <v>68</v>
      </c>
      <c r="AD53" s="58" t="s">
        <v>48</v>
      </c>
      <c r="AE53" s="110" t="n">
        <v>8584285</v>
      </c>
      <c r="AF53" s="110"/>
      <c r="AG53" s="110"/>
    </row>
    <row r="54" s="70" customFormat="true" ht="22.5" hidden="true" customHeight="true" outlineLevel="7" collapsed="false">
      <c r="A54" s="64" t="s">
        <v>4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5" t="s">
        <v>54</v>
      </c>
      <c r="V54" s="65" t="s">
        <v>19</v>
      </c>
      <c r="W54" s="65" t="s">
        <v>62</v>
      </c>
      <c r="X54" s="65"/>
      <c r="Y54" s="66" t="s">
        <v>24</v>
      </c>
      <c r="Z54" s="67" t="s">
        <v>25</v>
      </c>
      <c r="AA54" s="67"/>
      <c r="AB54" s="68" t="s">
        <v>20</v>
      </c>
      <c r="AC54" s="68" t="s">
        <v>68</v>
      </c>
      <c r="AD54" s="65" t="s">
        <v>50</v>
      </c>
      <c r="AE54" s="111" t="n">
        <v>6323336</v>
      </c>
      <c r="AF54" s="111"/>
      <c r="AG54" s="111"/>
    </row>
    <row r="55" s="70" customFormat="true" ht="33.75" hidden="true" customHeight="true" outlineLevel="7" collapsed="false">
      <c r="A55" s="64" t="s">
        <v>59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5" t="s">
        <v>54</v>
      </c>
      <c r="V55" s="65" t="s">
        <v>19</v>
      </c>
      <c r="W55" s="65" t="s">
        <v>62</v>
      </c>
      <c r="X55" s="65"/>
      <c r="Y55" s="66" t="s">
        <v>24</v>
      </c>
      <c r="Z55" s="67" t="s">
        <v>25</v>
      </c>
      <c r="AA55" s="67"/>
      <c r="AB55" s="68" t="s">
        <v>20</v>
      </c>
      <c r="AC55" s="68" t="s">
        <v>68</v>
      </c>
      <c r="AD55" s="65" t="s">
        <v>60</v>
      </c>
      <c r="AE55" s="112" t="n">
        <v>143148</v>
      </c>
      <c r="AF55" s="112"/>
      <c r="AG55" s="112"/>
    </row>
    <row r="56" s="70" customFormat="true" ht="45" hidden="true" customHeight="true" outlineLevel="7" collapsed="false">
      <c r="A56" s="64" t="s">
        <v>51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5" t="s">
        <v>54</v>
      </c>
      <c r="V56" s="65" t="s">
        <v>19</v>
      </c>
      <c r="W56" s="65" t="s">
        <v>62</v>
      </c>
      <c r="X56" s="65"/>
      <c r="Y56" s="66" t="s">
        <v>24</v>
      </c>
      <c r="Z56" s="67" t="s">
        <v>25</v>
      </c>
      <c r="AA56" s="67"/>
      <c r="AB56" s="68" t="s">
        <v>20</v>
      </c>
      <c r="AC56" s="68" t="s">
        <v>68</v>
      </c>
      <c r="AD56" s="65" t="s">
        <v>52</v>
      </c>
      <c r="AE56" s="113" t="n">
        <v>2117801</v>
      </c>
      <c r="AF56" s="113"/>
      <c r="AG56" s="113"/>
    </row>
    <row r="57" s="49" customFormat="true" ht="32.25" hidden="false" customHeight="true" outlineLevel="4" collapsed="true">
      <c r="A57" s="43" t="s">
        <v>69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4" t="s">
        <v>54</v>
      </c>
      <c r="V57" s="44" t="s">
        <v>19</v>
      </c>
      <c r="W57" s="44" t="s">
        <v>62</v>
      </c>
      <c r="X57" s="44"/>
      <c r="Y57" s="45" t="s">
        <v>24</v>
      </c>
      <c r="Z57" s="46" t="s">
        <v>25</v>
      </c>
      <c r="AA57" s="46"/>
      <c r="AB57" s="47" t="s">
        <v>20</v>
      </c>
      <c r="AC57" s="47" t="s">
        <v>70</v>
      </c>
      <c r="AD57" s="44"/>
      <c r="AE57" s="114" t="n">
        <v>1845441.21</v>
      </c>
      <c r="AF57" s="114"/>
      <c r="AG57" s="114"/>
    </row>
    <row r="58" s="56" customFormat="true" ht="61.5" hidden="false" customHeight="true" outlineLevel="5" collapsed="false">
      <c r="A58" s="50" t="s">
        <v>4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1" t="s">
        <v>54</v>
      </c>
      <c r="V58" s="51" t="s">
        <v>19</v>
      </c>
      <c r="W58" s="51" t="s">
        <v>62</v>
      </c>
      <c r="X58" s="51"/>
      <c r="Y58" s="52" t="s">
        <v>24</v>
      </c>
      <c r="Z58" s="53" t="s">
        <v>25</v>
      </c>
      <c r="AA58" s="53"/>
      <c r="AB58" s="54" t="s">
        <v>20</v>
      </c>
      <c r="AC58" s="54" t="s">
        <v>70</v>
      </c>
      <c r="AD58" s="51" t="s">
        <v>46</v>
      </c>
      <c r="AE58" s="115" t="n">
        <v>1776924.4</v>
      </c>
      <c r="AF58" s="115"/>
      <c r="AG58" s="115"/>
    </row>
    <row r="59" s="63" customFormat="true" ht="22.5" hidden="true" customHeight="true" outlineLevel="6" collapsed="false">
      <c r="A59" s="57" t="s">
        <v>47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8" t="s">
        <v>54</v>
      </c>
      <c r="V59" s="58" t="s">
        <v>19</v>
      </c>
      <c r="W59" s="58" t="s">
        <v>62</v>
      </c>
      <c r="X59" s="58"/>
      <c r="Y59" s="59" t="s">
        <v>24</v>
      </c>
      <c r="Z59" s="60" t="s">
        <v>25</v>
      </c>
      <c r="AA59" s="60"/>
      <c r="AB59" s="61" t="s">
        <v>20</v>
      </c>
      <c r="AC59" s="61" t="s">
        <v>70</v>
      </c>
      <c r="AD59" s="58" t="s">
        <v>48</v>
      </c>
      <c r="AE59" s="116" t="n">
        <v>1776924.4</v>
      </c>
      <c r="AF59" s="116"/>
      <c r="AG59" s="116"/>
    </row>
    <row r="60" s="70" customFormat="true" ht="22.5" hidden="true" customHeight="true" outlineLevel="7" collapsed="false">
      <c r="A60" s="64" t="s">
        <v>49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5" t="s">
        <v>54</v>
      </c>
      <c r="V60" s="65" t="s">
        <v>19</v>
      </c>
      <c r="W60" s="65" t="s">
        <v>62</v>
      </c>
      <c r="X60" s="65"/>
      <c r="Y60" s="66" t="s">
        <v>24</v>
      </c>
      <c r="Z60" s="67" t="s">
        <v>25</v>
      </c>
      <c r="AA60" s="67"/>
      <c r="AB60" s="68" t="s">
        <v>20</v>
      </c>
      <c r="AC60" s="68" t="s">
        <v>70</v>
      </c>
      <c r="AD60" s="65" t="s">
        <v>50</v>
      </c>
      <c r="AE60" s="117" t="n">
        <v>1365479.39</v>
      </c>
      <c r="AF60" s="117"/>
      <c r="AG60" s="117"/>
    </row>
    <row r="61" s="70" customFormat="true" ht="45" hidden="true" customHeight="true" outlineLevel="7" collapsed="false">
      <c r="A61" s="64" t="s">
        <v>5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5" t="s">
        <v>54</v>
      </c>
      <c r="V61" s="65" t="s">
        <v>19</v>
      </c>
      <c r="W61" s="65" t="s">
        <v>62</v>
      </c>
      <c r="X61" s="65"/>
      <c r="Y61" s="66" t="s">
        <v>24</v>
      </c>
      <c r="Z61" s="67" t="s">
        <v>25</v>
      </c>
      <c r="AA61" s="67"/>
      <c r="AB61" s="68" t="s">
        <v>20</v>
      </c>
      <c r="AC61" s="68" t="s">
        <v>70</v>
      </c>
      <c r="AD61" s="65" t="s">
        <v>52</v>
      </c>
      <c r="AE61" s="118" t="n">
        <v>411445.01</v>
      </c>
      <c r="AF61" s="118"/>
      <c r="AG61" s="118"/>
    </row>
    <row r="62" s="56" customFormat="true" ht="30" hidden="false" customHeight="true" outlineLevel="5" collapsed="true">
      <c r="A62" s="50" t="s">
        <v>2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1" t="s">
        <v>54</v>
      </c>
      <c r="V62" s="51" t="s">
        <v>19</v>
      </c>
      <c r="W62" s="51" t="s">
        <v>62</v>
      </c>
      <c r="X62" s="51"/>
      <c r="Y62" s="52" t="s">
        <v>24</v>
      </c>
      <c r="Z62" s="53" t="s">
        <v>25</v>
      </c>
      <c r="AA62" s="53"/>
      <c r="AB62" s="54" t="s">
        <v>20</v>
      </c>
      <c r="AC62" s="54" t="s">
        <v>70</v>
      </c>
      <c r="AD62" s="51" t="s">
        <v>30</v>
      </c>
      <c r="AE62" s="119" t="n">
        <v>68516.81</v>
      </c>
      <c r="AF62" s="119"/>
      <c r="AG62" s="119"/>
    </row>
    <row r="63" s="63" customFormat="true" ht="33.75" hidden="true" customHeight="true" outlineLevel="6" collapsed="false">
      <c r="A63" s="57" t="s">
        <v>31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8" t="s">
        <v>54</v>
      </c>
      <c r="V63" s="58" t="s">
        <v>19</v>
      </c>
      <c r="W63" s="58" t="s">
        <v>62</v>
      </c>
      <c r="X63" s="58"/>
      <c r="Y63" s="59" t="s">
        <v>24</v>
      </c>
      <c r="Z63" s="60" t="s">
        <v>25</v>
      </c>
      <c r="AA63" s="60"/>
      <c r="AB63" s="61" t="s">
        <v>20</v>
      </c>
      <c r="AC63" s="61" t="s">
        <v>70</v>
      </c>
      <c r="AD63" s="58" t="s">
        <v>32</v>
      </c>
      <c r="AE63" s="120" t="n">
        <v>68516.81</v>
      </c>
      <c r="AF63" s="120"/>
      <c r="AG63" s="120"/>
    </row>
    <row r="64" s="70" customFormat="true" ht="11.25" hidden="true" customHeight="true" outlineLevel="7" collapsed="false">
      <c r="A64" s="64" t="s">
        <v>33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5" t="s">
        <v>54</v>
      </c>
      <c r="V64" s="65" t="s">
        <v>19</v>
      </c>
      <c r="W64" s="65" t="s">
        <v>62</v>
      </c>
      <c r="X64" s="65"/>
      <c r="Y64" s="66" t="s">
        <v>24</v>
      </c>
      <c r="Z64" s="67" t="s">
        <v>25</v>
      </c>
      <c r="AA64" s="67"/>
      <c r="AB64" s="68" t="s">
        <v>20</v>
      </c>
      <c r="AC64" s="68" t="s">
        <v>70</v>
      </c>
      <c r="AD64" s="65" t="s">
        <v>34</v>
      </c>
      <c r="AE64" s="121" t="n">
        <v>68516.81</v>
      </c>
      <c r="AF64" s="121"/>
      <c r="AG64" s="121"/>
    </row>
    <row r="65" s="49" customFormat="true" ht="61.5" hidden="false" customHeight="true" outlineLevel="4" collapsed="true">
      <c r="A65" s="43" t="s">
        <v>7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 t="s">
        <v>54</v>
      </c>
      <c r="V65" s="44" t="s">
        <v>19</v>
      </c>
      <c r="W65" s="44" t="s">
        <v>62</v>
      </c>
      <c r="X65" s="44"/>
      <c r="Y65" s="45" t="s">
        <v>24</v>
      </c>
      <c r="Z65" s="46" t="s">
        <v>25</v>
      </c>
      <c r="AA65" s="46"/>
      <c r="AB65" s="47" t="s">
        <v>20</v>
      </c>
      <c r="AC65" s="47" t="s">
        <v>72</v>
      </c>
      <c r="AD65" s="44"/>
      <c r="AE65" s="122" t="n">
        <v>22300</v>
      </c>
      <c r="AF65" s="122"/>
      <c r="AG65" s="122"/>
    </row>
    <row r="66" s="56" customFormat="true" ht="30" hidden="false" customHeight="true" outlineLevel="5" collapsed="false">
      <c r="A66" s="50" t="s">
        <v>29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1" t="s">
        <v>54</v>
      </c>
      <c r="V66" s="51" t="s">
        <v>19</v>
      </c>
      <c r="W66" s="51" t="s">
        <v>62</v>
      </c>
      <c r="X66" s="51"/>
      <c r="Y66" s="52" t="s">
        <v>24</v>
      </c>
      <c r="Z66" s="53" t="s">
        <v>25</v>
      </c>
      <c r="AA66" s="53"/>
      <c r="AB66" s="54" t="s">
        <v>20</v>
      </c>
      <c r="AC66" s="54" t="s">
        <v>72</v>
      </c>
      <c r="AD66" s="51" t="s">
        <v>30</v>
      </c>
      <c r="AE66" s="123" t="n">
        <v>22300</v>
      </c>
      <c r="AF66" s="123"/>
      <c r="AG66" s="123"/>
    </row>
    <row r="67" s="63" customFormat="true" ht="33.75" hidden="true" customHeight="true" outlineLevel="6" collapsed="false">
      <c r="A67" s="57" t="s">
        <v>31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8" t="s">
        <v>54</v>
      </c>
      <c r="V67" s="58" t="s">
        <v>19</v>
      </c>
      <c r="W67" s="58" t="s">
        <v>62</v>
      </c>
      <c r="X67" s="58"/>
      <c r="Y67" s="59" t="s">
        <v>24</v>
      </c>
      <c r="Z67" s="60" t="s">
        <v>25</v>
      </c>
      <c r="AA67" s="60"/>
      <c r="AB67" s="61" t="s">
        <v>20</v>
      </c>
      <c r="AC67" s="61" t="s">
        <v>72</v>
      </c>
      <c r="AD67" s="58" t="s">
        <v>32</v>
      </c>
      <c r="AE67" s="124" t="n">
        <v>22300</v>
      </c>
      <c r="AF67" s="124"/>
      <c r="AG67" s="124"/>
    </row>
    <row r="68" s="70" customFormat="true" ht="11.25" hidden="true" customHeight="true" outlineLevel="7" collapsed="false">
      <c r="A68" s="64" t="s">
        <v>33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5" t="s">
        <v>54</v>
      </c>
      <c r="V68" s="65" t="s">
        <v>19</v>
      </c>
      <c r="W68" s="65" t="s">
        <v>62</v>
      </c>
      <c r="X68" s="65"/>
      <c r="Y68" s="66" t="s">
        <v>24</v>
      </c>
      <c r="Z68" s="67" t="s">
        <v>25</v>
      </c>
      <c r="AA68" s="67"/>
      <c r="AB68" s="68" t="s">
        <v>20</v>
      </c>
      <c r="AC68" s="68" t="s">
        <v>72</v>
      </c>
      <c r="AD68" s="65" t="s">
        <v>34</v>
      </c>
      <c r="AE68" s="125" t="n">
        <v>22300</v>
      </c>
      <c r="AF68" s="125"/>
      <c r="AG68" s="125"/>
    </row>
    <row r="69" s="35" customFormat="true" ht="19.5" hidden="false" customHeight="true" outlineLevel="2" collapsed="true">
      <c r="A69" s="28" t="s">
        <v>7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9" t="s">
        <v>54</v>
      </c>
      <c r="V69" s="29" t="s">
        <v>19</v>
      </c>
      <c r="W69" s="29" t="s">
        <v>74</v>
      </c>
      <c r="X69" s="29"/>
      <c r="Y69" s="30"/>
      <c r="Z69" s="31"/>
      <c r="AA69" s="32"/>
      <c r="AB69" s="33"/>
      <c r="AC69" s="33"/>
      <c r="AD69" s="29"/>
      <c r="AE69" s="126" t="n">
        <v>150000</v>
      </c>
      <c r="AF69" s="126"/>
      <c r="AG69" s="126"/>
    </row>
    <row r="70" s="42" customFormat="true" ht="15.75" hidden="false" customHeight="true" outlineLevel="3" collapsed="false">
      <c r="A70" s="36" t="s">
        <v>23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7" t="s">
        <v>54</v>
      </c>
      <c r="V70" s="37" t="s">
        <v>19</v>
      </c>
      <c r="W70" s="37" t="s">
        <v>74</v>
      </c>
      <c r="X70" s="37"/>
      <c r="Y70" s="38" t="s">
        <v>24</v>
      </c>
      <c r="Z70" s="39" t="s">
        <v>25</v>
      </c>
      <c r="AA70" s="39"/>
      <c r="AB70" s="40" t="s">
        <v>20</v>
      </c>
      <c r="AC70" s="40" t="s">
        <v>26</v>
      </c>
      <c r="AD70" s="37"/>
      <c r="AE70" s="127" t="n">
        <v>150000</v>
      </c>
      <c r="AF70" s="127"/>
      <c r="AG70" s="127"/>
    </row>
    <row r="71" s="49" customFormat="true" ht="17.25" hidden="false" customHeight="true" outlineLevel="4" collapsed="false">
      <c r="A71" s="43" t="s">
        <v>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4" t="s">
        <v>54</v>
      </c>
      <c r="V71" s="44" t="s">
        <v>19</v>
      </c>
      <c r="W71" s="44" t="s">
        <v>74</v>
      </c>
      <c r="X71" s="44"/>
      <c r="Y71" s="45" t="s">
        <v>24</v>
      </c>
      <c r="Z71" s="46" t="s">
        <v>25</v>
      </c>
      <c r="AA71" s="46"/>
      <c r="AB71" s="47" t="s">
        <v>20</v>
      </c>
      <c r="AC71" s="47" t="s">
        <v>76</v>
      </c>
      <c r="AD71" s="44"/>
      <c r="AE71" s="128" t="n">
        <v>150000</v>
      </c>
      <c r="AF71" s="128"/>
      <c r="AG71" s="128"/>
    </row>
    <row r="72" s="56" customFormat="true" ht="17.25" hidden="false" customHeight="true" outlineLevel="5" collapsed="false">
      <c r="A72" s="50" t="s">
        <v>37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1" t="s">
        <v>54</v>
      </c>
      <c r="V72" s="51" t="s">
        <v>19</v>
      </c>
      <c r="W72" s="51" t="s">
        <v>74</v>
      </c>
      <c r="X72" s="51"/>
      <c r="Y72" s="52" t="s">
        <v>24</v>
      </c>
      <c r="Z72" s="53" t="s">
        <v>25</v>
      </c>
      <c r="AA72" s="53"/>
      <c r="AB72" s="54" t="s">
        <v>20</v>
      </c>
      <c r="AC72" s="54" t="s">
        <v>76</v>
      </c>
      <c r="AD72" s="51" t="s">
        <v>38</v>
      </c>
      <c r="AE72" s="129" t="n">
        <v>150000</v>
      </c>
      <c r="AF72" s="129"/>
      <c r="AG72" s="129"/>
    </row>
    <row r="73" s="70" customFormat="true" ht="11.25" hidden="true" customHeight="true" outlineLevel="6" collapsed="false">
      <c r="A73" s="64" t="s">
        <v>77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5" t="s">
        <v>54</v>
      </c>
      <c r="V73" s="65" t="s">
        <v>19</v>
      </c>
      <c r="W73" s="65" t="s">
        <v>74</v>
      </c>
      <c r="X73" s="65"/>
      <c r="Y73" s="66" t="s">
        <v>24</v>
      </c>
      <c r="Z73" s="67" t="s">
        <v>25</v>
      </c>
      <c r="AA73" s="67"/>
      <c r="AB73" s="68" t="s">
        <v>20</v>
      </c>
      <c r="AC73" s="68" t="s">
        <v>76</v>
      </c>
      <c r="AD73" s="65" t="s">
        <v>78</v>
      </c>
      <c r="AE73" s="130" t="n">
        <v>150000</v>
      </c>
      <c r="AF73" s="130"/>
      <c r="AG73" s="130"/>
    </row>
    <row r="74" s="35" customFormat="true" ht="21" hidden="false" customHeight="true" outlineLevel="2" collapsed="true">
      <c r="A74" s="28" t="s">
        <v>79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9" t="s">
        <v>54</v>
      </c>
      <c r="V74" s="29" t="s">
        <v>19</v>
      </c>
      <c r="W74" s="29" t="s">
        <v>80</v>
      </c>
      <c r="X74" s="29"/>
      <c r="Y74" s="30"/>
      <c r="Z74" s="31"/>
      <c r="AA74" s="32"/>
      <c r="AB74" s="33"/>
      <c r="AC74" s="33"/>
      <c r="AD74" s="29"/>
      <c r="AE74" s="131" t="n">
        <v>7227323.88</v>
      </c>
      <c r="AF74" s="131"/>
      <c r="AG74" s="131"/>
    </row>
    <row r="75" s="42" customFormat="true" ht="54" hidden="false" customHeight="true" outlineLevel="3" collapsed="false">
      <c r="A75" s="36" t="s">
        <v>81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7" t="s">
        <v>54</v>
      </c>
      <c r="V75" s="37" t="s">
        <v>19</v>
      </c>
      <c r="W75" s="37" t="s">
        <v>80</v>
      </c>
      <c r="X75" s="37"/>
      <c r="Y75" s="38" t="s">
        <v>19</v>
      </c>
      <c r="Z75" s="39" t="s">
        <v>25</v>
      </c>
      <c r="AA75" s="39"/>
      <c r="AB75" s="40" t="s">
        <v>20</v>
      </c>
      <c r="AC75" s="40" t="s">
        <v>26</v>
      </c>
      <c r="AD75" s="37"/>
      <c r="AE75" s="132" t="n">
        <v>2074518.66</v>
      </c>
      <c r="AF75" s="132"/>
      <c r="AG75" s="132"/>
    </row>
    <row r="76" s="139" customFormat="true" ht="30" hidden="false" customHeight="true" outlineLevel="4" collapsed="false">
      <c r="A76" s="133" t="s">
        <v>82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4" t="s">
        <v>54</v>
      </c>
      <c r="V76" s="134" t="s">
        <v>19</v>
      </c>
      <c r="W76" s="134" t="s">
        <v>80</v>
      </c>
      <c r="X76" s="134"/>
      <c r="Y76" s="135" t="s">
        <v>19</v>
      </c>
      <c r="Z76" s="136" t="s">
        <v>9</v>
      </c>
      <c r="AA76" s="136"/>
      <c r="AB76" s="137" t="s">
        <v>20</v>
      </c>
      <c r="AC76" s="137" t="s">
        <v>26</v>
      </c>
      <c r="AD76" s="134"/>
      <c r="AE76" s="138" t="n">
        <v>2074518.66</v>
      </c>
      <c r="AF76" s="138"/>
      <c r="AG76" s="138"/>
    </row>
    <row r="77" s="49" customFormat="true" ht="36" hidden="false" customHeight="true" outlineLevel="5" collapsed="false">
      <c r="A77" s="43" t="s">
        <v>83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4" t="s">
        <v>54</v>
      </c>
      <c r="V77" s="44" t="s">
        <v>19</v>
      </c>
      <c r="W77" s="44" t="s">
        <v>80</v>
      </c>
      <c r="X77" s="44"/>
      <c r="Y77" s="45" t="s">
        <v>19</v>
      </c>
      <c r="Z77" s="46" t="s">
        <v>9</v>
      </c>
      <c r="AA77" s="46"/>
      <c r="AB77" s="47" t="s">
        <v>84</v>
      </c>
      <c r="AC77" s="47" t="s">
        <v>85</v>
      </c>
      <c r="AD77" s="44"/>
      <c r="AE77" s="140" t="n">
        <v>2074518.66</v>
      </c>
      <c r="AF77" s="140"/>
      <c r="AG77" s="140"/>
    </row>
    <row r="78" s="56" customFormat="true" ht="36" hidden="false" customHeight="true" outlineLevel="6" collapsed="false">
      <c r="A78" s="50" t="s">
        <v>2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1" t="s">
        <v>54</v>
      </c>
      <c r="V78" s="51" t="s">
        <v>19</v>
      </c>
      <c r="W78" s="51" t="s">
        <v>80</v>
      </c>
      <c r="X78" s="51"/>
      <c r="Y78" s="52" t="s">
        <v>19</v>
      </c>
      <c r="Z78" s="53" t="s">
        <v>9</v>
      </c>
      <c r="AA78" s="53"/>
      <c r="AB78" s="54" t="s">
        <v>84</v>
      </c>
      <c r="AC78" s="54" t="s">
        <v>85</v>
      </c>
      <c r="AD78" s="51" t="s">
        <v>30</v>
      </c>
      <c r="AE78" s="141" t="n">
        <v>2074518.66</v>
      </c>
      <c r="AF78" s="141"/>
      <c r="AG78" s="141"/>
    </row>
    <row r="79" s="63" customFormat="true" ht="33.75" hidden="true" customHeight="true" outlineLevel="7" collapsed="false">
      <c r="A79" s="57" t="s">
        <v>31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8" t="s">
        <v>54</v>
      </c>
      <c r="V79" s="58" t="s">
        <v>19</v>
      </c>
      <c r="W79" s="58" t="s">
        <v>80</v>
      </c>
      <c r="X79" s="58"/>
      <c r="Y79" s="59" t="s">
        <v>19</v>
      </c>
      <c r="Z79" s="60" t="s">
        <v>9</v>
      </c>
      <c r="AA79" s="60"/>
      <c r="AB79" s="61" t="s">
        <v>84</v>
      </c>
      <c r="AC79" s="61" t="s">
        <v>85</v>
      </c>
      <c r="AD79" s="58" t="s">
        <v>32</v>
      </c>
      <c r="AE79" s="142" t="n">
        <v>2074518.66</v>
      </c>
      <c r="AF79" s="142"/>
      <c r="AG79" s="142"/>
    </row>
    <row r="80" s="70" customFormat="true" ht="11.25" hidden="true" customHeight="true" outlineLevel="7" collapsed="false">
      <c r="A80" s="64" t="s">
        <v>33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5" t="s">
        <v>54</v>
      </c>
      <c r="V80" s="65" t="s">
        <v>19</v>
      </c>
      <c r="W80" s="65" t="s">
        <v>80</v>
      </c>
      <c r="X80" s="65"/>
      <c r="Y80" s="66" t="s">
        <v>19</v>
      </c>
      <c r="Z80" s="67" t="s">
        <v>9</v>
      </c>
      <c r="AA80" s="67"/>
      <c r="AB80" s="68" t="s">
        <v>84</v>
      </c>
      <c r="AC80" s="68" t="s">
        <v>85</v>
      </c>
      <c r="AD80" s="65" t="s">
        <v>34</v>
      </c>
      <c r="AE80" s="143" t="n">
        <v>1475518.66</v>
      </c>
      <c r="AF80" s="143"/>
      <c r="AG80" s="143"/>
    </row>
    <row r="81" s="150" customFormat="true" ht="38.25" hidden="false" customHeight="true" outlineLevel="7" collapsed="false">
      <c r="A81" s="144" t="s">
        <v>86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5" t="s">
        <v>54</v>
      </c>
      <c r="V81" s="145" t="s">
        <v>19</v>
      </c>
      <c r="W81" s="145" t="s">
        <v>80</v>
      </c>
      <c r="X81" s="145"/>
      <c r="Y81" s="146" t="s">
        <v>19</v>
      </c>
      <c r="Z81" s="147" t="s">
        <v>9</v>
      </c>
      <c r="AA81" s="147"/>
      <c r="AB81" s="148" t="s">
        <v>84</v>
      </c>
      <c r="AC81" s="148" t="s">
        <v>85</v>
      </c>
      <c r="AD81" s="145" t="s">
        <v>34</v>
      </c>
      <c r="AE81" s="149" t="n">
        <v>1460763.47</v>
      </c>
      <c r="AF81" s="149"/>
      <c r="AG81" s="149"/>
    </row>
    <row r="82" s="150" customFormat="true" ht="38.25" hidden="false" customHeight="true" outlineLevel="7" collapsed="false">
      <c r="A82" s="144" t="s">
        <v>87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5" t="s">
        <v>54</v>
      </c>
      <c r="V82" s="145" t="s">
        <v>19</v>
      </c>
      <c r="W82" s="145" t="s">
        <v>80</v>
      </c>
      <c r="X82" s="145"/>
      <c r="Y82" s="146" t="s">
        <v>19</v>
      </c>
      <c r="Z82" s="147" t="s">
        <v>9</v>
      </c>
      <c r="AA82" s="147"/>
      <c r="AB82" s="148" t="s">
        <v>84</v>
      </c>
      <c r="AC82" s="148" t="s">
        <v>85</v>
      </c>
      <c r="AD82" s="145" t="s">
        <v>34</v>
      </c>
      <c r="AE82" s="151" t="n">
        <v>14755.19</v>
      </c>
      <c r="AF82" s="151"/>
      <c r="AG82" s="151"/>
    </row>
    <row r="83" s="70" customFormat="true" ht="45" hidden="true" customHeight="true" outlineLevel="7" collapsed="false">
      <c r="A83" s="64" t="s">
        <v>88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5" t="s">
        <v>54</v>
      </c>
      <c r="V83" s="65" t="s">
        <v>19</v>
      </c>
      <c r="W83" s="65" t="s">
        <v>80</v>
      </c>
      <c r="X83" s="65"/>
      <c r="Y83" s="66" t="s">
        <v>19</v>
      </c>
      <c r="Z83" s="67" t="s">
        <v>9</v>
      </c>
      <c r="AA83" s="67"/>
      <c r="AB83" s="68" t="s">
        <v>84</v>
      </c>
      <c r="AC83" s="68" t="s">
        <v>85</v>
      </c>
      <c r="AD83" s="65" t="s">
        <v>89</v>
      </c>
      <c r="AE83" s="152" t="n">
        <v>599000</v>
      </c>
      <c r="AF83" s="152"/>
      <c r="AG83" s="152"/>
    </row>
    <row r="84" s="150" customFormat="true" ht="38.25" hidden="false" customHeight="true" outlineLevel="7" collapsed="false">
      <c r="A84" s="144" t="s">
        <v>86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5" t="s">
        <v>54</v>
      </c>
      <c r="V84" s="145" t="s">
        <v>19</v>
      </c>
      <c r="W84" s="145" t="s">
        <v>80</v>
      </c>
      <c r="X84" s="145"/>
      <c r="Y84" s="146" t="s">
        <v>19</v>
      </c>
      <c r="Z84" s="147" t="s">
        <v>9</v>
      </c>
      <c r="AA84" s="147"/>
      <c r="AB84" s="148" t="s">
        <v>84</v>
      </c>
      <c r="AC84" s="148" t="s">
        <v>85</v>
      </c>
      <c r="AD84" s="145" t="s">
        <v>89</v>
      </c>
      <c r="AE84" s="153" t="n">
        <v>593010</v>
      </c>
      <c r="AF84" s="153"/>
      <c r="AG84" s="153"/>
    </row>
    <row r="85" s="150" customFormat="true" ht="36" hidden="false" customHeight="true" outlineLevel="7" collapsed="false">
      <c r="A85" s="144" t="s">
        <v>87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5" t="s">
        <v>54</v>
      </c>
      <c r="V85" s="145" t="s">
        <v>19</v>
      </c>
      <c r="W85" s="145" t="s">
        <v>80</v>
      </c>
      <c r="X85" s="145"/>
      <c r="Y85" s="146" t="s">
        <v>19</v>
      </c>
      <c r="Z85" s="147" t="s">
        <v>9</v>
      </c>
      <c r="AA85" s="147"/>
      <c r="AB85" s="148" t="s">
        <v>84</v>
      </c>
      <c r="AC85" s="148" t="s">
        <v>85</v>
      </c>
      <c r="AD85" s="145" t="s">
        <v>89</v>
      </c>
      <c r="AE85" s="154" t="n">
        <v>5990</v>
      </c>
      <c r="AF85" s="154"/>
      <c r="AG85" s="154"/>
    </row>
    <row r="86" s="42" customFormat="true" ht="51" hidden="false" customHeight="true" outlineLevel="3" collapsed="true">
      <c r="A86" s="36" t="s">
        <v>90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7" t="s">
        <v>54</v>
      </c>
      <c r="V86" s="37" t="s">
        <v>19</v>
      </c>
      <c r="W86" s="37" t="s">
        <v>80</v>
      </c>
      <c r="X86" s="37"/>
      <c r="Y86" s="38" t="s">
        <v>91</v>
      </c>
      <c r="Z86" s="39" t="s">
        <v>25</v>
      </c>
      <c r="AA86" s="39"/>
      <c r="AB86" s="40" t="s">
        <v>20</v>
      </c>
      <c r="AC86" s="40" t="s">
        <v>26</v>
      </c>
      <c r="AD86" s="37"/>
      <c r="AE86" s="155" t="n">
        <v>80000</v>
      </c>
      <c r="AF86" s="155"/>
      <c r="AG86" s="155"/>
    </row>
    <row r="87" s="139" customFormat="true" ht="25.5" hidden="false" customHeight="true" outlineLevel="4" collapsed="false">
      <c r="A87" s="133" t="s">
        <v>92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4" t="s">
        <v>54</v>
      </c>
      <c r="V87" s="134" t="s">
        <v>19</v>
      </c>
      <c r="W87" s="134" t="s">
        <v>80</v>
      </c>
      <c r="X87" s="134"/>
      <c r="Y87" s="135" t="s">
        <v>91</v>
      </c>
      <c r="Z87" s="136" t="s">
        <v>9</v>
      </c>
      <c r="AA87" s="136"/>
      <c r="AB87" s="137" t="s">
        <v>20</v>
      </c>
      <c r="AC87" s="137" t="s">
        <v>26</v>
      </c>
      <c r="AD87" s="134"/>
      <c r="AE87" s="156" t="n">
        <v>80000</v>
      </c>
      <c r="AF87" s="156"/>
      <c r="AG87" s="156"/>
    </row>
    <row r="88" s="163" customFormat="true" ht="77.25" hidden="false" customHeight="true" outlineLevel="5" collapsed="false">
      <c r="A88" s="157" t="s">
        <v>93</v>
      </c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8" t="s">
        <v>54</v>
      </c>
      <c r="V88" s="158" t="s">
        <v>19</v>
      </c>
      <c r="W88" s="158" t="s">
        <v>80</v>
      </c>
      <c r="X88" s="158"/>
      <c r="Y88" s="159" t="s">
        <v>91</v>
      </c>
      <c r="Z88" s="160" t="s">
        <v>9</v>
      </c>
      <c r="AA88" s="160"/>
      <c r="AB88" s="161" t="s">
        <v>91</v>
      </c>
      <c r="AC88" s="161" t="s">
        <v>26</v>
      </c>
      <c r="AD88" s="158"/>
      <c r="AE88" s="162" t="n">
        <v>80000</v>
      </c>
      <c r="AF88" s="162"/>
      <c r="AG88" s="162"/>
    </row>
    <row r="89" s="49" customFormat="true" ht="32.25" hidden="false" customHeight="true" outlineLevel="6" collapsed="false">
      <c r="A89" s="43" t="s">
        <v>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4" t="s">
        <v>54</v>
      </c>
      <c r="V89" s="44" t="s">
        <v>19</v>
      </c>
      <c r="W89" s="44" t="s">
        <v>80</v>
      </c>
      <c r="X89" s="44"/>
      <c r="Y89" s="45" t="s">
        <v>91</v>
      </c>
      <c r="Z89" s="46" t="s">
        <v>9</v>
      </c>
      <c r="AA89" s="46"/>
      <c r="AB89" s="47" t="s">
        <v>91</v>
      </c>
      <c r="AC89" s="47" t="s">
        <v>95</v>
      </c>
      <c r="AD89" s="44"/>
      <c r="AE89" s="164" t="n">
        <v>80000</v>
      </c>
      <c r="AF89" s="164"/>
      <c r="AG89" s="164"/>
    </row>
    <row r="90" s="56" customFormat="true" ht="34.5" hidden="false" customHeight="true" outlineLevel="7" collapsed="false">
      <c r="A90" s="50" t="s">
        <v>29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1" t="s">
        <v>54</v>
      </c>
      <c r="V90" s="51" t="s">
        <v>19</v>
      </c>
      <c r="W90" s="51" t="s">
        <v>80</v>
      </c>
      <c r="X90" s="51"/>
      <c r="Y90" s="52" t="s">
        <v>91</v>
      </c>
      <c r="Z90" s="53" t="s">
        <v>9</v>
      </c>
      <c r="AA90" s="53"/>
      <c r="AB90" s="54" t="s">
        <v>91</v>
      </c>
      <c r="AC90" s="54" t="s">
        <v>95</v>
      </c>
      <c r="AD90" s="51" t="s">
        <v>30</v>
      </c>
      <c r="AE90" s="165" t="n">
        <v>80000</v>
      </c>
      <c r="AF90" s="165"/>
      <c r="AG90" s="165"/>
    </row>
    <row r="91" s="63" customFormat="true" ht="33.75" hidden="true" customHeight="true" outlineLevel="7" collapsed="false">
      <c r="A91" s="57" t="s">
        <v>3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8" t="s">
        <v>54</v>
      </c>
      <c r="V91" s="58" t="s">
        <v>19</v>
      </c>
      <c r="W91" s="58" t="s">
        <v>80</v>
      </c>
      <c r="X91" s="58"/>
      <c r="Y91" s="59" t="s">
        <v>91</v>
      </c>
      <c r="Z91" s="60" t="s">
        <v>9</v>
      </c>
      <c r="AA91" s="60"/>
      <c r="AB91" s="61" t="s">
        <v>91</v>
      </c>
      <c r="AC91" s="61" t="s">
        <v>95</v>
      </c>
      <c r="AD91" s="58" t="s">
        <v>32</v>
      </c>
      <c r="AE91" s="166" t="n">
        <v>80000</v>
      </c>
      <c r="AF91" s="166"/>
      <c r="AG91" s="166"/>
    </row>
    <row r="92" s="70" customFormat="true" ht="11.25" hidden="true" customHeight="true" outlineLevel="7" collapsed="false">
      <c r="A92" s="64" t="s">
        <v>33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 t="s">
        <v>54</v>
      </c>
      <c r="V92" s="65" t="s">
        <v>19</v>
      </c>
      <c r="W92" s="65" t="s">
        <v>80</v>
      </c>
      <c r="X92" s="65"/>
      <c r="Y92" s="66" t="s">
        <v>91</v>
      </c>
      <c r="Z92" s="67" t="s">
        <v>9</v>
      </c>
      <c r="AA92" s="67"/>
      <c r="AB92" s="68" t="s">
        <v>91</v>
      </c>
      <c r="AC92" s="68" t="s">
        <v>95</v>
      </c>
      <c r="AD92" s="65" t="s">
        <v>34</v>
      </c>
      <c r="AE92" s="167" t="n">
        <v>80000</v>
      </c>
      <c r="AF92" s="167"/>
      <c r="AG92" s="167"/>
    </row>
    <row r="93" s="42" customFormat="true" ht="21.75" hidden="false" customHeight="true" outlineLevel="3" collapsed="false">
      <c r="A93" s="36" t="s">
        <v>23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7" t="s">
        <v>54</v>
      </c>
      <c r="V93" s="37" t="s">
        <v>19</v>
      </c>
      <c r="W93" s="37" t="s">
        <v>80</v>
      </c>
      <c r="X93" s="37"/>
      <c r="Y93" s="38" t="s">
        <v>24</v>
      </c>
      <c r="Z93" s="39" t="s">
        <v>25</v>
      </c>
      <c r="AA93" s="39"/>
      <c r="AB93" s="40" t="s">
        <v>20</v>
      </c>
      <c r="AC93" s="40" t="s">
        <v>26</v>
      </c>
      <c r="AD93" s="37"/>
      <c r="AE93" s="168" t="n">
        <v>5072805.22</v>
      </c>
      <c r="AF93" s="168"/>
      <c r="AG93" s="168"/>
    </row>
    <row r="94" s="49" customFormat="true" ht="36" hidden="false" customHeight="true" outlineLevel="4" collapsed="false">
      <c r="A94" s="43" t="s">
        <v>96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4" t="s">
        <v>54</v>
      </c>
      <c r="V94" s="44" t="s">
        <v>19</v>
      </c>
      <c r="W94" s="44" t="s">
        <v>80</v>
      </c>
      <c r="X94" s="44"/>
      <c r="Y94" s="45" t="s">
        <v>24</v>
      </c>
      <c r="Z94" s="46" t="s">
        <v>25</v>
      </c>
      <c r="AA94" s="46"/>
      <c r="AB94" s="47" t="s">
        <v>20</v>
      </c>
      <c r="AC94" s="47" t="s">
        <v>97</v>
      </c>
      <c r="AD94" s="44"/>
      <c r="AE94" s="169" t="n">
        <v>4812815.72</v>
      </c>
      <c r="AF94" s="169"/>
      <c r="AG94" s="169"/>
    </row>
    <row r="95" s="56" customFormat="true" ht="25.5" hidden="false" customHeight="true" outlineLevel="5" collapsed="false">
      <c r="A95" s="50" t="s">
        <v>29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1" t="s">
        <v>54</v>
      </c>
      <c r="V95" s="51" t="s">
        <v>19</v>
      </c>
      <c r="W95" s="51" t="s">
        <v>80</v>
      </c>
      <c r="X95" s="51"/>
      <c r="Y95" s="52" t="s">
        <v>24</v>
      </c>
      <c r="Z95" s="53" t="s">
        <v>25</v>
      </c>
      <c r="AA95" s="53"/>
      <c r="AB95" s="54" t="s">
        <v>20</v>
      </c>
      <c r="AC95" s="54" t="s">
        <v>97</v>
      </c>
      <c r="AD95" s="51" t="s">
        <v>30</v>
      </c>
      <c r="AE95" s="170" t="n">
        <v>4708344.49</v>
      </c>
      <c r="AF95" s="170"/>
      <c r="AG95" s="170"/>
    </row>
    <row r="96" s="63" customFormat="true" ht="33.75" hidden="true" customHeight="true" outlineLevel="6" collapsed="false">
      <c r="A96" s="57" t="s">
        <v>31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8" t="s">
        <v>54</v>
      </c>
      <c r="V96" s="58" t="s">
        <v>19</v>
      </c>
      <c r="W96" s="58" t="s">
        <v>80</v>
      </c>
      <c r="X96" s="58"/>
      <c r="Y96" s="59" t="s">
        <v>24</v>
      </c>
      <c r="Z96" s="60" t="s">
        <v>25</v>
      </c>
      <c r="AA96" s="60"/>
      <c r="AB96" s="61" t="s">
        <v>20</v>
      </c>
      <c r="AC96" s="61" t="s">
        <v>97</v>
      </c>
      <c r="AD96" s="58" t="s">
        <v>32</v>
      </c>
      <c r="AE96" s="171" t="n">
        <v>4708344.49</v>
      </c>
      <c r="AF96" s="171"/>
      <c r="AG96" s="171"/>
    </row>
    <row r="97" s="70" customFormat="true" ht="11.25" hidden="true" customHeight="true" outlineLevel="7" collapsed="false">
      <c r="A97" s="64" t="s">
        <v>33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 t="s">
        <v>54</v>
      </c>
      <c r="V97" s="65" t="s">
        <v>19</v>
      </c>
      <c r="W97" s="65" t="s">
        <v>80</v>
      </c>
      <c r="X97" s="65"/>
      <c r="Y97" s="66" t="s">
        <v>24</v>
      </c>
      <c r="Z97" s="67" t="s">
        <v>25</v>
      </c>
      <c r="AA97" s="67"/>
      <c r="AB97" s="68" t="s">
        <v>20</v>
      </c>
      <c r="AC97" s="68" t="s">
        <v>97</v>
      </c>
      <c r="AD97" s="65" t="s">
        <v>34</v>
      </c>
      <c r="AE97" s="172" t="n">
        <v>3178282.56</v>
      </c>
      <c r="AF97" s="172"/>
      <c r="AG97" s="172"/>
    </row>
    <row r="98" s="70" customFormat="true" ht="11.25" hidden="true" customHeight="true" outlineLevel="7" collapsed="false">
      <c r="A98" s="64" t="s">
        <v>35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 t="s">
        <v>54</v>
      </c>
      <c r="V98" s="65" t="s">
        <v>19</v>
      </c>
      <c r="W98" s="65" t="s">
        <v>80</v>
      </c>
      <c r="X98" s="65"/>
      <c r="Y98" s="66" t="s">
        <v>24</v>
      </c>
      <c r="Z98" s="67" t="s">
        <v>25</v>
      </c>
      <c r="AA98" s="67"/>
      <c r="AB98" s="68" t="s">
        <v>20</v>
      </c>
      <c r="AC98" s="68" t="s">
        <v>97</v>
      </c>
      <c r="AD98" s="65" t="s">
        <v>36</v>
      </c>
      <c r="AE98" s="173" t="n">
        <v>1530061.93</v>
      </c>
      <c r="AF98" s="173"/>
      <c r="AG98" s="173"/>
    </row>
    <row r="99" s="56" customFormat="true" ht="17.25" hidden="false" customHeight="true" outlineLevel="5" collapsed="true">
      <c r="A99" s="50" t="s">
        <v>37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1" t="s">
        <v>54</v>
      </c>
      <c r="V99" s="51" t="s">
        <v>19</v>
      </c>
      <c r="W99" s="51" t="s">
        <v>80</v>
      </c>
      <c r="X99" s="51"/>
      <c r="Y99" s="52" t="s">
        <v>24</v>
      </c>
      <c r="Z99" s="53" t="s">
        <v>25</v>
      </c>
      <c r="AA99" s="53"/>
      <c r="AB99" s="54" t="s">
        <v>20</v>
      </c>
      <c r="AC99" s="54" t="s">
        <v>97</v>
      </c>
      <c r="AD99" s="51" t="s">
        <v>38</v>
      </c>
      <c r="AE99" s="174" t="n">
        <v>104471.23</v>
      </c>
      <c r="AF99" s="174"/>
      <c r="AG99" s="174"/>
    </row>
    <row r="100" s="63" customFormat="true" ht="11.25" hidden="true" customHeight="true" outlineLevel="6" collapsed="false">
      <c r="A100" s="57" t="s">
        <v>39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8" t="s">
        <v>54</v>
      </c>
      <c r="V100" s="58" t="s">
        <v>19</v>
      </c>
      <c r="W100" s="58" t="s">
        <v>80</v>
      </c>
      <c r="X100" s="58"/>
      <c r="Y100" s="59" t="s">
        <v>24</v>
      </c>
      <c r="Z100" s="60" t="s">
        <v>25</v>
      </c>
      <c r="AA100" s="60"/>
      <c r="AB100" s="61" t="s">
        <v>20</v>
      </c>
      <c r="AC100" s="61" t="s">
        <v>97</v>
      </c>
      <c r="AD100" s="58" t="s">
        <v>40</v>
      </c>
      <c r="AE100" s="175" t="n">
        <v>104471.23</v>
      </c>
      <c r="AF100" s="175"/>
      <c r="AG100" s="175"/>
    </row>
    <row r="101" s="70" customFormat="true" ht="11.25" hidden="true" customHeight="true" outlineLevel="7" collapsed="false">
      <c r="A101" s="64" t="s">
        <v>65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5" t="s">
        <v>54</v>
      </c>
      <c r="V101" s="65" t="s">
        <v>19</v>
      </c>
      <c r="W101" s="65" t="s">
        <v>80</v>
      </c>
      <c r="X101" s="65"/>
      <c r="Y101" s="66" t="s">
        <v>24</v>
      </c>
      <c r="Z101" s="67" t="s">
        <v>25</v>
      </c>
      <c r="AA101" s="67"/>
      <c r="AB101" s="68" t="s">
        <v>20</v>
      </c>
      <c r="AC101" s="68" t="s">
        <v>97</v>
      </c>
      <c r="AD101" s="65" t="s">
        <v>66</v>
      </c>
      <c r="AE101" s="176" t="n">
        <v>104471.23</v>
      </c>
      <c r="AF101" s="176"/>
      <c r="AG101" s="176"/>
    </row>
    <row r="102" s="49" customFormat="true" ht="36" hidden="false" customHeight="true" outlineLevel="4" collapsed="true">
      <c r="A102" s="43" t="s">
        <v>98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4" t="s">
        <v>54</v>
      </c>
      <c r="V102" s="44" t="s">
        <v>19</v>
      </c>
      <c r="W102" s="44" t="s">
        <v>80</v>
      </c>
      <c r="X102" s="44"/>
      <c r="Y102" s="45" t="s">
        <v>24</v>
      </c>
      <c r="Z102" s="46" t="s">
        <v>25</v>
      </c>
      <c r="AA102" s="46"/>
      <c r="AB102" s="47" t="s">
        <v>20</v>
      </c>
      <c r="AC102" s="47" t="s">
        <v>99</v>
      </c>
      <c r="AD102" s="44"/>
      <c r="AE102" s="177" t="n">
        <v>170000</v>
      </c>
      <c r="AF102" s="177"/>
      <c r="AG102" s="177"/>
    </row>
    <row r="103" s="56" customFormat="true" ht="31.5" hidden="false" customHeight="true" outlineLevel="5" collapsed="false">
      <c r="A103" s="50" t="s">
        <v>2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1" t="s">
        <v>54</v>
      </c>
      <c r="V103" s="51" t="s">
        <v>19</v>
      </c>
      <c r="W103" s="51" t="s">
        <v>80</v>
      </c>
      <c r="X103" s="51"/>
      <c r="Y103" s="52" t="s">
        <v>24</v>
      </c>
      <c r="Z103" s="53" t="s">
        <v>25</v>
      </c>
      <c r="AA103" s="53"/>
      <c r="AB103" s="54" t="s">
        <v>20</v>
      </c>
      <c r="AC103" s="54" t="s">
        <v>99</v>
      </c>
      <c r="AD103" s="51" t="s">
        <v>30</v>
      </c>
      <c r="AE103" s="178" t="n">
        <v>170000</v>
      </c>
      <c r="AF103" s="178"/>
      <c r="AG103" s="178"/>
    </row>
    <row r="104" s="63" customFormat="true" ht="33.75" hidden="true" customHeight="true" outlineLevel="6" collapsed="false">
      <c r="A104" s="57" t="s">
        <v>31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8" t="s">
        <v>54</v>
      </c>
      <c r="V104" s="58" t="s">
        <v>19</v>
      </c>
      <c r="W104" s="58" t="s">
        <v>80</v>
      </c>
      <c r="X104" s="58"/>
      <c r="Y104" s="59" t="s">
        <v>24</v>
      </c>
      <c r="Z104" s="60" t="s">
        <v>25</v>
      </c>
      <c r="AA104" s="60"/>
      <c r="AB104" s="61" t="s">
        <v>20</v>
      </c>
      <c r="AC104" s="61" t="s">
        <v>99</v>
      </c>
      <c r="AD104" s="58" t="s">
        <v>32</v>
      </c>
      <c r="AE104" s="179" t="n">
        <v>170000</v>
      </c>
      <c r="AF104" s="179"/>
      <c r="AG104" s="179"/>
    </row>
    <row r="105" s="70" customFormat="true" ht="11.25" hidden="true" customHeight="true" outlineLevel="7" collapsed="false">
      <c r="A105" s="64" t="s">
        <v>33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5" t="s">
        <v>54</v>
      </c>
      <c r="V105" s="65" t="s">
        <v>19</v>
      </c>
      <c r="W105" s="65" t="s">
        <v>80</v>
      </c>
      <c r="X105" s="65"/>
      <c r="Y105" s="66" t="s">
        <v>24</v>
      </c>
      <c r="Z105" s="67" t="s">
        <v>25</v>
      </c>
      <c r="AA105" s="67"/>
      <c r="AB105" s="68" t="s">
        <v>20</v>
      </c>
      <c r="AC105" s="68" t="s">
        <v>99</v>
      </c>
      <c r="AD105" s="65" t="s">
        <v>34</v>
      </c>
      <c r="AE105" s="180" t="n">
        <v>170000</v>
      </c>
      <c r="AF105" s="180"/>
      <c r="AG105" s="180"/>
    </row>
    <row r="106" s="49" customFormat="true" ht="34.5" hidden="false" customHeight="true" outlineLevel="4" collapsed="true">
      <c r="A106" s="43" t="s">
        <v>100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4" t="s">
        <v>54</v>
      </c>
      <c r="V106" s="44" t="s">
        <v>19</v>
      </c>
      <c r="W106" s="44" t="s">
        <v>80</v>
      </c>
      <c r="X106" s="44"/>
      <c r="Y106" s="45" t="s">
        <v>24</v>
      </c>
      <c r="Z106" s="46" t="s">
        <v>25</v>
      </c>
      <c r="AA106" s="46"/>
      <c r="AB106" s="47" t="s">
        <v>20</v>
      </c>
      <c r="AC106" s="47" t="s">
        <v>101</v>
      </c>
      <c r="AD106" s="44"/>
      <c r="AE106" s="181" t="n">
        <v>9989.5</v>
      </c>
      <c r="AF106" s="181"/>
      <c r="AG106" s="181"/>
    </row>
    <row r="107" s="56" customFormat="true" ht="33.75" hidden="false" customHeight="true" outlineLevel="5" collapsed="false">
      <c r="A107" s="50" t="s">
        <v>102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1" t="s">
        <v>54</v>
      </c>
      <c r="V107" s="51" t="s">
        <v>19</v>
      </c>
      <c r="W107" s="51" t="s">
        <v>80</v>
      </c>
      <c r="X107" s="51"/>
      <c r="Y107" s="52" t="s">
        <v>24</v>
      </c>
      <c r="Z107" s="53" t="s">
        <v>25</v>
      </c>
      <c r="AA107" s="53"/>
      <c r="AB107" s="54" t="s">
        <v>20</v>
      </c>
      <c r="AC107" s="54" t="s">
        <v>101</v>
      </c>
      <c r="AD107" s="51" t="s">
        <v>103</v>
      </c>
      <c r="AE107" s="182" t="n">
        <v>9989.5</v>
      </c>
      <c r="AF107" s="182"/>
      <c r="AG107" s="182"/>
    </row>
    <row r="108" s="63" customFormat="true" ht="11.25" hidden="true" customHeight="true" outlineLevel="6" collapsed="false">
      <c r="A108" s="57" t="s">
        <v>104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8" t="s">
        <v>54</v>
      </c>
      <c r="V108" s="58" t="s">
        <v>19</v>
      </c>
      <c r="W108" s="58" t="s">
        <v>80</v>
      </c>
      <c r="X108" s="58"/>
      <c r="Y108" s="59" t="s">
        <v>24</v>
      </c>
      <c r="Z108" s="60" t="s">
        <v>25</v>
      </c>
      <c r="AA108" s="60"/>
      <c r="AB108" s="61" t="s">
        <v>20</v>
      </c>
      <c r="AC108" s="61" t="s">
        <v>101</v>
      </c>
      <c r="AD108" s="58" t="s">
        <v>105</v>
      </c>
      <c r="AE108" s="183" t="n">
        <v>9989.5</v>
      </c>
      <c r="AF108" s="183"/>
      <c r="AG108" s="183"/>
    </row>
    <row r="109" s="70" customFormat="true" ht="33.75" hidden="true" customHeight="true" outlineLevel="7" collapsed="false">
      <c r="A109" s="64" t="s">
        <v>106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5" t="s">
        <v>54</v>
      </c>
      <c r="V109" s="65" t="s">
        <v>19</v>
      </c>
      <c r="W109" s="65" t="s">
        <v>80</v>
      </c>
      <c r="X109" s="65"/>
      <c r="Y109" s="66" t="s">
        <v>24</v>
      </c>
      <c r="Z109" s="67" t="s">
        <v>25</v>
      </c>
      <c r="AA109" s="67"/>
      <c r="AB109" s="68" t="s">
        <v>20</v>
      </c>
      <c r="AC109" s="68" t="s">
        <v>101</v>
      </c>
      <c r="AD109" s="65" t="s">
        <v>107</v>
      </c>
      <c r="AE109" s="184" t="n">
        <v>9989.5</v>
      </c>
      <c r="AF109" s="184"/>
      <c r="AG109" s="184"/>
    </row>
    <row r="110" s="49" customFormat="true" ht="36" hidden="false" customHeight="true" outlineLevel="4" collapsed="true">
      <c r="A110" s="43" t="s">
        <v>108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4" t="s">
        <v>54</v>
      </c>
      <c r="V110" s="44" t="s">
        <v>19</v>
      </c>
      <c r="W110" s="44" t="s">
        <v>80</v>
      </c>
      <c r="X110" s="44"/>
      <c r="Y110" s="45" t="s">
        <v>24</v>
      </c>
      <c r="Z110" s="46" t="s">
        <v>25</v>
      </c>
      <c r="AA110" s="46"/>
      <c r="AB110" s="47" t="s">
        <v>20</v>
      </c>
      <c r="AC110" s="47" t="s">
        <v>109</v>
      </c>
      <c r="AD110" s="44"/>
      <c r="AE110" s="164" t="n">
        <v>80000</v>
      </c>
      <c r="AF110" s="164"/>
      <c r="AG110" s="164"/>
    </row>
    <row r="111" s="56" customFormat="true" ht="27.75" hidden="false" customHeight="true" outlineLevel="5" collapsed="false">
      <c r="A111" s="50" t="s">
        <v>29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1" t="s">
        <v>54</v>
      </c>
      <c r="V111" s="51" t="s">
        <v>19</v>
      </c>
      <c r="W111" s="51" t="s">
        <v>80</v>
      </c>
      <c r="X111" s="51"/>
      <c r="Y111" s="52" t="s">
        <v>24</v>
      </c>
      <c r="Z111" s="53" t="s">
        <v>25</v>
      </c>
      <c r="AA111" s="53"/>
      <c r="AB111" s="54" t="s">
        <v>20</v>
      </c>
      <c r="AC111" s="54" t="s">
        <v>109</v>
      </c>
      <c r="AD111" s="51" t="s">
        <v>30</v>
      </c>
      <c r="AE111" s="165" t="n">
        <v>80000</v>
      </c>
      <c r="AF111" s="165"/>
      <c r="AG111" s="165"/>
    </row>
    <row r="112" s="63" customFormat="true" ht="33.75" hidden="true" customHeight="true" outlineLevel="6" collapsed="false">
      <c r="A112" s="57" t="s">
        <v>31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8" t="s">
        <v>54</v>
      </c>
      <c r="V112" s="58" t="s">
        <v>19</v>
      </c>
      <c r="W112" s="58" t="s">
        <v>80</v>
      </c>
      <c r="X112" s="58"/>
      <c r="Y112" s="59" t="s">
        <v>24</v>
      </c>
      <c r="Z112" s="60" t="s">
        <v>25</v>
      </c>
      <c r="AA112" s="60"/>
      <c r="AB112" s="61" t="s">
        <v>20</v>
      </c>
      <c r="AC112" s="61" t="s">
        <v>109</v>
      </c>
      <c r="AD112" s="58" t="s">
        <v>32</v>
      </c>
      <c r="AE112" s="166" t="n">
        <v>80000</v>
      </c>
      <c r="AF112" s="166"/>
      <c r="AG112" s="166"/>
    </row>
    <row r="113" s="70" customFormat="true" ht="11.25" hidden="true" customHeight="true" outlineLevel="7" collapsed="false">
      <c r="A113" s="64" t="s">
        <v>33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5" t="s">
        <v>54</v>
      </c>
      <c r="V113" s="65" t="s">
        <v>19</v>
      </c>
      <c r="W113" s="65" t="s">
        <v>80</v>
      </c>
      <c r="X113" s="65"/>
      <c r="Y113" s="66" t="s">
        <v>24</v>
      </c>
      <c r="Z113" s="67" t="s">
        <v>25</v>
      </c>
      <c r="AA113" s="67"/>
      <c r="AB113" s="68" t="s">
        <v>20</v>
      </c>
      <c r="AC113" s="68" t="s">
        <v>109</v>
      </c>
      <c r="AD113" s="65" t="s">
        <v>34</v>
      </c>
      <c r="AE113" s="167" t="n">
        <v>80000</v>
      </c>
      <c r="AF113" s="167"/>
      <c r="AG113" s="167"/>
    </row>
    <row r="114" s="27" customFormat="true" ht="18.75" hidden="false" customHeight="true" outlineLevel="1" collapsed="true">
      <c r="A114" s="20" t="s">
        <v>110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1" t="s">
        <v>54</v>
      </c>
      <c r="V114" s="21" t="s">
        <v>56</v>
      </c>
      <c r="W114" s="21" t="s">
        <v>20</v>
      </c>
      <c r="X114" s="21"/>
      <c r="Y114" s="22"/>
      <c r="Z114" s="23"/>
      <c r="AA114" s="24"/>
      <c r="AB114" s="25"/>
      <c r="AC114" s="25"/>
      <c r="AD114" s="21"/>
      <c r="AE114" s="185" t="n">
        <v>830766.6</v>
      </c>
      <c r="AF114" s="185"/>
      <c r="AG114" s="185"/>
    </row>
    <row r="115" s="35" customFormat="true" ht="28.5" hidden="false" customHeight="true" outlineLevel="2" collapsed="false">
      <c r="A115" s="28" t="s">
        <v>111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9" t="s">
        <v>54</v>
      </c>
      <c r="V115" s="29" t="s">
        <v>56</v>
      </c>
      <c r="W115" s="29" t="s">
        <v>22</v>
      </c>
      <c r="X115" s="29"/>
      <c r="Y115" s="30"/>
      <c r="Z115" s="31"/>
      <c r="AA115" s="32"/>
      <c r="AB115" s="33"/>
      <c r="AC115" s="33"/>
      <c r="AD115" s="29"/>
      <c r="AE115" s="186" t="n">
        <v>830766.6</v>
      </c>
      <c r="AF115" s="186"/>
      <c r="AG115" s="186"/>
    </row>
    <row r="116" s="42" customFormat="true" ht="17.25" hidden="false" customHeight="true" outlineLevel="3" collapsed="false">
      <c r="A116" s="36" t="s">
        <v>23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7" t="s">
        <v>54</v>
      </c>
      <c r="V116" s="37" t="s">
        <v>56</v>
      </c>
      <c r="W116" s="37" t="s">
        <v>22</v>
      </c>
      <c r="X116" s="37"/>
      <c r="Y116" s="38" t="s">
        <v>24</v>
      </c>
      <c r="Z116" s="39" t="s">
        <v>25</v>
      </c>
      <c r="AA116" s="39"/>
      <c r="AB116" s="40" t="s">
        <v>20</v>
      </c>
      <c r="AC116" s="40" t="s">
        <v>26</v>
      </c>
      <c r="AD116" s="37"/>
      <c r="AE116" s="187" t="n">
        <v>830766.6</v>
      </c>
      <c r="AF116" s="187"/>
      <c r="AG116" s="187"/>
    </row>
    <row r="117" s="49" customFormat="true" ht="36" hidden="false" customHeight="true" outlineLevel="4" collapsed="false">
      <c r="A117" s="43" t="s">
        <v>112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 t="s">
        <v>54</v>
      </c>
      <c r="V117" s="44" t="s">
        <v>56</v>
      </c>
      <c r="W117" s="44" t="s">
        <v>22</v>
      </c>
      <c r="X117" s="44"/>
      <c r="Y117" s="45" t="s">
        <v>24</v>
      </c>
      <c r="Z117" s="46" t="s">
        <v>25</v>
      </c>
      <c r="AA117" s="46"/>
      <c r="AB117" s="47" t="s">
        <v>20</v>
      </c>
      <c r="AC117" s="47" t="s">
        <v>113</v>
      </c>
      <c r="AD117" s="44"/>
      <c r="AE117" s="188" t="n">
        <v>830766.6</v>
      </c>
      <c r="AF117" s="188"/>
      <c r="AG117" s="188"/>
    </row>
    <row r="118" s="56" customFormat="true" ht="59.25" hidden="false" customHeight="true" outlineLevel="5" collapsed="false">
      <c r="A118" s="50" t="s">
        <v>45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1" t="s">
        <v>54</v>
      </c>
      <c r="V118" s="51" t="s">
        <v>56</v>
      </c>
      <c r="W118" s="51" t="s">
        <v>22</v>
      </c>
      <c r="X118" s="51"/>
      <c r="Y118" s="52" t="s">
        <v>24</v>
      </c>
      <c r="Z118" s="53" t="s">
        <v>25</v>
      </c>
      <c r="AA118" s="53"/>
      <c r="AB118" s="54" t="s">
        <v>20</v>
      </c>
      <c r="AC118" s="54" t="s">
        <v>113</v>
      </c>
      <c r="AD118" s="51" t="s">
        <v>46</v>
      </c>
      <c r="AE118" s="189" t="n">
        <v>792122.82</v>
      </c>
      <c r="AF118" s="189"/>
      <c r="AG118" s="189"/>
    </row>
    <row r="119" s="63" customFormat="true" ht="22.5" hidden="true" customHeight="true" outlineLevel="6" collapsed="false">
      <c r="A119" s="57" t="s">
        <v>47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8" t="s">
        <v>54</v>
      </c>
      <c r="V119" s="58" t="s">
        <v>56</v>
      </c>
      <c r="W119" s="58" t="s">
        <v>22</v>
      </c>
      <c r="X119" s="58"/>
      <c r="Y119" s="59" t="s">
        <v>24</v>
      </c>
      <c r="Z119" s="60" t="s">
        <v>25</v>
      </c>
      <c r="AA119" s="60"/>
      <c r="AB119" s="61" t="s">
        <v>20</v>
      </c>
      <c r="AC119" s="61" t="s">
        <v>113</v>
      </c>
      <c r="AD119" s="58" t="s">
        <v>48</v>
      </c>
      <c r="AE119" s="190" t="n">
        <v>792122.82</v>
      </c>
      <c r="AF119" s="190"/>
      <c r="AG119" s="190"/>
    </row>
    <row r="120" s="70" customFormat="true" ht="22.5" hidden="true" customHeight="true" outlineLevel="7" collapsed="false">
      <c r="A120" s="64" t="s">
        <v>4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5" t="s">
        <v>54</v>
      </c>
      <c r="V120" s="65" t="s">
        <v>56</v>
      </c>
      <c r="W120" s="65" t="s">
        <v>22</v>
      </c>
      <c r="X120" s="65"/>
      <c r="Y120" s="66" t="s">
        <v>24</v>
      </c>
      <c r="Z120" s="67" t="s">
        <v>25</v>
      </c>
      <c r="AA120" s="67"/>
      <c r="AB120" s="68" t="s">
        <v>20</v>
      </c>
      <c r="AC120" s="68" t="s">
        <v>113</v>
      </c>
      <c r="AD120" s="65" t="s">
        <v>50</v>
      </c>
      <c r="AE120" s="191" t="n">
        <v>603817</v>
      </c>
      <c r="AF120" s="191"/>
      <c r="AG120" s="191"/>
    </row>
    <row r="121" s="70" customFormat="true" ht="33.75" hidden="true" customHeight="true" outlineLevel="7" collapsed="false">
      <c r="A121" s="64" t="s">
        <v>59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5" t="s">
        <v>54</v>
      </c>
      <c r="V121" s="65" t="s">
        <v>56</v>
      </c>
      <c r="W121" s="65" t="s">
        <v>22</v>
      </c>
      <c r="X121" s="65"/>
      <c r="Y121" s="66" t="s">
        <v>24</v>
      </c>
      <c r="Z121" s="67" t="s">
        <v>25</v>
      </c>
      <c r="AA121" s="67"/>
      <c r="AB121" s="68" t="s">
        <v>20</v>
      </c>
      <c r="AC121" s="68" t="s">
        <v>113</v>
      </c>
      <c r="AD121" s="65" t="s">
        <v>60</v>
      </c>
      <c r="AE121" s="192" t="n">
        <v>7000</v>
      </c>
      <c r="AF121" s="192"/>
      <c r="AG121" s="192"/>
    </row>
    <row r="122" s="70" customFormat="true" ht="45" hidden="true" customHeight="true" outlineLevel="7" collapsed="false">
      <c r="A122" s="64" t="s">
        <v>5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5" t="s">
        <v>54</v>
      </c>
      <c r="V122" s="65" t="s">
        <v>56</v>
      </c>
      <c r="W122" s="65" t="s">
        <v>22</v>
      </c>
      <c r="X122" s="65"/>
      <c r="Y122" s="66" t="s">
        <v>24</v>
      </c>
      <c r="Z122" s="67" t="s">
        <v>25</v>
      </c>
      <c r="AA122" s="67"/>
      <c r="AB122" s="68" t="s">
        <v>20</v>
      </c>
      <c r="AC122" s="68" t="s">
        <v>113</v>
      </c>
      <c r="AD122" s="65" t="s">
        <v>52</v>
      </c>
      <c r="AE122" s="193" t="n">
        <v>181305.82</v>
      </c>
      <c r="AF122" s="193"/>
      <c r="AG122" s="193"/>
    </row>
    <row r="123" s="56" customFormat="true" ht="30.75" hidden="false" customHeight="true" outlineLevel="5" collapsed="true">
      <c r="A123" s="50" t="s">
        <v>29</v>
      </c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1" t="s">
        <v>54</v>
      </c>
      <c r="V123" s="51" t="s">
        <v>56</v>
      </c>
      <c r="W123" s="51" t="s">
        <v>22</v>
      </c>
      <c r="X123" s="51"/>
      <c r="Y123" s="52" t="s">
        <v>24</v>
      </c>
      <c r="Z123" s="53" t="s">
        <v>25</v>
      </c>
      <c r="AA123" s="53"/>
      <c r="AB123" s="54" t="s">
        <v>20</v>
      </c>
      <c r="AC123" s="54" t="s">
        <v>113</v>
      </c>
      <c r="AD123" s="51" t="s">
        <v>30</v>
      </c>
      <c r="AE123" s="194" t="n">
        <v>38643.78</v>
      </c>
      <c r="AF123" s="194"/>
      <c r="AG123" s="194"/>
    </row>
    <row r="124" s="63" customFormat="true" ht="33.75" hidden="true" customHeight="true" outlineLevel="6" collapsed="false">
      <c r="A124" s="57" t="s">
        <v>31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8" t="s">
        <v>54</v>
      </c>
      <c r="V124" s="58" t="s">
        <v>56</v>
      </c>
      <c r="W124" s="58" t="s">
        <v>22</v>
      </c>
      <c r="X124" s="58"/>
      <c r="Y124" s="59" t="s">
        <v>24</v>
      </c>
      <c r="Z124" s="60" t="s">
        <v>25</v>
      </c>
      <c r="AA124" s="60"/>
      <c r="AB124" s="61" t="s">
        <v>20</v>
      </c>
      <c r="AC124" s="61" t="s">
        <v>113</v>
      </c>
      <c r="AD124" s="58" t="s">
        <v>32</v>
      </c>
      <c r="AE124" s="195" t="n">
        <v>38643.78</v>
      </c>
      <c r="AF124" s="195"/>
      <c r="AG124" s="195"/>
    </row>
    <row r="125" s="70" customFormat="true" ht="11.25" hidden="true" customHeight="true" outlineLevel="7" collapsed="false">
      <c r="A125" s="64" t="s">
        <v>33</v>
      </c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5" t="s">
        <v>54</v>
      </c>
      <c r="V125" s="65" t="s">
        <v>56</v>
      </c>
      <c r="W125" s="65" t="s">
        <v>22</v>
      </c>
      <c r="X125" s="65"/>
      <c r="Y125" s="66" t="s">
        <v>24</v>
      </c>
      <c r="Z125" s="67" t="s">
        <v>25</v>
      </c>
      <c r="AA125" s="67"/>
      <c r="AB125" s="68" t="s">
        <v>20</v>
      </c>
      <c r="AC125" s="68" t="s">
        <v>113</v>
      </c>
      <c r="AD125" s="65" t="s">
        <v>34</v>
      </c>
      <c r="AE125" s="196" t="n">
        <v>38643.78</v>
      </c>
      <c r="AF125" s="196"/>
      <c r="AG125" s="196"/>
    </row>
    <row r="126" s="27" customFormat="true" ht="42" hidden="false" customHeight="true" outlineLevel="1" collapsed="true">
      <c r="A126" s="20" t="s">
        <v>114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1" t="s">
        <v>54</v>
      </c>
      <c r="V126" s="21" t="s">
        <v>22</v>
      </c>
      <c r="W126" s="21" t="s">
        <v>20</v>
      </c>
      <c r="X126" s="21"/>
      <c r="Y126" s="22"/>
      <c r="Z126" s="23"/>
      <c r="AA126" s="24"/>
      <c r="AB126" s="25"/>
      <c r="AC126" s="25"/>
      <c r="AD126" s="21"/>
      <c r="AE126" s="197" t="n">
        <v>115000</v>
      </c>
      <c r="AF126" s="197"/>
      <c r="AG126" s="197"/>
    </row>
    <row r="127" s="35" customFormat="true" ht="55.5" hidden="false" customHeight="true" outlineLevel="2" collapsed="false">
      <c r="A127" s="28" t="s">
        <v>115</v>
      </c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9" t="s">
        <v>54</v>
      </c>
      <c r="V127" s="29" t="s">
        <v>22</v>
      </c>
      <c r="W127" s="29" t="s">
        <v>84</v>
      </c>
      <c r="X127" s="29"/>
      <c r="Y127" s="30"/>
      <c r="Z127" s="31"/>
      <c r="AA127" s="32"/>
      <c r="AB127" s="33"/>
      <c r="AC127" s="33"/>
      <c r="AD127" s="29"/>
      <c r="AE127" s="198" t="n">
        <v>100000</v>
      </c>
      <c r="AF127" s="198"/>
      <c r="AG127" s="198"/>
    </row>
    <row r="128" s="42" customFormat="true" ht="67.5" hidden="false" customHeight="true" outlineLevel="3" collapsed="false">
      <c r="A128" s="36" t="s">
        <v>11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7" t="s">
        <v>54</v>
      </c>
      <c r="V128" s="37" t="s">
        <v>22</v>
      </c>
      <c r="W128" s="37" t="s">
        <v>84</v>
      </c>
      <c r="X128" s="37"/>
      <c r="Y128" s="38" t="s">
        <v>62</v>
      </c>
      <c r="Z128" s="39" t="s">
        <v>25</v>
      </c>
      <c r="AA128" s="39"/>
      <c r="AB128" s="40" t="s">
        <v>20</v>
      </c>
      <c r="AC128" s="40" t="s">
        <v>26</v>
      </c>
      <c r="AD128" s="37"/>
      <c r="AE128" s="199" t="n">
        <v>50000</v>
      </c>
      <c r="AF128" s="199"/>
      <c r="AG128" s="199"/>
    </row>
    <row r="129" s="139" customFormat="true" ht="25.5" hidden="false" customHeight="true" outlineLevel="4" collapsed="false">
      <c r="A129" s="133" t="s">
        <v>117</v>
      </c>
      <c r="B129" s="133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4" t="s">
        <v>54</v>
      </c>
      <c r="V129" s="134" t="s">
        <v>22</v>
      </c>
      <c r="W129" s="134" t="s">
        <v>84</v>
      </c>
      <c r="X129" s="134"/>
      <c r="Y129" s="135" t="s">
        <v>62</v>
      </c>
      <c r="Z129" s="136" t="s">
        <v>9</v>
      </c>
      <c r="AA129" s="136"/>
      <c r="AB129" s="137" t="s">
        <v>20</v>
      </c>
      <c r="AC129" s="137" t="s">
        <v>26</v>
      </c>
      <c r="AD129" s="134"/>
      <c r="AE129" s="200" t="n">
        <v>50000</v>
      </c>
      <c r="AF129" s="200"/>
      <c r="AG129" s="200"/>
    </row>
    <row r="130" s="163" customFormat="true" ht="81.75" hidden="false" customHeight="true" outlineLevel="5" collapsed="false">
      <c r="A130" s="157" t="s">
        <v>118</v>
      </c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157"/>
      <c r="T130" s="157"/>
      <c r="U130" s="158" t="s">
        <v>54</v>
      </c>
      <c r="V130" s="158" t="s">
        <v>22</v>
      </c>
      <c r="W130" s="158" t="s">
        <v>84</v>
      </c>
      <c r="X130" s="158"/>
      <c r="Y130" s="159" t="s">
        <v>62</v>
      </c>
      <c r="Z130" s="160" t="s">
        <v>9</v>
      </c>
      <c r="AA130" s="160"/>
      <c r="AB130" s="161" t="s">
        <v>19</v>
      </c>
      <c r="AC130" s="161" t="s">
        <v>26</v>
      </c>
      <c r="AD130" s="158"/>
      <c r="AE130" s="201" t="n">
        <v>50000</v>
      </c>
      <c r="AF130" s="201"/>
      <c r="AG130" s="201"/>
    </row>
    <row r="131" s="49" customFormat="true" ht="24" hidden="false" customHeight="true" outlineLevel="6" collapsed="false">
      <c r="A131" s="43" t="s">
        <v>119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4" t="s">
        <v>54</v>
      </c>
      <c r="V131" s="44" t="s">
        <v>22</v>
      </c>
      <c r="W131" s="44" t="s">
        <v>84</v>
      </c>
      <c r="X131" s="44"/>
      <c r="Y131" s="45" t="s">
        <v>62</v>
      </c>
      <c r="Z131" s="46" t="s">
        <v>9</v>
      </c>
      <c r="AA131" s="46"/>
      <c r="AB131" s="47" t="s">
        <v>19</v>
      </c>
      <c r="AC131" s="47" t="s">
        <v>120</v>
      </c>
      <c r="AD131" s="44"/>
      <c r="AE131" s="202" t="n">
        <v>50000</v>
      </c>
      <c r="AF131" s="202"/>
      <c r="AG131" s="202"/>
    </row>
    <row r="132" s="56" customFormat="true" ht="36" hidden="false" customHeight="true" outlineLevel="7" collapsed="false">
      <c r="A132" s="50" t="s">
        <v>29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1" t="s">
        <v>54</v>
      </c>
      <c r="V132" s="51" t="s">
        <v>22</v>
      </c>
      <c r="W132" s="51" t="s">
        <v>84</v>
      </c>
      <c r="X132" s="51"/>
      <c r="Y132" s="52" t="s">
        <v>62</v>
      </c>
      <c r="Z132" s="53" t="s">
        <v>9</v>
      </c>
      <c r="AA132" s="53"/>
      <c r="AB132" s="54" t="s">
        <v>19</v>
      </c>
      <c r="AC132" s="54" t="s">
        <v>120</v>
      </c>
      <c r="AD132" s="51" t="s">
        <v>30</v>
      </c>
      <c r="AE132" s="203" t="n">
        <v>50000</v>
      </c>
      <c r="AF132" s="203"/>
      <c r="AG132" s="203"/>
    </row>
    <row r="133" s="63" customFormat="true" ht="33.75" hidden="true" customHeight="true" outlineLevel="7" collapsed="false">
      <c r="A133" s="57" t="s">
        <v>31</v>
      </c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8" t="s">
        <v>54</v>
      </c>
      <c r="V133" s="58" t="s">
        <v>22</v>
      </c>
      <c r="W133" s="58" t="s">
        <v>84</v>
      </c>
      <c r="X133" s="58"/>
      <c r="Y133" s="59" t="s">
        <v>62</v>
      </c>
      <c r="Z133" s="60" t="s">
        <v>9</v>
      </c>
      <c r="AA133" s="60"/>
      <c r="AB133" s="61" t="s">
        <v>19</v>
      </c>
      <c r="AC133" s="61" t="s">
        <v>120</v>
      </c>
      <c r="AD133" s="58" t="s">
        <v>32</v>
      </c>
      <c r="AE133" s="204" t="n">
        <v>50000</v>
      </c>
      <c r="AF133" s="204"/>
      <c r="AG133" s="204"/>
    </row>
    <row r="134" s="70" customFormat="true" ht="11.25" hidden="true" customHeight="true" outlineLevel="7" collapsed="false">
      <c r="A134" s="64" t="s">
        <v>33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5" t="s">
        <v>54</v>
      </c>
      <c r="V134" s="65" t="s">
        <v>22</v>
      </c>
      <c r="W134" s="65" t="s">
        <v>84</v>
      </c>
      <c r="X134" s="65"/>
      <c r="Y134" s="66" t="s">
        <v>62</v>
      </c>
      <c r="Z134" s="67" t="s">
        <v>9</v>
      </c>
      <c r="AA134" s="67"/>
      <c r="AB134" s="68" t="s">
        <v>19</v>
      </c>
      <c r="AC134" s="68" t="s">
        <v>120</v>
      </c>
      <c r="AD134" s="65" t="s">
        <v>34</v>
      </c>
      <c r="AE134" s="205" t="n">
        <v>50000</v>
      </c>
      <c r="AF134" s="205"/>
      <c r="AG134" s="205"/>
    </row>
    <row r="135" s="42" customFormat="true" ht="51" hidden="false" customHeight="true" outlineLevel="3" collapsed="false">
      <c r="A135" s="36" t="s">
        <v>12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7" t="s">
        <v>54</v>
      </c>
      <c r="V135" s="37" t="s">
        <v>22</v>
      </c>
      <c r="W135" s="37" t="s">
        <v>84</v>
      </c>
      <c r="X135" s="37"/>
      <c r="Y135" s="38" t="s">
        <v>122</v>
      </c>
      <c r="Z135" s="39" t="s">
        <v>25</v>
      </c>
      <c r="AA135" s="39"/>
      <c r="AB135" s="40" t="s">
        <v>20</v>
      </c>
      <c r="AC135" s="40" t="s">
        <v>26</v>
      </c>
      <c r="AD135" s="37"/>
      <c r="AE135" s="199" t="n">
        <v>50000</v>
      </c>
      <c r="AF135" s="199"/>
      <c r="AG135" s="199"/>
    </row>
    <row r="136" s="139" customFormat="true" ht="33.75" hidden="false" customHeight="true" outlineLevel="4" collapsed="false">
      <c r="A136" s="133" t="s">
        <v>123</v>
      </c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4" t="s">
        <v>54</v>
      </c>
      <c r="V136" s="134" t="s">
        <v>22</v>
      </c>
      <c r="W136" s="134" t="s">
        <v>84</v>
      </c>
      <c r="X136" s="134"/>
      <c r="Y136" s="135" t="s">
        <v>122</v>
      </c>
      <c r="Z136" s="136" t="s">
        <v>9</v>
      </c>
      <c r="AA136" s="136"/>
      <c r="AB136" s="137" t="s">
        <v>20</v>
      </c>
      <c r="AC136" s="137" t="s">
        <v>26</v>
      </c>
      <c r="AD136" s="134"/>
      <c r="AE136" s="200" t="n">
        <v>50000</v>
      </c>
      <c r="AF136" s="200"/>
      <c r="AG136" s="200"/>
    </row>
    <row r="137" s="163" customFormat="true" ht="60" hidden="false" customHeight="true" outlineLevel="5" collapsed="false">
      <c r="A137" s="157" t="s">
        <v>124</v>
      </c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7"/>
      <c r="T137" s="157"/>
      <c r="U137" s="158" t="s">
        <v>54</v>
      </c>
      <c r="V137" s="158" t="s">
        <v>22</v>
      </c>
      <c r="W137" s="158" t="s">
        <v>84</v>
      </c>
      <c r="X137" s="158"/>
      <c r="Y137" s="159" t="s">
        <v>122</v>
      </c>
      <c r="Z137" s="160" t="s">
        <v>9</v>
      </c>
      <c r="AA137" s="160"/>
      <c r="AB137" s="161" t="s">
        <v>19</v>
      </c>
      <c r="AC137" s="161" t="s">
        <v>26</v>
      </c>
      <c r="AD137" s="158"/>
      <c r="AE137" s="201" t="n">
        <v>50000</v>
      </c>
      <c r="AF137" s="201"/>
      <c r="AG137" s="201"/>
    </row>
    <row r="138" s="49" customFormat="true" ht="24" hidden="false" customHeight="true" outlineLevel="6" collapsed="false">
      <c r="A138" s="43" t="s">
        <v>119</v>
      </c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4" t="s">
        <v>54</v>
      </c>
      <c r="V138" s="44" t="s">
        <v>22</v>
      </c>
      <c r="W138" s="44" t="s">
        <v>84</v>
      </c>
      <c r="X138" s="44"/>
      <c r="Y138" s="45" t="s">
        <v>122</v>
      </c>
      <c r="Z138" s="46" t="s">
        <v>9</v>
      </c>
      <c r="AA138" s="46"/>
      <c r="AB138" s="47" t="s">
        <v>19</v>
      </c>
      <c r="AC138" s="47" t="s">
        <v>120</v>
      </c>
      <c r="AD138" s="44"/>
      <c r="AE138" s="202" t="n">
        <v>50000</v>
      </c>
      <c r="AF138" s="202"/>
      <c r="AG138" s="202"/>
    </row>
    <row r="139" s="56" customFormat="true" ht="33" hidden="false" customHeight="true" outlineLevel="7" collapsed="false">
      <c r="A139" s="50" t="s">
        <v>29</v>
      </c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1" t="s">
        <v>54</v>
      </c>
      <c r="V139" s="51" t="s">
        <v>22</v>
      </c>
      <c r="W139" s="51" t="s">
        <v>84</v>
      </c>
      <c r="X139" s="51"/>
      <c r="Y139" s="52" t="s">
        <v>122</v>
      </c>
      <c r="Z139" s="53" t="s">
        <v>9</v>
      </c>
      <c r="AA139" s="53"/>
      <c r="AB139" s="54" t="s">
        <v>19</v>
      </c>
      <c r="AC139" s="54" t="s">
        <v>120</v>
      </c>
      <c r="AD139" s="51" t="s">
        <v>30</v>
      </c>
      <c r="AE139" s="203" t="n">
        <v>50000</v>
      </c>
      <c r="AF139" s="203"/>
      <c r="AG139" s="203"/>
    </row>
    <row r="140" s="63" customFormat="true" ht="33.75" hidden="true" customHeight="true" outlineLevel="7" collapsed="false">
      <c r="A140" s="57" t="s">
        <v>31</v>
      </c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8" t="s">
        <v>54</v>
      </c>
      <c r="V140" s="58" t="s">
        <v>22</v>
      </c>
      <c r="W140" s="58" t="s">
        <v>84</v>
      </c>
      <c r="X140" s="58"/>
      <c r="Y140" s="59" t="s">
        <v>122</v>
      </c>
      <c r="Z140" s="60" t="s">
        <v>9</v>
      </c>
      <c r="AA140" s="60"/>
      <c r="AB140" s="61" t="s">
        <v>19</v>
      </c>
      <c r="AC140" s="61" t="s">
        <v>120</v>
      </c>
      <c r="AD140" s="58" t="s">
        <v>32</v>
      </c>
      <c r="AE140" s="204" t="n">
        <v>50000</v>
      </c>
      <c r="AF140" s="204"/>
      <c r="AG140" s="204"/>
    </row>
    <row r="141" s="70" customFormat="true" ht="11.25" hidden="true" customHeight="true" outlineLevel="7" collapsed="false">
      <c r="A141" s="64" t="s">
        <v>33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5" t="s">
        <v>54</v>
      </c>
      <c r="V141" s="65" t="s">
        <v>22</v>
      </c>
      <c r="W141" s="65" t="s">
        <v>84</v>
      </c>
      <c r="X141" s="65"/>
      <c r="Y141" s="66" t="s">
        <v>122</v>
      </c>
      <c r="Z141" s="67" t="s">
        <v>9</v>
      </c>
      <c r="AA141" s="67"/>
      <c r="AB141" s="68" t="s">
        <v>19</v>
      </c>
      <c r="AC141" s="68" t="s">
        <v>120</v>
      </c>
      <c r="AD141" s="65" t="s">
        <v>34</v>
      </c>
      <c r="AE141" s="205" t="n">
        <v>50000</v>
      </c>
      <c r="AF141" s="205"/>
      <c r="AG141" s="205"/>
    </row>
    <row r="142" s="35" customFormat="true" ht="42" hidden="false" customHeight="true" outlineLevel="2" collapsed="false">
      <c r="A142" s="28" t="s">
        <v>125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9" t="s">
        <v>54</v>
      </c>
      <c r="V142" s="29" t="s">
        <v>22</v>
      </c>
      <c r="W142" s="29" t="s">
        <v>126</v>
      </c>
      <c r="X142" s="29"/>
      <c r="Y142" s="30"/>
      <c r="Z142" s="31"/>
      <c r="AA142" s="32"/>
      <c r="AB142" s="33"/>
      <c r="AC142" s="33"/>
      <c r="AD142" s="29"/>
      <c r="AE142" s="206" t="n">
        <v>15000</v>
      </c>
      <c r="AF142" s="206"/>
      <c r="AG142" s="206"/>
    </row>
    <row r="143" s="42" customFormat="true" ht="63.75" hidden="false" customHeight="true" outlineLevel="3" collapsed="false">
      <c r="A143" s="36" t="s">
        <v>127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7" t="s">
        <v>54</v>
      </c>
      <c r="V143" s="37" t="s">
        <v>22</v>
      </c>
      <c r="W143" s="37" t="s">
        <v>126</v>
      </c>
      <c r="X143" s="37"/>
      <c r="Y143" s="38" t="s">
        <v>22</v>
      </c>
      <c r="Z143" s="39" t="s">
        <v>25</v>
      </c>
      <c r="AA143" s="39"/>
      <c r="AB143" s="40" t="s">
        <v>20</v>
      </c>
      <c r="AC143" s="40" t="s">
        <v>26</v>
      </c>
      <c r="AD143" s="37"/>
      <c r="AE143" s="207" t="n">
        <v>10000</v>
      </c>
      <c r="AF143" s="207"/>
      <c r="AG143" s="207"/>
    </row>
    <row r="144" s="139" customFormat="true" ht="38.25" hidden="false" customHeight="true" outlineLevel="4" collapsed="false">
      <c r="A144" s="133" t="s">
        <v>128</v>
      </c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4" t="s">
        <v>54</v>
      </c>
      <c r="V144" s="134" t="s">
        <v>22</v>
      </c>
      <c r="W144" s="134" t="s">
        <v>126</v>
      </c>
      <c r="X144" s="134"/>
      <c r="Y144" s="135" t="s">
        <v>22</v>
      </c>
      <c r="Z144" s="136" t="s">
        <v>9</v>
      </c>
      <c r="AA144" s="136"/>
      <c r="AB144" s="137" t="s">
        <v>20</v>
      </c>
      <c r="AC144" s="137" t="s">
        <v>26</v>
      </c>
      <c r="AD144" s="134"/>
      <c r="AE144" s="208" t="n">
        <v>10000</v>
      </c>
      <c r="AF144" s="208"/>
      <c r="AG144" s="208"/>
    </row>
    <row r="145" s="163" customFormat="true" ht="51" hidden="false" customHeight="true" outlineLevel="5" collapsed="false">
      <c r="A145" s="157" t="s">
        <v>129</v>
      </c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7"/>
      <c r="T145" s="157"/>
      <c r="U145" s="158" t="s">
        <v>54</v>
      </c>
      <c r="V145" s="158" t="s">
        <v>22</v>
      </c>
      <c r="W145" s="158" t="s">
        <v>126</v>
      </c>
      <c r="X145" s="158"/>
      <c r="Y145" s="159" t="s">
        <v>22</v>
      </c>
      <c r="Z145" s="160" t="s">
        <v>9</v>
      </c>
      <c r="AA145" s="160"/>
      <c r="AB145" s="161" t="s">
        <v>19</v>
      </c>
      <c r="AC145" s="161" t="s">
        <v>26</v>
      </c>
      <c r="AD145" s="158"/>
      <c r="AE145" s="209" t="n">
        <v>5000</v>
      </c>
      <c r="AF145" s="209"/>
      <c r="AG145" s="209"/>
    </row>
    <row r="146" s="49" customFormat="true" ht="36" hidden="false" customHeight="true" outlineLevel="6" collapsed="false">
      <c r="A146" s="43" t="s">
        <v>130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4" t="s">
        <v>54</v>
      </c>
      <c r="V146" s="44" t="s">
        <v>22</v>
      </c>
      <c r="W146" s="44" t="s">
        <v>126</v>
      </c>
      <c r="X146" s="44"/>
      <c r="Y146" s="45" t="s">
        <v>22</v>
      </c>
      <c r="Z146" s="46" t="s">
        <v>9</v>
      </c>
      <c r="AA146" s="46"/>
      <c r="AB146" s="47" t="s">
        <v>19</v>
      </c>
      <c r="AC146" s="47" t="s">
        <v>131</v>
      </c>
      <c r="AD146" s="44"/>
      <c r="AE146" s="210" t="n">
        <v>5000</v>
      </c>
      <c r="AF146" s="210"/>
      <c r="AG146" s="210"/>
    </row>
    <row r="147" s="56" customFormat="true" ht="33.75" hidden="false" customHeight="true" outlineLevel="7" collapsed="false">
      <c r="A147" s="50" t="s">
        <v>29</v>
      </c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1" t="s">
        <v>54</v>
      </c>
      <c r="V147" s="51" t="s">
        <v>22</v>
      </c>
      <c r="W147" s="51" t="s">
        <v>126</v>
      </c>
      <c r="X147" s="51"/>
      <c r="Y147" s="52" t="s">
        <v>22</v>
      </c>
      <c r="Z147" s="53" t="s">
        <v>9</v>
      </c>
      <c r="AA147" s="53"/>
      <c r="AB147" s="54" t="s">
        <v>19</v>
      </c>
      <c r="AC147" s="54" t="s">
        <v>131</v>
      </c>
      <c r="AD147" s="51" t="s">
        <v>30</v>
      </c>
      <c r="AE147" s="211" t="n">
        <v>5000</v>
      </c>
      <c r="AF147" s="211"/>
      <c r="AG147" s="211"/>
    </row>
    <row r="148" s="63" customFormat="true" ht="33.75" hidden="true" customHeight="true" outlineLevel="7" collapsed="false">
      <c r="A148" s="57" t="s">
        <v>31</v>
      </c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8" t="s">
        <v>54</v>
      </c>
      <c r="V148" s="58" t="s">
        <v>22</v>
      </c>
      <c r="W148" s="58" t="s">
        <v>126</v>
      </c>
      <c r="X148" s="58"/>
      <c r="Y148" s="59" t="s">
        <v>22</v>
      </c>
      <c r="Z148" s="60" t="s">
        <v>9</v>
      </c>
      <c r="AA148" s="60"/>
      <c r="AB148" s="61" t="s">
        <v>19</v>
      </c>
      <c r="AC148" s="61" t="s">
        <v>131</v>
      </c>
      <c r="AD148" s="58" t="s">
        <v>32</v>
      </c>
      <c r="AE148" s="212" t="n">
        <v>5000</v>
      </c>
      <c r="AF148" s="212"/>
      <c r="AG148" s="212"/>
    </row>
    <row r="149" s="70" customFormat="true" ht="11.25" hidden="true" customHeight="true" outlineLevel="7" collapsed="false">
      <c r="A149" s="64" t="s">
        <v>33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5" t="s">
        <v>54</v>
      </c>
      <c r="V149" s="65" t="s">
        <v>22</v>
      </c>
      <c r="W149" s="65" t="s">
        <v>126</v>
      </c>
      <c r="X149" s="65"/>
      <c r="Y149" s="66" t="s">
        <v>22</v>
      </c>
      <c r="Z149" s="67" t="s">
        <v>9</v>
      </c>
      <c r="AA149" s="67"/>
      <c r="AB149" s="68" t="s">
        <v>19</v>
      </c>
      <c r="AC149" s="68" t="s">
        <v>131</v>
      </c>
      <c r="AD149" s="65" t="s">
        <v>34</v>
      </c>
      <c r="AE149" s="213" t="n">
        <v>5000</v>
      </c>
      <c r="AF149" s="213"/>
      <c r="AG149" s="213"/>
    </row>
    <row r="150" s="163" customFormat="true" ht="71.25" hidden="false" customHeight="true" outlineLevel="5" collapsed="false">
      <c r="A150" s="157" t="s">
        <v>132</v>
      </c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157"/>
      <c r="T150" s="157"/>
      <c r="U150" s="158" t="s">
        <v>54</v>
      </c>
      <c r="V150" s="158" t="s">
        <v>22</v>
      </c>
      <c r="W150" s="158" t="s">
        <v>126</v>
      </c>
      <c r="X150" s="158"/>
      <c r="Y150" s="159" t="s">
        <v>22</v>
      </c>
      <c r="Z150" s="160" t="s">
        <v>9</v>
      </c>
      <c r="AA150" s="160"/>
      <c r="AB150" s="161" t="s">
        <v>122</v>
      </c>
      <c r="AC150" s="161" t="s">
        <v>26</v>
      </c>
      <c r="AD150" s="158"/>
      <c r="AE150" s="209" t="n">
        <v>5000</v>
      </c>
      <c r="AF150" s="209"/>
      <c r="AG150" s="209"/>
    </row>
    <row r="151" s="49" customFormat="true" ht="36" hidden="false" customHeight="true" outlineLevel="6" collapsed="false">
      <c r="A151" s="43" t="s">
        <v>133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4" t="s">
        <v>54</v>
      </c>
      <c r="V151" s="44" t="s">
        <v>22</v>
      </c>
      <c r="W151" s="44" t="s">
        <v>126</v>
      </c>
      <c r="X151" s="44"/>
      <c r="Y151" s="45" t="s">
        <v>22</v>
      </c>
      <c r="Z151" s="46" t="s">
        <v>9</v>
      </c>
      <c r="AA151" s="46"/>
      <c r="AB151" s="47" t="s">
        <v>122</v>
      </c>
      <c r="AC151" s="47" t="s">
        <v>131</v>
      </c>
      <c r="AD151" s="44"/>
      <c r="AE151" s="210" t="n">
        <v>5000</v>
      </c>
      <c r="AF151" s="210"/>
      <c r="AG151" s="210"/>
    </row>
    <row r="152" s="56" customFormat="true" ht="31.5" hidden="false" customHeight="true" outlineLevel="7" collapsed="false">
      <c r="A152" s="50" t="s">
        <v>29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1" t="s">
        <v>54</v>
      </c>
      <c r="V152" s="51" t="s">
        <v>22</v>
      </c>
      <c r="W152" s="51" t="s">
        <v>126</v>
      </c>
      <c r="X152" s="51"/>
      <c r="Y152" s="52" t="s">
        <v>22</v>
      </c>
      <c r="Z152" s="53" t="s">
        <v>9</v>
      </c>
      <c r="AA152" s="53"/>
      <c r="AB152" s="54" t="s">
        <v>122</v>
      </c>
      <c r="AC152" s="54" t="s">
        <v>131</v>
      </c>
      <c r="AD152" s="51" t="s">
        <v>30</v>
      </c>
      <c r="AE152" s="211" t="n">
        <v>5000</v>
      </c>
      <c r="AF152" s="211"/>
      <c r="AG152" s="211"/>
    </row>
    <row r="153" s="63" customFormat="true" ht="33.75" hidden="true" customHeight="true" outlineLevel="7" collapsed="false">
      <c r="A153" s="57" t="s">
        <v>31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8" t="s">
        <v>54</v>
      </c>
      <c r="V153" s="58" t="s">
        <v>22</v>
      </c>
      <c r="W153" s="58" t="s">
        <v>126</v>
      </c>
      <c r="X153" s="58"/>
      <c r="Y153" s="59" t="s">
        <v>22</v>
      </c>
      <c r="Z153" s="60" t="s">
        <v>9</v>
      </c>
      <c r="AA153" s="60"/>
      <c r="AB153" s="61" t="s">
        <v>122</v>
      </c>
      <c r="AC153" s="61" t="s">
        <v>131</v>
      </c>
      <c r="AD153" s="58" t="s">
        <v>32</v>
      </c>
      <c r="AE153" s="212" t="n">
        <v>5000</v>
      </c>
      <c r="AF153" s="212"/>
      <c r="AG153" s="212"/>
    </row>
    <row r="154" s="70" customFormat="true" ht="11.25" hidden="true" customHeight="true" outlineLevel="7" collapsed="false">
      <c r="A154" s="64" t="s">
        <v>33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5" t="s">
        <v>54</v>
      </c>
      <c r="V154" s="65" t="s">
        <v>22</v>
      </c>
      <c r="W154" s="65" t="s">
        <v>126</v>
      </c>
      <c r="X154" s="65"/>
      <c r="Y154" s="66" t="s">
        <v>22</v>
      </c>
      <c r="Z154" s="67" t="s">
        <v>9</v>
      </c>
      <c r="AA154" s="67"/>
      <c r="AB154" s="68" t="s">
        <v>122</v>
      </c>
      <c r="AC154" s="68" t="s">
        <v>131</v>
      </c>
      <c r="AD154" s="65" t="s">
        <v>34</v>
      </c>
      <c r="AE154" s="213" t="n">
        <v>5000</v>
      </c>
      <c r="AF154" s="213"/>
      <c r="AG154" s="213"/>
    </row>
    <row r="155" s="42" customFormat="true" ht="70.5" hidden="false" customHeight="true" outlineLevel="3" collapsed="false">
      <c r="A155" s="36" t="s">
        <v>134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7" t="s">
        <v>54</v>
      </c>
      <c r="V155" s="37" t="s">
        <v>22</v>
      </c>
      <c r="W155" s="37" t="s">
        <v>126</v>
      </c>
      <c r="X155" s="37"/>
      <c r="Y155" s="38" t="s">
        <v>135</v>
      </c>
      <c r="Z155" s="39" t="s">
        <v>25</v>
      </c>
      <c r="AA155" s="39"/>
      <c r="AB155" s="40" t="s">
        <v>20</v>
      </c>
      <c r="AC155" s="40" t="s">
        <v>26</v>
      </c>
      <c r="AD155" s="37"/>
      <c r="AE155" s="214" t="n">
        <v>5000</v>
      </c>
      <c r="AF155" s="214"/>
      <c r="AG155" s="214"/>
    </row>
    <row r="156" s="139" customFormat="true" ht="38.25" hidden="false" customHeight="true" outlineLevel="4" collapsed="false">
      <c r="A156" s="133" t="s">
        <v>136</v>
      </c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4" t="s">
        <v>54</v>
      </c>
      <c r="V156" s="134" t="s">
        <v>22</v>
      </c>
      <c r="W156" s="134" t="s">
        <v>126</v>
      </c>
      <c r="X156" s="134"/>
      <c r="Y156" s="135" t="s">
        <v>135</v>
      </c>
      <c r="Z156" s="136" t="s">
        <v>9</v>
      </c>
      <c r="AA156" s="136"/>
      <c r="AB156" s="137" t="s">
        <v>20</v>
      </c>
      <c r="AC156" s="137" t="s">
        <v>26</v>
      </c>
      <c r="AD156" s="134"/>
      <c r="AE156" s="215" t="n">
        <v>5000</v>
      </c>
      <c r="AF156" s="215"/>
      <c r="AG156" s="215"/>
    </row>
    <row r="157" s="163" customFormat="true" ht="63.75" hidden="false" customHeight="true" outlineLevel="5" collapsed="false">
      <c r="A157" s="157" t="s">
        <v>137</v>
      </c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157"/>
      <c r="T157" s="157"/>
      <c r="U157" s="158" t="s">
        <v>54</v>
      </c>
      <c r="V157" s="158" t="s">
        <v>22</v>
      </c>
      <c r="W157" s="158" t="s">
        <v>126</v>
      </c>
      <c r="X157" s="158"/>
      <c r="Y157" s="159" t="s">
        <v>135</v>
      </c>
      <c r="Z157" s="160" t="s">
        <v>9</v>
      </c>
      <c r="AA157" s="160"/>
      <c r="AB157" s="161" t="s">
        <v>19</v>
      </c>
      <c r="AC157" s="161" t="s">
        <v>26</v>
      </c>
      <c r="AD157" s="158"/>
      <c r="AE157" s="209" t="n">
        <v>5000</v>
      </c>
      <c r="AF157" s="209"/>
      <c r="AG157" s="209"/>
    </row>
    <row r="158" s="49" customFormat="true" ht="36" hidden="false" customHeight="true" outlineLevel="6" collapsed="false">
      <c r="A158" s="43" t="s">
        <v>138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4" t="s">
        <v>54</v>
      </c>
      <c r="V158" s="44" t="s">
        <v>22</v>
      </c>
      <c r="W158" s="44" t="s">
        <v>126</v>
      </c>
      <c r="X158" s="44"/>
      <c r="Y158" s="45" t="s">
        <v>135</v>
      </c>
      <c r="Z158" s="46" t="s">
        <v>9</v>
      </c>
      <c r="AA158" s="46"/>
      <c r="AB158" s="47" t="s">
        <v>19</v>
      </c>
      <c r="AC158" s="47" t="s">
        <v>139</v>
      </c>
      <c r="AD158" s="44"/>
      <c r="AE158" s="210" t="n">
        <v>5000</v>
      </c>
      <c r="AF158" s="210"/>
      <c r="AG158" s="210"/>
    </row>
    <row r="159" s="56" customFormat="true" ht="30" hidden="false" customHeight="true" outlineLevel="7" collapsed="false">
      <c r="A159" s="50" t="s">
        <v>29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1" t="s">
        <v>54</v>
      </c>
      <c r="V159" s="51" t="s">
        <v>22</v>
      </c>
      <c r="W159" s="51" t="s">
        <v>126</v>
      </c>
      <c r="X159" s="51"/>
      <c r="Y159" s="52" t="s">
        <v>135</v>
      </c>
      <c r="Z159" s="53" t="s">
        <v>9</v>
      </c>
      <c r="AA159" s="53"/>
      <c r="AB159" s="54" t="s">
        <v>19</v>
      </c>
      <c r="AC159" s="54" t="s">
        <v>139</v>
      </c>
      <c r="AD159" s="51" t="s">
        <v>30</v>
      </c>
      <c r="AE159" s="211" t="n">
        <v>5000</v>
      </c>
      <c r="AF159" s="211"/>
      <c r="AG159" s="211"/>
    </row>
    <row r="160" s="63" customFormat="true" ht="33.75" hidden="true" customHeight="true" outlineLevel="7" collapsed="false">
      <c r="A160" s="57" t="s">
        <v>31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8" t="s">
        <v>54</v>
      </c>
      <c r="V160" s="58" t="s">
        <v>22</v>
      </c>
      <c r="W160" s="58" t="s">
        <v>126</v>
      </c>
      <c r="X160" s="58"/>
      <c r="Y160" s="59" t="s">
        <v>135</v>
      </c>
      <c r="Z160" s="60" t="s">
        <v>9</v>
      </c>
      <c r="AA160" s="60"/>
      <c r="AB160" s="61" t="s">
        <v>19</v>
      </c>
      <c r="AC160" s="61" t="s">
        <v>139</v>
      </c>
      <c r="AD160" s="58" t="s">
        <v>32</v>
      </c>
      <c r="AE160" s="212" t="n">
        <v>5000</v>
      </c>
      <c r="AF160" s="212"/>
      <c r="AG160" s="212"/>
    </row>
    <row r="161" s="70" customFormat="true" ht="11.25" hidden="true" customHeight="true" outlineLevel="7" collapsed="false">
      <c r="A161" s="64" t="s">
        <v>33</v>
      </c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5" t="s">
        <v>54</v>
      </c>
      <c r="V161" s="65" t="s">
        <v>22</v>
      </c>
      <c r="W161" s="65" t="s">
        <v>126</v>
      </c>
      <c r="X161" s="65"/>
      <c r="Y161" s="66" t="s">
        <v>135</v>
      </c>
      <c r="Z161" s="67" t="s">
        <v>9</v>
      </c>
      <c r="AA161" s="67"/>
      <c r="AB161" s="68" t="s">
        <v>19</v>
      </c>
      <c r="AC161" s="68" t="s">
        <v>139</v>
      </c>
      <c r="AD161" s="65" t="s">
        <v>34</v>
      </c>
      <c r="AE161" s="213" t="n">
        <v>5000</v>
      </c>
      <c r="AF161" s="213"/>
      <c r="AG161" s="213"/>
    </row>
    <row r="162" s="27" customFormat="true" ht="18" hidden="false" customHeight="true" outlineLevel="1" collapsed="false">
      <c r="A162" s="20" t="s">
        <v>140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1" t="s">
        <v>54</v>
      </c>
      <c r="V162" s="21" t="s">
        <v>62</v>
      </c>
      <c r="W162" s="21" t="s">
        <v>20</v>
      </c>
      <c r="X162" s="21"/>
      <c r="Y162" s="22"/>
      <c r="Z162" s="23"/>
      <c r="AA162" s="24"/>
      <c r="AB162" s="25"/>
      <c r="AC162" s="25"/>
      <c r="AD162" s="21"/>
      <c r="AE162" s="216" t="n">
        <v>10809353.06</v>
      </c>
      <c r="AF162" s="216"/>
      <c r="AG162" s="216"/>
    </row>
    <row r="163" s="35" customFormat="true" ht="24" hidden="false" customHeight="true" outlineLevel="2" collapsed="false">
      <c r="A163" s="28" t="s">
        <v>141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9" t="s">
        <v>54</v>
      </c>
      <c r="V163" s="29" t="s">
        <v>62</v>
      </c>
      <c r="W163" s="29" t="s">
        <v>142</v>
      </c>
      <c r="X163" s="29"/>
      <c r="Y163" s="30"/>
      <c r="Z163" s="31"/>
      <c r="AA163" s="32"/>
      <c r="AB163" s="33"/>
      <c r="AC163" s="33"/>
      <c r="AD163" s="29"/>
      <c r="AE163" s="217" t="n">
        <v>10426853.06</v>
      </c>
      <c r="AF163" s="217"/>
      <c r="AG163" s="217"/>
    </row>
    <row r="164" s="42" customFormat="true" ht="51" hidden="false" customHeight="true" outlineLevel="3" collapsed="false">
      <c r="A164" s="36" t="s">
        <v>143</v>
      </c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7" t="s">
        <v>54</v>
      </c>
      <c r="V164" s="37" t="s">
        <v>62</v>
      </c>
      <c r="W164" s="37" t="s">
        <v>142</v>
      </c>
      <c r="X164" s="37"/>
      <c r="Y164" s="38" t="s">
        <v>144</v>
      </c>
      <c r="Z164" s="39" t="s">
        <v>25</v>
      </c>
      <c r="AA164" s="39"/>
      <c r="AB164" s="40" t="s">
        <v>20</v>
      </c>
      <c r="AC164" s="40" t="s">
        <v>26</v>
      </c>
      <c r="AD164" s="37"/>
      <c r="AE164" s="218" t="n">
        <v>4764401.19</v>
      </c>
      <c r="AF164" s="218"/>
      <c r="AG164" s="218"/>
    </row>
    <row r="165" s="139" customFormat="true" ht="25.5" hidden="false" customHeight="true" outlineLevel="4" collapsed="false">
      <c r="A165" s="133" t="s">
        <v>145</v>
      </c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4" t="s">
        <v>54</v>
      </c>
      <c r="V165" s="134" t="s">
        <v>62</v>
      </c>
      <c r="W165" s="134" t="s">
        <v>142</v>
      </c>
      <c r="X165" s="134"/>
      <c r="Y165" s="135" t="s">
        <v>144</v>
      </c>
      <c r="Z165" s="136" t="s">
        <v>9</v>
      </c>
      <c r="AA165" s="136"/>
      <c r="AB165" s="137" t="s">
        <v>20</v>
      </c>
      <c r="AC165" s="137" t="s">
        <v>26</v>
      </c>
      <c r="AD165" s="134"/>
      <c r="AE165" s="219" t="n">
        <v>4764401.19</v>
      </c>
      <c r="AF165" s="219"/>
      <c r="AG165" s="219"/>
    </row>
    <row r="166" s="163" customFormat="true" ht="51" hidden="false" customHeight="true" outlineLevel="5" collapsed="false">
      <c r="A166" s="157" t="s">
        <v>146</v>
      </c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8" t="s">
        <v>54</v>
      </c>
      <c r="V166" s="158" t="s">
        <v>62</v>
      </c>
      <c r="W166" s="158" t="s">
        <v>142</v>
      </c>
      <c r="X166" s="158"/>
      <c r="Y166" s="159" t="s">
        <v>144</v>
      </c>
      <c r="Z166" s="160" t="s">
        <v>9</v>
      </c>
      <c r="AA166" s="160"/>
      <c r="AB166" s="161" t="s">
        <v>56</v>
      </c>
      <c r="AC166" s="161" t="s">
        <v>26</v>
      </c>
      <c r="AD166" s="158"/>
      <c r="AE166" s="220" t="n">
        <v>4764401.19</v>
      </c>
      <c r="AF166" s="220"/>
      <c r="AG166" s="220"/>
    </row>
    <row r="167" s="49" customFormat="true" ht="48" hidden="false" customHeight="true" outlineLevel="6" collapsed="false">
      <c r="A167" s="43" t="s">
        <v>147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4" t="s">
        <v>54</v>
      </c>
      <c r="V167" s="44" t="s">
        <v>62</v>
      </c>
      <c r="W167" s="44" t="s">
        <v>142</v>
      </c>
      <c r="X167" s="44"/>
      <c r="Y167" s="45" t="s">
        <v>144</v>
      </c>
      <c r="Z167" s="46" t="s">
        <v>9</v>
      </c>
      <c r="AA167" s="46"/>
      <c r="AB167" s="47" t="s">
        <v>56</v>
      </c>
      <c r="AC167" s="47" t="s">
        <v>148</v>
      </c>
      <c r="AD167" s="44"/>
      <c r="AE167" s="221" t="n">
        <v>4764401.19</v>
      </c>
      <c r="AF167" s="221"/>
      <c r="AG167" s="221"/>
    </row>
    <row r="168" s="56" customFormat="true" ht="32.25" hidden="false" customHeight="true" outlineLevel="7" collapsed="false">
      <c r="A168" s="50" t="s">
        <v>29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1" t="s">
        <v>54</v>
      </c>
      <c r="V168" s="51" t="s">
        <v>62</v>
      </c>
      <c r="W168" s="51" t="s">
        <v>142</v>
      </c>
      <c r="X168" s="51"/>
      <c r="Y168" s="52" t="s">
        <v>144</v>
      </c>
      <c r="Z168" s="53" t="s">
        <v>9</v>
      </c>
      <c r="AA168" s="53"/>
      <c r="AB168" s="54" t="s">
        <v>56</v>
      </c>
      <c r="AC168" s="54" t="s">
        <v>148</v>
      </c>
      <c r="AD168" s="51" t="s">
        <v>30</v>
      </c>
      <c r="AE168" s="222" t="n">
        <v>4764401.19</v>
      </c>
      <c r="AF168" s="222"/>
      <c r="AG168" s="222"/>
    </row>
    <row r="169" s="63" customFormat="true" ht="33.75" hidden="true" customHeight="true" outlineLevel="7" collapsed="false">
      <c r="A169" s="57" t="s">
        <v>31</v>
      </c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8" t="s">
        <v>54</v>
      </c>
      <c r="V169" s="58" t="s">
        <v>62</v>
      </c>
      <c r="W169" s="58" t="s">
        <v>142</v>
      </c>
      <c r="X169" s="58"/>
      <c r="Y169" s="59" t="s">
        <v>144</v>
      </c>
      <c r="Z169" s="60" t="s">
        <v>9</v>
      </c>
      <c r="AA169" s="60"/>
      <c r="AB169" s="61" t="s">
        <v>56</v>
      </c>
      <c r="AC169" s="61" t="s">
        <v>148</v>
      </c>
      <c r="AD169" s="58" t="s">
        <v>32</v>
      </c>
      <c r="AE169" s="223" t="n">
        <v>4764401.19</v>
      </c>
      <c r="AF169" s="223"/>
      <c r="AG169" s="223"/>
    </row>
    <row r="170" s="70" customFormat="true" ht="11.25" hidden="true" customHeight="true" outlineLevel="7" collapsed="false">
      <c r="A170" s="64" t="s">
        <v>33</v>
      </c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5" t="s">
        <v>54</v>
      </c>
      <c r="V170" s="65" t="s">
        <v>62</v>
      </c>
      <c r="W170" s="65" t="s">
        <v>142</v>
      </c>
      <c r="X170" s="65"/>
      <c r="Y170" s="66" t="s">
        <v>144</v>
      </c>
      <c r="Z170" s="67" t="s">
        <v>9</v>
      </c>
      <c r="AA170" s="67"/>
      <c r="AB170" s="68" t="s">
        <v>56</v>
      </c>
      <c r="AC170" s="68" t="s">
        <v>148</v>
      </c>
      <c r="AD170" s="65" t="s">
        <v>34</v>
      </c>
      <c r="AE170" s="224" t="n">
        <v>4764401.19</v>
      </c>
      <c r="AF170" s="224"/>
      <c r="AG170" s="224"/>
    </row>
    <row r="171" s="42" customFormat="true" ht="21.75" hidden="false" customHeight="true" outlineLevel="3" collapsed="false">
      <c r="A171" s="36" t="s">
        <v>23</v>
      </c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7" t="s">
        <v>54</v>
      </c>
      <c r="V171" s="37" t="s">
        <v>62</v>
      </c>
      <c r="W171" s="37" t="s">
        <v>142</v>
      </c>
      <c r="X171" s="37"/>
      <c r="Y171" s="38" t="s">
        <v>24</v>
      </c>
      <c r="Z171" s="39" t="s">
        <v>25</v>
      </c>
      <c r="AA171" s="39"/>
      <c r="AB171" s="40" t="s">
        <v>20</v>
      </c>
      <c r="AC171" s="40" t="s">
        <v>26</v>
      </c>
      <c r="AD171" s="37"/>
      <c r="AE171" s="225" t="n">
        <v>5662451.87</v>
      </c>
      <c r="AF171" s="225"/>
      <c r="AG171" s="225"/>
    </row>
    <row r="172" s="49" customFormat="true" ht="36" hidden="false" customHeight="true" outlineLevel="4" collapsed="false">
      <c r="A172" s="43" t="s">
        <v>149</v>
      </c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4" t="s">
        <v>54</v>
      </c>
      <c r="V172" s="44" t="s">
        <v>62</v>
      </c>
      <c r="W172" s="44" t="s">
        <v>142</v>
      </c>
      <c r="X172" s="44"/>
      <c r="Y172" s="45" t="s">
        <v>24</v>
      </c>
      <c r="Z172" s="46" t="s">
        <v>25</v>
      </c>
      <c r="AA172" s="46"/>
      <c r="AB172" s="47" t="s">
        <v>20</v>
      </c>
      <c r="AC172" s="47" t="s">
        <v>148</v>
      </c>
      <c r="AD172" s="44"/>
      <c r="AE172" s="226" t="n">
        <v>5662451.87</v>
      </c>
      <c r="AF172" s="226"/>
      <c r="AG172" s="226"/>
    </row>
    <row r="173" s="56" customFormat="true" ht="29.25" hidden="false" customHeight="true" outlineLevel="5" collapsed="false">
      <c r="A173" s="50" t="s">
        <v>29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1" t="s">
        <v>54</v>
      </c>
      <c r="V173" s="51" t="s">
        <v>62</v>
      </c>
      <c r="W173" s="51" t="s">
        <v>142</v>
      </c>
      <c r="X173" s="51"/>
      <c r="Y173" s="52" t="s">
        <v>24</v>
      </c>
      <c r="Z173" s="53" t="s">
        <v>25</v>
      </c>
      <c r="AA173" s="53"/>
      <c r="AB173" s="54" t="s">
        <v>20</v>
      </c>
      <c r="AC173" s="54" t="s">
        <v>148</v>
      </c>
      <c r="AD173" s="51" t="s">
        <v>30</v>
      </c>
      <c r="AE173" s="227" t="n">
        <v>5662451.87</v>
      </c>
      <c r="AF173" s="227"/>
      <c r="AG173" s="227"/>
    </row>
    <row r="174" s="63" customFormat="true" ht="33.75" hidden="true" customHeight="true" outlineLevel="6" collapsed="false">
      <c r="A174" s="57" t="s">
        <v>31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8" t="s">
        <v>54</v>
      </c>
      <c r="V174" s="58" t="s">
        <v>62</v>
      </c>
      <c r="W174" s="58" t="s">
        <v>142</v>
      </c>
      <c r="X174" s="58"/>
      <c r="Y174" s="59" t="s">
        <v>24</v>
      </c>
      <c r="Z174" s="60" t="s">
        <v>25</v>
      </c>
      <c r="AA174" s="60"/>
      <c r="AB174" s="61" t="s">
        <v>20</v>
      </c>
      <c r="AC174" s="61" t="s">
        <v>148</v>
      </c>
      <c r="AD174" s="58" t="s">
        <v>32</v>
      </c>
      <c r="AE174" s="228" t="n">
        <v>5662451.87</v>
      </c>
      <c r="AF174" s="228"/>
      <c r="AG174" s="228"/>
    </row>
    <row r="175" s="70" customFormat="true" ht="11.25" hidden="true" customHeight="true" outlineLevel="7" collapsed="false">
      <c r="A175" s="64" t="s">
        <v>33</v>
      </c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5" t="s">
        <v>54</v>
      </c>
      <c r="V175" s="65" t="s">
        <v>62</v>
      </c>
      <c r="W175" s="65" t="s">
        <v>142</v>
      </c>
      <c r="X175" s="65"/>
      <c r="Y175" s="66" t="s">
        <v>24</v>
      </c>
      <c r="Z175" s="67" t="s">
        <v>25</v>
      </c>
      <c r="AA175" s="67"/>
      <c r="AB175" s="68" t="s">
        <v>20</v>
      </c>
      <c r="AC175" s="68" t="s">
        <v>148</v>
      </c>
      <c r="AD175" s="65" t="s">
        <v>34</v>
      </c>
      <c r="AE175" s="229" t="n">
        <v>5662451.87</v>
      </c>
      <c r="AF175" s="229"/>
      <c r="AG175" s="229"/>
    </row>
    <row r="176" s="150" customFormat="true" ht="21.75" hidden="false" customHeight="true" outlineLevel="7" collapsed="false">
      <c r="A176" s="144" t="s">
        <v>150</v>
      </c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5" t="s">
        <v>54</v>
      </c>
      <c r="V176" s="145" t="s">
        <v>62</v>
      </c>
      <c r="W176" s="145" t="s">
        <v>142</v>
      </c>
      <c r="X176" s="145"/>
      <c r="Y176" s="146" t="s">
        <v>24</v>
      </c>
      <c r="Z176" s="147" t="s">
        <v>25</v>
      </c>
      <c r="AA176" s="147"/>
      <c r="AB176" s="148" t="s">
        <v>20</v>
      </c>
      <c r="AC176" s="148" t="s">
        <v>148</v>
      </c>
      <c r="AD176" s="145" t="s">
        <v>34</v>
      </c>
      <c r="AE176" s="230" t="n">
        <v>5062451.87</v>
      </c>
      <c r="AF176" s="230"/>
      <c r="AG176" s="230"/>
    </row>
    <row r="177" s="35" customFormat="true" ht="28.5" hidden="false" customHeight="true" outlineLevel="2" collapsed="true">
      <c r="A177" s="28" t="s">
        <v>151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9" t="s">
        <v>54</v>
      </c>
      <c r="V177" s="29" t="s">
        <v>62</v>
      </c>
      <c r="W177" s="29" t="s">
        <v>135</v>
      </c>
      <c r="X177" s="29"/>
      <c r="Y177" s="30"/>
      <c r="Z177" s="31"/>
      <c r="AA177" s="32"/>
      <c r="AB177" s="33"/>
      <c r="AC177" s="33"/>
      <c r="AD177" s="29"/>
      <c r="AE177" s="231" t="n">
        <v>382500</v>
      </c>
      <c r="AF177" s="231"/>
      <c r="AG177" s="231"/>
    </row>
    <row r="178" s="42" customFormat="true" ht="18.75" hidden="false" customHeight="true" outlineLevel="3" collapsed="false">
      <c r="A178" s="36" t="s">
        <v>23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7" t="s">
        <v>54</v>
      </c>
      <c r="V178" s="37" t="s">
        <v>62</v>
      </c>
      <c r="W178" s="37" t="s">
        <v>135</v>
      </c>
      <c r="X178" s="37"/>
      <c r="Y178" s="38" t="s">
        <v>24</v>
      </c>
      <c r="Z178" s="39" t="s">
        <v>25</v>
      </c>
      <c r="AA178" s="39"/>
      <c r="AB178" s="40" t="s">
        <v>20</v>
      </c>
      <c r="AC178" s="40" t="s">
        <v>26</v>
      </c>
      <c r="AD178" s="37"/>
      <c r="AE178" s="232" t="n">
        <v>382500</v>
      </c>
      <c r="AF178" s="232"/>
      <c r="AG178" s="232"/>
    </row>
    <row r="179" s="49" customFormat="true" ht="24" hidden="false" customHeight="true" outlineLevel="4" collapsed="false">
      <c r="A179" s="43" t="s">
        <v>152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4" t="s">
        <v>54</v>
      </c>
      <c r="V179" s="44" t="s">
        <v>62</v>
      </c>
      <c r="W179" s="44" t="s">
        <v>135</v>
      </c>
      <c r="X179" s="44"/>
      <c r="Y179" s="45" t="s">
        <v>24</v>
      </c>
      <c r="Z179" s="46" t="s">
        <v>25</v>
      </c>
      <c r="AA179" s="46"/>
      <c r="AB179" s="47" t="s">
        <v>20</v>
      </c>
      <c r="AC179" s="47" t="s">
        <v>153</v>
      </c>
      <c r="AD179" s="44"/>
      <c r="AE179" s="233" t="n">
        <v>382500</v>
      </c>
      <c r="AF179" s="233"/>
      <c r="AG179" s="233"/>
    </row>
    <row r="180" s="56" customFormat="true" ht="28.5" hidden="false" customHeight="true" outlineLevel="5" collapsed="false">
      <c r="A180" s="50" t="s">
        <v>29</v>
      </c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1" t="s">
        <v>54</v>
      </c>
      <c r="V180" s="51" t="s">
        <v>62</v>
      </c>
      <c r="W180" s="51" t="s">
        <v>135</v>
      </c>
      <c r="X180" s="51"/>
      <c r="Y180" s="52" t="s">
        <v>24</v>
      </c>
      <c r="Z180" s="53" t="s">
        <v>25</v>
      </c>
      <c r="AA180" s="53"/>
      <c r="AB180" s="54" t="s">
        <v>20</v>
      </c>
      <c r="AC180" s="54" t="s">
        <v>153</v>
      </c>
      <c r="AD180" s="51" t="s">
        <v>30</v>
      </c>
      <c r="AE180" s="234" t="n">
        <v>382500</v>
      </c>
      <c r="AF180" s="234"/>
      <c r="AG180" s="234"/>
    </row>
    <row r="181" s="63" customFormat="true" ht="33.75" hidden="true" customHeight="true" outlineLevel="6" collapsed="false">
      <c r="A181" s="57" t="s">
        <v>31</v>
      </c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8" t="s">
        <v>54</v>
      </c>
      <c r="V181" s="58" t="s">
        <v>62</v>
      </c>
      <c r="W181" s="58" t="s">
        <v>135</v>
      </c>
      <c r="X181" s="58"/>
      <c r="Y181" s="59" t="s">
        <v>24</v>
      </c>
      <c r="Z181" s="60" t="s">
        <v>25</v>
      </c>
      <c r="AA181" s="60"/>
      <c r="AB181" s="61" t="s">
        <v>20</v>
      </c>
      <c r="AC181" s="61" t="s">
        <v>153</v>
      </c>
      <c r="AD181" s="58" t="s">
        <v>32</v>
      </c>
      <c r="AE181" s="235" t="n">
        <v>382500</v>
      </c>
      <c r="AF181" s="235"/>
      <c r="AG181" s="235"/>
    </row>
    <row r="182" s="70" customFormat="true" ht="11.25" hidden="true" customHeight="true" outlineLevel="7" collapsed="false">
      <c r="A182" s="64" t="s">
        <v>33</v>
      </c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5" t="s">
        <v>54</v>
      </c>
      <c r="V182" s="65" t="s">
        <v>62</v>
      </c>
      <c r="W182" s="65" t="s">
        <v>135</v>
      </c>
      <c r="X182" s="65"/>
      <c r="Y182" s="66" t="s">
        <v>24</v>
      </c>
      <c r="Z182" s="67" t="s">
        <v>25</v>
      </c>
      <c r="AA182" s="67"/>
      <c r="AB182" s="68" t="s">
        <v>20</v>
      </c>
      <c r="AC182" s="68" t="s">
        <v>153</v>
      </c>
      <c r="AD182" s="65" t="s">
        <v>34</v>
      </c>
      <c r="AE182" s="236" t="n">
        <v>382500</v>
      </c>
      <c r="AF182" s="236"/>
      <c r="AG182" s="236"/>
    </row>
    <row r="183" s="27" customFormat="true" ht="28.5" hidden="false" customHeight="true" outlineLevel="1" collapsed="true">
      <c r="A183" s="20" t="s">
        <v>154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1" t="s">
        <v>54</v>
      </c>
      <c r="V183" s="21" t="s">
        <v>91</v>
      </c>
      <c r="W183" s="21" t="s">
        <v>20</v>
      </c>
      <c r="X183" s="21"/>
      <c r="Y183" s="22"/>
      <c r="Z183" s="23"/>
      <c r="AA183" s="24"/>
      <c r="AB183" s="25"/>
      <c r="AC183" s="25"/>
      <c r="AD183" s="21"/>
      <c r="AE183" s="237" t="n">
        <v>7720484.35</v>
      </c>
      <c r="AF183" s="237"/>
      <c r="AG183" s="237"/>
    </row>
    <row r="184" s="35" customFormat="true" ht="18" hidden="false" customHeight="true" outlineLevel="2" collapsed="false">
      <c r="A184" s="28" t="s">
        <v>155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9" t="s">
        <v>54</v>
      </c>
      <c r="V184" s="29" t="s">
        <v>91</v>
      </c>
      <c r="W184" s="29" t="s">
        <v>19</v>
      </c>
      <c r="X184" s="29"/>
      <c r="Y184" s="30"/>
      <c r="Z184" s="31"/>
      <c r="AA184" s="32"/>
      <c r="AB184" s="33"/>
      <c r="AC184" s="33"/>
      <c r="AD184" s="29"/>
      <c r="AE184" s="238" t="n">
        <v>454521.6</v>
      </c>
      <c r="AF184" s="238"/>
      <c r="AG184" s="238"/>
    </row>
    <row r="185" s="42" customFormat="true" ht="23.25" hidden="false" customHeight="true" outlineLevel="3" collapsed="false">
      <c r="A185" s="36" t="s">
        <v>23</v>
      </c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7" t="s">
        <v>54</v>
      </c>
      <c r="V185" s="37" t="s">
        <v>91</v>
      </c>
      <c r="W185" s="37" t="s">
        <v>19</v>
      </c>
      <c r="X185" s="37"/>
      <c r="Y185" s="38" t="s">
        <v>24</v>
      </c>
      <c r="Z185" s="39" t="s">
        <v>25</v>
      </c>
      <c r="AA185" s="39"/>
      <c r="AB185" s="40" t="s">
        <v>20</v>
      </c>
      <c r="AC185" s="40" t="s">
        <v>26</v>
      </c>
      <c r="AD185" s="37"/>
      <c r="AE185" s="239" t="n">
        <v>454521.6</v>
      </c>
      <c r="AF185" s="239"/>
      <c r="AG185" s="239"/>
    </row>
    <row r="186" s="49" customFormat="true" ht="48" hidden="false" customHeight="true" outlineLevel="4" collapsed="false">
      <c r="A186" s="43" t="s">
        <v>156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4" t="s">
        <v>54</v>
      </c>
      <c r="V186" s="44" t="s">
        <v>91</v>
      </c>
      <c r="W186" s="44" t="s">
        <v>19</v>
      </c>
      <c r="X186" s="44"/>
      <c r="Y186" s="45" t="s">
        <v>24</v>
      </c>
      <c r="Z186" s="46" t="s">
        <v>25</v>
      </c>
      <c r="AA186" s="46"/>
      <c r="AB186" s="47" t="s">
        <v>20</v>
      </c>
      <c r="AC186" s="47" t="s">
        <v>157</v>
      </c>
      <c r="AD186" s="44"/>
      <c r="AE186" s="240" t="n">
        <v>454521.6</v>
      </c>
      <c r="AF186" s="240"/>
      <c r="AG186" s="240"/>
    </row>
    <row r="187" s="56" customFormat="true" ht="30" hidden="false" customHeight="true" outlineLevel="5" collapsed="false">
      <c r="A187" s="50" t="s">
        <v>29</v>
      </c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1" t="s">
        <v>54</v>
      </c>
      <c r="V187" s="51" t="s">
        <v>91</v>
      </c>
      <c r="W187" s="51" t="s">
        <v>19</v>
      </c>
      <c r="X187" s="51"/>
      <c r="Y187" s="52" t="s">
        <v>24</v>
      </c>
      <c r="Z187" s="53" t="s">
        <v>25</v>
      </c>
      <c r="AA187" s="53"/>
      <c r="AB187" s="54" t="s">
        <v>20</v>
      </c>
      <c r="AC187" s="54" t="s">
        <v>157</v>
      </c>
      <c r="AD187" s="51" t="s">
        <v>30</v>
      </c>
      <c r="AE187" s="241" t="n">
        <v>454521.6</v>
      </c>
      <c r="AF187" s="241"/>
      <c r="AG187" s="241"/>
    </row>
    <row r="188" s="63" customFormat="true" ht="33.75" hidden="true" customHeight="true" outlineLevel="6" collapsed="false">
      <c r="A188" s="57" t="s">
        <v>31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8" t="s">
        <v>54</v>
      </c>
      <c r="V188" s="58" t="s">
        <v>91</v>
      </c>
      <c r="W188" s="58" t="s">
        <v>19</v>
      </c>
      <c r="X188" s="58"/>
      <c r="Y188" s="59" t="s">
        <v>24</v>
      </c>
      <c r="Z188" s="60" t="s">
        <v>25</v>
      </c>
      <c r="AA188" s="60"/>
      <c r="AB188" s="61" t="s">
        <v>20</v>
      </c>
      <c r="AC188" s="61" t="s">
        <v>157</v>
      </c>
      <c r="AD188" s="58" t="s">
        <v>32</v>
      </c>
      <c r="AE188" s="242" t="n">
        <v>454521.6</v>
      </c>
      <c r="AF188" s="242"/>
      <c r="AG188" s="242"/>
    </row>
    <row r="189" s="70" customFormat="true" ht="11.25" hidden="true" customHeight="true" outlineLevel="7" collapsed="false">
      <c r="A189" s="64" t="s">
        <v>33</v>
      </c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5" t="s">
        <v>54</v>
      </c>
      <c r="V189" s="65" t="s">
        <v>91</v>
      </c>
      <c r="W189" s="65" t="s">
        <v>19</v>
      </c>
      <c r="X189" s="65"/>
      <c r="Y189" s="66" t="s">
        <v>24</v>
      </c>
      <c r="Z189" s="67" t="s">
        <v>25</v>
      </c>
      <c r="AA189" s="67"/>
      <c r="AB189" s="68" t="s">
        <v>20</v>
      </c>
      <c r="AC189" s="68" t="s">
        <v>157</v>
      </c>
      <c r="AD189" s="65" t="s">
        <v>34</v>
      </c>
      <c r="AE189" s="243" t="n">
        <v>454521.6</v>
      </c>
      <c r="AF189" s="243"/>
      <c r="AG189" s="243"/>
    </row>
    <row r="190" s="35" customFormat="true" ht="18.75" hidden="false" customHeight="true" outlineLevel="2" collapsed="true">
      <c r="A190" s="28" t="s">
        <v>158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9" t="s">
        <v>54</v>
      </c>
      <c r="V190" s="29" t="s">
        <v>91</v>
      </c>
      <c r="W190" s="29" t="s">
        <v>56</v>
      </c>
      <c r="X190" s="29"/>
      <c r="Y190" s="30"/>
      <c r="Z190" s="31"/>
      <c r="AA190" s="32"/>
      <c r="AB190" s="33"/>
      <c r="AC190" s="33"/>
      <c r="AD190" s="29"/>
      <c r="AE190" s="244" t="n">
        <v>80000</v>
      </c>
      <c r="AF190" s="244"/>
      <c r="AG190" s="244"/>
    </row>
    <row r="191" s="42" customFormat="true" ht="18" hidden="false" customHeight="true" outlineLevel="3" collapsed="false">
      <c r="A191" s="36" t="s">
        <v>23</v>
      </c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7" t="s">
        <v>54</v>
      </c>
      <c r="V191" s="37" t="s">
        <v>91</v>
      </c>
      <c r="W191" s="37" t="s">
        <v>56</v>
      </c>
      <c r="X191" s="37"/>
      <c r="Y191" s="38" t="s">
        <v>24</v>
      </c>
      <c r="Z191" s="39" t="s">
        <v>25</v>
      </c>
      <c r="AA191" s="39"/>
      <c r="AB191" s="40" t="s">
        <v>20</v>
      </c>
      <c r="AC191" s="40" t="s">
        <v>26</v>
      </c>
      <c r="AD191" s="37"/>
      <c r="AE191" s="155" t="n">
        <v>80000</v>
      </c>
      <c r="AF191" s="155"/>
      <c r="AG191" s="155"/>
    </row>
    <row r="192" s="49" customFormat="true" ht="64.5" hidden="false" customHeight="true" outlineLevel="4" collapsed="false">
      <c r="A192" s="43" t="s">
        <v>159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4" t="s">
        <v>54</v>
      </c>
      <c r="V192" s="44" t="s">
        <v>91</v>
      </c>
      <c r="W192" s="44" t="s">
        <v>56</v>
      </c>
      <c r="X192" s="44"/>
      <c r="Y192" s="45" t="s">
        <v>24</v>
      </c>
      <c r="Z192" s="46" t="s">
        <v>25</v>
      </c>
      <c r="AA192" s="46"/>
      <c r="AB192" s="47" t="s">
        <v>20</v>
      </c>
      <c r="AC192" s="47" t="s">
        <v>160</v>
      </c>
      <c r="AD192" s="44"/>
      <c r="AE192" s="164" t="n">
        <v>80000</v>
      </c>
      <c r="AF192" s="164"/>
      <c r="AG192" s="164"/>
    </row>
    <row r="193" s="56" customFormat="true" ht="20.25" hidden="false" customHeight="true" outlineLevel="5" collapsed="false">
      <c r="A193" s="50" t="s">
        <v>37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1" t="s">
        <v>54</v>
      </c>
      <c r="V193" s="51" t="s">
        <v>91</v>
      </c>
      <c r="W193" s="51" t="s">
        <v>56</v>
      </c>
      <c r="X193" s="51"/>
      <c r="Y193" s="52" t="s">
        <v>24</v>
      </c>
      <c r="Z193" s="53" t="s">
        <v>25</v>
      </c>
      <c r="AA193" s="53"/>
      <c r="AB193" s="54" t="s">
        <v>20</v>
      </c>
      <c r="AC193" s="54" t="s">
        <v>160</v>
      </c>
      <c r="AD193" s="51" t="s">
        <v>38</v>
      </c>
      <c r="AE193" s="165" t="n">
        <v>80000</v>
      </c>
      <c r="AF193" s="165"/>
      <c r="AG193" s="165"/>
    </row>
    <row r="194" s="63" customFormat="true" ht="45" hidden="true" customHeight="true" outlineLevel="6" collapsed="false">
      <c r="A194" s="57" t="s">
        <v>161</v>
      </c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8" t="s">
        <v>54</v>
      </c>
      <c r="V194" s="58" t="s">
        <v>91</v>
      </c>
      <c r="W194" s="58" t="s">
        <v>56</v>
      </c>
      <c r="X194" s="58"/>
      <c r="Y194" s="59" t="s">
        <v>24</v>
      </c>
      <c r="Z194" s="60" t="s">
        <v>25</v>
      </c>
      <c r="AA194" s="60"/>
      <c r="AB194" s="61" t="s">
        <v>20</v>
      </c>
      <c r="AC194" s="61" t="s">
        <v>160</v>
      </c>
      <c r="AD194" s="58" t="s">
        <v>162</v>
      </c>
      <c r="AE194" s="166" t="n">
        <v>80000</v>
      </c>
      <c r="AF194" s="166"/>
      <c r="AG194" s="166"/>
    </row>
    <row r="195" s="70" customFormat="true" ht="45" hidden="true" customHeight="true" outlineLevel="7" collapsed="false">
      <c r="A195" s="64" t="s">
        <v>163</v>
      </c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5" t="s">
        <v>54</v>
      </c>
      <c r="V195" s="65" t="s">
        <v>91</v>
      </c>
      <c r="W195" s="65" t="s">
        <v>56</v>
      </c>
      <c r="X195" s="65"/>
      <c r="Y195" s="66" t="s">
        <v>24</v>
      </c>
      <c r="Z195" s="67" t="s">
        <v>25</v>
      </c>
      <c r="AA195" s="67"/>
      <c r="AB195" s="68" t="s">
        <v>20</v>
      </c>
      <c r="AC195" s="68" t="s">
        <v>160</v>
      </c>
      <c r="AD195" s="65" t="s">
        <v>164</v>
      </c>
      <c r="AE195" s="167" t="n">
        <v>80000</v>
      </c>
      <c r="AF195" s="167"/>
      <c r="AG195" s="167"/>
    </row>
    <row r="196" s="35" customFormat="true" ht="21.75" hidden="false" customHeight="true" outlineLevel="2" collapsed="true">
      <c r="A196" s="28" t="s">
        <v>165</v>
      </c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9" t="s">
        <v>54</v>
      </c>
      <c r="V196" s="29" t="s">
        <v>91</v>
      </c>
      <c r="W196" s="29" t="s">
        <v>22</v>
      </c>
      <c r="X196" s="29"/>
      <c r="Y196" s="30"/>
      <c r="Z196" s="31"/>
      <c r="AA196" s="32"/>
      <c r="AB196" s="33"/>
      <c r="AC196" s="33"/>
      <c r="AD196" s="29"/>
      <c r="AE196" s="245" t="n">
        <v>7151993.33</v>
      </c>
      <c r="AF196" s="245"/>
      <c r="AG196" s="245"/>
    </row>
    <row r="197" s="42" customFormat="true" ht="66" hidden="false" customHeight="true" outlineLevel="3" collapsed="false">
      <c r="A197" s="36" t="s">
        <v>166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7" t="s">
        <v>54</v>
      </c>
      <c r="V197" s="37" t="s">
        <v>91</v>
      </c>
      <c r="W197" s="37" t="s">
        <v>22</v>
      </c>
      <c r="X197" s="37"/>
      <c r="Y197" s="38" t="s">
        <v>142</v>
      </c>
      <c r="Z197" s="39" t="s">
        <v>25</v>
      </c>
      <c r="AA197" s="39"/>
      <c r="AB197" s="40" t="s">
        <v>20</v>
      </c>
      <c r="AC197" s="40" t="s">
        <v>26</v>
      </c>
      <c r="AD197" s="37"/>
      <c r="AE197" s="246" t="n">
        <v>30000</v>
      </c>
      <c r="AF197" s="246"/>
      <c r="AG197" s="246"/>
    </row>
    <row r="198" s="139" customFormat="true" ht="38.25" hidden="false" customHeight="true" outlineLevel="4" collapsed="false">
      <c r="A198" s="133" t="s">
        <v>167</v>
      </c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4" t="s">
        <v>54</v>
      </c>
      <c r="V198" s="134" t="s">
        <v>91</v>
      </c>
      <c r="W198" s="134" t="s">
        <v>22</v>
      </c>
      <c r="X198" s="134"/>
      <c r="Y198" s="135" t="s">
        <v>142</v>
      </c>
      <c r="Z198" s="136" t="s">
        <v>9</v>
      </c>
      <c r="AA198" s="136"/>
      <c r="AB198" s="137" t="s">
        <v>20</v>
      </c>
      <c r="AC198" s="137" t="s">
        <v>26</v>
      </c>
      <c r="AD198" s="134"/>
      <c r="AE198" s="247" t="n">
        <v>30000</v>
      </c>
      <c r="AF198" s="247"/>
      <c r="AG198" s="247"/>
    </row>
    <row r="199" s="163" customFormat="true" ht="33" hidden="false" customHeight="true" outlineLevel="5" collapsed="false">
      <c r="A199" s="157" t="s">
        <v>168</v>
      </c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8" t="s">
        <v>54</v>
      </c>
      <c r="V199" s="158" t="s">
        <v>91</v>
      </c>
      <c r="W199" s="158" t="s">
        <v>22</v>
      </c>
      <c r="X199" s="158"/>
      <c r="Y199" s="159" t="s">
        <v>142</v>
      </c>
      <c r="Z199" s="160" t="s">
        <v>9</v>
      </c>
      <c r="AA199" s="160"/>
      <c r="AB199" s="161" t="s">
        <v>19</v>
      </c>
      <c r="AC199" s="161" t="s">
        <v>26</v>
      </c>
      <c r="AD199" s="158"/>
      <c r="AE199" s="248" t="n">
        <v>30000</v>
      </c>
      <c r="AF199" s="248"/>
      <c r="AG199" s="248"/>
    </row>
    <row r="200" s="49" customFormat="true" ht="21" hidden="false" customHeight="true" outlineLevel="6" collapsed="false">
      <c r="A200" s="43" t="s">
        <v>169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4" t="s">
        <v>54</v>
      </c>
      <c r="V200" s="44" t="s">
        <v>91</v>
      </c>
      <c r="W200" s="44" t="s">
        <v>22</v>
      </c>
      <c r="X200" s="44"/>
      <c r="Y200" s="45" t="s">
        <v>142</v>
      </c>
      <c r="Z200" s="46" t="s">
        <v>9</v>
      </c>
      <c r="AA200" s="46"/>
      <c r="AB200" s="47" t="s">
        <v>19</v>
      </c>
      <c r="AC200" s="47" t="s">
        <v>170</v>
      </c>
      <c r="AD200" s="44"/>
      <c r="AE200" s="249" t="n">
        <v>30000</v>
      </c>
      <c r="AF200" s="249"/>
      <c r="AG200" s="249"/>
    </row>
    <row r="201" s="56" customFormat="true" ht="32.25" hidden="false" customHeight="true" outlineLevel="7" collapsed="false">
      <c r="A201" s="50" t="s">
        <v>29</v>
      </c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1" t="s">
        <v>54</v>
      </c>
      <c r="V201" s="51" t="s">
        <v>91</v>
      </c>
      <c r="W201" s="51" t="s">
        <v>22</v>
      </c>
      <c r="X201" s="51"/>
      <c r="Y201" s="52" t="s">
        <v>142</v>
      </c>
      <c r="Z201" s="53" t="s">
        <v>9</v>
      </c>
      <c r="AA201" s="53"/>
      <c r="AB201" s="54" t="s">
        <v>19</v>
      </c>
      <c r="AC201" s="54" t="s">
        <v>170</v>
      </c>
      <c r="AD201" s="51" t="s">
        <v>30</v>
      </c>
      <c r="AE201" s="250" t="n">
        <v>30000</v>
      </c>
      <c r="AF201" s="250"/>
      <c r="AG201" s="250"/>
    </row>
    <row r="202" s="63" customFormat="true" ht="33.75" hidden="true" customHeight="true" outlineLevel="7" collapsed="false">
      <c r="A202" s="57" t="s">
        <v>31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8" t="s">
        <v>54</v>
      </c>
      <c r="V202" s="58" t="s">
        <v>91</v>
      </c>
      <c r="W202" s="58" t="s">
        <v>22</v>
      </c>
      <c r="X202" s="58"/>
      <c r="Y202" s="59" t="s">
        <v>142</v>
      </c>
      <c r="Z202" s="60" t="s">
        <v>9</v>
      </c>
      <c r="AA202" s="60"/>
      <c r="AB202" s="61" t="s">
        <v>19</v>
      </c>
      <c r="AC202" s="61" t="s">
        <v>170</v>
      </c>
      <c r="AD202" s="58" t="s">
        <v>32</v>
      </c>
      <c r="AE202" s="251" t="n">
        <v>30000</v>
      </c>
      <c r="AF202" s="251"/>
      <c r="AG202" s="251"/>
    </row>
    <row r="203" s="70" customFormat="true" ht="11.25" hidden="true" customHeight="true" outlineLevel="7" collapsed="false">
      <c r="A203" s="64" t="s">
        <v>33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5" t="s">
        <v>54</v>
      </c>
      <c r="V203" s="65" t="s">
        <v>91</v>
      </c>
      <c r="W203" s="65" t="s">
        <v>22</v>
      </c>
      <c r="X203" s="65"/>
      <c r="Y203" s="66" t="s">
        <v>142</v>
      </c>
      <c r="Z203" s="67" t="s">
        <v>9</v>
      </c>
      <c r="AA203" s="67"/>
      <c r="AB203" s="68" t="s">
        <v>19</v>
      </c>
      <c r="AC203" s="68" t="s">
        <v>170</v>
      </c>
      <c r="AD203" s="65" t="s">
        <v>34</v>
      </c>
      <c r="AE203" s="252" t="n">
        <v>30000</v>
      </c>
      <c r="AF203" s="252"/>
      <c r="AG203" s="252"/>
    </row>
    <row r="204" s="42" customFormat="true" ht="62.25" hidden="false" customHeight="true" outlineLevel="3" collapsed="false">
      <c r="A204" s="36" t="s">
        <v>171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7" t="s">
        <v>54</v>
      </c>
      <c r="V204" s="37" t="s">
        <v>91</v>
      </c>
      <c r="W204" s="37" t="s">
        <v>22</v>
      </c>
      <c r="X204" s="37"/>
      <c r="Y204" s="38" t="s">
        <v>84</v>
      </c>
      <c r="Z204" s="39" t="s">
        <v>25</v>
      </c>
      <c r="AA204" s="39"/>
      <c r="AB204" s="40" t="s">
        <v>20</v>
      </c>
      <c r="AC204" s="40" t="s">
        <v>26</v>
      </c>
      <c r="AD204" s="37"/>
      <c r="AE204" s="253" t="n">
        <v>1648683.7</v>
      </c>
      <c r="AF204" s="253"/>
      <c r="AG204" s="253"/>
    </row>
    <row r="205" s="139" customFormat="true" ht="38.25" hidden="false" customHeight="true" outlineLevel="4" collapsed="false">
      <c r="A205" s="133" t="s">
        <v>172</v>
      </c>
      <c r="B205" s="133"/>
      <c r="C205" s="133"/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4" t="s">
        <v>54</v>
      </c>
      <c r="V205" s="134" t="s">
        <v>91</v>
      </c>
      <c r="W205" s="134" t="s">
        <v>22</v>
      </c>
      <c r="X205" s="134"/>
      <c r="Y205" s="135" t="s">
        <v>84</v>
      </c>
      <c r="Z205" s="136" t="s">
        <v>9</v>
      </c>
      <c r="AA205" s="136"/>
      <c r="AB205" s="137" t="s">
        <v>20</v>
      </c>
      <c r="AC205" s="137" t="s">
        <v>26</v>
      </c>
      <c r="AD205" s="134"/>
      <c r="AE205" s="254" t="n">
        <v>1648683.7</v>
      </c>
      <c r="AF205" s="254"/>
      <c r="AG205" s="254"/>
    </row>
    <row r="206" s="163" customFormat="true" ht="34.5" hidden="false" customHeight="true" outlineLevel="5" collapsed="false">
      <c r="A206" s="157" t="s">
        <v>173</v>
      </c>
      <c r="B206" s="157"/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  <c r="O206" s="157"/>
      <c r="P206" s="157"/>
      <c r="Q206" s="157"/>
      <c r="R206" s="157"/>
      <c r="S206" s="157"/>
      <c r="T206" s="157"/>
      <c r="U206" s="158" t="s">
        <v>54</v>
      </c>
      <c r="V206" s="158" t="s">
        <v>91</v>
      </c>
      <c r="W206" s="158" t="s">
        <v>22</v>
      </c>
      <c r="X206" s="158"/>
      <c r="Y206" s="159" t="s">
        <v>84</v>
      </c>
      <c r="Z206" s="160" t="s">
        <v>9</v>
      </c>
      <c r="AA206" s="160"/>
      <c r="AB206" s="161" t="s">
        <v>174</v>
      </c>
      <c r="AC206" s="161" t="s">
        <v>26</v>
      </c>
      <c r="AD206" s="158"/>
      <c r="AE206" s="255" t="n">
        <v>1648683.7</v>
      </c>
      <c r="AF206" s="255"/>
      <c r="AG206" s="255"/>
    </row>
    <row r="207" s="49" customFormat="true" ht="90" hidden="false" customHeight="true" outlineLevel="6" collapsed="false">
      <c r="A207" s="43" t="s">
        <v>175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4" t="s">
        <v>54</v>
      </c>
      <c r="V207" s="44" t="s">
        <v>91</v>
      </c>
      <c r="W207" s="44" t="s">
        <v>22</v>
      </c>
      <c r="X207" s="44"/>
      <c r="Y207" s="45" t="s">
        <v>84</v>
      </c>
      <c r="Z207" s="46" t="s">
        <v>9</v>
      </c>
      <c r="AA207" s="46"/>
      <c r="AB207" s="47" t="s">
        <v>174</v>
      </c>
      <c r="AC207" s="47" t="s">
        <v>176</v>
      </c>
      <c r="AD207" s="44"/>
      <c r="AE207" s="256" t="n">
        <v>1648683.7</v>
      </c>
      <c r="AF207" s="256"/>
      <c r="AG207" s="256"/>
    </row>
    <row r="208" s="56" customFormat="true" ht="30.75" hidden="false" customHeight="true" outlineLevel="7" collapsed="false">
      <c r="A208" s="50" t="s">
        <v>29</v>
      </c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1" t="s">
        <v>54</v>
      </c>
      <c r="V208" s="51" t="s">
        <v>91</v>
      </c>
      <c r="W208" s="51" t="s">
        <v>22</v>
      </c>
      <c r="X208" s="51"/>
      <c r="Y208" s="52" t="s">
        <v>84</v>
      </c>
      <c r="Z208" s="53" t="s">
        <v>9</v>
      </c>
      <c r="AA208" s="53"/>
      <c r="AB208" s="54" t="s">
        <v>174</v>
      </c>
      <c r="AC208" s="54" t="s">
        <v>176</v>
      </c>
      <c r="AD208" s="51" t="s">
        <v>30</v>
      </c>
      <c r="AE208" s="257" t="n">
        <v>1648683.7</v>
      </c>
      <c r="AF208" s="257"/>
      <c r="AG208" s="257"/>
    </row>
    <row r="209" s="63" customFormat="true" ht="33.75" hidden="true" customHeight="true" outlineLevel="7" collapsed="false">
      <c r="A209" s="57" t="s">
        <v>31</v>
      </c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8" t="s">
        <v>54</v>
      </c>
      <c r="V209" s="58" t="s">
        <v>91</v>
      </c>
      <c r="W209" s="58" t="s">
        <v>22</v>
      </c>
      <c r="X209" s="58"/>
      <c r="Y209" s="59" t="s">
        <v>84</v>
      </c>
      <c r="Z209" s="60" t="s">
        <v>9</v>
      </c>
      <c r="AA209" s="60"/>
      <c r="AB209" s="61" t="s">
        <v>174</v>
      </c>
      <c r="AC209" s="61" t="s">
        <v>176</v>
      </c>
      <c r="AD209" s="58" t="s">
        <v>32</v>
      </c>
      <c r="AE209" s="258" t="n">
        <v>1648683.7</v>
      </c>
      <c r="AF209" s="258"/>
      <c r="AG209" s="258"/>
    </row>
    <row r="210" s="70" customFormat="true" ht="11.25" hidden="true" customHeight="true" outlineLevel="7" collapsed="false">
      <c r="A210" s="64" t="s">
        <v>33</v>
      </c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5" t="s">
        <v>54</v>
      </c>
      <c r="V210" s="65" t="s">
        <v>91</v>
      </c>
      <c r="W210" s="65" t="s">
        <v>22</v>
      </c>
      <c r="X210" s="65"/>
      <c r="Y210" s="66" t="s">
        <v>84</v>
      </c>
      <c r="Z210" s="67" t="s">
        <v>9</v>
      </c>
      <c r="AA210" s="67"/>
      <c r="AB210" s="68" t="s">
        <v>174</v>
      </c>
      <c r="AC210" s="68" t="s">
        <v>176</v>
      </c>
      <c r="AD210" s="65" t="s">
        <v>34</v>
      </c>
      <c r="AE210" s="259" t="n">
        <v>1648683.7</v>
      </c>
      <c r="AF210" s="259"/>
      <c r="AG210" s="259"/>
    </row>
    <row r="211" s="150" customFormat="true" ht="38.25" hidden="false" customHeight="true" outlineLevel="7" collapsed="false">
      <c r="A211" s="144" t="s">
        <v>177</v>
      </c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4"/>
      <c r="R211" s="144"/>
      <c r="S211" s="144"/>
      <c r="T211" s="144"/>
      <c r="U211" s="145" t="s">
        <v>54</v>
      </c>
      <c r="V211" s="145" t="s">
        <v>91</v>
      </c>
      <c r="W211" s="145" t="s">
        <v>22</v>
      </c>
      <c r="X211" s="145"/>
      <c r="Y211" s="146" t="s">
        <v>84</v>
      </c>
      <c r="Z211" s="147" t="s">
        <v>9</v>
      </c>
      <c r="AA211" s="147"/>
      <c r="AB211" s="148" t="s">
        <v>174</v>
      </c>
      <c r="AC211" s="148" t="s">
        <v>176</v>
      </c>
      <c r="AD211" s="145" t="s">
        <v>34</v>
      </c>
      <c r="AE211" s="260" t="n">
        <v>1562733.33</v>
      </c>
      <c r="AF211" s="260"/>
      <c r="AG211" s="260"/>
    </row>
    <row r="212" s="150" customFormat="true" ht="28.5" hidden="false" customHeight="true" outlineLevel="7" collapsed="false">
      <c r="A212" s="144" t="s">
        <v>178</v>
      </c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  <c r="Q212" s="144"/>
      <c r="R212" s="144"/>
      <c r="S212" s="144"/>
      <c r="T212" s="144"/>
      <c r="U212" s="145" t="s">
        <v>54</v>
      </c>
      <c r="V212" s="145" t="s">
        <v>91</v>
      </c>
      <c r="W212" s="145" t="s">
        <v>22</v>
      </c>
      <c r="X212" s="145"/>
      <c r="Y212" s="146" t="s">
        <v>84</v>
      </c>
      <c r="Z212" s="147" t="s">
        <v>9</v>
      </c>
      <c r="AA212" s="147"/>
      <c r="AB212" s="148" t="s">
        <v>174</v>
      </c>
      <c r="AC212" s="148" t="s">
        <v>176</v>
      </c>
      <c r="AD212" s="145" t="s">
        <v>34</v>
      </c>
      <c r="AE212" s="261" t="n">
        <v>78136.67</v>
      </c>
      <c r="AF212" s="261"/>
      <c r="AG212" s="261"/>
    </row>
    <row r="213" s="150" customFormat="true" ht="28.5" hidden="false" customHeight="true" outlineLevel="7" collapsed="false">
      <c r="A213" s="144" t="s">
        <v>179</v>
      </c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5" t="s">
        <v>54</v>
      </c>
      <c r="V213" s="145" t="s">
        <v>91</v>
      </c>
      <c r="W213" s="145" t="s">
        <v>22</v>
      </c>
      <c r="X213" s="145"/>
      <c r="Y213" s="146" t="s">
        <v>84</v>
      </c>
      <c r="Z213" s="147" t="s">
        <v>9</v>
      </c>
      <c r="AA213" s="147"/>
      <c r="AB213" s="148" t="s">
        <v>174</v>
      </c>
      <c r="AC213" s="148" t="s">
        <v>176</v>
      </c>
      <c r="AD213" s="145" t="s">
        <v>34</v>
      </c>
      <c r="AE213" s="262" t="n">
        <v>7813.7</v>
      </c>
      <c r="AF213" s="262"/>
      <c r="AG213" s="262"/>
    </row>
    <row r="214" s="42" customFormat="true" ht="16.5" hidden="false" customHeight="true" outlineLevel="3" collapsed="false">
      <c r="A214" s="36" t="s">
        <v>23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7" t="s">
        <v>54</v>
      </c>
      <c r="V214" s="37" t="s">
        <v>91</v>
      </c>
      <c r="W214" s="37" t="s">
        <v>22</v>
      </c>
      <c r="X214" s="37"/>
      <c r="Y214" s="38" t="s">
        <v>24</v>
      </c>
      <c r="Z214" s="39" t="s">
        <v>25</v>
      </c>
      <c r="AA214" s="39"/>
      <c r="AB214" s="40" t="s">
        <v>20</v>
      </c>
      <c r="AC214" s="40" t="s">
        <v>26</v>
      </c>
      <c r="AD214" s="37"/>
      <c r="AE214" s="263" t="n">
        <v>5473309.63</v>
      </c>
      <c r="AF214" s="263"/>
      <c r="AG214" s="263"/>
    </row>
    <row r="215" s="49" customFormat="true" ht="17.25" hidden="false" customHeight="true" outlineLevel="4" collapsed="false">
      <c r="A215" s="43" t="s">
        <v>180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4" t="s">
        <v>54</v>
      </c>
      <c r="V215" s="44" t="s">
        <v>91</v>
      </c>
      <c r="W215" s="44" t="s">
        <v>22</v>
      </c>
      <c r="X215" s="44"/>
      <c r="Y215" s="45" t="s">
        <v>24</v>
      </c>
      <c r="Z215" s="46" t="s">
        <v>25</v>
      </c>
      <c r="AA215" s="46"/>
      <c r="AB215" s="47" t="s">
        <v>20</v>
      </c>
      <c r="AC215" s="47" t="s">
        <v>181</v>
      </c>
      <c r="AD215" s="44"/>
      <c r="AE215" s="264" t="n">
        <v>2345642.05</v>
      </c>
      <c r="AF215" s="264"/>
      <c r="AG215" s="264"/>
    </row>
    <row r="216" s="56" customFormat="true" ht="27" hidden="false" customHeight="true" outlineLevel="5" collapsed="false">
      <c r="A216" s="50" t="s">
        <v>29</v>
      </c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1" t="s">
        <v>54</v>
      </c>
      <c r="V216" s="51" t="s">
        <v>91</v>
      </c>
      <c r="W216" s="51" t="s">
        <v>22</v>
      </c>
      <c r="X216" s="51"/>
      <c r="Y216" s="52" t="s">
        <v>24</v>
      </c>
      <c r="Z216" s="53" t="s">
        <v>25</v>
      </c>
      <c r="AA216" s="53"/>
      <c r="AB216" s="54" t="s">
        <v>20</v>
      </c>
      <c r="AC216" s="54" t="s">
        <v>181</v>
      </c>
      <c r="AD216" s="51" t="s">
        <v>30</v>
      </c>
      <c r="AE216" s="265" t="n">
        <v>2345642.05</v>
      </c>
      <c r="AF216" s="265"/>
      <c r="AG216" s="265"/>
    </row>
    <row r="217" s="63" customFormat="true" ht="33.75" hidden="true" customHeight="true" outlineLevel="6" collapsed="false">
      <c r="A217" s="57" t="s">
        <v>31</v>
      </c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8" t="s">
        <v>54</v>
      </c>
      <c r="V217" s="58" t="s">
        <v>91</v>
      </c>
      <c r="W217" s="58" t="s">
        <v>22</v>
      </c>
      <c r="X217" s="58"/>
      <c r="Y217" s="59" t="s">
        <v>24</v>
      </c>
      <c r="Z217" s="60" t="s">
        <v>25</v>
      </c>
      <c r="AA217" s="60"/>
      <c r="AB217" s="61" t="s">
        <v>20</v>
      </c>
      <c r="AC217" s="61" t="s">
        <v>181</v>
      </c>
      <c r="AD217" s="58" t="s">
        <v>32</v>
      </c>
      <c r="AE217" s="266" t="n">
        <v>2345642.05</v>
      </c>
      <c r="AF217" s="266"/>
      <c r="AG217" s="266"/>
    </row>
    <row r="218" s="70" customFormat="true" ht="11.25" hidden="true" customHeight="true" outlineLevel="7" collapsed="false">
      <c r="A218" s="64" t="s">
        <v>33</v>
      </c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5" t="s">
        <v>54</v>
      </c>
      <c r="V218" s="65" t="s">
        <v>91</v>
      </c>
      <c r="W218" s="65" t="s">
        <v>22</v>
      </c>
      <c r="X218" s="65"/>
      <c r="Y218" s="66" t="s">
        <v>24</v>
      </c>
      <c r="Z218" s="67" t="s">
        <v>25</v>
      </c>
      <c r="AA218" s="67"/>
      <c r="AB218" s="68" t="s">
        <v>20</v>
      </c>
      <c r="AC218" s="68" t="s">
        <v>181</v>
      </c>
      <c r="AD218" s="65" t="s">
        <v>34</v>
      </c>
      <c r="AE218" s="267" t="n">
        <v>125200</v>
      </c>
      <c r="AF218" s="267"/>
      <c r="AG218" s="267"/>
    </row>
    <row r="219" s="70" customFormat="true" ht="11.25" hidden="true" customHeight="true" outlineLevel="7" collapsed="false">
      <c r="A219" s="64" t="s">
        <v>35</v>
      </c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5" t="s">
        <v>54</v>
      </c>
      <c r="V219" s="65" t="s">
        <v>91</v>
      </c>
      <c r="W219" s="65" t="s">
        <v>22</v>
      </c>
      <c r="X219" s="65"/>
      <c r="Y219" s="66" t="s">
        <v>24</v>
      </c>
      <c r="Z219" s="67" t="s">
        <v>25</v>
      </c>
      <c r="AA219" s="67"/>
      <c r="AB219" s="68" t="s">
        <v>20</v>
      </c>
      <c r="AC219" s="68" t="s">
        <v>181</v>
      </c>
      <c r="AD219" s="65" t="s">
        <v>36</v>
      </c>
      <c r="AE219" s="268" t="n">
        <v>2220442.05</v>
      </c>
      <c r="AF219" s="268"/>
      <c r="AG219" s="268"/>
    </row>
    <row r="220" s="49" customFormat="true" ht="17.25" hidden="false" customHeight="true" outlineLevel="4" collapsed="true">
      <c r="A220" s="43" t="s">
        <v>182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4" t="s">
        <v>54</v>
      </c>
      <c r="V220" s="44" t="s">
        <v>91</v>
      </c>
      <c r="W220" s="44" t="s">
        <v>22</v>
      </c>
      <c r="X220" s="44"/>
      <c r="Y220" s="45" t="s">
        <v>24</v>
      </c>
      <c r="Z220" s="46" t="s">
        <v>25</v>
      </c>
      <c r="AA220" s="46"/>
      <c r="AB220" s="47" t="s">
        <v>20</v>
      </c>
      <c r="AC220" s="47" t="s">
        <v>183</v>
      </c>
      <c r="AD220" s="44"/>
      <c r="AE220" s="269" t="n">
        <v>3127667.58</v>
      </c>
      <c r="AF220" s="269"/>
      <c r="AG220" s="269"/>
    </row>
    <row r="221" s="56" customFormat="true" ht="29.25" hidden="false" customHeight="true" outlineLevel="5" collapsed="false">
      <c r="A221" s="50" t="s">
        <v>29</v>
      </c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1" t="s">
        <v>54</v>
      </c>
      <c r="V221" s="51" t="s">
        <v>91</v>
      </c>
      <c r="W221" s="51" t="s">
        <v>22</v>
      </c>
      <c r="X221" s="51"/>
      <c r="Y221" s="52" t="s">
        <v>24</v>
      </c>
      <c r="Z221" s="53" t="s">
        <v>25</v>
      </c>
      <c r="AA221" s="53"/>
      <c r="AB221" s="54" t="s">
        <v>20</v>
      </c>
      <c r="AC221" s="54" t="s">
        <v>183</v>
      </c>
      <c r="AD221" s="51" t="s">
        <v>30</v>
      </c>
      <c r="AE221" s="270" t="n">
        <v>3127667.58</v>
      </c>
      <c r="AF221" s="270"/>
      <c r="AG221" s="270"/>
    </row>
    <row r="222" s="63" customFormat="true" ht="33.75" hidden="true" customHeight="true" outlineLevel="6" collapsed="false">
      <c r="A222" s="57" t="s">
        <v>31</v>
      </c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8" t="s">
        <v>54</v>
      </c>
      <c r="V222" s="58" t="s">
        <v>91</v>
      </c>
      <c r="W222" s="58" t="s">
        <v>22</v>
      </c>
      <c r="X222" s="58"/>
      <c r="Y222" s="59" t="s">
        <v>24</v>
      </c>
      <c r="Z222" s="60" t="s">
        <v>25</v>
      </c>
      <c r="AA222" s="60"/>
      <c r="AB222" s="61" t="s">
        <v>20</v>
      </c>
      <c r="AC222" s="61" t="s">
        <v>183</v>
      </c>
      <c r="AD222" s="58" t="s">
        <v>32</v>
      </c>
      <c r="AE222" s="271" t="n">
        <v>3127667.58</v>
      </c>
      <c r="AF222" s="271"/>
      <c r="AG222" s="271"/>
    </row>
    <row r="223" s="70" customFormat="true" ht="11.25" hidden="true" customHeight="true" outlineLevel="7" collapsed="false">
      <c r="A223" s="64" t="s">
        <v>33</v>
      </c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5" t="s">
        <v>54</v>
      </c>
      <c r="V223" s="65" t="s">
        <v>91</v>
      </c>
      <c r="W223" s="65" t="s">
        <v>22</v>
      </c>
      <c r="X223" s="65"/>
      <c r="Y223" s="66" t="s">
        <v>24</v>
      </c>
      <c r="Z223" s="67" t="s">
        <v>25</v>
      </c>
      <c r="AA223" s="67"/>
      <c r="AB223" s="68" t="s">
        <v>20</v>
      </c>
      <c r="AC223" s="68" t="s">
        <v>183</v>
      </c>
      <c r="AD223" s="65" t="s">
        <v>34</v>
      </c>
      <c r="AE223" s="272" t="n">
        <v>3127667.58</v>
      </c>
      <c r="AF223" s="272"/>
      <c r="AG223" s="272"/>
    </row>
    <row r="224" s="150" customFormat="true" ht="18.75" hidden="false" customHeight="true" outlineLevel="7" collapsed="false">
      <c r="A224" s="144" t="s">
        <v>184</v>
      </c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4"/>
      <c r="R224" s="144"/>
      <c r="S224" s="144"/>
      <c r="T224" s="144"/>
      <c r="U224" s="145" t="s">
        <v>54</v>
      </c>
      <c r="V224" s="145" t="s">
        <v>91</v>
      </c>
      <c r="W224" s="145" t="s">
        <v>22</v>
      </c>
      <c r="X224" s="145"/>
      <c r="Y224" s="146" t="s">
        <v>24</v>
      </c>
      <c r="Z224" s="147" t="s">
        <v>25</v>
      </c>
      <c r="AA224" s="147"/>
      <c r="AB224" s="148" t="s">
        <v>20</v>
      </c>
      <c r="AC224" s="148" t="s">
        <v>183</v>
      </c>
      <c r="AD224" s="145" t="s">
        <v>34</v>
      </c>
      <c r="AE224" s="273" t="n">
        <v>1800000</v>
      </c>
      <c r="AF224" s="273"/>
      <c r="AG224" s="273"/>
    </row>
    <row r="225" s="35" customFormat="true" ht="36.75" hidden="false" customHeight="true" outlineLevel="2" collapsed="true">
      <c r="A225" s="28" t="s">
        <v>185</v>
      </c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9" t="s">
        <v>54</v>
      </c>
      <c r="V225" s="29" t="s">
        <v>91</v>
      </c>
      <c r="W225" s="29" t="s">
        <v>91</v>
      </c>
      <c r="X225" s="29"/>
      <c r="Y225" s="30"/>
      <c r="Z225" s="31"/>
      <c r="AA225" s="32"/>
      <c r="AB225" s="33"/>
      <c r="AC225" s="33"/>
      <c r="AD225" s="29"/>
      <c r="AE225" s="274" t="n">
        <v>33969.42</v>
      </c>
      <c r="AF225" s="274"/>
      <c r="AG225" s="274"/>
    </row>
    <row r="226" s="42" customFormat="true" ht="18" hidden="false" customHeight="true" outlineLevel="3" collapsed="false">
      <c r="A226" s="36" t="s">
        <v>23</v>
      </c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7" t="s">
        <v>54</v>
      </c>
      <c r="V226" s="37" t="s">
        <v>91</v>
      </c>
      <c r="W226" s="37" t="s">
        <v>91</v>
      </c>
      <c r="X226" s="37"/>
      <c r="Y226" s="38" t="s">
        <v>24</v>
      </c>
      <c r="Z226" s="39" t="s">
        <v>25</v>
      </c>
      <c r="AA226" s="39"/>
      <c r="AB226" s="40" t="s">
        <v>20</v>
      </c>
      <c r="AC226" s="40" t="s">
        <v>26</v>
      </c>
      <c r="AD226" s="37"/>
      <c r="AE226" s="275" t="n">
        <v>33969.42</v>
      </c>
      <c r="AF226" s="275"/>
      <c r="AG226" s="275"/>
    </row>
    <row r="227" s="49" customFormat="true" ht="18.75" hidden="false" customHeight="true" outlineLevel="4" collapsed="false">
      <c r="A227" s="43" t="s">
        <v>186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4" t="s">
        <v>54</v>
      </c>
      <c r="V227" s="44" t="s">
        <v>91</v>
      </c>
      <c r="W227" s="44" t="s">
        <v>91</v>
      </c>
      <c r="X227" s="44"/>
      <c r="Y227" s="45" t="s">
        <v>24</v>
      </c>
      <c r="Z227" s="46" t="s">
        <v>25</v>
      </c>
      <c r="AA227" s="46"/>
      <c r="AB227" s="47" t="s">
        <v>20</v>
      </c>
      <c r="AC227" s="47" t="s">
        <v>187</v>
      </c>
      <c r="AD227" s="44"/>
      <c r="AE227" s="276" t="n">
        <v>33969.42</v>
      </c>
      <c r="AF227" s="276"/>
      <c r="AG227" s="276"/>
    </row>
    <row r="228" s="56" customFormat="true" ht="32.25" hidden="false" customHeight="true" outlineLevel="5" collapsed="false">
      <c r="A228" s="50" t="s">
        <v>29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1" t="s">
        <v>54</v>
      </c>
      <c r="V228" s="51" t="s">
        <v>91</v>
      </c>
      <c r="W228" s="51" t="s">
        <v>91</v>
      </c>
      <c r="X228" s="51"/>
      <c r="Y228" s="52" t="s">
        <v>24</v>
      </c>
      <c r="Z228" s="53" t="s">
        <v>25</v>
      </c>
      <c r="AA228" s="53"/>
      <c r="AB228" s="54" t="s">
        <v>20</v>
      </c>
      <c r="AC228" s="54" t="s">
        <v>187</v>
      </c>
      <c r="AD228" s="51" t="s">
        <v>30</v>
      </c>
      <c r="AE228" s="277" t="n">
        <v>33969.42</v>
      </c>
      <c r="AF228" s="277"/>
      <c r="AG228" s="277"/>
    </row>
    <row r="229" s="63" customFormat="true" ht="33.75" hidden="true" customHeight="true" outlineLevel="6" collapsed="false">
      <c r="A229" s="57" t="s">
        <v>31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8" t="s">
        <v>54</v>
      </c>
      <c r="V229" s="58" t="s">
        <v>91</v>
      </c>
      <c r="W229" s="58" t="s">
        <v>91</v>
      </c>
      <c r="X229" s="58"/>
      <c r="Y229" s="59" t="s">
        <v>24</v>
      </c>
      <c r="Z229" s="60" t="s">
        <v>25</v>
      </c>
      <c r="AA229" s="60"/>
      <c r="AB229" s="61" t="s">
        <v>20</v>
      </c>
      <c r="AC229" s="61" t="s">
        <v>187</v>
      </c>
      <c r="AD229" s="58" t="s">
        <v>32</v>
      </c>
      <c r="AE229" s="278" t="n">
        <v>33969.42</v>
      </c>
      <c r="AF229" s="278"/>
      <c r="AG229" s="278"/>
    </row>
    <row r="230" s="70" customFormat="true" ht="11.25" hidden="true" customHeight="true" outlineLevel="7" collapsed="false">
      <c r="A230" s="64" t="s">
        <v>33</v>
      </c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5" t="s">
        <v>54</v>
      </c>
      <c r="V230" s="65" t="s">
        <v>91</v>
      </c>
      <c r="W230" s="65" t="s">
        <v>91</v>
      </c>
      <c r="X230" s="65"/>
      <c r="Y230" s="66" t="s">
        <v>24</v>
      </c>
      <c r="Z230" s="67" t="s">
        <v>25</v>
      </c>
      <c r="AA230" s="67"/>
      <c r="AB230" s="68" t="s">
        <v>20</v>
      </c>
      <c r="AC230" s="68" t="s">
        <v>187</v>
      </c>
      <c r="AD230" s="65" t="s">
        <v>34</v>
      </c>
      <c r="AE230" s="279" t="n">
        <v>33969.42</v>
      </c>
      <c r="AF230" s="279"/>
      <c r="AG230" s="279"/>
    </row>
    <row r="231" s="27" customFormat="true" ht="18.75" hidden="false" customHeight="true" outlineLevel="1" collapsed="true">
      <c r="A231" s="20" t="s">
        <v>188</v>
      </c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1" t="s">
        <v>54</v>
      </c>
      <c r="V231" s="21" t="s">
        <v>122</v>
      </c>
      <c r="W231" s="21" t="s">
        <v>20</v>
      </c>
      <c r="X231" s="21"/>
      <c r="Y231" s="22"/>
      <c r="Z231" s="23"/>
      <c r="AA231" s="24"/>
      <c r="AB231" s="25"/>
      <c r="AC231" s="25"/>
      <c r="AD231" s="21"/>
      <c r="AE231" s="280" t="n">
        <v>35000</v>
      </c>
      <c r="AF231" s="280"/>
      <c r="AG231" s="280"/>
    </row>
    <row r="232" s="35" customFormat="true" ht="42" hidden="false" customHeight="true" outlineLevel="2" collapsed="false">
      <c r="A232" s="28" t="s">
        <v>189</v>
      </c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9" t="s">
        <v>54</v>
      </c>
      <c r="V232" s="29" t="s">
        <v>122</v>
      </c>
      <c r="W232" s="29" t="s">
        <v>91</v>
      </c>
      <c r="X232" s="29"/>
      <c r="Y232" s="30"/>
      <c r="Z232" s="31"/>
      <c r="AA232" s="32"/>
      <c r="AB232" s="33"/>
      <c r="AC232" s="33"/>
      <c r="AD232" s="29"/>
      <c r="AE232" s="281" t="n">
        <v>35000</v>
      </c>
      <c r="AF232" s="281"/>
      <c r="AG232" s="281"/>
    </row>
    <row r="233" s="42" customFormat="true" ht="12.75" hidden="false" customHeight="true" outlineLevel="3" collapsed="false">
      <c r="A233" s="36" t="s">
        <v>23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7" t="s">
        <v>54</v>
      </c>
      <c r="V233" s="37" t="s">
        <v>122</v>
      </c>
      <c r="W233" s="37" t="s">
        <v>91</v>
      </c>
      <c r="X233" s="37"/>
      <c r="Y233" s="38" t="s">
        <v>24</v>
      </c>
      <c r="Z233" s="39" t="s">
        <v>25</v>
      </c>
      <c r="AA233" s="39"/>
      <c r="AB233" s="40" t="s">
        <v>20</v>
      </c>
      <c r="AC233" s="40" t="s">
        <v>26</v>
      </c>
      <c r="AD233" s="37"/>
      <c r="AE233" s="282" t="n">
        <v>35000</v>
      </c>
      <c r="AF233" s="282"/>
      <c r="AG233" s="282"/>
    </row>
    <row r="234" s="49" customFormat="true" ht="48" hidden="false" customHeight="true" outlineLevel="4" collapsed="false">
      <c r="A234" s="43" t="s">
        <v>27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4" t="s">
        <v>54</v>
      </c>
      <c r="V234" s="44" t="s">
        <v>122</v>
      </c>
      <c r="W234" s="44" t="s">
        <v>91</v>
      </c>
      <c r="X234" s="44"/>
      <c r="Y234" s="45" t="s">
        <v>24</v>
      </c>
      <c r="Z234" s="46" t="s">
        <v>25</v>
      </c>
      <c r="AA234" s="46"/>
      <c r="AB234" s="47" t="s">
        <v>20</v>
      </c>
      <c r="AC234" s="47" t="s">
        <v>28</v>
      </c>
      <c r="AD234" s="44"/>
      <c r="AE234" s="283" t="n">
        <v>35000</v>
      </c>
      <c r="AF234" s="283"/>
      <c r="AG234" s="283"/>
    </row>
    <row r="235" s="56" customFormat="true" ht="29.25" hidden="false" customHeight="true" outlineLevel="5" collapsed="false">
      <c r="A235" s="50" t="s">
        <v>29</v>
      </c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1" t="s">
        <v>54</v>
      </c>
      <c r="V235" s="51" t="s">
        <v>122</v>
      </c>
      <c r="W235" s="51" t="s">
        <v>91</v>
      </c>
      <c r="X235" s="51"/>
      <c r="Y235" s="52" t="s">
        <v>24</v>
      </c>
      <c r="Z235" s="53" t="s">
        <v>25</v>
      </c>
      <c r="AA235" s="53"/>
      <c r="AB235" s="54" t="s">
        <v>20</v>
      </c>
      <c r="AC235" s="54" t="s">
        <v>28</v>
      </c>
      <c r="AD235" s="51" t="s">
        <v>30</v>
      </c>
      <c r="AE235" s="284" t="n">
        <v>35000</v>
      </c>
      <c r="AF235" s="284"/>
      <c r="AG235" s="284"/>
    </row>
    <row r="236" s="63" customFormat="true" ht="33.75" hidden="true" customHeight="true" outlineLevel="6" collapsed="false">
      <c r="A236" s="57" t="s">
        <v>31</v>
      </c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8" t="s">
        <v>54</v>
      </c>
      <c r="V236" s="58" t="s">
        <v>122</v>
      </c>
      <c r="W236" s="58" t="s">
        <v>91</v>
      </c>
      <c r="X236" s="58"/>
      <c r="Y236" s="59" t="s">
        <v>24</v>
      </c>
      <c r="Z236" s="60" t="s">
        <v>25</v>
      </c>
      <c r="AA236" s="60"/>
      <c r="AB236" s="61" t="s">
        <v>20</v>
      </c>
      <c r="AC236" s="61" t="s">
        <v>28</v>
      </c>
      <c r="AD236" s="58" t="s">
        <v>32</v>
      </c>
      <c r="AE236" s="285" t="n">
        <v>35000</v>
      </c>
      <c r="AF236" s="285"/>
      <c r="AG236" s="285"/>
    </row>
    <row r="237" s="70" customFormat="true" ht="11.25" hidden="true" customHeight="true" outlineLevel="7" collapsed="false">
      <c r="A237" s="64" t="s">
        <v>33</v>
      </c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5" t="s">
        <v>54</v>
      </c>
      <c r="V237" s="65" t="s">
        <v>122</v>
      </c>
      <c r="W237" s="65" t="s">
        <v>91</v>
      </c>
      <c r="X237" s="65"/>
      <c r="Y237" s="66" t="s">
        <v>24</v>
      </c>
      <c r="Z237" s="67" t="s">
        <v>25</v>
      </c>
      <c r="AA237" s="67"/>
      <c r="AB237" s="68" t="s">
        <v>20</v>
      </c>
      <c r="AC237" s="68" t="s">
        <v>28</v>
      </c>
      <c r="AD237" s="65" t="s">
        <v>34</v>
      </c>
      <c r="AE237" s="286" t="n">
        <v>35000</v>
      </c>
      <c r="AF237" s="286"/>
      <c r="AG237" s="286"/>
    </row>
    <row r="238" s="27" customFormat="true" ht="20.25" hidden="false" customHeight="true" outlineLevel="1" collapsed="true">
      <c r="A238" s="20" t="s">
        <v>190</v>
      </c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1" t="s">
        <v>54</v>
      </c>
      <c r="V238" s="21" t="s">
        <v>144</v>
      </c>
      <c r="W238" s="21" t="s">
        <v>20</v>
      </c>
      <c r="X238" s="21"/>
      <c r="Y238" s="22"/>
      <c r="Z238" s="23"/>
      <c r="AA238" s="24"/>
      <c r="AB238" s="25"/>
      <c r="AC238" s="25"/>
      <c r="AD238" s="21"/>
      <c r="AE238" s="287" t="n">
        <v>19196164.88</v>
      </c>
      <c r="AF238" s="287"/>
      <c r="AG238" s="287"/>
    </row>
    <row r="239" s="35" customFormat="true" ht="21.75" hidden="false" customHeight="true" outlineLevel="2" collapsed="false">
      <c r="A239" s="288" t="s">
        <v>191</v>
      </c>
      <c r="B239" s="288"/>
      <c r="C239" s="288"/>
      <c r="D239" s="288"/>
      <c r="E239" s="288"/>
      <c r="F239" s="288"/>
      <c r="G239" s="288"/>
      <c r="H239" s="288"/>
      <c r="I239" s="288"/>
      <c r="J239" s="288"/>
      <c r="K239" s="288"/>
      <c r="L239" s="288"/>
      <c r="M239" s="288"/>
      <c r="N239" s="288"/>
      <c r="O239" s="288"/>
      <c r="P239" s="288"/>
      <c r="Q239" s="288"/>
      <c r="R239" s="288"/>
      <c r="S239" s="288"/>
      <c r="T239" s="288"/>
      <c r="U239" s="29" t="s">
        <v>54</v>
      </c>
      <c r="V239" s="29" t="s">
        <v>144</v>
      </c>
      <c r="W239" s="29" t="s">
        <v>19</v>
      </c>
      <c r="X239" s="29"/>
      <c r="Y239" s="30"/>
      <c r="Z239" s="31"/>
      <c r="AA239" s="32"/>
      <c r="AB239" s="33"/>
      <c r="AC239" s="33"/>
      <c r="AD239" s="29"/>
      <c r="AE239" s="289" t="n">
        <v>19196164.88</v>
      </c>
      <c r="AF239" s="289"/>
      <c r="AG239" s="289"/>
    </row>
    <row r="240" s="42" customFormat="true" ht="67.5" hidden="false" customHeight="true" outlineLevel="3" collapsed="false">
      <c r="A240" s="36" t="s">
        <v>116</v>
      </c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7" t="s">
        <v>54</v>
      </c>
      <c r="V240" s="37" t="s">
        <v>144</v>
      </c>
      <c r="W240" s="37" t="s">
        <v>19</v>
      </c>
      <c r="X240" s="37"/>
      <c r="Y240" s="38" t="s">
        <v>62</v>
      </c>
      <c r="Z240" s="39" t="s">
        <v>25</v>
      </c>
      <c r="AA240" s="39"/>
      <c r="AB240" s="40" t="s">
        <v>20</v>
      </c>
      <c r="AC240" s="40" t="s">
        <v>26</v>
      </c>
      <c r="AD240" s="37"/>
      <c r="AE240" s="290" t="n">
        <v>41000</v>
      </c>
      <c r="AF240" s="290"/>
      <c r="AG240" s="290"/>
    </row>
    <row r="241" s="139" customFormat="true" ht="25.5" hidden="false" customHeight="true" outlineLevel="4" collapsed="false">
      <c r="A241" s="133" t="s">
        <v>117</v>
      </c>
      <c r="B241" s="133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4" t="s">
        <v>54</v>
      </c>
      <c r="V241" s="134" t="s">
        <v>144</v>
      </c>
      <c r="W241" s="134" t="s">
        <v>19</v>
      </c>
      <c r="X241" s="134"/>
      <c r="Y241" s="135" t="s">
        <v>62</v>
      </c>
      <c r="Z241" s="136" t="s">
        <v>9</v>
      </c>
      <c r="AA241" s="136"/>
      <c r="AB241" s="137" t="s">
        <v>20</v>
      </c>
      <c r="AC241" s="137" t="s">
        <v>26</v>
      </c>
      <c r="AD241" s="134"/>
      <c r="AE241" s="291" t="n">
        <v>41000</v>
      </c>
      <c r="AF241" s="291"/>
      <c r="AG241" s="291"/>
    </row>
    <row r="242" s="163" customFormat="true" ht="75.75" hidden="false" customHeight="true" outlineLevel="5" collapsed="false">
      <c r="A242" s="157" t="s">
        <v>118</v>
      </c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  <c r="L242" s="157"/>
      <c r="M242" s="157"/>
      <c r="N242" s="157"/>
      <c r="O242" s="157"/>
      <c r="P242" s="157"/>
      <c r="Q242" s="157"/>
      <c r="R242" s="157"/>
      <c r="S242" s="157"/>
      <c r="T242" s="157"/>
      <c r="U242" s="158" t="s">
        <v>54</v>
      </c>
      <c r="V242" s="158" t="s">
        <v>144</v>
      </c>
      <c r="W242" s="158" t="s">
        <v>19</v>
      </c>
      <c r="X242" s="158"/>
      <c r="Y242" s="159" t="s">
        <v>62</v>
      </c>
      <c r="Z242" s="160" t="s">
        <v>9</v>
      </c>
      <c r="AA242" s="160"/>
      <c r="AB242" s="161" t="s">
        <v>19</v>
      </c>
      <c r="AC242" s="161" t="s">
        <v>26</v>
      </c>
      <c r="AD242" s="158"/>
      <c r="AE242" s="292" t="n">
        <v>41000</v>
      </c>
      <c r="AF242" s="292"/>
      <c r="AG242" s="292"/>
    </row>
    <row r="243" s="49" customFormat="true" ht="24" hidden="false" customHeight="true" outlineLevel="6" collapsed="false">
      <c r="A243" s="43" t="s">
        <v>119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4" t="s">
        <v>54</v>
      </c>
      <c r="V243" s="44" t="s">
        <v>144</v>
      </c>
      <c r="W243" s="44" t="s">
        <v>19</v>
      </c>
      <c r="X243" s="44"/>
      <c r="Y243" s="45" t="s">
        <v>62</v>
      </c>
      <c r="Z243" s="46" t="s">
        <v>9</v>
      </c>
      <c r="AA243" s="46"/>
      <c r="AB243" s="47" t="s">
        <v>19</v>
      </c>
      <c r="AC243" s="47" t="s">
        <v>120</v>
      </c>
      <c r="AD243" s="44"/>
      <c r="AE243" s="293" t="n">
        <v>41000</v>
      </c>
      <c r="AF243" s="293"/>
      <c r="AG243" s="293"/>
    </row>
    <row r="244" s="56" customFormat="true" ht="34.5" hidden="false" customHeight="true" outlineLevel="7" collapsed="false">
      <c r="A244" s="50" t="s">
        <v>29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1" t="s">
        <v>54</v>
      </c>
      <c r="V244" s="51" t="s">
        <v>144</v>
      </c>
      <c r="W244" s="51" t="s">
        <v>19</v>
      </c>
      <c r="X244" s="51"/>
      <c r="Y244" s="52" t="s">
        <v>62</v>
      </c>
      <c r="Z244" s="53" t="s">
        <v>9</v>
      </c>
      <c r="AA244" s="53"/>
      <c r="AB244" s="54" t="s">
        <v>19</v>
      </c>
      <c r="AC244" s="54" t="s">
        <v>120</v>
      </c>
      <c r="AD244" s="51" t="s">
        <v>30</v>
      </c>
      <c r="AE244" s="294" t="n">
        <v>41000</v>
      </c>
      <c r="AF244" s="294"/>
      <c r="AG244" s="294"/>
    </row>
    <row r="245" s="63" customFormat="true" ht="33.75" hidden="true" customHeight="true" outlineLevel="7" collapsed="false">
      <c r="A245" s="57" t="s">
        <v>3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8" t="s">
        <v>54</v>
      </c>
      <c r="V245" s="58" t="s">
        <v>144</v>
      </c>
      <c r="W245" s="58" t="s">
        <v>19</v>
      </c>
      <c r="X245" s="58"/>
      <c r="Y245" s="59" t="s">
        <v>62</v>
      </c>
      <c r="Z245" s="60" t="s">
        <v>9</v>
      </c>
      <c r="AA245" s="60"/>
      <c r="AB245" s="61" t="s">
        <v>19</v>
      </c>
      <c r="AC245" s="61" t="s">
        <v>120</v>
      </c>
      <c r="AD245" s="58" t="s">
        <v>32</v>
      </c>
      <c r="AE245" s="295" t="n">
        <v>41000</v>
      </c>
      <c r="AF245" s="295"/>
      <c r="AG245" s="295"/>
    </row>
    <row r="246" s="70" customFormat="true" ht="11.25" hidden="true" customHeight="true" outlineLevel="7" collapsed="false">
      <c r="A246" s="64" t="s">
        <v>33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5" t="s">
        <v>54</v>
      </c>
      <c r="V246" s="65" t="s">
        <v>144</v>
      </c>
      <c r="W246" s="65" t="s">
        <v>19</v>
      </c>
      <c r="X246" s="65"/>
      <c r="Y246" s="66" t="s">
        <v>62</v>
      </c>
      <c r="Z246" s="67" t="s">
        <v>9</v>
      </c>
      <c r="AA246" s="67"/>
      <c r="AB246" s="68" t="s">
        <v>19</v>
      </c>
      <c r="AC246" s="68" t="s">
        <v>120</v>
      </c>
      <c r="AD246" s="65" t="s">
        <v>34</v>
      </c>
      <c r="AE246" s="296" t="n">
        <v>41000</v>
      </c>
      <c r="AF246" s="296"/>
      <c r="AG246" s="296"/>
    </row>
    <row r="247" s="42" customFormat="true" ht="45" hidden="false" customHeight="true" outlineLevel="3" collapsed="false">
      <c r="A247" s="36" t="s">
        <v>90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7" t="s">
        <v>54</v>
      </c>
      <c r="V247" s="37" t="s">
        <v>144</v>
      </c>
      <c r="W247" s="37" t="s">
        <v>19</v>
      </c>
      <c r="X247" s="37"/>
      <c r="Y247" s="38" t="s">
        <v>91</v>
      </c>
      <c r="Z247" s="39" t="s">
        <v>25</v>
      </c>
      <c r="AA247" s="39"/>
      <c r="AB247" s="40" t="s">
        <v>20</v>
      </c>
      <c r="AC247" s="40" t="s">
        <v>26</v>
      </c>
      <c r="AD247" s="37"/>
      <c r="AE247" s="297" t="n">
        <v>1230000</v>
      </c>
      <c r="AF247" s="297"/>
      <c r="AG247" s="297"/>
    </row>
    <row r="248" s="139" customFormat="true" ht="25.5" hidden="false" customHeight="true" outlineLevel="4" collapsed="false">
      <c r="A248" s="133" t="s">
        <v>92</v>
      </c>
      <c r="B248" s="133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4" t="s">
        <v>54</v>
      </c>
      <c r="V248" s="134" t="s">
        <v>144</v>
      </c>
      <c r="W248" s="134" t="s">
        <v>19</v>
      </c>
      <c r="X248" s="134"/>
      <c r="Y248" s="135" t="s">
        <v>91</v>
      </c>
      <c r="Z248" s="136" t="s">
        <v>9</v>
      </c>
      <c r="AA248" s="136"/>
      <c r="AB248" s="137" t="s">
        <v>20</v>
      </c>
      <c r="AC248" s="137" t="s">
        <v>26</v>
      </c>
      <c r="AD248" s="134"/>
      <c r="AE248" s="298" t="n">
        <v>1230000</v>
      </c>
      <c r="AF248" s="298"/>
      <c r="AG248" s="298"/>
    </row>
    <row r="249" s="163" customFormat="true" ht="58.5" hidden="false" customHeight="true" outlineLevel="5" collapsed="false">
      <c r="A249" s="157" t="s">
        <v>192</v>
      </c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  <c r="L249" s="157"/>
      <c r="M249" s="157"/>
      <c r="N249" s="157"/>
      <c r="O249" s="157"/>
      <c r="P249" s="157"/>
      <c r="Q249" s="157"/>
      <c r="R249" s="157"/>
      <c r="S249" s="157"/>
      <c r="T249" s="157"/>
      <c r="U249" s="158" t="s">
        <v>54</v>
      </c>
      <c r="V249" s="158" t="s">
        <v>144</v>
      </c>
      <c r="W249" s="158" t="s">
        <v>19</v>
      </c>
      <c r="X249" s="158"/>
      <c r="Y249" s="159" t="s">
        <v>91</v>
      </c>
      <c r="Z249" s="160" t="s">
        <v>9</v>
      </c>
      <c r="AA249" s="160"/>
      <c r="AB249" s="161" t="s">
        <v>56</v>
      </c>
      <c r="AC249" s="161" t="s">
        <v>26</v>
      </c>
      <c r="AD249" s="158"/>
      <c r="AE249" s="299" t="n">
        <v>450000</v>
      </c>
      <c r="AF249" s="299"/>
      <c r="AG249" s="299"/>
    </row>
    <row r="250" s="49" customFormat="true" ht="29.25" hidden="false" customHeight="true" outlineLevel="6" collapsed="false">
      <c r="A250" s="43" t="s">
        <v>94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4" t="s">
        <v>54</v>
      </c>
      <c r="V250" s="44" t="s">
        <v>144</v>
      </c>
      <c r="W250" s="44" t="s">
        <v>19</v>
      </c>
      <c r="X250" s="44"/>
      <c r="Y250" s="45" t="s">
        <v>91</v>
      </c>
      <c r="Z250" s="46" t="s">
        <v>9</v>
      </c>
      <c r="AA250" s="46"/>
      <c r="AB250" s="47" t="s">
        <v>56</v>
      </c>
      <c r="AC250" s="47" t="s">
        <v>95</v>
      </c>
      <c r="AD250" s="44"/>
      <c r="AE250" s="300" t="n">
        <v>450000</v>
      </c>
      <c r="AF250" s="300"/>
      <c r="AG250" s="300"/>
    </row>
    <row r="251" s="56" customFormat="true" ht="34.5" hidden="false" customHeight="true" outlineLevel="7" collapsed="false">
      <c r="A251" s="50" t="s">
        <v>29</v>
      </c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1" t="s">
        <v>54</v>
      </c>
      <c r="V251" s="51" t="s">
        <v>144</v>
      </c>
      <c r="W251" s="51" t="s">
        <v>19</v>
      </c>
      <c r="X251" s="51"/>
      <c r="Y251" s="52" t="s">
        <v>91</v>
      </c>
      <c r="Z251" s="53" t="s">
        <v>9</v>
      </c>
      <c r="AA251" s="53"/>
      <c r="AB251" s="54" t="s">
        <v>56</v>
      </c>
      <c r="AC251" s="54" t="s">
        <v>95</v>
      </c>
      <c r="AD251" s="51" t="s">
        <v>30</v>
      </c>
      <c r="AE251" s="301" t="n">
        <v>450000</v>
      </c>
      <c r="AF251" s="301"/>
      <c r="AG251" s="301"/>
    </row>
    <row r="252" s="63" customFormat="true" ht="33.75" hidden="true" customHeight="true" outlineLevel="7" collapsed="false">
      <c r="A252" s="57" t="s">
        <v>31</v>
      </c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8" t="s">
        <v>54</v>
      </c>
      <c r="V252" s="58" t="s">
        <v>144</v>
      </c>
      <c r="W252" s="58" t="s">
        <v>19</v>
      </c>
      <c r="X252" s="58"/>
      <c r="Y252" s="59" t="s">
        <v>91</v>
      </c>
      <c r="Z252" s="60" t="s">
        <v>9</v>
      </c>
      <c r="AA252" s="60"/>
      <c r="AB252" s="61" t="s">
        <v>56</v>
      </c>
      <c r="AC252" s="61" t="s">
        <v>95</v>
      </c>
      <c r="AD252" s="58" t="s">
        <v>32</v>
      </c>
      <c r="AE252" s="302" t="n">
        <v>450000</v>
      </c>
      <c r="AF252" s="302"/>
      <c r="AG252" s="302"/>
    </row>
    <row r="253" s="70" customFormat="true" ht="11.25" hidden="true" customHeight="true" outlineLevel="7" collapsed="false">
      <c r="A253" s="64" t="s">
        <v>33</v>
      </c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5" t="s">
        <v>54</v>
      </c>
      <c r="V253" s="65" t="s">
        <v>144</v>
      </c>
      <c r="W253" s="65" t="s">
        <v>19</v>
      </c>
      <c r="X253" s="65"/>
      <c r="Y253" s="66" t="s">
        <v>91</v>
      </c>
      <c r="Z253" s="67" t="s">
        <v>9</v>
      </c>
      <c r="AA253" s="67"/>
      <c r="AB253" s="68" t="s">
        <v>56</v>
      </c>
      <c r="AC253" s="68" t="s">
        <v>95</v>
      </c>
      <c r="AD253" s="65" t="s">
        <v>34</v>
      </c>
      <c r="AE253" s="303" t="n">
        <v>450000</v>
      </c>
      <c r="AF253" s="303"/>
      <c r="AG253" s="303"/>
    </row>
    <row r="254" s="49" customFormat="true" ht="60" hidden="false" customHeight="true" outlineLevel="5" collapsed="false">
      <c r="A254" s="43" t="s">
        <v>193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4" t="s">
        <v>54</v>
      </c>
      <c r="V254" s="44" t="s">
        <v>144</v>
      </c>
      <c r="W254" s="44" t="s">
        <v>19</v>
      </c>
      <c r="X254" s="44"/>
      <c r="Y254" s="45" t="s">
        <v>91</v>
      </c>
      <c r="Z254" s="46" t="s">
        <v>9</v>
      </c>
      <c r="AA254" s="46"/>
      <c r="AB254" s="47" t="s">
        <v>62</v>
      </c>
      <c r="AC254" s="47" t="s">
        <v>194</v>
      </c>
      <c r="AD254" s="44"/>
      <c r="AE254" s="304" t="n">
        <v>780000</v>
      </c>
      <c r="AF254" s="304"/>
      <c r="AG254" s="304"/>
    </row>
    <row r="255" s="56" customFormat="true" ht="32.25" hidden="false" customHeight="true" outlineLevel="6" collapsed="false">
      <c r="A255" s="50" t="s">
        <v>29</v>
      </c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1" t="s">
        <v>54</v>
      </c>
      <c r="V255" s="51" t="s">
        <v>144</v>
      </c>
      <c r="W255" s="51" t="s">
        <v>19</v>
      </c>
      <c r="X255" s="51"/>
      <c r="Y255" s="52" t="s">
        <v>91</v>
      </c>
      <c r="Z255" s="53" t="s">
        <v>9</v>
      </c>
      <c r="AA255" s="53"/>
      <c r="AB255" s="54" t="s">
        <v>62</v>
      </c>
      <c r="AC255" s="54" t="s">
        <v>194</v>
      </c>
      <c r="AD255" s="51" t="s">
        <v>30</v>
      </c>
      <c r="AE255" s="305" t="n">
        <v>780000</v>
      </c>
      <c r="AF255" s="305"/>
      <c r="AG255" s="305"/>
    </row>
    <row r="256" s="63" customFormat="true" ht="33.75" hidden="true" customHeight="true" outlineLevel="7" collapsed="false">
      <c r="A256" s="57" t="s">
        <v>31</v>
      </c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8" t="s">
        <v>54</v>
      </c>
      <c r="V256" s="58" t="s">
        <v>144</v>
      </c>
      <c r="W256" s="58" t="s">
        <v>19</v>
      </c>
      <c r="X256" s="58"/>
      <c r="Y256" s="59" t="s">
        <v>91</v>
      </c>
      <c r="Z256" s="60" t="s">
        <v>9</v>
      </c>
      <c r="AA256" s="60"/>
      <c r="AB256" s="61" t="s">
        <v>62</v>
      </c>
      <c r="AC256" s="61" t="s">
        <v>194</v>
      </c>
      <c r="AD256" s="58" t="s">
        <v>32</v>
      </c>
      <c r="AE256" s="306" t="n">
        <v>780000</v>
      </c>
      <c r="AF256" s="306"/>
      <c r="AG256" s="306"/>
    </row>
    <row r="257" s="70" customFormat="true" ht="11.25" hidden="true" customHeight="true" outlineLevel="7" collapsed="false">
      <c r="A257" s="64" t="s">
        <v>33</v>
      </c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5" t="s">
        <v>54</v>
      </c>
      <c r="V257" s="65" t="s">
        <v>144</v>
      </c>
      <c r="W257" s="65" t="s">
        <v>19</v>
      </c>
      <c r="X257" s="65"/>
      <c r="Y257" s="66" t="s">
        <v>91</v>
      </c>
      <c r="Z257" s="67" t="s">
        <v>9</v>
      </c>
      <c r="AA257" s="67"/>
      <c r="AB257" s="68" t="s">
        <v>62</v>
      </c>
      <c r="AC257" s="68" t="s">
        <v>194</v>
      </c>
      <c r="AD257" s="65" t="s">
        <v>34</v>
      </c>
      <c r="AE257" s="307" t="n">
        <v>780000</v>
      </c>
      <c r="AF257" s="307"/>
      <c r="AG257" s="307"/>
    </row>
    <row r="258" s="150" customFormat="true" ht="93.75" hidden="false" customHeight="true" outlineLevel="7" collapsed="false">
      <c r="A258" s="144" t="s">
        <v>195</v>
      </c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5" t="s">
        <v>54</v>
      </c>
      <c r="V258" s="145" t="s">
        <v>144</v>
      </c>
      <c r="W258" s="145" t="s">
        <v>19</v>
      </c>
      <c r="X258" s="145"/>
      <c r="Y258" s="146" t="s">
        <v>91</v>
      </c>
      <c r="Z258" s="147" t="s">
        <v>9</v>
      </c>
      <c r="AA258" s="147"/>
      <c r="AB258" s="148" t="s">
        <v>62</v>
      </c>
      <c r="AC258" s="148" t="s">
        <v>194</v>
      </c>
      <c r="AD258" s="145" t="s">
        <v>34</v>
      </c>
      <c r="AE258" s="308" t="n">
        <v>243000</v>
      </c>
      <c r="AF258" s="308"/>
      <c r="AG258" s="308"/>
    </row>
    <row r="259" s="150" customFormat="true" ht="99.75" hidden="false" customHeight="true" outlineLevel="7" collapsed="false">
      <c r="A259" s="144" t="s">
        <v>196</v>
      </c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5" t="s">
        <v>54</v>
      </c>
      <c r="V259" s="145" t="s">
        <v>144</v>
      </c>
      <c r="W259" s="145" t="s">
        <v>19</v>
      </c>
      <c r="X259" s="145"/>
      <c r="Y259" s="146" t="s">
        <v>91</v>
      </c>
      <c r="Z259" s="147" t="s">
        <v>9</v>
      </c>
      <c r="AA259" s="147"/>
      <c r="AB259" s="148" t="s">
        <v>62</v>
      </c>
      <c r="AC259" s="148" t="s">
        <v>194</v>
      </c>
      <c r="AD259" s="145" t="s">
        <v>34</v>
      </c>
      <c r="AE259" s="308" t="n">
        <v>243000</v>
      </c>
      <c r="AF259" s="308"/>
      <c r="AG259" s="308"/>
    </row>
    <row r="260" s="150" customFormat="true" ht="90" hidden="false" customHeight="true" outlineLevel="7" collapsed="false">
      <c r="A260" s="144" t="s">
        <v>197</v>
      </c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  <c r="U260" s="145" t="s">
        <v>54</v>
      </c>
      <c r="V260" s="145" t="s">
        <v>144</v>
      </c>
      <c r="W260" s="145" t="s">
        <v>19</v>
      </c>
      <c r="X260" s="145"/>
      <c r="Y260" s="146" t="s">
        <v>91</v>
      </c>
      <c r="Z260" s="147" t="s">
        <v>9</v>
      </c>
      <c r="AA260" s="147"/>
      <c r="AB260" s="148" t="s">
        <v>62</v>
      </c>
      <c r="AC260" s="148" t="s">
        <v>194</v>
      </c>
      <c r="AD260" s="145" t="s">
        <v>34</v>
      </c>
      <c r="AE260" s="309" t="n">
        <v>294000</v>
      </c>
      <c r="AF260" s="309"/>
      <c r="AG260" s="309"/>
    </row>
    <row r="261" s="42" customFormat="true" ht="20.25" hidden="false" customHeight="true" outlineLevel="3" collapsed="true">
      <c r="A261" s="36" t="s">
        <v>23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7" t="s">
        <v>54</v>
      </c>
      <c r="V261" s="37" t="s">
        <v>144</v>
      </c>
      <c r="W261" s="37" t="s">
        <v>19</v>
      </c>
      <c r="X261" s="37"/>
      <c r="Y261" s="38" t="s">
        <v>24</v>
      </c>
      <c r="Z261" s="39" t="s">
        <v>25</v>
      </c>
      <c r="AA261" s="39"/>
      <c r="AB261" s="40" t="s">
        <v>20</v>
      </c>
      <c r="AC261" s="40" t="s">
        <v>26</v>
      </c>
      <c r="AD261" s="37"/>
      <c r="AE261" s="310" t="n">
        <v>17925164.88</v>
      </c>
      <c r="AF261" s="310"/>
      <c r="AG261" s="310"/>
    </row>
    <row r="262" s="49" customFormat="true" ht="24" hidden="false" customHeight="true" outlineLevel="4" collapsed="false">
      <c r="A262" s="43" t="s">
        <v>198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4" t="s">
        <v>54</v>
      </c>
      <c r="V262" s="44" t="s">
        <v>144</v>
      </c>
      <c r="W262" s="44" t="s">
        <v>19</v>
      </c>
      <c r="X262" s="44"/>
      <c r="Y262" s="45" t="s">
        <v>24</v>
      </c>
      <c r="Z262" s="46" t="s">
        <v>25</v>
      </c>
      <c r="AA262" s="46"/>
      <c r="AB262" s="47" t="s">
        <v>20</v>
      </c>
      <c r="AC262" s="47" t="s">
        <v>95</v>
      </c>
      <c r="AD262" s="44"/>
      <c r="AE262" s="311" t="n">
        <v>17325164.88</v>
      </c>
      <c r="AF262" s="311"/>
      <c r="AG262" s="311"/>
    </row>
    <row r="263" s="56" customFormat="true" ht="56.25" hidden="false" customHeight="true" outlineLevel="5" collapsed="false">
      <c r="A263" s="50" t="s">
        <v>4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1" t="s">
        <v>54</v>
      </c>
      <c r="V263" s="51" t="s">
        <v>144</v>
      </c>
      <c r="W263" s="51" t="s">
        <v>19</v>
      </c>
      <c r="X263" s="51"/>
      <c r="Y263" s="52" t="s">
        <v>24</v>
      </c>
      <c r="Z263" s="53" t="s">
        <v>25</v>
      </c>
      <c r="AA263" s="53"/>
      <c r="AB263" s="54" t="s">
        <v>20</v>
      </c>
      <c r="AC263" s="54" t="s">
        <v>95</v>
      </c>
      <c r="AD263" s="51" t="s">
        <v>46</v>
      </c>
      <c r="AE263" s="312" t="n">
        <v>13557196</v>
      </c>
      <c r="AF263" s="312"/>
      <c r="AG263" s="312"/>
    </row>
    <row r="264" s="63" customFormat="true" ht="22.5" hidden="true" customHeight="true" outlineLevel="6" collapsed="false">
      <c r="A264" s="57" t="s">
        <v>199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8" t="s">
        <v>54</v>
      </c>
      <c r="V264" s="58" t="s">
        <v>144</v>
      </c>
      <c r="W264" s="58" t="s">
        <v>19</v>
      </c>
      <c r="X264" s="58"/>
      <c r="Y264" s="59" t="s">
        <v>24</v>
      </c>
      <c r="Z264" s="60" t="s">
        <v>25</v>
      </c>
      <c r="AA264" s="60"/>
      <c r="AB264" s="61" t="s">
        <v>20</v>
      </c>
      <c r="AC264" s="61" t="s">
        <v>95</v>
      </c>
      <c r="AD264" s="58" t="s">
        <v>200</v>
      </c>
      <c r="AE264" s="313" t="n">
        <v>13557196</v>
      </c>
      <c r="AF264" s="313"/>
      <c r="AG264" s="313"/>
    </row>
    <row r="265" s="70" customFormat="true" ht="11.25" hidden="true" customHeight="true" outlineLevel="7" collapsed="false">
      <c r="A265" s="64" t="s">
        <v>201</v>
      </c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5" t="s">
        <v>54</v>
      </c>
      <c r="V265" s="65" t="s">
        <v>144</v>
      </c>
      <c r="W265" s="65" t="s">
        <v>19</v>
      </c>
      <c r="X265" s="65"/>
      <c r="Y265" s="66" t="s">
        <v>24</v>
      </c>
      <c r="Z265" s="67" t="s">
        <v>25</v>
      </c>
      <c r="AA265" s="67"/>
      <c r="AB265" s="68" t="s">
        <v>20</v>
      </c>
      <c r="AC265" s="68" t="s">
        <v>95</v>
      </c>
      <c r="AD265" s="65" t="s">
        <v>202</v>
      </c>
      <c r="AE265" s="314" t="n">
        <v>10361628</v>
      </c>
      <c r="AF265" s="314"/>
      <c r="AG265" s="314"/>
    </row>
    <row r="266" s="70" customFormat="true" ht="22.5" hidden="true" customHeight="true" outlineLevel="7" collapsed="false">
      <c r="A266" s="64" t="s">
        <v>203</v>
      </c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5" t="s">
        <v>54</v>
      </c>
      <c r="V266" s="65" t="s">
        <v>144</v>
      </c>
      <c r="W266" s="65" t="s">
        <v>19</v>
      </c>
      <c r="X266" s="65"/>
      <c r="Y266" s="66" t="s">
        <v>24</v>
      </c>
      <c r="Z266" s="67" t="s">
        <v>25</v>
      </c>
      <c r="AA266" s="67"/>
      <c r="AB266" s="68" t="s">
        <v>20</v>
      </c>
      <c r="AC266" s="68" t="s">
        <v>95</v>
      </c>
      <c r="AD266" s="65" t="s">
        <v>204</v>
      </c>
      <c r="AE266" s="315" t="n">
        <v>66356</v>
      </c>
      <c r="AF266" s="315"/>
      <c r="AG266" s="315"/>
    </row>
    <row r="267" s="70" customFormat="true" ht="45" hidden="true" customHeight="true" outlineLevel="7" collapsed="false">
      <c r="A267" s="64" t="s">
        <v>205</v>
      </c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5" t="s">
        <v>54</v>
      </c>
      <c r="V267" s="65" t="s">
        <v>144</v>
      </c>
      <c r="W267" s="65" t="s">
        <v>19</v>
      </c>
      <c r="X267" s="65"/>
      <c r="Y267" s="66" t="s">
        <v>24</v>
      </c>
      <c r="Z267" s="67" t="s">
        <v>25</v>
      </c>
      <c r="AA267" s="67"/>
      <c r="AB267" s="68" t="s">
        <v>20</v>
      </c>
      <c r="AC267" s="68" t="s">
        <v>95</v>
      </c>
      <c r="AD267" s="65" t="s">
        <v>206</v>
      </c>
      <c r="AE267" s="316" t="n">
        <v>3129212</v>
      </c>
      <c r="AF267" s="316"/>
      <c r="AG267" s="316"/>
    </row>
    <row r="268" s="56" customFormat="true" ht="28.5" hidden="false" customHeight="true" outlineLevel="5" collapsed="true">
      <c r="A268" s="50" t="s">
        <v>29</v>
      </c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1" t="s">
        <v>54</v>
      </c>
      <c r="V268" s="51" t="s">
        <v>144</v>
      </c>
      <c r="W268" s="51" t="s">
        <v>19</v>
      </c>
      <c r="X268" s="51"/>
      <c r="Y268" s="52" t="s">
        <v>24</v>
      </c>
      <c r="Z268" s="53" t="s">
        <v>25</v>
      </c>
      <c r="AA268" s="53"/>
      <c r="AB268" s="54" t="s">
        <v>20</v>
      </c>
      <c r="AC268" s="54" t="s">
        <v>95</v>
      </c>
      <c r="AD268" s="51" t="s">
        <v>30</v>
      </c>
      <c r="AE268" s="317" t="n">
        <v>3751968.88</v>
      </c>
      <c r="AF268" s="317"/>
      <c r="AG268" s="317"/>
    </row>
    <row r="269" s="63" customFormat="true" ht="33.75" hidden="true" customHeight="true" outlineLevel="6" collapsed="false">
      <c r="A269" s="57" t="s">
        <v>31</v>
      </c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8" t="s">
        <v>54</v>
      </c>
      <c r="V269" s="58" t="s">
        <v>144</v>
      </c>
      <c r="W269" s="58" t="s">
        <v>19</v>
      </c>
      <c r="X269" s="58"/>
      <c r="Y269" s="59" t="s">
        <v>24</v>
      </c>
      <c r="Z269" s="60" t="s">
        <v>25</v>
      </c>
      <c r="AA269" s="60"/>
      <c r="AB269" s="61" t="s">
        <v>20</v>
      </c>
      <c r="AC269" s="61" t="s">
        <v>95</v>
      </c>
      <c r="AD269" s="58" t="s">
        <v>32</v>
      </c>
      <c r="AE269" s="318" t="n">
        <v>3751968.88</v>
      </c>
      <c r="AF269" s="318"/>
      <c r="AG269" s="318"/>
    </row>
    <row r="270" s="70" customFormat="true" ht="11.25" hidden="true" customHeight="true" outlineLevel="7" collapsed="false">
      <c r="A270" s="64" t="s">
        <v>33</v>
      </c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5" t="s">
        <v>54</v>
      </c>
      <c r="V270" s="65" t="s">
        <v>144</v>
      </c>
      <c r="W270" s="65" t="s">
        <v>19</v>
      </c>
      <c r="X270" s="65"/>
      <c r="Y270" s="66" t="s">
        <v>24</v>
      </c>
      <c r="Z270" s="67" t="s">
        <v>25</v>
      </c>
      <c r="AA270" s="67"/>
      <c r="AB270" s="68" t="s">
        <v>20</v>
      </c>
      <c r="AC270" s="68" t="s">
        <v>95</v>
      </c>
      <c r="AD270" s="65" t="s">
        <v>34</v>
      </c>
      <c r="AE270" s="319" t="n">
        <v>1347763.27</v>
      </c>
      <c r="AF270" s="319"/>
      <c r="AG270" s="319"/>
    </row>
    <row r="271" s="70" customFormat="true" ht="11.25" hidden="true" customHeight="true" outlineLevel="7" collapsed="false">
      <c r="A271" s="64" t="s">
        <v>35</v>
      </c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5" t="s">
        <v>54</v>
      </c>
      <c r="V271" s="65" t="s">
        <v>144</v>
      </c>
      <c r="W271" s="65" t="s">
        <v>19</v>
      </c>
      <c r="X271" s="65"/>
      <c r="Y271" s="66" t="s">
        <v>24</v>
      </c>
      <c r="Z271" s="67" t="s">
        <v>25</v>
      </c>
      <c r="AA271" s="67"/>
      <c r="AB271" s="68" t="s">
        <v>20</v>
      </c>
      <c r="AC271" s="68" t="s">
        <v>95</v>
      </c>
      <c r="AD271" s="65" t="s">
        <v>36</v>
      </c>
      <c r="AE271" s="320" t="n">
        <v>2404205.61</v>
      </c>
      <c r="AF271" s="320"/>
      <c r="AG271" s="320"/>
    </row>
    <row r="272" s="56" customFormat="true" ht="18.75" hidden="false" customHeight="true" outlineLevel="5" collapsed="true">
      <c r="A272" s="50" t="s">
        <v>37</v>
      </c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1" t="s">
        <v>54</v>
      </c>
      <c r="V272" s="51" t="s">
        <v>144</v>
      </c>
      <c r="W272" s="51" t="s">
        <v>19</v>
      </c>
      <c r="X272" s="51"/>
      <c r="Y272" s="52" t="s">
        <v>24</v>
      </c>
      <c r="Z272" s="53" t="s">
        <v>25</v>
      </c>
      <c r="AA272" s="53"/>
      <c r="AB272" s="54" t="s">
        <v>20</v>
      </c>
      <c r="AC272" s="54" t="s">
        <v>95</v>
      </c>
      <c r="AD272" s="51" t="s">
        <v>38</v>
      </c>
      <c r="AE272" s="321" t="n">
        <v>16000</v>
      </c>
      <c r="AF272" s="321"/>
      <c r="AG272" s="321"/>
    </row>
    <row r="273" s="63" customFormat="true" ht="11.25" hidden="true" customHeight="true" outlineLevel="6" collapsed="false">
      <c r="A273" s="57" t="s">
        <v>39</v>
      </c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8" t="s">
        <v>54</v>
      </c>
      <c r="V273" s="58" t="s">
        <v>144</v>
      </c>
      <c r="W273" s="58" t="s">
        <v>19</v>
      </c>
      <c r="X273" s="58"/>
      <c r="Y273" s="59" t="s">
        <v>24</v>
      </c>
      <c r="Z273" s="60" t="s">
        <v>25</v>
      </c>
      <c r="AA273" s="60"/>
      <c r="AB273" s="61" t="s">
        <v>20</v>
      </c>
      <c r="AC273" s="61" t="s">
        <v>95</v>
      </c>
      <c r="AD273" s="58" t="s">
        <v>40</v>
      </c>
      <c r="AE273" s="322" t="n">
        <v>16000</v>
      </c>
      <c r="AF273" s="322"/>
      <c r="AG273" s="322"/>
    </row>
    <row r="274" s="70" customFormat="true" ht="22.5" hidden="true" customHeight="true" outlineLevel="7" collapsed="false">
      <c r="A274" s="64" t="s">
        <v>63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5" t="s">
        <v>54</v>
      </c>
      <c r="V274" s="65" t="s">
        <v>144</v>
      </c>
      <c r="W274" s="65" t="s">
        <v>19</v>
      </c>
      <c r="X274" s="65"/>
      <c r="Y274" s="66" t="s">
        <v>24</v>
      </c>
      <c r="Z274" s="67" t="s">
        <v>25</v>
      </c>
      <c r="AA274" s="67"/>
      <c r="AB274" s="68" t="s">
        <v>20</v>
      </c>
      <c r="AC274" s="68" t="s">
        <v>95</v>
      </c>
      <c r="AD274" s="65" t="s">
        <v>64</v>
      </c>
      <c r="AE274" s="323" t="n">
        <v>11220</v>
      </c>
      <c r="AF274" s="323"/>
      <c r="AG274" s="323"/>
    </row>
    <row r="275" s="70" customFormat="true" ht="11.25" hidden="true" customHeight="true" outlineLevel="7" collapsed="false">
      <c r="A275" s="64" t="s">
        <v>41</v>
      </c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5" t="s">
        <v>54</v>
      </c>
      <c r="V275" s="65" t="s">
        <v>144</v>
      </c>
      <c r="W275" s="65" t="s">
        <v>19</v>
      </c>
      <c r="X275" s="65"/>
      <c r="Y275" s="66" t="s">
        <v>24</v>
      </c>
      <c r="Z275" s="67" t="s">
        <v>25</v>
      </c>
      <c r="AA275" s="67"/>
      <c r="AB275" s="68" t="s">
        <v>20</v>
      </c>
      <c r="AC275" s="68" t="s">
        <v>95</v>
      </c>
      <c r="AD275" s="65" t="s">
        <v>42</v>
      </c>
      <c r="AE275" s="324" t="n">
        <v>4780</v>
      </c>
      <c r="AF275" s="324"/>
      <c r="AG275" s="324"/>
    </row>
    <row r="276" s="49" customFormat="true" ht="36" hidden="false" customHeight="true" outlineLevel="4" collapsed="true">
      <c r="A276" s="43" t="s">
        <v>108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4" t="s">
        <v>54</v>
      </c>
      <c r="V276" s="44" t="s">
        <v>144</v>
      </c>
      <c r="W276" s="44" t="s">
        <v>19</v>
      </c>
      <c r="X276" s="44"/>
      <c r="Y276" s="45" t="s">
        <v>24</v>
      </c>
      <c r="Z276" s="46" t="s">
        <v>25</v>
      </c>
      <c r="AA276" s="46"/>
      <c r="AB276" s="47" t="s">
        <v>20</v>
      </c>
      <c r="AC276" s="47" t="s">
        <v>109</v>
      </c>
      <c r="AD276" s="44"/>
      <c r="AE276" s="325" t="n">
        <v>600000</v>
      </c>
      <c r="AF276" s="325"/>
      <c r="AG276" s="325"/>
    </row>
    <row r="277" s="56" customFormat="true" ht="30.75" hidden="false" customHeight="true" outlineLevel="5" collapsed="false">
      <c r="A277" s="50" t="s">
        <v>29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1" t="s">
        <v>54</v>
      </c>
      <c r="V277" s="51" t="s">
        <v>144</v>
      </c>
      <c r="W277" s="51" t="s">
        <v>19</v>
      </c>
      <c r="X277" s="51"/>
      <c r="Y277" s="52" t="s">
        <v>24</v>
      </c>
      <c r="Z277" s="53" t="s">
        <v>25</v>
      </c>
      <c r="AA277" s="53"/>
      <c r="AB277" s="54" t="s">
        <v>20</v>
      </c>
      <c r="AC277" s="54" t="s">
        <v>109</v>
      </c>
      <c r="AD277" s="51" t="s">
        <v>30</v>
      </c>
      <c r="AE277" s="326" t="n">
        <v>600000</v>
      </c>
      <c r="AF277" s="326"/>
      <c r="AG277" s="326"/>
    </row>
    <row r="278" s="63" customFormat="true" ht="33.75" hidden="true" customHeight="true" outlineLevel="6" collapsed="false">
      <c r="A278" s="57" t="s">
        <v>31</v>
      </c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8" t="s">
        <v>54</v>
      </c>
      <c r="V278" s="58" t="s">
        <v>144</v>
      </c>
      <c r="W278" s="58" t="s">
        <v>19</v>
      </c>
      <c r="X278" s="58"/>
      <c r="Y278" s="59" t="s">
        <v>24</v>
      </c>
      <c r="Z278" s="60" t="s">
        <v>25</v>
      </c>
      <c r="AA278" s="60"/>
      <c r="AB278" s="61" t="s">
        <v>20</v>
      </c>
      <c r="AC278" s="61" t="s">
        <v>109</v>
      </c>
      <c r="AD278" s="58" t="s">
        <v>32</v>
      </c>
      <c r="AE278" s="327" t="n">
        <v>600000</v>
      </c>
      <c r="AF278" s="327"/>
      <c r="AG278" s="327"/>
    </row>
    <row r="279" s="70" customFormat="true" ht="11.25" hidden="true" customHeight="true" outlineLevel="7" collapsed="false">
      <c r="A279" s="64" t="s">
        <v>33</v>
      </c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5" t="s">
        <v>54</v>
      </c>
      <c r="V279" s="65" t="s">
        <v>144</v>
      </c>
      <c r="W279" s="65" t="s">
        <v>19</v>
      </c>
      <c r="X279" s="65"/>
      <c r="Y279" s="66" t="s">
        <v>24</v>
      </c>
      <c r="Z279" s="67" t="s">
        <v>25</v>
      </c>
      <c r="AA279" s="67"/>
      <c r="AB279" s="68" t="s">
        <v>20</v>
      </c>
      <c r="AC279" s="68" t="s">
        <v>109</v>
      </c>
      <c r="AD279" s="65" t="s">
        <v>34</v>
      </c>
      <c r="AE279" s="328" t="n">
        <v>600000</v>
      </c>
      <c r="AF279" s="328"/>
      <c r="AG279" s="328"/>
    </row>
    <row r="280" s="27" customFormat="true" ht="21" hidden="false" customHeight="true" outlineLevel="1" collapsed="true">
      <c r="A280" s="20" t="s">
        <v>207</v>
      </c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1" t="s">
        <v>54</v>
      </c>
      <c r="V280" s="21" t="s">
        <v>84</v>
      </c>
      <c r="W280" s="21" t="s">
        <v>20</v>
      </c>
      <c r="X280" s="21"/>
      <c r="Y280" s="22"/>
      <c r="Z280" s="23"/>
      <c r="AA280" s="24"/>
      <c r="AB280" s="25"/>
      <c r="AC280" s="25"/>
      <c r="AD280" s="21"/>
      <c r="AE280" s="329" t="n">
        <v>2178934.52</v>
      </c>
      <c r="AF280" s="329"/>
      <c r="AG280" s="329"/>
    </row>
    <row r="281" s="35" customFormat="true" ht="25.5" hidden="false" customHeight="true" outlineLevel="2" collapsed="false">
      <c r="A281" s="28" t="s">
        <v>208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9" t="s">
        <v>54</v>
      </c>
      <c r="V281" s="29" t="s">
        <v>84</v>
      </c>
      <c r="W281" s="29" t="s">
        <v>19</v>
      </c>
      <c r="X281" s="29"/>
      <c r="Y281" s="30"/>
      <c r="Z281" s="31"/>
      <c r="AA281" s="32"/>
      <c r="AB281" s="33"/>
      <c r="AC281" s="33"/>
      <c r="AD281" s="29"/>
      <c r="AE281" s="330" t="n">
        <v>1140634.52</v>
      </c>
      <c r="AF281" s="330"/>
      <c r="AG281" s="330"/>
    </row>
    <row r="282" s="42" customFormat="true" ht="20.25" hidden="false" customHeight="true" outlineLevel="3" collapsed="false">
      <c r="A282" s="36" t="s">
        <v>23</v>
      </c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7" t="s">
        <v>54</v>
      </c>
      <c r="V282" s="37" t="s">
        <v>84</v>
      </c>
      <c r="W282" s="37" t="s">
        <v>19</v>
      </c>
      <c r="X282" s="37"/>
      <c r="Y282" s="38" t="s">
        <v>24</v>
      </c>
      <c r="Z282" s="39" t="s">
        <v>25</v>
      </c>
      <c r="AA282" s="39"/>
      <c r="AB282" s="40" t="s">
        <v>20</v>
      </c>
      <c r="AC282" s="40" t="s">
        <v>26</v>
      </c>
      <c r="AD282" s="37"/>
      <c r="AE282" s="331" t="n">
        <v>1140634.52</v>
      </c>
      <c r="AF282" s="331"/>
      <c r="AG282" s="331"/>
    </row>
    <row r="283" s="49" customFormat="true" ht="30" hidden="false" customHeight="true" outlineLevel="4" collapsed="false">
      <c r="A283" s="43" t="s">
        <v>209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4" t="s">
        <v>54</v>
      </c>
      <c r="V283" s="44" t="s">
        <v>84</v>
      </c>
      <c r="W283" s="44" t="s">
        <v>19</v>
      </c>
      <c r="X283" s="44"/>
      <c r="Y283" s="45" t="s">
        <v>24</v>
      </c>
      <c r="Z283" s="46" t="s">
        <v>25</v>
      </c>
      <c r="AA283" s="46"/>
      <c r="AB283" s="47" t="s">
        <v>20</v>
      </c>
      <c r="AC283" s="47" t="s">
        <v>210</v>
      </c>
      <c r="AD283" s="44"/>
      <c r="AE283" s="332" t="n">
        <v>1140634.52</v>
      </c>
      <c r="AF283" s="332"/>
      <c r="AG283" s="332"/>
    </row>
    <row r="284" s="56" customFormat="true" ht="22.5" hidden="false" customHeight="true" outlineLevel="5" collapsed="false">
      <c r="A284" s="50" t="s">
        <v>211</v>
      </c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1" t="s">
        <v>54</v>
      </c>
      <c r="V284" s="51" t="s">
        <v>84</v>
      </c>
      <c r="W284" s="51" t="s">
        <v>19</v>
      </c>
      <c r="X284" s="51"/>
      <c r="Y284" s="52" t="s">
        <v>24</v>
      </c>
      <c r="Z284" s="53" t="s">
        <v>25</v>
      </c>
      <c r="AA284" s="53"/>
      <c r="AB284" s="54" t="s">
        <v>20</v>
      </c>
      <c r="AC284" s="54" t="s">
        <v>210</v>
      </c>
      <c r="AD284" s="51" t="s">
        <v>212</v>
      </c>
      <c r="AE284" s="333" t="n">
        <v>1140634.52</v>
      </c>
      <c r="AF284" s="333"/>
      <c r="AG284" s="333"/>
    </row>
    <row r="285" s="63" customFormat="true" ht="22.5" hidden="true" customHeight="true" outlineLevel="6" collapsed="false">
      <c r="A285" s="57" t="s">
        <v>213</v>
      </c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8" t="s">
        <v>54</v>
      </c>
      <c r="V285" s="58" t="s">
        <v>84</v>
      </c>
      <c r="W285" s="58" t="s">
        <v>19</v>
      </c>
      <c r="X285" s="58"/>
      <c r="Y285" s="59" t="s">
        <v>24</v>
      </c>
      <c r="Z285" s="60" t="s">
        <v>25</v>
      </c>
      <c r="AA285" s="60"/>
      <c r="AB285" s="61" t="s">
        <v>20</v>
      </c>
      <c r="AC285" s="61" t="s">
        <v>210</v>
      </c>
      <c r="AD285" s="58" t="s">
        <v>214</v>
      </c>
      <c r="AE285" s="334" t="n">
        <v>1140634.52</v>
      </c>
      <c r="AF285" s="334"/>
      <c r="AG285" s="334"/>
    </row>
    <row r="286" s="70" customFormat="true" ht="11.25" hidden="true" customHeight="true" outlineLevel="7" collapsed="false">
      <c r="A286" s="64" t="s">
        <v>215</v>
      </c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5" t="s">
        <v>54</v>
      </c>
      <c r="V286" s="65" t="s">
        <v>84</v>
      </c>
      <c r="W286" s="65" t="s">
        <v>19</v>
      </c>
      <c r="X286" s="65"/>
      <c r="Y286" s="66" t="s">
        <v>24</v>
      </c>
      <c r="Z286" s="67" t="s">
        <v>25</v>
      </c>
      <c r="AA286" s="67"/>
      <c r="AB286" s="68" t="s">
        <v>20</v>
      </c>
      <c r="AC286" s="68" t="s">
        <v>210</v>
      </c>
      <c r="AD286" s="65" t="s">
        <v>216</v>
      </c>
      <c r="AE286" s="335" t="n">
        <v>1140634.52</v>
      </c>
      <c r="AF286" s="335"/>
      <c r="AG286" s="335"/>
    </row>
    <row r="287" s="35" customFormat="true" ht="15" hidden="false" customHeight="true" outlineLevel="2" collapsed="true">
      <c r="A287" s="28" t="s">
        <v>217</v>
      </c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9" t="s">
        <v>54</v>
      </c>
      <c r="V287" s="29" t="s">
        <v>84</v>
      </c>
      <c r="W287" s="29" t="s">
        <v>22</v>
      </c>
      <c r="X287" s="29"/>
      <c r="Y287" s="30"/>
      <c r="Z287" s="31"/>
      <c r="AA287" s="32"/>
      <c r="AB287" s="33"/>
      <c r="AC287" s="33"/>
      <c r="AD287" s="29"/>
      <c r="AE287" s="336" t="n">
        <v>1038300</v>
      </c>
      <c r="AF287" s="336"/>
      <c r="AG287" s="336"/>
    </row>
    <row r="288" s="42" customFormat="true" ht="22.5" hidden="false" customHeight="true" outlineLevel="3" collapsed="false">
      <c r="A288" s="36" t="s">
        <v>23</v>
      </c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7" t="s">
        <v>54</v>
      </c>
      <c r="V288" s="37" t="s">
        <v>84</v>
      </c>
      <c r="W288" s="37" t="s">
        <v>22</v>
      </c>
      <c r="X288" s="37"/>
      <c r="Y288" s="38" t="s">
        <v>24</v>
      </c>
      <c r="Z288" s="39" t="s">
        <v>25</v>
      </c>
      <c r="AA288" s="39"/>
      <c r="AB288" s="40" t="s">
        <v>20</v>
      </c>
      <c r="AC288" s="40" t="s">
        <v>26</v>
      </c>
      <c r="AD288" s="37"/>
      <c r="AE288" s="337" t="n">
        <v>1038300</v>
      </c>
      <c r="AF288" s="337"/>
      <c r="AG288" s="337"/>
    </row>
    <row r="289" s="49" customFormat="true" ht="48" hidden="false" customHeight="true" outlineLevel="4" collapsed="false">
      <c r="A289" s="43" t="s">
        <v>218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4" t="s">
        <v>54</v>
      </c>
      <c r="V289" s="44" t="s">
        <v>84</v>
      </c>
      <c r="W289" s="44" t="s">
        <v>22</v>
      </c>
      <c r="X289" s="44"/>
      <c r="Y289" s="45" t="s">
        <v>24</v>
      </c>
      <c r="Z289" s="46" t="s">
        <v>25</v>
      </c>
      <c r="AA289" s="46"/>
      <c r="AB289" s="47" t="s">
        <v>20</v>
      </c>
      <c r="AC289" s="47" t="s">
        <v>219</v>
      </c>
      <c r="AD289" s="44"/>
      <c r="AE289" s="338" t="n">
        <v>1038300</v>
      </c>
      <c r="AF289" s="338"/>
      <c r="AG289" s="338"/>
    </row>
    <row r="290" s="56" customFormat="true" ht="29.25" hidden="false" customHeight="true" outlineLevel="5" collapsed="false">
      <c r="A290" s="50" t="s">
        <v>29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1" t="s">
        <v>54</v>
      </c>
      <c r="V290" s="51" t="s">
        <v>84</v>
      </c>
      <c r="W290" s="51" t="s">
        <v>22</v>
      </c>
      <c r="X290" s="51"/>
      <c r="Y290" s="52" t="s">
        <v>24</v>
      </c>
      <c r="Z290" s="53" t="s">
        <v>25</v>
      </c>
      <c r="AA290" s="53"/>
      <c r="AB290" s="54" t="s">
        <v>20</v>
      </c>
      <c r="AC290" s="54" t="s">
        <v>219</v>
      </c>
      <c r="AD290" s="51" t="s">
        <v>30</v>
      </c>
      <c r="AE290" s="339" t="n">
        <v>450300</v>
      </c>
      <c r="AF290" s="339"/>
      <c r="AG290" s="339"/>
    </row>
    <row r="291" s="63" customFormat="true" ht="33.75" hidden="true" customHeight="true" outlineLevel="6" collapsed="false">
      <c r="A291" s="57" t="s">
        <v>31</v>
      </c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8" t="s">
        <v>54</v>
      </c>
      <c r="V291" s="58" t="s">
        <v>84</v>
      </c>
      <c r="W291" s="58" t="s">
        <v>22</v>
      </c>
      <c r="X291" s="58"/>
      <c r="Y291" s="59" t="s">
        <v>24</v>
      </c>
      <c r="Z291" s="60" t="s">
        <v>25</v>
      </c>
      <c r="AA291" s="60"/>
      <c r="AB291" s="61" t="s">
        <v>20</v>
      </c>
      <c r="AC291" s="61" t="s">
        <v>219</v>
      </c>
      <c r="AD291" s="58" t="s">
        <v>32</v>
      </c>
      <c r="AE291" s="340" t="n">
        <v>450300</v>
      </c>
      <c r="AF291" s="340"/>
      <c r="AG291" s="340"/>
    </row>
    <row r="292" s="70" customFormat="true" ht="11.25" hidden="true" customHeight="true" outlineLevel="7" collapsed="false">
      <c r="A292" s="64" t="s">
        <v>33</v>
      </c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5" t="s">
        <v>54</v>
      </c>
      <c r="V292" s="65" t="s">
        <v>84</v>
      </c>
      <c r="W292" s="65" t="s">
        <v>22</v>
      </c>
      <c r="X292" s="65"/>
      <c r="Y292" s="66" t="s">
        <v>24</v>
      </c>
      <c r="Z292" s="67" t="s">
        <v>25</v>
      </c>
      <c r="AA292" s="67"/>
      <c r="AB292" s="68" t="s">
        <v>20</v>
      </c>
      <c r="AC292" s="68" t="s">
        <v>219</v>
      </c>
      <c r="AD292" s="65" t="s">
        <v>34</v>
      </c>
      <c r="AE292" s="341" t="n">
        <v>450300</v>
      </c>
      <c r="AF292" s="341"/>
      <c r="AG292" s="341"/>
    </row>
    <row r="293" s="56" customFormat="true" ht="25.5" hidden="false" customHeight="true" outlineLevel="5" collapsed="true">
      <c r="A293" s="50" t="s">
        <v>211</v>
      </c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1" t="s">
        <v>54</v>
      </c>
      <c r="V293" s="51" t="s">
        <v>84</v>
      </c>
      <c r="W293" s="51" t="s">
        <v>22</v>
      </c>
      <c r="X293" s="51"/>
      <c r="Y293" s="52" t="s">
        <v>24</v>
      </c>
      <c r="Z293" s="53" t="s">
        <v>25</v>
      </c>
      <c r="AA293" s="53"/>
      <c r="AB293" s="54" t="s">
        <v>20</v>
      </c>
      <c r="AC293" s="54" t="s">
        <v>219</v>
      </c>
      <c r="AD293" s="51" t="s">
        <v>212</v>
      </c>
      <c r="AE293" s="342" t="n">
        <v>588000</v>
      </c>
      <c r="AF293" s="342"/>
      <c r="AG293" s="342"/>
    </row>
    <row r="294" s="63" customFormat="true" ht="22.5" hidden="true" customHeight="true" outlineLevel="6" collapsed="false">
      <c r="A294" s="57" t="s">
        <v>213</v>
      </c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8" t="s">
        <v>54</v>
      </c>
      <c r="V294" s="58" t="s">
        <v>84</v>
      </c>
      <c r="W294" s="58" t="s">
        <v>22</v>
      </c>
      <c r="X294" s="58"/>
      <c r="Y294" s="59" t="s">
        <v>24</v>
      </c>
      <c r="Z294" s="60" t="s">
        <v>25</v>
      </c>
      <c r="AA294" s="60"/>
      <c r="AB294" s="61" t="s">
        <v>20</v>
      </c>
      <c r="AC294" s="61" t="s">
        <v>219</v>
      </c>
      <c r="AD294" s="58" t="s">
        <v>214</v>
      </c>
      <c r="AE294" s="343" t="n">
        <v>588000</v>
      </c>
      <c r="AF294" s="343"/>
      <c r="AG294" s="343"/>
    </row>
    <row r="295" s="70" customFormat="true" ht="33.75" hidden="true" customHeight="true" outlineLevel="7" collapsed="false">
      <c r="A295" s="64" t="s">
        <v>220</v>
      </c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5" t="s">
        <v>54</v>
      </c>
      <c r="V295" s="65" t="s">
        <v>84</v>
      </c>
      <c r="W295" s="65" t="s">
        <v>22</v>
      </c>
      <c r="X295" s="65"/>
      <c r="Y295" s="66" t="s">
        <v>24</v>
      </c>
      <c r="Z295" s="67" t="s">
        <v>25</v>
      </c>
      <c r="AA295" s="67"/>
      <c r="AB295" s="68" t="s">
        <v>20</v>
      </c>
      <c r="AC295" s="68" t="s">
        <v>219</v>
      </c>
      <c r="AD295" s="65" t="s">
        <v>221</v>
      </c>
      <c r="AE295" s="344" t="n">
        <v>588000</v>
      </c>
      <c r="AF295" s="344"/>
      <c r="AG295" s="344"/>
    </row>
    <row r="296" s="27" customFormat="true" ht="23.25" hidden="false" customHeight="true" outlineLevel="1" collapsed="true">
      <c r="A296" s="20" t="s">
        <v>222</v>
      </c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1" t="s">
        <v>54</v>
      </c>
      <c r="V296" s="21" t="s">
        <v>74</v>
      </c>
      <c r="W296" s="21" t="s">
        <v>20</v>
      </c>
      <c r="X296" s="21"/>
      <c r="Y296" s="22"/>
      <c r="Z296" s="23"/>
      <c r="AA296" s="24"/>
      <c r="AB296" s="25"/>
      <c r="AC296" s="25"/>
      <c r="AD296" s="21"/>
      <c r="AE296" s="345" t="n">
        <v>200000</v>
      </c>
      <c r="AF296" s="345"/>
      <c r="AG296" s="345"/>
    </row>
    <row r="297" s="35" customFormat="true" ht="24" hidden="false" customHeight="true" outlineLevel="2" collapsed="false">
      <c r="A297" s="28" t="s">
        <v>223</v>
      </c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9" t="s">
        <v>54</v>
      </c>
      <c r="V297" s="29" t="s">
        <v>74</v>
      </c>
      <c r="W297" s="29" t="s">
        <v>91</v>
      </c>
      <c r="X297" s="29"/>
      <c r="Y297" s="30"/>
      <c r="Z297" s="31"/>
      <c r="AA297" s="32"/>
      <c r="AB297" s="33"/>
      <c r="AC297" s="33"/>
      <c r="AD297" s="29"/>
      <c r="AE297" s="346" t="n">
        <v>200000</v>
      </c>
      <c r="AF297" s="346"/>
      <c r="AG297" s="346"/>
    </row>
    <row r="298" s="42" customFormat="true" ht="51" hidden="false" customHeight="true" outlineLevel="3" collapsed="false">
      <c r="A298" s="36" t="s">
        <v>224</v>
      </c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7" t="s">
        <v>54</v>
      </c>
      <c r="V298" s="37" t="s">
        <v>74</v>
      </c>
      <c r="W298" s="37" t="s">
        <v>91</v>
      </c>
      <c r="X298" s="37"/>
      <c r="Y298" s="38" t="s">
        <v>225</v>
      </c>
      <c r="Z298" s="39" t="s">
        <v>25</v>
      </c>
      <c r="AA298" s="39"/>
      <c r="AB298" s="40" t="s">
        <v>20</v>
      </c>
      <c r="AC298" s="40" t="s">
        <v>26</v>
      </c>
      <c r="AD298" s="37"/>
      <c r="AE298" s="347" t="n">
        <v>200000</v>
      </c>
      <c r="AF298" s="347"/>
      <c r="AG298" s="347"/>
    </row>
    <row r="299" s="139" customFormat="true" ht="33.75" hidden="false" customHeight="true" outlineLevel="4" collapsed="false">
      <c r="A299" s="133" t="s">
        <v>226</v>
      </c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4" t="s">
        <v>54</v>
      </c>
      <c r="V299" s="134" t="s">
        <v>74</v>
      </c>
      <c r="W299" s="134" t="s">
        <v>91</v>
      </c>
      <c r="X299" s="134"/>
      <c r="Y299" s="135" t="s">
        <v>225</v>
      </c>
      <c r="Z299" s="136" t="s">
        <v>9</v>
      </c>
      <c r="AA299" s="136"/>
      <c r="AB299" s="137" t="s">
        <v>20</v>
      </c>
      <c r="AC299" s="137" t="s">
        <v>26</v>
      </c>
      <c r="AD299" s="134"/>
      <c r="AE299" s="348" t="n">
        <v>200000</v>
      </c>
      <c r="AF299" s="348"/>
      <c r="AG299" s="348"/>
    </row>
    <row r="300" s="163" customFormat="true" ht="51" hidden="false" customHeight="true" outlineLevel="5" collapsed="false">
      <c r="A300" s="157" t="s">
        <v>227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157"/>
      <c r="N300" s="157"/>
      <c r="O300" s="157"/>
      <c r="P300" s="157"/>
      <c r="Q300" s="157"/>
      <c r="R300" s="157"/>
      <c r="S300" s="157"/>
      <c r="T300" s="157"/>
      <c r="U300" s="158" t="s">
        <v>54</v>
      </c>
      <c r="V300" s="158" t="s">
        <v>74</v>
      </c>
      <c r="W300" s="158" t="s">
        <v>91</v>
      </c>
      <c r="X300" s="158"/>
      <c r="Y300" s="159" t="s">
        <v>225</v>
      </c>
      <c r="Z300" s="160" t="s">
        <v>9</v>
      </c>
      <c r="AA300" s="160"/>
      <c r="AB300" s="161" t="s">
        <v>19</v>
      </c>
      <c r="AC300" s="161" t="s">
        <v>26</v>
      </c>
      <c r="AD300" s="158"/>
      <c r="AE300" s="349" t="n">
        <v>100000</v>
      </c>
      <c r="AF300" s="349"/>
      <c r="AG300" s="349"/>
    </row>
    <row r="301" s="49" customFormat="true" ht="24" hidden="false" customHeight="true" outlineLevel="6" collapsed="false">
      <c r="A301" s="43" t="s">
        <v>228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4" t="s">
        <v>54</v>
      </c>
      <c r="V301" s="44" t="s">
        <v>74</v>
      </c>
      <c r="W301" s="44" t="s">
        <v>91</v>
      </c>
      <c r="X301" s="44"/>
      <c r="Y301" s="45" t="s">
        <v>225</v>
      </c>
      <c r="Z301" s="46" t="s">
        <v>9</v>
      </c>
      <c r="AA301" s="46"/>
      <c r="AB301" s="47" t="s">
        <v>19</v>
      </c>
      <c r="AC301" s="47" t="s">
        <v>229</v>
      </c>
      <c r="AD301" s="44"/>
      <c r="AE301" s="350" t="n">
        <v>100000</v>
      </c>
      <c r="AF301" s="350"/>
      <c r="AG301" s="350"/>
    </row>
    <row r="302" s="56" customFormat="true" ht="36.75" hidden="false" customHeight="true" outlineLevel="7" collapsed="false">
      <c r="A302" s="50" t="s">
        <v>29</v>
      </c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1" t="s">
        <v>54</v>
      </c>
      <c r="V302" s="51" t="s">
        <v>74</v>
      </c>
      <c r="W302" s="51" t="s">
        <v>91</v>
      </c>
      <c r="X302" s="51"/>
      <c r="Y302" s="52" t="s">
        <v>225</v>
      </c>
      <c r="Z302" s="53" t="s">
        <v>9</v>
      </c>
      <c r="AA302" s="53"/>
      <c r="AB302" s="54" t="s">
        <v>19</v>
      </c>
      <c r="AC302" s="54" t="s">
        <v>229</v>
      </c>
      <c r="AD302" s="51" t="s">
        <v>30</v>
      </c>
      <c r="AE302" s="351" t="n">
        <v>100000</v>
      </c>
      <c r="AF302" s="351"/>
      <c r="AG302" s="351"/>
    </row>
    <row r="303" s="63" customFormat="true" ht="33.75" hidden="true" customHeight="true" outlineLevel="7" collapsed="false">
      <c r="A303" s="57" t="s">
        <v>31</v>
      </c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8" t="s">
        <v>54</v>
      </c>
      <c r="V303" s="58" t="s">
        <v>74</v>
      </c>
      <c r="W303" s="58" t="s">
        <v>91</v>
      </c>
      <c r="X303" s="58"/>
      <c r="Y303" s="59" t="s">
        <v>225</v>
      </c>
      <c r="Z303" s="60" t="s">
        <v>9</v>
      </c>
      <c r="AA303" s="60"/>
      <c r="AB303" s="61" t="s">
        <v>19</v>
      </c>
      <c r="AC303" s="61" t="s">
        <v>229</v>
      </c>
      <c r="AD303" s="58" t="s">
        <v>32</v>
      </c>
      <c r="AE303" s="352" t="n">
        <v>100000</v>
      </c>
      <c r="AF303" s="352"/>
      <c r="AG303" s="352"/>
    </row>
    <row r="304" s="70" customFormat="true" ht="11.25" hidden="true" customHeight="true" outlineLevel="7" collapsed="false">
      <c r="A304" s="64" t="s">
        <v>33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5" t="s">
        <v>54</v>
      </c>
      <c r="V304" s="65" t="s">
        <v>74</v>
      </c>
      <c r="W304" s="65" t="s">
        <v>91</v>
      </c>
      <c r="X304" s="65"/>
      <c r="Y304" s="66" t="s">
        <v>225</v>
      </c>
      <c r="Z304" s="67" t="s">
        <v>9</v>
      </c>
      <c r="AA304" s="67"/>
      <c r="AB304" s="68" t="s">
        <v>19</v>
      </c>
      <c r="AC304" s="68" t="s">
        <v>229</v>
      </c>
      <c r="AD304" s="65" t="s">
        <v>34</v>
      </c>
      <c r="AE304" s="353" t="n">
        <v>100000</v>
      </c>
      <c r="AF304" s="353"/>
      <c r="AG304" s="353"/>
    </row>
    <row r="305" s="163" customFormat="true" ht="44.25" hidden="false" customHeight="true" outlineLevel="5" collapsed="false">
      <c r="A305" s="157" t="s">
        <v>230</v>
      </c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  <c r="L305" s="157"/>
      <c r="M305" s="157"/>
      <c r="N305" s="157"/>
      <c r="O305" s="157"/>
      <c r="P305" s="157"/>
      <c r="Q305" s="157"/>
      <c r="R305" s="157"/>
      <c r="S305" s="157"/>
      <c r="T305" s="157"/>
      <c r="U305" s="158" t="s">
        <v>54</v>
      </c>
      <c r="V305" s="158" t="s">
        <v>74</v>
      </c>
      <c r="W305" s="158" t="s">
        <v>91</v>
      </c>
      <c r="X305" s="158"/>
      <c r="Y305" s="159" t="s">
        <v>225</v>
      </c>
      <c r="Z305" s="160" t="s">
        <v>9</v>
      </c>
      <c r="AA305" s="160"/>
      <c r="AB305" s="161" t="s">
        <v>56</v>
      </c>
      <c r="AC305" s="161" t="s">
        <v>26</v>
      </c>
      <c r="AD305" s="158"/>
      <c r="AE305" s="349" t="n">
        <v>100000</v>
      </c>
      <c r="AF305" s="349"/>
      <c r="AG305" s="349"/>
    </row>
    <row r="306" s="49" customFormat="true" ht="24" hidden="false" customHeight="true" outlineLevel="6" collapsed="false">
      <c r="A306" s="43" t="s">
        <v>228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4" t="s">
        <v>54</v>
      </c>
      <c r="V306" s="44" t="s">
        <v>74</v>
      </c>
      <c r="W306" s="44" t="s">
        <v>91</v>
      </c>
      <c r="X306" s="44"/>
      <c r="Y306" s="45" t="s">
        <v>225</v>
      </c>
      <c r="Z306" s="46" t="s">
        <v>9</v>
      </c>
      <c r="AA306" s="46"/>
      <c r="AB306" s="47" t="s">
        <v>56</v>
      </c>
      <c r="AC306" s="47" t="s">
        <v>229</v>
      </c>
      <c r="AD306" s="44"/>
      <c r="AE306" s="350" t="n">
        <v>100000</v>
      </c>
      <c r="AF306" s="350"/>
      <c r="AG306" s="350"/>
    </row>
    <row r="307" s="56" customFormat="true" ht="31.5" hidden="false" customHeight="true" outlineLevel="7" collapsed="false">
      <c r="A307" s="50" t="s">
        <v>29</v>
      </c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1" t="s">
        <v>54</v>
      </c>
      <c r="V307" s="51" t="s">
        <v>74</v>
      </c>
      <c r="W307" s="51" t="s">
        <v>91</v>
      </c>
      <c r="X307" s="51"/>
      <c r="Y307" s="52" t="s">
        <v>225</v>
      </c>
      <c r="Z307" s="53" t="s">
        <v>9</v>
      </c>
      <c r="AA307" s="53"/>
      <c r="AB307" s="54" t="s">
        <v>56</v>
      </c>
      <c r="AC307" s="54" t="s">
        <v>229</v>
      </c>
      <c r="AD307" s="51" t="s">
        <v>30</v>
      </c>
      <c r="AE307" s="351" t="n">
        <v>100000</v>
      </c>
      <c r="AF307" s="351"/>
      <c r="AG307" s="351"/>
    </row>
    <row r="308" s="63" customFormat="true" ht="33.75" hidden="true" customHeight="true" outlineLevel="7" collapsed="false">
      <c r="A308" s="57" t="s">
        <v>31</v>
      </c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8" t="s">
        <v>54</v>
      </c>
      <c r="V308" s="58" t="s">
        <v>74</v>
      </c>
      <c r="W308" s="58" t="s">
        <v>91</v>
      </c>
      <c r="X308" s="58"/>
      <c r="Y308" s="59" t="s">
        <v>225</v>
      </c>
      <c r="Z308" s="60" t="s">
        <v>9</v>
      </c>
      <c r="AA308" s="60"/>
      <c r="AB308" s="61" t="s">
        <v>56</v>
      </c>
      <c r="AC308" s="61" t="s">
        <v>229</v>
      </c>
      <c r="AD308" s="58" t="s">
        <v>32</v>
      </c>
      <c r="AE308" s="352" t="n">
        <v>100000</v>
      </c>
      <c r="AF308" s="352"/>
      <c r="AG308" s="352"/>
    </row>
    <row r="309" s="70" customFormat="true" ht="11.25" hidden="true" customHeight="true" outlineLevel="7" collapsed="false">
      <c r="A309" s="64" t="s">
        <v>33</v>
      </c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5" t="s">
        <v>54</v>
      </c>
      <c r="V309" s="65" t="s">
        <v>74</v>
      </c>
      <c r="W309" s="65" t="s">
        <v>91</v>
      </c>
      <c r="X309" s="65"/>
      <c r="Y309" s="66" t="s">
        <v>225</v>
      </c>
      <c r="Z309" s="67" t="s">
        <v>9</v>
      </c>
      <c r="AA309" s="67"/>
      <c r="AB309" s="68" t="s">
        <v>56</v>
      </c>
      <c r="AC309" s="68" t="s">
        <v>229</v>
      </c>
      <c r="AD309" s="65" t="s">
        <v>34</v>
      </c>
      <c r="AE309" s="353" t="n">
        <v>100000</v>
      </c>
      <c r="AF309" s="353"/>
      <c r="AG309" s="353"/>
    </row>
    <row r="310" s="27" customFormat="true" ht="55.5" hidden="false" customHeight="true" outlineLevel="1" collapsed="false">
      <c r="A310" s="20" t="s">
        <v>231</v>
      </c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1" t="s">
        <v>54</v>
      </c>
      <c r="V310" s="21" t="s">
        <v>126</v>
      </c>
      <c r="W310" s="21" t="s">
        <v>20</v>
      </c>
      <c r="X310" s="21"/>
      <c r="Y310" s="22"/>
      <c r="Z310" s="23"/>
      <c r="AA310" s="24"/>
      <c r="AB310" s="25"/>
      <c r="AC310" s="25"/>
      <c r="AD310" s="21"/>
      <c r="AE310" s="354" t="n">
        <v>6860700</v>
      </c>
      <c r="AF310" s="354"/>
      <c r="AG310" s="354"/>
    </row>
    <row r="311" s="35" customFormat="true" ht="28.5" hidden="false" customHeight="true" outlineLevel="2" collapsed="false">
      <c r="A311" s="28" t="s">
        <v>232</v>
      </c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9" t="s">
        <v>54</v>
      </c>
      <c r="V311" s="29" t="s">
        <v>126</v>
      </c>
      <c r="W311" s="29" t="s">
        <v>22</v>
      </c>
      <c r="X311" s="29"/>
      <c r="Y311" s="30"/>
      <c r="Z311" s="31"/>
      <c r="AA311" s="32"/>
      <c r="AB311" s="33"/>
      <c r="AC311" s="33"/>
      <c r="AD311" s="29"/>
      <c r="AE311" s="355" t="n">
        <v>6860700</v>
      </c>
      <c r="AF311" s="355"/>
      <c r="AG311" s="355"/>
    </row>
    <row r="312" s="42" customFormat="true" ht="18.75" hidden="false" customHeight="true" outlineLevel="3" collapsed="false">
      <c r="A312" s="36" t="s">
        <v>23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7" t="s">
        <v>54</v>
      </c>
      <c r="V312" s="37" t="s">
        <v>126</v>
      </c>
      <c r="W312" s="37" t="s">
        <v>22</v>
      </c>
      <c r="X312" s="37"/>
      <c r="Y312" s="38" t="s">
        <v>24</v>
      </c>
      <c r="Z312" s="39" t="s">
        <v>25</v>
      </c>
      <c r="AA312" s="39"/>
      <c r="AB312" s="40" t="s">
        <v>20</v>
      </c>
      <c r="AC312" s="40" t="s">
        <v>26</v>
      </c>
      <c r="AD312" s="37"/>
      <c r="AE312" s="356" t="n">
        <v>6860700</v>
      </c>
      <c r="AF312" s="356"/>
      <c r="AG312" s="356"/>
    </row>
    <row r="313" s="49" customFormat="true" ht="36" hidden="false" customHeight="true" outlineLevel="4" collapsed="false">
      <c r="A313" s="43" t="s">
        <v>233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4" t="s">
        <v>54</v>
      </c>
      <c r="V313" s="44" t="s">
        <v>126</v>
      </c>
      <c r="W313" s="44" t="s">
        <v>22</v>
      </c>
      <c r="X313" s="44"/>
      <c r="Y313" s="45" t="s">
        <v>24</v>
      </c>
      <c r="Z313" s="46" t="s">
        <v>25</v>
      </c>
      <c r="AA313" s="46"/>
      <c r="AB313" s="47" t="s">
        <v>20</v>
      </c>
      <c r="AC313" s="47" t="s">
        <v>234</v>
      </c>
      <c r="AD313" s="44"/>
      <c r="AE313" s="357" t="n">
        <v>6860700</v>
      </c>
      <c r="AF313" s="357"/>
      <c r="AG313" s="357"/>
    </row>
    <row r="314" s="56" customFormat="true" ht="20.25" hidden="false" customHeight="true" outlineLevel="5" collapsed="false">
      <c r="A314" s="50" t="s">
        <v>235</v>
      </c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1" t="s">
        <v>54</v>
      </c>
      <c r="V314" s="51" t="s">
        <v>126</v>
      </c>
      <c r="W314" s="51" t="s">
        <v>22</v>
      </c>
      <c r="X314" s="51"/>
      <c r="Y314" s="52" t="s">
        <v>24</v>
      </c>
      <c r="Z314" s="53" t="s">
        <v>25</v>
      </c>
      <c r="AA314" s="53"/>
      <c r="AB314" s="54" t="s">
        <v>20</v>
      </c>
      <c r="AC314" s="54" t="s">
        <v>234</v>
      </c>
      <c r="AD314" s="51" t="s">
        <v>236</v>
      </c>
      <c r="AE314" s="358" t="n">
        <v>6860700</v>
      </c>
      <c r="AF314" s="358"/>
      <c r="AG314" s="358"/>
    </row>
    <row r="315" s="70" customFormat="true" ht="11.25" hidden="true" customHeight="true" outlineLevel="6" collapsed="false">
      <c r="A315" s="64" t="s">
        <v>237</v>
      </c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5" t="s">
        <v>54</v>
      </c>
      <c r="V315" s="65" t="s">
        <v>126</v>
      </c>
      <c r="W315" s="65" t="s">
        <v>22</v>
      </c>
      <c r="X315" s="65"/>
      <c r="Y315" s="66" t="s">
        <v>24</v>
      </c>
      <c r="Z315" s="67" t="s">
        <v>25</v>
      </c>
      <c r="AA315" s="67"/>
      <c r="AB315" s="68" t="s">
        <v>20</v>
      </c>
      <c r="AC315" s="68" t="s">
        <v>234</v>
      </c>
      <c r="AD315" s="65" t="s">
        <v>238</v>
      </c>
      <c r="AE315" s="359" t="n">
        <v>6860700</v>
      </c>
      <c r="AF315" s="359"/>
      <c r="AG315" s="359"/>
    </row>
    <row r="316" s="150" customFormat="true" ht="38.25" hidden="false" customHeight="true" outlineLevel="7" collapsed="false">
      <c r="A316" s="360" t="s">
        <v>239</v>
      </c>
      <c r="B316" s="360"/>
      <c r="C316" s="360"/>
      <c r="D316" s="360"/>
      <c r="E316" s="360"/>
      <c r="F316" s="360"/>
      <c r="G316" s="360"/>
      <c r="H316" s="360"/>
      <c r="I316" s="360"/>
      <c r="J316" s="360"/>
      <c r="K316" s="360"/>
      <c r="L316" s="360"/>
      <c r="M316" s="360"/>
      <c r="N316" s="360"/>
      <c r="O316" s="360"/>
      <c r="P316" s="360"/>
      <c r="Q316" s="360"/>
      <c r="R316" s="360"/>
      <c r="S316" s="360"/>
      <c r="T316" s="360"/>
      <c r="U316" s="145" t="s">
        <v>54</v>
      </c>
      <c r="V316" s="145" t="s">
        <v>126</v>
      </c>
      <c r="W316" s="145" t="s">
        <v>22</v>
      </c>
      <c r="X316" s="145"/>
      <c r="Y316" s="146" t="s">
        <v>24</v>
      </c>
      <c r="Z316" s="147" t="s">
        <v>25</v>
      </c>
      <c r="AA316" s="147"/>
      <c r="AB316" s="148" t="s">
        <v>20</v>
      </c>
      <c r="AC316" s="148" t="s">
        <v>234</v>
      </c>
      <c r="AD316" s="145" t="s">
        <v>238</v>
      </c>
      <c r="AE316" s="361" t="n">
        <v>6860700</v>
      </c>
      <c r="AF316" s="361"/>
      <c r="AG316" s="361"/>
    </row>
    <row r="317" s="19" customFormat="true" ht="20.25" hidden="false" customHeight="true" outlineLevel="0" collapsed="true">
      <c r="A317" s="362"/>
      <c r="B317" s="362"/>
      <c r="C317" s="362"/>
      <c r="D317" s="362"/>
      <c r="E317" s="362"/>
      <c r="F317" s="362"/>
      <c r="G317" s="362"/>
      <c r="H317" s="362"/>
      <c r="I317" s="362"/>
      <c r="J317" s="362"/>
      <c r="K317" s="362"/>
      <c r="L317" s="362"/>
      <c r="M317" s="362"/>
      <c r="N317" s="362"/>
      <c r="O317" s="362"/>
      <c r="P317" s="362"/>
      <c r="Q317" s="362"/>
      <c r="R317" s="362"/>
      <c r="S317" s="362"/>
      <c r="T317" s="362"/>
      <c r="U317" s="362"/>
      <c r="V317" s="362"/>
      <c r="W317" s="362"/>
      <c r="X317" s="362"/>
      <c r="Y317" s="362"/>
      <c r="Z317" s="362"/>
      <c r="AA317" s="362"/>
      <c r="AB317" s="362"/>
      <c r="AC317" s="362"/>
      <c r="AD317" s="363" t="s">
        <v>240</v>
      </c>
      <c r="AE317" s="364" t="n">
        <v>95250311.52</v>
      </c>
      <c r="AF317" s="364"/>
      <c r="AG317" s="364"/>
    </row>
    <row r="318" customFormat="false" ht="11.25" hidden="false" customHeight="true" outlineLevel="0" collapsed="false"/>
  </sheetData>
  <mergeCells count="1219">
    <mergeCell ref="X1:AG1"/>
    <mergeCell ref="A3:AG3"/>
    <mergeCell ref="A4:T5"/>
    <mergeCell ref="U4:U5"/>
    <mergeCell ref="V4:V5"/>
    <mergeCell ref="W4:X5"/>
    <mergeCell ref="Y4:AC5"/>
    <mergeCell ref="AD4:AD5"/>
    <mergeCell ref="AE4:AG5"/>
    <mergeCell ref="A6:T6"/>
    <mergeCell ref="W6:X6"/>
    <mergeCell ref="Y6:AC6"/>
    <mergeCell ref="AE6:AG6"/>
    <mergeCell ref="A7:AD7"/>
    <mergeCell ref="AE7:AG7"/>
    <mergeCell ref="A8:T8"/>
    <mergeCell ref="W8:X8"/>
    <mergeCell ref="AE8:AG8"/>
    <mergeCell ref="A9:T9"/>
    <mergeCell ref="W9:X9"/>
    <mergeCell ref="AE9:AG9"/>
    <mergeCell ref="A10:T10"/>
    <mergeCell ref="W10:X10"/>
    <mergeCell ref="Z10:AA10"/>
    <mergeCell ref="AE10:AG10"/>
    <mergeCell ref="A11:T11"/>
    <mergeCell ref="W11:X11"/>
    <mergeCell ref="Z11:AA11"/>
    <mergeCell ref="AE11:AG11"/>
    <mergeCell ref="A12:T12"/>
    <mergeCell ref="W12:X12"/>
    <mergeCell ref="Z12:AA12"/>
    <mergeCell ref="AE12:AG12"/>
    <mergeCell ref="A13:T13"/>
    <mergeCell ref="W13:X13"/>
    <mergeCell ref="Z13:AA13"/>
    <mergeCell ref="AE13:AG13"/>
    <mergeCell ref="A14:T14"/>
    <mergeCell ref="W14:X14"/>
    <mergeCell ref="Z14:AA14"/>
    <mergeCell ref="AE14:AG14"/>
    <mergeCell ref="A15:T15"/>
    <mergeCell ref="W15:X15"/>
    <mergeCell ref="Z15:AA15"/>
    <mergeCell ref="AE15:AG15"/>
    <mergeCell ref="A16:T16"/>
    <mergeCell ref="W16:X16"/>
    <mergeCell ref="Z16:AA16"/>
    <mergeCell ref="AE16:AG16"/>
    <mergeCell ref="A17:T17"/>
    <mergeCell ref="W17:X17"/>
    <mergeCell ref="Z17:AA17"/>
    <mergeCell ref="AE17:AG17"/>
    <mergeCell ref="A18:T18"/>
    <mergeCell ref="W18:X18"/>
    <mergeCell ref="Z18:AA18"/>
    <mergeCell ref="AE18:AG18"/>
    <mergeCell ref="A19:T19"/>
    <mergeCell ref="W19:X19"/>
    <mergeCell ref="Z19:AA19"/>
    <mergeCell ref="AE19:AG19"/>
    <mergeCell ref="A20:T20"/>
    <mergeCell ref="W20:X20"/>
    <mergeCell ref="Z20:AA20"/>
    <mergeCell ref="AE20:AG20"/>
    <mergeCell ref="A21:T21"/>
    <mergeCell ref="W21:X21"/>
    <mergeCell ref="Z21:AA21"/>
    <mergeCell ref="AE21:AG21"/>
    <mergeCell ref="A22:T22"/>
    <mergeCell ref="W22:X22"/>
    <mergeCell ref="Z22:AA22"/>
    <mergeCell ref="AE22:AG22"/>
    <mergeCell ref="A23:T23"/>
    <mergeCell ref="W23:X23"/>
    <mergeCell ref="Z23:AA23"/>
    <mergeCell ref="AE23:AG23"/>
    <mergeCell ref="A24:AD24"/>
    <mergeCell ref="AE24:AG24"/>
    <mergeCell ref="A25:T25"/>
    <mergeCell ref="W25:X25"/>
    <mergeCell ref="AE25:AG25"/>
    <mergeCell ref="A26:T26"/>
    <mergeCell ref="W26:X26"/>
    <mergeCell ref="AE26:AG26"/>
    <mergeCell ref="A27:T27"/>
    <mergeCell ref="W27:X27"/>
    <mergeCell ref="Z27:AA27"/>
    <mergeCell ref="AE27:AG27"/>
    <mergeCell ref="A28:T28"/>
    <mergeCell ref="W28:X28"/>
    <mergeCell ref="Z28:AA28"/>
    <mergeCell ref="AE28:AG28"/>
    <mergeCell ref="A29:T29"/>
    <mergeCell ref="W29:X29"/>
    <mergeCell ref="Z29:AA29"/>
    <mergeCell ref="AE29:AG29"/>
    <mergeCell ref="A30:T30"/>
    <mergeCell ref="W30:X30"/>
    <mergeCell ref="Z30:AA30"/>
    <mergeCell ref="AE30:AG30"/>
    <mergeCell ref="A31:T31"/>
    <mergeCell ref="W31:X31"/>
    <mergeCell ref="Z31:AA31"/>
    <mergeCell ref="AE31:AG31"/>
    <mergeCell ref="A32:T32"/>
    <mergeCell ref="W32:X32"/>
    <mergeCell ref="Z32:AA32"/>
    <mergeCell ref="AE32:AG32"/>
    <mergeCell ref="A33:T33"/>
    <mergeCell ref="W33:X33"/>
    <mergeCell ref="Z33:AA33"/>
    <mergeCell ref="AE33:AG33"/>
    <mergeCell ref="A34:T34"/>
    <mergeCell ref="W34:X34"/>
    <mergeCell ref="AE34:AG34"/>
    <mergeCell ref="A35:T35"/>
    <mergeCell ref="W35:X35"/>
    <mergeCell ref="Z35:AA35"/>
    <mergeCell ref="AE35:AG35"/>
    <mergeCell ref="A36:T36"/>
    <mergeCell ref="W36:X36"/>
    <mergeCell ref="Z36:AA36"/>
    <mergeCell ref="AE36:AG36"/>
    <mergeCell ref="A37:T37"/>
    <mergeCell ref="W37:X37"/>
    <mergeCell ref="Z37:AA37"/>
    <mergeCell ref="AE37:AG37"/>
    <mergeCell ref="A38:T38"/>
    <mergeCell ref="W38:X38"/>
    <mergeCell ref="Z38:AA38"/>
    <mergeCell ref="AE38:AG38"/>
    <mergeCell ref="A39:T39"/>
    <mergeCell ref="W39:X39"/>
    <mergeCell ref="Z39:AA39"/>
    <mergeCell ref="AE39:AG39"/>
    <mergeCell ref="A40:T40"/>
    <mergeCell ref="W40:X40"/>
    <mergeCell ref="Z40:AA40"/>
    <mergeCell ref="AE40:AG40"/>
    <mergeCell ref="A41:T41"/>
    <mergeCell ref="W41:X41"/>
    <mergeCell ref="Z41:AA41"/>
    <mergeCell ref="AE41:AG41"/>
    <mergeCell ref="A42:T42"/>
    <mergeCell ref="W42:X42"/>
    <mergeCell ref="Z42:AA42"/>
    <mergeCell ref="AE42:AG42"/>
    <mergeCell ref="A43:T43"/>
    <mergeCell ref="W43:X43"/>
    <mergeCell ref="Z43:AA43"/>
    <mergeCell ref="AE43:AG43"/>
    <mergeCell ref="A44:T44"/>
    <mergeCell ref="W44:X44"/>
    <mergeCell ref="Z44:AA44"/>
    <mergeCell ref="AE44:AG44"/>
    <mergeCell ref="A45:T45"/>
    <mergeCell ref="W45:X45"/>
    <mergeCell ref="Z45:AA45"/>
    <mergeCell ref="AE45:AG45"/>
    <mergeCell ref="A46:T46"/>
    <mergeCell ref="W46:X46"/>
    <mergeCell ref="Z46:AA46"/>
    <mergeCell ref="AE46:AG46"/>
    <mergeCell ref="A47:T47"/>
    <mergeCell ref="W47:X47"/>
    <mergeCell ref="Z47:AA47"/>
    <mergeCell ref="AE47:AG47"/>
    <mergeCell ref="A48:T48"/>
    <mergeCell ref="W48:X48"/>
    <mergeCell ref="Z48:AA48"/>
    <mergeCell ref="AE48:AG48"/>
    <mergeCell ref="A49:T49"/>
    <mergeCell ref="W49:X49"/>
    <mergeCell ref="Z49:AA49"/>
    <mergeCell ref="AE49:AG49"/>
    <mergeCell ref="A50:T50"/>
    <mergeCell ref="W50:X50"/>
    <mergeCell ref="Z50:AA50"/>
    <mergeCell ref="AE50:AG50"/>
    <mergeCell ref="A51:T51"/>
    <mergeCell ref="W51:X51"/>
    <mergeCell ref="Z51:AA51"/>
    <mergeCell ref="AE51:AG51"/>
    <mergeCell ref="A52:T52"/>
    <mergeCell ref="W52:X52"/>
    <mergeCell ref="Z52:AA52"/>
    <mergeCell ref="AE52:AG52"/>
    <mergeCell ref="A53:T53"/>
    <mergeCell ref="W53:X53"/>
    <mergeCell ref="Z53:AA53"/>
    <mergeCell ref="AE53:AG53"/>
    <mergeCell ref="A54:T54"/>
    <mergeCell ref="W54:X54"/>
    <mergeCell ref="Z54:AA54"/>
    <mergeCell ref="AE54:AG54"/>
    <mergeCell ref="A55:T55"/>
    <mergeCell ref="W55:X55"/>
    <mergeCell ref="Z55:AA55"/>
    <mergeCell ref="AE55:AG55"/>
    <mergeCell ref="A56:T56"/>
    <mergeCell ref="W56:X56"/>
    <mergeCell ref="Z56:AA56"/>
    <mergeCell ref="AE56:AG56"/>
    <mergeCell ref="A57:T57"/>
    <mergeCell ref="W57:X57"/>
    <mergeCell ref="Z57:AA57"/>
    <mergeCell ref="AE57:AG57"/>
    <mergeCell ref="A58:T58"/>
    <mergeCell ref="W58:X58"/>
    <mergeCell ref="Z58:AA58"/>
    <mergeCell ref="AE58:AG58"/>
    <mergeCell ref="A59:T59"/>
    <mergeCell ref="W59:X59"/>
    <mergeCell ref="Z59:AA59"/>
    <mergeCell ref="AE59:AG59"/>
    <mergeCell ref="A60:T60"/>
    <mergeCell ref="W60:X60"/>
    <mergeCell ref="Z60:AA60"/>
    <mergeCell ref="AE60:AG60"/>
    <mergeCell ref="A61:T61"/>
    <mergeCell ref="W61:X61"/>
    <mergeCell ref="Z61:AA61"/>
    <mergeCell ref="AE61:AG61"/>
    <mergeCell ref="A62:T62"/>
    <mergeCell ref="W62:X62"/>
    <mergeCell ref="Z62:AA62"/>
    <mergeCell ref="AE62:AG62"/>
    <mergeCell ref="A63:T63"/>
    <mergeCell ref="W63:X63"/>
    <mergeCell ref="Z63:AA63"/>
    <mergeCell ref="AE63:AG63"/>
    <mergeCell ref="A64:T64"/>
    <mergeCell ref="W64:X64"/>
    <mergeCell ref="Z64:AA64"/>
    <mergeCell ref="AE64:AG64"/>
    <mergeCell ref="A65:T65"/>
    <mergeCell ref="W65:X65"/>
    <mergeCell ref="Z65:AA65"/>
    <mergeCell ref="AE65:AG65"/>
    <mergeCell ref="A66:T66"/>
    <mergeCell ref="W66:X66"/>
    <mergeCell ref="Z66:AA66"/>
    <mergeCell ref="AE66:AG66"/>
    <mergeCell ref="A67:T67"/>
    <mergeCell ref="W67:X67"/>
    <mergeCell ref="Z67:AA67"/>
    <mergeCell ref="AE67:AG67"/>
    <mergeCell ref="A68:T68"/>
    <mergeCell ref="W68:X68"/>
    <mergeCell ref="Z68:AA68"/>
    <mergeCell ref="AE68:AG68"/>
    <mergeCell ref="A69:T69"/>
    <mergeCell ref="W69:X69"/>
    <mergeCell ref="AE69:AG69"/>
    <mergeCell ref="A70:T70"/>
    <mergeCell ref="W70:X70"/>
    <mergeCell ref="Z70:AA70"/>
    <mergeCell ref="AE70:AG70"/>
    <mergeCell ref="A71:T71"/>
    <mergeCell ref="W71:X71"/>
    <mergeCell ref="Z71:AA71"/>
    <mergeCell ref="AE71:AG71"/>
    <mergeCell ref="A72:T72"/>
    <mergeCell ref="W72:X72"/>
    <mergeCell ref="Z72:AA72"/>
    <mergeCell ref="AE72:AG72"/>
    <mergeCell ref="A73:T73"/>
    <mergeCell ref="W73:X73"/>
    <mergeCell ref="Z73:AA73"/>
    <mergeCell ref="AE73:AG73"/>
    <mergeCell ref="A74:T74"/>
    <mergeCell ref="W74:X74"/>
    <mergeCell ref="AE74:AG74"/>
    <mergeCell ref="A75:T75"/>
    <mergeCell ref="W75:X75"/>
    <mergeCell ref="Z75:AA75"/>
    <mergeCell ref="AE75:AG75"/>
    <mergeCell ref="A76:T76"/>
    <mergeCell ref="W76:X76"/>
    <mergeCell ref="Z76:AA76"/>
    <mergeCell ref="AE76:AG76"/>
    <mergeCell ref="A77:T77"/>
    <mergeCell ref="W77:X77"/>
    <mergeCell ref="Z77:AA77"/>
    <mergeCell ref="AE77:AG77"/>
    <mergeCell ref="A78:T78"/>
    <mergeCell ref="W78:X78"/>
    <mergeCell ref="Z78:AA78"/>
    <mergeCell ref="AE78:AG78"/>
    <mergeCell ref="A79:T79"/>
    <mergeCell ref="W79:X79"/>
    <mergeCell ref="Z79:AA79"/>
    <mergeCell ref="AE79:AG79"/>
    <mergeCell ref="A80:T80"/>
    <mergeCell ref="W80:X80"/>
    <mergeCell ref="Z80:AA80"/>
    <mergeCell ref="AE80:AG80"/>
    <mergeCell ref="A81:T81"/>
    <mergeCell ref="W81:X81"/>
    <mergeCell ref="Z81:AA81"/>
    <mergeCell ref="AE81:AG81"/>
    <mergeCell ref="A82:T82"/>
    <mergeCell ref="W82:X82"/>
    <mergeCell ref="Z82:AA82"/>
    <mergeCell ref="AE82:AG82"/>
    <mergeCell ref="A83:T83"/>
    <mergeCell ref="W83:X83"/>
    <mergeCell ref="Z83:AA83"/>
    <mergeCell ref="AE83:AG83"/>
    <mergeCell ref="A84:T84"/>
    <mergeCell ref="W84:X84"/>
    <mergeCell ref="Z84:AA84"/>
    <mergeCell ref="AE84:AG84"/>
    <mergeCell ref="A85:T85"/>
    <mergeCell ref="W85:X85"/>
    <mergeCell ref="Z85:AA85"/>
    <mergeCell ref="AE85:AG85"/>
    <mergeCell ref="A86:T86"/>
    <mergeCell ref="W86:X86"/>
    <mergeCell ref="Z86:AA86"/>
    <mergeCell ref="AE86:AG86"/>
    <mergeCell ref="A87:T87"/>
    <mergeCell ref="W87:X87"/>
    <mergeCell ref="Z87:AA87"/>
    <mergeCell ref="AE87:AG87"/>
    <mergeCell ref="A88:T88"/>
    <mergeCell ref="W88:X88"/>
    <mergeCell ref="Z88:AA88"/>
    <mergeCell ref="AE88:AG88"/>
    <mergeCell ref="A89:T89"/>
    <mergeCell ref="W89:X89"/>
    <mergeCell ref="Z89:AA89"/>
    <mergeCell ref="AE89:AG89"/>
    <mergeCell ref="A90:T90"/>
    <mergeCell ref="W90:X90"/>
    <mergeCell ref="Z90:AA90"/>
    <mergeCell ref="AE90:AG90"/>
    <mergeCell ref="A91:T91"/>
    <mergeCell ref="W91:X91"/>
    <mergeCell ref="Z91:AA91"/>
    <mergeCell ref="AE91:AG91"/>
    <mergeCell ref="A92:T92"/>
    <mergeCell ref="W92:X92"/>
    <mergeCell ref="Z92:AA92"/>
    <mergeCell ref="AE92:AG92"/>
    <mergeCell ref="A93:T93"/>
    <mergeCell ref="W93:X93"/>
    <mergeCell ref="Z93:AA93"/>
    <mergeCell ref="AE93:AG93"/>
    <mergeCell ref="A94:T94"/>
    <mergeCell ref="W94:X94"/>
    <mergeCell ref="Z94:AA94"/>
    <mergeCell ref="AE94:AG94"/>
    <mergeCell ref="A95:T95"/>
    <mergeCell ref="W95:X95"/>
    <mergeCell ref="Z95:AA95"/>
    <mergeCell ref="AE95:AG95"/>
    <mergeCell ref="A96:T96"/>
    <mergeCell ref="W96:X96"/>
    <mergeCell ref="Z96:AA96"/>
    <mergeCell ref="AE96:AG96"/>
    <mergeCell ref="A97:T97"/>
    <mergeCell ref="W97:X97"/>
    <mergeCell ref="Z97:AA97"/>
    <mergeCell ref="AE97:AG97"/>
    <mergeCell ref="A98:T98"/>
    <mergeCell ref="W98:X98"/>
    <mergeCell ref="Z98:AA98"/>
    <mergeCell ref="AE98:AG98"/>
    <mergeCell ref="A99:T99"/>
    <mergeCell ref="W99:X99"/>
    <mergeCell ref="Z99:AA99"/>
    <mergeCell ref="AE99:AG99"/>
    <mergeCell ref="A100:T100"/>
    <mergeCell ref="W100:X100"/>
    <mergeCell ref="Z100:AA100"/>
    <mergeCell ref="AE100:AG100"/>
    <mergeCell ref="A101:T101"/>
    <mergeCell ref="W101:X101"/>
    <mergeCell ref="Z101:AA101"/>
    <mergeCell ref="AE101:AG101"/>
    <mergeCell ref="A102:T102"/>
    <mergeCell ref="W102:X102"/>
    <mergeCell ref="Z102:AA102"/>
    <mergeCell ref="AE102:AG102"/>
    <mergeCell ref="A103:T103"/>
    <mergeCell ref="W103:X103"/>
    <mergeCell ref="Z103:AA103"/>
    <mergeCell ref="AE103:AG103"/>
    <mergeCell ref="A104:T104"/>
    <mergeCell ref="W104:X104"/>
    <mergeCell ref="Z104:AA104"/>
    <mergeCell ref="AE104:AG104"/>
    <mergeCell ref="A105:T105"/>
    <mergeCell ref="W105:X105"/>
    <mergeCell ref="Z105:AA105"/>
    <mergeCell ref="AE105:AG105"/>
    <mergeCell ref="A106:T106"/>
    <mergeCell ref="W106:X106"/>
    <mergeCell ref="Z106:AA106"/>
    <mergeCell ref="AE106:AG106"/>
    <mergeCell ref="A107:T107"/>
    <mergeCell ref="W107:X107"/>
    <mergeCell ref="Z107:AA107"/>
    <mergeCell ref="AE107:AG107"/>
    <mergeCell ref="A108:T108"/>
    <mergeCell ref="W108:X108"/>
    <mergeCell ref="Z108:AA108"/>
    <mergeCell ref="AE108:AG108"/>
    <mergeCell ref="A109:T109"/>
    <mergeCell ref="W109:X109"/>
    <mergeCell ref="Z109:AA109"/>
    <mergeCell ref="AE109:AG109"/>
    <mergeCell ref="A110:T110"/>
    <mergeCell ref="W110:X110"/>
    <mergeCell ref="Z110:AA110"/>
    <mergeCell ref="AE110:AG110"/>
    <mergeCell ref="A111:T111"/>
    <mergeCell ref="W111:X111"/>
    <mergeCell ref="Z111:AA111"/>
    <mergeCell ref="AE111:AG111"/>
    <mergeCell ref="A112:T112"/>
    <mergeCell ref="W112:X112"/>
    <mergeCell ref="Z112:AA112"/>
    <mergeCell ref="AE112:AG112"/>
    <mergeCell ref="A113:T113"/>
    <mergeCell ref="W113:X113"/>
    <mergeCell ref="Z113:AA113"/>
    <mergeCell ref="AE113:AG113"/>
    <mergeCell ref="A114:T114"/>
    <mergeCell ref="W114:X114"/>
    <mergeCell ref="AE114:AG114"/>
    <mergeCell ref="A115:T115"/>
    <mergeCell ref="W115:X115"/>
    <mergeCell ref="AE115:AG115"/>
    <mergeCell ref="A116:T116"/>
    <mergeCell ref="W116:X116"/>
    <mergeCell ref="Z116:AA116"/>
    <mergeCell ref="AE116:AG116"/>
    <mergeCell ref="A117:T117"/>
    <mergeCell ref="W117:X117"/>
    <mergeCell ref="Z117:AA117"/>
    <mergeCell ref="AE117:AG117"/>
    <mergeCell ref="A118:T118"/>
    <mergeCell ref="W118:X118"/>
    <mergeCell ref="Z118:AA118"/>
    <mergeCell ref="AE118:AG118"/>
    <mergeCell ref="A119:T119"/>
    <mergeCell ref="W119:X119"/>
    <mergeCell ref="Z119:AA119"/>
    <mergeCell ref="AE119:AG119"/>
    <mergeCell ref="A120:T120"/>
    <mergeCell ref="W120:X120"/>
    <mergeCell ref="Z120:AA120"/>
    <mergeCell ref="AE120:AG120"/>
    <mergeCell ref="A121:T121"/>
    <mergeCell ref="W121:X121"/>
    <mergeCell ref="Z121:AA121"/>
    <mergeCell ref="AE121:AG121"/>
    <mergeCell ref="A122:T122"/>
    <mergeCell ref="W122:X122"/>
    <mergeCell ref="Z122:AA122"/>
    <mergeCell ref="AE122:AG122"/>
    <mergeCell ref="A123:T123"/>
    <mergeCell ref="W123:X123"/>
    <mergeCell ref="Z123:AA123"/>
    <mergeCell ref="AE123:AG123"/>
    <mergeCell ref="A124:T124"/>
    <mergeCell ref="W124:X124"/>
    <mergeCell ref="Z124:AA124"/>
    <mergeCell ref="AE124:AG124"/>
    <mergeCell ref="A125:T125"/>
    <mergeCell ref="W125:X125"/>
    <mergeCell ref="Z125:AA125"/>
    <mergeCell ref="AE125:AG125"/>
    <mergeCell ref="A126:T126"/>
    <mergeCell ref="W126:X126"/>
    <mergeCell ref="AE126:AG126"/>
    <mergeCell ref="A127:T127"/>
    <mergeCell ref="W127:X127"/>
    <mergeCell ref="AE127:AG127"/>
    <mergeCell ref="A128:T128"/>
    <mergeCell ref="W128:X128"/>
    <mergeCell ref="Z128:AA128"/>
    <mergeCell ref="AE128:AG128"/>
    <mergeCell ref="A129:T129"/>
    <mergeCell ref="W129:X129"/>
    <mergeCell ref="Z129:AA129"/>
    <mergeCell ref="AE129:AG129"/>
    <mergeCell ref="A130:T130"/>
    <mergeCell ref="W130:X130"/>
    <mergeCell ref="Z130:AA130"/>
    <mergeCell ref="AE130:AG130"/>
    <mergeCell ref="A131:T131"/>
    <mergeCell ref="W131:X131"/>
    <mergeCell ref="Z131:AA131"/>
    <mergeCell ref="AE131:AG131"/>
    <mergeCell ref="A132:T132"/>
    <mergeCell ref="W132:X132"/>
    <mergeCell ref="Z132:AA132"/>
    <mergeCell ref="AE132:AG132"/>
    <mergeCell ref="A133:T133"/>
    <mergeCell ref="W133:X133"/>
    <mergeCell ref="Z133:AA133"/>
    <mergeCell ref="AE133:AG133"/>
    <mergeCell ref="A134:T134"/>
    <mergeCell ref="W134:X134"/>
    <mergeCell ref="Z134:AA134"/>
    <mergeCell ref="AE134:AG134"/>
    <mergeCell ref="A135:T135"/>
    <mergeCell ref="W135:X135"/>
    <mergeCell ref="Z135:AA135"/>
    <mergeCell ref="AE135:AG135"/>
    <mergeCell ref="A136:T136"/>
    <mergeCell ref="W136:X136"/>
    <mergeCell ref="Z136:AA136"/>
    <mergeCell ref="AE136:AG136"/>
    <mergeCell ref="A137:T137"/>
    <mergeCell ref="W137:X137"/>
    <mergeCell ref="Z137:AA137"/>
    <mergeCell ref="AE137:AG137"/>
    <mergeCell ref="A138:T138"/>
    <mergeCell ref="W138:X138"/>
    <mergeCell ref="Z138:AA138"/>
    <mergeCell ref="AE138:AG138"/>
    <mergeCell ref="A139:T139"/>
    <mergeCell ref="W139:X139"/>
    <mergeCell ref="Z139:AA139"/>
    <mergeCell ref="AE139:AG139"/>
    <mergeCell ref="A140:T140"/>
    <mergeCell ref="W140:X140"/>
    <mergeCell ref="Z140:AA140"/>
    <mergeCell ref="AE140:AG140"/>
    <mergeCell ref="A141:T141"/>
    <mergeCell ref="W141:X141"/>
    <mergeCell ref="Z141:AA141"/>
    <mergeCell ref="AE141:AG141"/>
    <mergeCell ref="A142:T142"/>
    <mergeCell ref="W142:X142"/>
    <mergeCell ref="AE142:AG142"/>
    <mergeCell ref="A143:T143"/>
    <mergeCell ref="W143:X143"/>
    <mergeCell ref="Z143:AA143"/>
    <mergeCell ref="AE143:AG143"/>
    <mergeCell ref="A144:T144"/>
    <mergeCell ref="W144:X144"/>
    <mergeCell ref="Z144:AA144"/>
    <mergeCell ref="AE144:AG144"/>
    <mergeCell ref="A145:T145"/>
    <mergeCell ref="W145:X145"/>
    <mergeCell ref="Z145:AA145"/>
    <mergeCell ref="AE145:AG145"/>
    <mergeCell ref="A146:T146"/>
    <mergeCell ref="W146:X146"/>
    <mergeCell ref="Z146:AA146"/>
    <mergeCell ref="AE146:AG146"/>
    <mergeCell ref="A147:T147"/>
    <mergeCell ref="W147:X147"/>
    <mergeCell ref="Z147:AA147"/>
    <mergeCell ref="AE147:AG147"/>
    <mergeCell ref="A148:T148"/>
    <mergeCell ref="W148:X148"/>
    <mergeCell ref="Z148:AA148"/>
    <mergeCell ref="AE148:AG148"/>
    <mergeCell ref="A149:T149"/>
    <mergeCell ref="W149:X149"/>
    <mergeCell ref="Z149:AA149"/>
    <mergeCell ref="AE149:AG149"/>
    <mergeCell ref="A150:T150"/>
    <mergeCell ref="W150:X150"/>
    <mergeCell ref="Z150:AA150"/>
    <mergeCell ref="AE150:AG150"/>
    <mergeCell ref="A151:T151"/>
    <mergeCell ref="W151:X151"/>
    <mergeCell ref="Z151:AA151"/>
    <mergeCell ref="AE151:AG151"/>
    <mergeCell ref="A152:T152"/>
    <mergeCell ref="W152:X152"/>
    <mergeCell ref="Z152:AA152"/>
    <mergeCell ref="AE152:AG152"/>
    <mergeCell ref="A153:T153"/>
    <mergeCell ref="W153:X153"/>
    <mergeCell ref="Z153:AA153"/>
    <mergeCell ref="AE153:AG153"/>
    <mergeCell ref="A154:T154"/>
    <mergeCell ref="W154:X154"/>
    <mergeCell ref="Z154:AA154"/>
    <mergeCell ref="AE154:AG154"/>
    <mergeCell ref="A155:T155"/>
    <mergeCell ref="W155:X155"/>
    <mergeCell ref="Z155:AA155"/>
    <mergeCell ref="AE155:AG155"/>
    <mergeCell ref="A156:T156"/>
    <mergeCell ref="W156:X156"/>
    <mergeCell ref="Z156:AA156"/>
    <mergeCell ref="AE156:AG156"/>
    <mergeCell ref="A157:T157"/>
    <mergeCell ref="W157:X157"/>
    <mergeCell ref="Z157:AA157"/>
    <mergeCell ref="AE157:AG157"/>
    <mergeCell ref="A158:T158"/>
    <mergeCell ref="W158:X158"/>
    <mergeCell ref="Z158:AA158"/>
    <mergeCell ref="AE158:AG158"/>
    <mergeCell ref="A159:T159"/>
    <mergeCell ref="W159:X159"/>
    <mergeCell ref="Z159:AA159"/>
    <mergeCell ref="AE159:AG159"/>
    <mergeCell ref="A160:T160"/>
    <mergeCell ref="W160:X160"/>
    <mergeCell ref="Z160:AA160"/>
    <mergeCell ref="AE160:AG160"/>
    <mergeCell ref="A161:T161"/>
    <mergeCell ref="W161:X161"/>
    <mergeCell ref="Z161:AA161"/>
    <mergeCell ref="AE161:AG161"/>
    <mergeCell ref="A162:T162"/>
    <mergeCell ref="W162:X162"/>
    <mergeCell ref="AE162:AG162"/>
    <mergeCell ref="A163:T163"/>
    <mergeCell ref="W163:X163"/>
    <mergeCell ref="AE163:AG163"/>
    <mergeCell ref="A164:T164"/>
    <mergeCell ref="W164:X164"/>
    <mergeCell ref="Z164:AA164"/>
    <mergeCell ref="AE164:AG164"/>
    <mergeCell ref="A165:T165"/>
    <mergeCell ref="W165:X165"/>
    <mergeCell ref="Z165:AA165"/>
    <mergeCell ref="AE165:AG165"/>
    <mergeCell ref="A166:T166"/>
    <mergeCell ref="W166:X166"/>
    <mergeCell ref="Z166:AA166"/>
    <mergeCell ref="AE166:AG166"/>
    <mergeCell ref="A167:T167"/>
    <mergeCell ref="W167:X167"/>
    <mergeCell ref="Z167:AA167"/>
    <mergeCell ref="AE167:AG167"/>
    <mergeCell ref="A168:T168"/>
    <mergeCell ref="W168:X168"/>
    <mergeCell ref="Z168:AA168"/>
    <mergeCell ref="AE168:AG168"/>
    <mergeCell ref="A169:T169"/>
    <mergeCell ref="W169:X169"/>
    <mergeCell ref="Z169:AA169"/>
    <mergeCell ref="AE169:AG169"/>
    <mergeCell ref="A170:T170"/>
    <mergeCell ref="W170:X170"/>
    <mergeCell ref="Z170:AA170"/>
    <mergeCell ref="AE170:AG170"/>
    <mergeCell ref="A171:T171"/>
    <mergeCell ref="W171:X171"/>
    <mergeCell ref="Z171:AA171"/>
    <mergeCell ref="AE171:AG171"/>
    <mergeCell ref="A172:T172"/>
    <mergeCell ref="W172:X172"/>
    <mergeCell ref="Z172:AA172"/>
    <mergeCell ref="AE172:AG172"/>
    <mergeCell ref="A173:T173"/>
    <mergeCell ref="W173:X173"/>
    <mergeCell ref="Z173:AA173"/>
    <mergeCell ref="AE173:AG173"/>
    <mergeCell ref="A174:T174"/>
    <mergeCell ref="W174:X174"/>
    <mergeCell ref="Z174:AA174"/>
    <mergeCell ref="AE174:AG174"/>
    <mergeCell ref="A175:T175"/>
    <mergeCell ref="W175:X175"/>
    <mergeCell ref="Z175:AA175"/>
    <mergeCell ref="AE175:AG175"/>
    <mergeCell ref="A176:T176"/>
    <mergeCell ref="W176:X176"/>
    <mergeCell ref="Z176:AA176"/>
    <mergeCell ref="AE176:AG176"/>
    <mergeCell ref="A177:T177"/>
    <mergeCell ref="W177:X177"/>
    <mergeCell ref="AE177:AG177"/>
    <mergeCell ref="A178:T178"/>
    <mergeCell ref="W178:X178"/>
    <mergeCell ref="Z178:AA178"/>
    <mergeCell ref="AE178:AG178"/>
    <mergeCell ref="A179:T179"/>
    <mergeCell ref="W179:X179"/>
    <mergeCell ref="Z179:AA179"/>
    <mergeCell ref="AE179:AG179"/>
    <mergeCell ref="A180:T180"/>
    <mergeCell ref="W180:X180"/>
    <mergeCell ref="Z180:AA180"/>
    <mergeCell ref="AE180:AG180"/>
    <mergeCell ref="A181:T181"/>
    <mergeCell ref="W181:X181"/>
    <mergeCell ref="Z181:AA181"/>
    <mergeCell ref="AE181:AG181"/>
    <mergeCell ref="A182:T182"/>
    <mergeCell ref="W182:X182"/>
    <mergeCell ref="Z182:AA182"/>
    <mergeCell ref="AE182:AG182"/>
    <mergeCell ref="A183:T183"/>
    <mergeCell ref="W183:X183"/>
    <mergeCell ref="AE183:AG183"/>
    <mergeCell ref="A184:T184"/>
    <mergeCell ref="W184:X184"/>
    <mergeCell ref="AE184:AG184"/>
    <mergeCell ref="A185:T185"/>
    <mergeCell ref="W185:X185"/>
    <mergeCell ref="Z185:AA185"/>
    <mergeCell ref="AE185:AG185"/>
    <mergeCell ref="A186:T186"/>
    <mergeCell ref="W186:X186"/>
    <mergeCell ref="Z186:AA186"/>
    <mergeCell ref="AE186:AG186"/>
    <mergeCell ref="A187:T187"/>
    <mergeCell ref="W187:X187"/>
    <mergeCell ref="Z187:AA187"/>
    <mergeCell ref="AE187:AG187"/>
    <mergeCell ref="A188:T188"/>
    <mergeCell ref="W188:X188"/>
    <mergeCell ref="Z188:AA188"/>
    <mergeCell ref="AE188:AG188"/>
    <mergeCell ref="A189:T189"/>
    <mergeCell ref="W189:X189"/>
    <mergeCell ref="Z189:AA189"/>
    <mergeCell ref="AE189:AG189"/>
    <mergeCell ref="A190:T190"/>
    <mergeCell ref="W190:X190"/>
    <mergeCell ref="AE190:AG190"/>
    <mergeCell ref="A191:T191"/>
    <mergeCell ref="W191:X191"/>
    <mergeCell ref="Z191:AA191"/>
    <mergeCell ref="AE191:AG191"/>
    <mergeCell ref="A192:T192"/>
    <mergeCell ref="W192:X192"/>
    <mergeCell ref="Z192:AA192"/>
    <mergeCell ref="AE192:AG192"/>
    <mergeCell ref="A193:T193"/>
    <mergeCell ref="W193:X193"/>
    <mergeCell ref="Z193:AA193"/>
    <mergeCell ref="AE193:AG193"/>
    <mergeCell ref="A194:T194"/>
    <mergeCell ref="W194:X194"/>
    <mergeCell ref="Z194:AA194"/>
    <mergeCell ref="AE194:AG194"/>
    <mergeCell ref="A195:T195"/>
    <mergeCell ref="W195:X195"/>
    <mergeCell ref="Z195:AA195"/>
    <mergeCell ref="AE195:AG195"/>
    <mergeCell ref="A196:T196"/>
    <mergeCell ref="W196:X196"/>
    <mergeCell ref="AE196:AG196"/>
    <mergeCell ref="A197:T197"/>
    <mergeCell ref="W197:X197"/>
    <mergeCell ref="Z197:AA197"/>
    <mergeCell ref="AE197:AG197"/>
    <mergeCell ref="A198:T198"/>
    <mergeCell ref="W198:X198"/>
    <mergeCell ref="Z198:AA198"/>
    <mergeCell ref="AE198:AG198"/>
    <mergeCell ref="A199:T199"/>
    <mergeCell ref="W199:X199"/>
    <mergeCell ref="Z199:AA199"/>
    <mergeCell ref="AE199:AG199"/>
    <mergeCell ref="A200:T200"/>
    <mergeCell ref="W200:X200"/>
    <mergeCell ref="Z200:AA200"/>
    <mergeCell ref="AE200:AG200"/>
    <mergeCell ref="A201:T201"/>
    <mergeCell ref="W201:X201"/>
    <mergeCell ref="Z201:AA201"/>
    <mergeCell ref="AE201:AG201"/>
    <mergeCell ref="A202:T202"/>
    <mergeCell ref="W202:X202"/>
    <mergeCell ref="Z202:AA202"/>
    <mergeCell ref="AE202:AG202"/>
    <mergeCell ref="A203:T203"/>
    <mergeCell ref="W203:X203"/>
    <mergeCell ref="Z203:AA203"/>
    <mergeCell ref="AE203:AG203"/>
    <mergeCell ref="A204:T204"/>
    <mergeCell ref="W204:X204"/>
    <mergeCell ref="Z204:AA204"/>
    <mergeCell ref="AE204:AG204"/>
    <mergeCell ref="A205:T205"/>
    <mergeCell ref="W205:X205"/>
    <mergeCell ref="Z205:AA205"/>
    <mergeCell ref="AE205:AG205"/>
    <mergeCell ref="A206:T206"/>
    <mergeCell ref="W206:X206"/>
    <mergeCell ref="Z206:AA206"/>
    <mergeCell ref="AE206:AG206"/>
    <mergeCell ref="A207:T207"/>
    <mergeCell ref="W207:X207"/>
    <mergeCell ref="Z207:AA207"/>
    <mergeCell ref="AE207:AG207"/>
    <mergeCell ref="A208:T208"/>
    <mergeCell ref="W208:X208"/>
    <mergeCell ref="Z208:AA208"/>
    <mergeCell ref="AE208:AG208"/>
    <mergeCell ref="A209:T209"/>
    <mergeCell ref="W209:X209"/>
    <mergeCell ref="Z209:AA209"/>
    <mergeCell ref="AE209:AG209"/>
    <mergeCell ref="A210:T210"/>
    <mergeCell ref="W210:X210"/>
    <mergeCell ref="Z210:AA210"/>
    <mergeCell ref="AE210:AG210"/>
    <mergeCell ref="A211:T211"/>
    <mergeCell ref="W211:X211"/>
    <mergeCell ref="Z211:AA211"/>
    <mergeCell ref="AE211:AG211"/>
    <mergeCell ref="A212:T212"/>
    <mergeCell ref="W212:X212"/>
    <mergeCell ref="Z212:AA212"/>
    <mergeCell ref="AE212:AG212"/>
    <mergeCell ref="A213:T213"/>
    <mergeCell ref="W213:X213"/>
    <mergeCell ref="Z213:AA213"/>
    <mergeCell ref="AE213:AG213"/>
    <mergeCell ref="A214:T214"/>
    <mergeCell ref="W214:X214"/>
    <mergeCell ref="Z214:AA214"/>
    <mergeCell ref="AE214:AG214"/>
    <mergeCell ref="A215:T215"/>
    <mergeCell ref="W215:X215"/>
    <mergeCell ref="Z215:AA215"/>
    <mergeCell ref="AE215:AG215"/>
    <mergeCell ref="A216:T216"/>
    <mergeCell ref="W216:X216"/>
    <mergeCell ref="Z216:AA216"/>
    <mergeCell ref="AE216:AG216"/>
    <mergeCell ref="A217:T217"/>
    <mergeCell ref="W217:X217"/>
    <mergeCell ref="Z217:AA217"/>
    <mergeCell ref="AE217:AG217"/>
    <mergeCell ref="A218:T218"/>
    <mergeCell ref="W218:X218"/>
    <mergeCell ref="Z218:AA218"/>
    <mergeCell ref="AE218:AG218"/>
    <mergeCell ref="A219:T219"/>
    <mergeCell ref="W219:X219"/>
    <mergeCell ref="Z219:AA219"/>
    <mergeCell ref="AE219:AG219"/>
    <mergeCell ref="A220:T220"/>
    <mergeCell ref="W220:X220"/>
    <mergeCell ref="Z220:AA220"/>
    <mergeCell ref="AE220:AG220"/>
    <mergeCell ref="A221:T221"/>
    <mergeCell ref="W221:X221"/>
    <mergeCell ref="Z221:AA221"/>
    <mergeCell ref="AE221:AG221"/>
    <mergeCell ref="A222:T222"/>
    <mergeCell ref="W222:X222"/>
    <mergeCell ref="Z222:AA222"/>
    <mergeCell ref="AE222:AG222"/>
    <mergeCell ref="A223:T223"/>
    <mergeCell ref="W223:X223"/>
    <mergeCell ref="Z223:AA223"/>
    <mergeCell ref="AE223:AG223"/>
    <mergeCell ref="A224:T224"/>
    <mergeCell ref="W224:X224"/>
    <mergeCell ref="Z224:AA224"/>
    <mergeCell ref="AE224:AG224"/>
    <mergeCell ref="A225:T225"/>
    <mergeCell ref="W225:X225"/>
    <mergeCell ref="AE225:AG225"/>
    <mergeCell ref="A226:T226"/>
    <mergeCell ref="W226:X226"/>
    <mergeCell ref="Z226:AA226"/>
    <mergeCell ref="AE226:AG226"/>
    <mergeCell ref="A227:T227"/>
    <mergeCell ref="W227:X227"/>
    <mergeCell ref="Z227:AA227"/>
    <mergeCell ref="AE227:AG227"/>
    <mergeCell ref="A228:T228"/>
    <mergeCell ref="W228:X228"/>
    <mergeCell ref="Z228:AA228"/>
    <mergeCell ref="AE228:AG228"/>
    <mergeCell ref="A229:T229"/>
    <mergeCell ref="W229:X229"/>
    <mergeCell ref="Z229:AA229"/>
    <mergeCell ref="AE229:AG229"/>
    <mergeCell ref="A230:T230"/>
    <mergeCell ref="W230:X230"/>
    <mergeCell ref="Z230:AA230"/>
    <mergeCell ref="AE230:AG230"/>
    <mergeCell ref="A231:T231"/>
    <mergeCell ref="W231:X231"/>
    <mergeCell ref="AE231:AG231"/>
    <mergeCell ref="A232:T232"/>
    <mergeCell ref="W232:X232"/>
    <mergeCell ref="AE232:AG232"/>
    <mergeCell ref="A233:T233"/>
    <mergeCell ref="W233:X233"/>
    <mergeCell ref="Z233:AA233"/>
    <mergeCell ref="AE233:AG233"/>
    <mergeCell ref="A234:T234"/>
    <mergeCell ref="W234:X234"/>
    <mergeCell ref="Z234:AA234"/>
    <mergeCell ref="AE234:AG234"/>
    <mergeCell ref="A235:T235"/>
    <mergeCell ref="W235:X235"/>
    <mergeCell ref="Z235:AA235"/>
    <mergeCell ref="AE235:AG235"/>
    <mergeCell ref="A236:T236"/>
    <mergeCell ref="W236:X236"/>
    <mergeCell ref="Z236:AA236"/>
    <mergeCell ref="AE236:AG236"/>
    <mergeCell ref="A237:T237"/>
    <mergeCell ref="W237:X237"/>
    <mergeCell ref="Z237:AA237"/>
    <mergeCell ref="AE237:AG237"/>
    <mergeCell ref="A238:T238"/>
    <mergeCell ref="W238:X238"/>
    <mergeCell ref="AE238:AG238"/>
    <mergeCell ref="A239:T239"/>
    <mergeCell ref="W239:X239"/>
    <mergeCell ref="AE239:AG239"/>
    <mergeCell ref="A240:T240"/>
    <mergeCell ref="W240:X240"/>
    <mergeCell ref="Z240:AA240"/>
    <mergeCell ref="AE240:AG240"/>
    <mergeCell ref="A241:T241"/>
    <mergeCell ref="W241:X241"/>
    <mergeCell ref="Z241:AA241"/>
    <mergeCell ref="AE241:AG241"/>
    <mergeCell ref="A242:T242"/>
    <mergeCell ref="W242:X242"/>
    <mergeCell ref="Z242:AA242"/>
    <mergeCell ref="AE242:AG242"/>
    <mergeCell ref="A243:T243"/>
    <mergeCell ref="W243:X243"/>
    <mergeCell ref="Z243:AA243"/>
    <mergeCell ref="AE243:AG243"/>
    <mergeCell ref="A244:T244"/>
    <mergeCell ref="W244:X244"/>
    <mergeCell ref="Z244:AA244"/>
    <mergeCell ref="AE244:AG244"/>
    <mergeCell ref="A245:T245"/>
    <mergeCell ref="W245:X245"/>
    <mergeCell ref="Z245:AA245"/>
    <mergeCell ref="AE245:AG245"/>
    <mergeCell ref="A246:T246"/>
    <mergeCell ref="W246:X246"/>
    <mergeCell ref="Z246:AA246"/>
    <mergeCell ref="AE246:AG246"/>
    <mergeCell ref="A247:T247"/>
    <mergeCell ref="W247:X247"/>
    <mergeCell ref="Z247:AA247"/>
    <mergeCell ref="AE247:AG247"/>
    <mergeCell ref="A248:T248"/>
    <mergeCell ref="W248:X248"/>
    <mergeCell ref="Z248:AA248"/>
    <mergeCell ref="AE248:AG248"/>
    <mergeCell ref="A249:T249"/>
    <mergeCell ref="W249:X249"/>
    <mergeCell ref="Z249:AA249"/>
    <mergeCell ref="AE249:AG249"/>
    <mergeCell ref="A250:T250"/>
    <mergeCell ref="W250:X250"/>
    <mergeCell ref="Z250:AA250"/>
    <mergeCell ref="AE250:AG250"/>
    <mergeCell ref="A251:T251"/>
    <mergeCell ref="W251:X251"/>
    <mergeCell ref="Z251:AA251"/>
    <mergeCell ref="AE251:AG251"/>
    <mergeCell ref="A252:T252"/>
    <mergeCell ref="W252:X252"/>
    <mergeCell ref="Z252:AA252"/>
    <mergeCell ref="AE252:AG252"/>
    <mergeCell ref="A253:T253"/>
    <mergeCell ref="W253:X253"/>
    <mergeCell ref="Z253:AA253"/>
    <mergeCell ref="AE253:AG253"/>
    <mergeCell ref="A254:T254"/>
    <mergeCell ref="W254:X254"/>
    <mergeCell ref="Z254:AA254"/>
    <mergeCell ref="AE254:AG254"/>
    <mergeCell ref="A255:T255"/>
    <mergeCell ref="W255:X255"/>
    <mergeCell ref="Z255:AA255"/>
    <mergeCell ref="AE255:AG255"/>
    <mergeCell ref="A256:T256"/>
    <mergeCell ref="W256:X256"/>
    <mergeCell ref="Z256:AA256"/>
    <mergeCell ref="AE256:AG256"/>
    <mergeCell ref="A257:T257"/>
    <mergeCell ref="W257:X257"/>
    <mergeCell ref="Z257:AA257"/>
    <mergeCell ref="AE257:AG257"/>
    <mergeCell ref="A258:T258"/>
    <mergeCell ref="W258:X258"/>
    <mergeCell ref="Z258:AA258"/>
    <mergeCell ref="AE258:AG258"/>
    <mergeCell ref="A259:T259"/>
    <mergeCell ref="W259:X259"/>
    <mergeCell ref="Z259:AA259"/>
    <mergeCell ref="AE259:AG259"/>
    <mergeCell ref="A260:T260"/>
    <mergeCell ref="W260:X260"/>
    <mergeCell ref="Z260:AA260"/>
    <mergeCell ref="AE260:AG260"/>
    <mergeCell ref="A261:T261"/>
    <mergeCell ref="W261:X261"/>
    <mergeCell ref="Z261:AA261"/>
    <mergeCell ref="AE261:AG261"/>
    <mergeCell ref="A262:T262"/>
    <mergeCell ref="W262:X262"/>
    <mergeCell ref="Z262:AA262"/>
    <mergeCell ref="AE262:AG262"/>
    <mergeCell ref="A263:T263"/>
    <mergeCell ref="W263:X263"/>
    <mergeCell ref="Z263:AA263"/>
    <mergeCell ref="AE263:AG263"/>
    <mergeCell ref="A264:T264"/>
    <mergeCell ref="W264:X264"/>
    <mergeCell ref="Z264:AA264"/>
    <mergeCell ref="AE264:AG264"/>
    <mergeCell ref="A265:T265"/>
    <mergeCell ref="W265:X265"/>
    <mergeCell ref="Z265:AA265"/>
    <mergeCell ref="AE265:AG265"/>
    <mergeCell ref="A266:T266"/>
    <mergeCell ref="W266:X266"/>
    <mergeCell ref="Z266:AA266"/>
    <mergeCell ref="AE266:AG266"/>
    <mergeCell ref="A267:T267"/>
    <mergeCell ref="W267:X267"/>
    <mergeCell ref="Z267:AA267"/>
    <mergeCell ref="AE267:AG267"/>
    <mergeCell ref="A268:T268"/>
    <mergeCell ref="W268:X268"/>
    <mergeCell ref="Z268:AA268"/>
    <mergeCell ref="AE268:AG268"/>
    <mergeCell ref="A269:T269"/>
    <mergeCell ref="W269:X269"/>
    <mergeCell ref="Z269:AA269"/>
    <mergeCell ref="AE269:AG269"/>
    <mergeCell ref="A270:T270"/>
    <mergeCell ref="W270:X270"/>
    <mergeCell ref="Z270:AA270"/>
    <mergeCell ref="AE270:AG270"/>
    <mergeCell ref="A271:T271"/>
    <mergeCell ref="W271:X271"/>
    <mergeCell ref="Z271:AA271"/>
    <mergeCell ref="AE271:AG271"/>
    <mergeCell ref="A272:T272"/>
    <mergeCell ref="W272:X272"/>
    <mergeCell ref="Z272:AA272"/>
    <mergeCell ref="AE272:AG272"/>
    <mergeCell ref="A273:T273"/>
    <mergeCell ref="W273:X273"/>
    <mergeCell ref="Z273:AA273"/>
    <mergeCell ref="AE273:AG273"/>
    <mergeCell ref="A274:T274"/>
    <mergeCell ref="W274:X274"/>
    <mergeCell ref="Z274:AA274"/>
    <mergeCell ref="AE274:AG274"/>
    <mergeCell ref="A275:T275"/>
    <mergeCell ref="W275:X275"/>
    <mergeCell ref="Z275:AA275"/>
    <mergeCell ref="AE275:AG275"/>
    <mergeCell ref="A276:T276"/>
    <mergeCell ref="W276:X276"/>
    <mergeCell ref="Z276:AA276"/>
    <mergeCell ref="AE276:AG276"/>
    <mergeCell ref="A277:T277"/>
    <mergeCell ref="W277:X277"/>
    <mergeCell ref="Z277:AA277"/>
    <mergeCell ref="AE277:AG277"/>
    <mergeCell ref="A278:T278"/>
    <mergeCell ref="W278:X278"/>
    <mergeCell ref="Z278:AA278"/>
    <mergeCell ref="AE278:AG278"/>
    <mergeCell ref="A279:T279"/>
    <mergeCell ref="W279:X279"/>
    <mergeCell ref="Z279:AA279"/>
    <mergeCell ref="AE279:AG279"/>
    <mergeCell ref="A280:T280"/>
    <mergeCell ref="W280:X280"/>
    <mergeCell ref="AE280:AG280"/>
    <mergeCell ref="A281:T281"/>
    <mergeCell ref="W281:X281"/>
    <mergeCell ref="AE281:AG281"/>
    <mergeCell ref="A282:T282"/>
    <mergeCell ref="W282:X282"/>
    <mergeCell ref="Z282:AA282"/>
    <mergeCell ref="AE282:AG282"/>
    <mergeCell ref="A283:T283"/>
    <mergeCell ref="W283:X283"/>
    <mergeCell ref="Z283:AA283"/>
    <mergeCell ref="AE283:AG283"/>
    <mergeCell ref="A284:T284"/>
    <mergeCell ref="W284:X284"/>
    <mergeCell ref="Z284:AA284"/>
    <mergeCell ref="AE284:AG284"/>
    <mergeCell ref="A285:T285"/>
    <mergeCell ref="W285:X285"/>
    <mergeCell ref="Z285:AA285"/>
    <mergeCell ref="AE285:AG285"/>
    <mergeCell ref="A286:T286"/>
    <mergeCell ref="W286:X286"/>
    <mergeCell ref="Z286:AA286"/>
    <mergeCell ref="AE286:AG286"/>
    <mergeCell ref="A287:T287"/>
    <mergeCell ref="W287:X287"/>
    <mergeCell ref="AE287:AG287"/>
    <mergeCell ref="A288:T288"/>
    <mergeCell ref="W288:X288"/>
    <mergeCell ref="Z288:AA288"/>
    <mergeCell ref="AE288:AG288"/>
    <mergeCell ref="A289:T289"/>
    <mergeCell ref="W289:X289"/>
    <mergeCell ref="Z289:AA289"/>
    <mergeCell ref="AE289:AG289"/>
    <mergeCell ref="A290:T290"/>
    <mergeCell ref="W290:X290"/>
    <mergeCell ref="Z290:AA290"/>
    <mergeCell ref="AE290:AG290"/>
    <mergeCell ref="A291:T291"/>
    <mergeCell ref="W291:X291"/>
    <mergeCell ref="Z291:AA291"/>
    <mergeCell ref="AE291:AG291"/>
    <mergeCell ref="A292:T292"/>
    <mergeCell ref="W292:X292"/>
    <mergeCell ref="Z292:AA292"/>
    <mergeCell ref="AE292:AG292"/>
    <mergeCell ref="A293:T293"/>
    <mergeCell ref="W293:X293"/>
    <mergeCell ref="Z293:AA293"/>
    <mergeCell ref="AE293:AG293"/>
    <mergeCell ref="A294:T294"/>
    <mergeCell ref="W294:X294"/>
    <mergeCell ref="Z294:AA294"/>
    <mergeCell ref="AE294:AG294"/>
    <mergeCell ref="A295:T295"/>
    <mergeCell ref="W295:X295"/>
    <mergeCell ref="Z295:AA295"/>
    <mergeCell ref="AE295:AG295"/>
    <mergeCell ref="A296:T296"/>
    <mergeCell ref="W296:X296"/>
    <mergeCell ref="AE296:AG296"/>
    <mergeCell ref="A297:T297"/>
    <mergeCell ref="W297:X297"/>
    <mergeCell ref="AE297:AG297"/>
    <mergeCell ref="A298:T298"/>
    <mergeCell ref="W298:X298"/>
    <mergeCell ref="Z298:AA298"/>
    <mergeCell ref="AE298:AG298"/>
    <mergeCell ref="A299:T299"/>
    <mergeCell ref="W299:X299"/>
    <mergeCell ref="Z299:AA299"/>
    <mergeCell ref="AE299:AG299"/>
    <mergeCell ref="A300:T300"/>
    <mergeCell ref="W300:X300"/>
    <mergeCell ref="Z300:AA300"/>
    <mergeCell ref="AE300:AG300"/>
    <mergeCell ref="A301:T301"/>
    <mergeCell ref="W301:X301"/>
    <mergeCell ref="Z301:AA301"/>
    <mergeCell ref="AE301:AG301"/>
    <mergeCell ref="A302:T302"/>
    <mergeCell ref="W302:X302"/>
    <mergeCell ref="Z302:AA302"/>
    <mergeCell ref="AE302:AG302"/>
    <mergeCell ref="A303:T303"/>
    <mergeCell ref="W303:X303"/>
    <mergeCell ref="Z303:AA303"/>
    <mergeCell ref="AE303:AG303"/>
    <mergeCell ref="A304:T304"/>
    <mergeCell ref="W304:X304"/>
    <mergeCell ref="Z304:AA304"/>
    <mergeCell ref="AE304:AG304"/>
    <mergeCell ref="A305:T305"/>
    <mergeCell ref="W305:X305"/>
    <mergeCell ref="Z305:AA305"/>
    <mergeCell ref="AE305:AG305"/>
    <mergeCell ref="A306:T306"/>
    <mergeCell ref="W306:X306"/>
    <mergeCell ref="Z306:AA306"/>
    <mergeCell ref="AE306:AG306"/>
    <mergeCell ref="A307:T307"/>
    <mergeCell ref="W307:X307"/>
    <mergeCell ref="Z307:AA307"/>
    <mergeCell ref="AE307:AG307"/>
    <mergeCell ref="A308:T308"/>
    <mergeCell ref="W308:X308"/>
    <mergeCell ref="Z308:AA308"/>
    <mergeCell ref="AE308:AG308"/>
    <mergeCell ref="A309:T309"/>
    <mergeCell ref="W309:X309"/>
    <mergeCell ref="Z309:AA309"/>
    <mergeCell ref="AE309:AG309"/>
    <mergeCell ref="A310:T310"/>
    <mergeCell ref="W310:X310"/>
    <mergeCell ref="AE310:AG310"/>
    <mergeCell ref="A311:T311"/>
    <mergeCell ref="W311:X311"/>
    <mergeCell ref="AE311:AG311"/>
    <mergeCell ref="A312:T312"/>
    <mergeCell ref="W312:X312"/>
    <mergeCell ref="Z312:AA312"/>
    <mergeCell ref="AE312:AG312"/>
    <mergeCell ref="A313:T313"/>
    <mergeCell ref="W313:X313"/>
    <mergeCell ref="Z313:AA313"/>
    <mergeCell ref="AE313:AG313"/>
    <mergeCell ref="A314:T314"/>
    <mergeCell ref="W314:X314"/>
    <mergeCell ref="Z314:AA314"/>
    <mergeCell ref="AE314:AG314"/>
    <mergeCell ref="A315:T315"/>
    <mergeCell ref="W315:X315"/>
    <mergeCell ref="Z315:AA315"/>
    <mergeCell ref="AE315:AG315"/>
    <mergeCell ref="A316:T316"/>
    <mergeCell ref="W316:X316"/>
    <mergeCell ref="Z316:AA316"/>
    <mergeCell ref="AE316:AG316"/>
    <mergeCell ref="AE317:AG3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20:35:58Z</dcterms:created>
  <dc:creator/>
  <dc:description/>
  <cp:keywords/>
  <dc:language>en-US</dc:language>
  <cp:lastModifiedBy>Пользователь</cp:lastModifiedBy>
  <cp:lastPrinted>2024-11-19T01:36:46Z</cp:lastPrinted>
  <dcterms:modified xsi:type="dcterms:W3CDTF">2024-11-19T01:38:46Z</dcterms:modified>
  <cp:revision>1</cp:revision>
  <dc:subject/>
  <dc:title/>
</cp:coreProperties>
</file>