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02">
  <si>
    <t xml:space="preserve">Приложение 6   
к  Решению от 19.11.2024 г. № 22 "О внесении изменений в Решение от 29.12.2023 г. № 41 "О бюджете Новоавачинского сельского поселения на 2024 и на плановый период 2025 и 
2026 годов", принятому Решением Собрания депутатов Новоавачинского сельского поселения от 18.11.2024 г. №255 </t>
  </si>
  <si>
    <t xml:space="preserve">Доходы бюджета Новоавачинского сельского поселения на 2024 год</t>
  </si>
  <si>
    <t xml:space="preserve">Наименование показателя</t>
  </si>
  <si>
    <t xml:space="preserve">ППП</t>
  </si>
  <si>
    <t xml:space="preserve">Классификатор доходов</t>
  </si>
  <si>
    <t xml:space="preserve">Сумма на 2024 год</t>
  </si>
  <si>
    <t xml:space="preserve">вид целевых средств и ИК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080010000110</t>
  </si>
  <si>
    <t xml:space="preserve">Налог на доходы физических лиц в отношении доходов от долевого участия в организации, полученных в виде дивидендов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02140011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8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000041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Платежи в целях возмещения причиненного ущерба (убытков)</t>
  </si>
  <si>
    <t xml:space="preserve">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0101140</t>
  </si>
  <si>
    <t xml:space="preserve">ПРОЧИЕ НЕНАЛОГОВЫЕ ДОХОДЫ</t>
  </si>
  <si>
    <t xml:space="preserve">11700000000000000</t>
  </si>
  <si>
    <t xml:space="preserve">Прочие неналоговые доходы</t>
  </si>
  <si>
    <t xml:space="preserve">11705000000000180</t>
  </si>
  <si>
    <t xml:space="preserve">Прочие неналоговые доходы бюджетов сельских поселений</t>
  </si>
  <si>
    <t xml:space="preserve">1170505010000018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Дотации (Районные) Дотации  на выравнивание бюджетной обеспеченности поселения </t>
  </si>
  <si>
    <t xml:space="preserve">Дотации (Краевые) Средства краевого бюджета на выполнение полномочий органами государственной власти Камчатского края по расчету и предоставлению дотаций поселениям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00000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100000150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федеральн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краев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Субсидии бюджетам на реализацию программ формирования современной городской среды</t>
  </si>
  <si>
    <t xml:space="preserve">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25555100000150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федеральн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Прочие субсидии</t>
  </si>
  <si>
    <t xml:space="preserve">20229999000000150</t>
  </si>
  <si>
    <t xml:space="preserve">Прочие субсидии бюджетам сельских поселений</t>
  </si>
  <si>
    <t xml:space="preserve">20229999100000150</t>
  </si>
  <si>
    <t xml:space="preserve">Субсидии местным бюджетам на реализацию мероприятий по разработке (актуализации) документации по планировке и межеванию территории (за счет средств краевого бюджета)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30022000000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02300221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На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На стимулирование достижений наилучших показателей деятельности</t>
  </si>
  <si>
    <t xml:space="preserve">На выполнения расходных обязательств поселения</t>
  </si>
  <si>
    <t xml:space="preserve">На расходы по оплате труда работников учреждений, финансируемых из бюджета поселения</t>
  </si>
  <si>
    <t xml:space="preserve">На расходы по оплате коммунальных услуг муниципальных учреждений</t>
  </si>
  <si>
    <t xml:space="preserve">На расходы по оплате труда работников учреждений культуры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ИМТ на мероприятия по исправлению профиля гравийных оснований для обеспечения проезда к кладбищу расположенного по адресу: Елизовский район, 23 км автодороги Петропавловск-Камчатский - Мильково</t>
  </si>
  <si>
    <t xml:space="preserve">На уточнение границ земельных участков предоставляемых участникам СВО</t>
  </si>
  <si>
    <t xml:space="preserve">Трудоустройство несовершеннолетних граждан в летний период 2024 года</t>
  </si>
  <si>
    <t xml:space="preserve">На ремонт автомобильной дороги с тротуаром по ул.Совхозная, пос.Нагорный</t>
  </si>
  <si>
    <t xml:space="preserve">На ремонт основания памятника в сквере "Победы" пос. Нагорный</t>
  </si>
  <si>
    <t xml:space="preserve">Ито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0"/>
    </font>
    <font>
      <i val="true"/>
      <sz val="9"/>
      <name val="Arial"/>
      <family val="0"/>
    </font>
    <font>
      <sz val="7"/>
      <name val="Arial"/>
      <family val="2"/>
      <charset val="204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10" activeCellId="0" sqref="AG10"/>
    </sheetView>
  </sheetViews>
  <sheetFormatPr defaultColWidth="10.65625" defaultRowHeight="11.25" zeroHeight="false" outlineLevelRow="5" outlineLevelCol="0"/>
  <cols>
    <col collapsed="false" customWidth="true" hidden="false" outlineLevel="0" max="6" min="1" style="0" width="0.65"/>
    <col collapsed="false" customWidth="true" hidden="false" outlineLevel="0" max="9" min="7" style="0" width="0.82"/>
    <col collapsed="false" customWidth="true" hidden="false" outlineLevel="0" max="10" min="10" style="0" width="0.5"/>
    <col collapsed="false" customWidth="true" hidden="false" outlineLevel="0" max="12" min="11" style="0" width="0.65"/>
    <col collapsed="false" customWidth="true" hidden="false" outlineLevel="0" max="13" min="13" style="0" width="2.65"/>
    <col collapsed="false" customWidth="true" hidden="false" outlineLevel="0" max="14" min="14" style="0" width="17.65"/>
    <col collapsed="false" customWidth="true" hidden="false" outlineLevel="0" max="15" min="15" style="0" width="1.16"/>
    <col collapsed="false" customWidth="true" hidden="false" outlineLevel="0" max="16" min="16" style="0" width="9.82"/>
    <col collapsed="false" customWidth="true" hidden="false" outlineLevel="0" max="17" min="17" style="0" width="25.49"/>
    <col collapsed="false" customWidth="true" hidden="false" outlineLevel="0" max="18" min="18" style="0" width="3.33"/>
    <col collapsed="false" customWidth="true" hidden="false" outlineLevel="0" max="19" min="19" style="0" width="7.16"/>
    <col collapsed="false" customWidth="true" hidden="false" outlineLevel="0" max="20" min="20" style="0" width="1.16"/>
    <col collapsed="false" customWidth="true" hidden="false" outlineLevel="0" max="21" min="21" style="0" width="33.99"/>
    <col collapsed="false" customWidth="true" hidden="false" outlineLevel="0" max="22" min="22" style="0" width="8.82"/>
    <col collapsed="false" customWidth="true" hidden="false" outlineLevel="0" max="23" min="23" style="0" width="3.99"/>
    <col collapsed="false" customWidth="true" hidden="false" outlineLevel="0" max="24" min="24" style="0" width="19.82"/>
  </cols>
  <sheetData>
    <row r="1" customFormat="false" ht="85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 t="s">
        <v>0</v>
      </c>
      <c r="V1" s="2"/>
      <c r="W1" s="2"/>
      <c r="X1" s="2"/>
      <c r="Y1" s="3"/>
    </row>
    <row r="2" customFormat="false" ht="18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5"/>
      <c r="W2" s="5"/>
      <c r="X2" s="6"/>
      <c r="Y2" s="3"/>
    </row>
    <row r="3" customFormat="false" ht="40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3</v>
      </c>
      <c r="T4" s="9"/>
      <c r="U4" s="10" t="s">
        <v>4</v>
      </c>
      <c r="V4" s="11" t="s">
        <v>5</v>
      </c>
      <c r="W4" s="11"/>
      <c r="X4" s="11"/>
    </row>
    <row r="5" s="13" customFormat="tru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9"/>
      <c r="U5" s="12" t="s">
        <v>6</v>
      </c>
      <c r="V5" s="11"/>
      <c r="W5" s="11"/>
      <c r="X5" s="11"/>
    </row>
    <row r="6" s="17" customFormat="true" ht="12.75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 t="s">
        <v>8</v>
      </c>
      <c r="V6" s="16" t="n">
        <f aca="false">26774515.68+18600+9000</f>
        <v>26802115.68</v>
      </c>
      <c r="W6" s="16"/>
      <c r="X6" s="16"/>
    </row>
    <row r="7" s="21" customFormat="true" ht="12.75" hidden="false" customHeight="true" outlineLevel="1" collapsed="false">
      <c r="A7" s="18" t="s">
        <v>9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9" t="s">
        <v>10</v>
      </c>
      <c r="V7" s="20" t="n">
        <v>4141000</v>
      </c>
      <c r="W7" s="20"/>
      <c r="X7" s="20"/>
    </row>
    <row r="8" s="17" customFormat="true" ht="16.5" hidden="false" customHeight="true" outlineLevel="2" collapsed="false">
      <c r="A8" s="14" t="s">
        <v>11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5" t="s">
        <v>12</v>
      </c>
      <c r="V8" s="16" t="n">
        <v>4141000</v>
      </c>
      <c r="W8" s="16"/>
      <c r="X8" s="16"/>
    </row>
    <row r="9" s="26" customFormat="true" ht="56.25" hidden="false" customHeight="true" outlineLevel="3" collapsed="false">
      <c r="A9" s="22" t="s">
        <v>13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3" t="s">
        <v>14</v>
      </c>
      <c r="T9" s="23"/>
      <c r="U9" s="24" t="s">
        <v>15</v>
      </c>
      <c r="V9" s="25" t="n">
        <v>3694000</v>
      </c>
      <c r="W9" s="25"/>
      <c r="X9" s="25"/>
    </row>
    <row r="10" s="26" customFormat="true" ht="78.75" hidden="false" customHeight="true" outlineLevel="3" collapsed="false">
      <c r="A10" s="22" t="s">
        <v>16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7" t="s">
        <v>14</v>
      </c>
      <c r="T10" s="27"/>
      <c r="U10" s="24" t="s">
        <v>17</v>
      </c>
      <c r="V10" s="25" t="n">
        <v>45000</v>
      </c>
      <c r="W10" s="25"/>
      <c r="X10" s="25"/>
    </row>
    <row r="11" s="26" customFormat="true" ht="33.75" hidden="false" customHeight="true" outlineLevel="3" collapsed="false">
      <c r="A11" s="22" t="s">
        <v>18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7" t="s">
        <v>14</v>
      </c>
      <c r="T11" s="27"/>
      <c r="U11" s="24" t="s">
        <v>19</v>
      </c>
      <c r="V11" s="25" t="n">
        <v>93000</v>
      </c>
      <c r="W11" s="25"/>
      <c r="X11" s="25"/>
    </row>
    <row r="12" s="26" customFormat="true" ht="65.25" hidden="false" customHeight="true" outlineLevel="3" collapsed="false">
      <c r="A12" s="22" t="s">
        <v>2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7" t="s">
        <v>14</v>
      </c>
      <c r="T12" s="27"/>
      <c r="U12" s="24" t="s">
        <v>21</v>
      </c>
      <c r="V12" s="25" t="n">
        <v>119000</v>
      </c>
      <c r="W12" s="25"/>
      <c r="X12" s="25"/>
    </row>
    <row r="13" s="26" customFormat="true" ht="27.75" hidden="false" customHeight="true" outlineLevel="3" collapsed="false">
      <c r="A13" s="22" t="s">
        <v>22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7" t="s">
        <v>14</v>
      </c>
      <c r="T13" s="27"/>
      <c r="U13" s="24" t="s">
        <v>23</v>
      </c>
      <c r="V13" s="25" t="n">
        <v>128000</v>
      </c>
      <c r="W13" s="25"/>
      <c r="X13" s="25"/>
    </row>
    <row r="14" s="26" customFormat="true" ht="43.5" hidden="false" customHeight="true" outlineLevel="3" collapsed="false">
      <c r="A14" s="22" t="s">
        <v>2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7" t="s">
        <v>14</v>
      </c>
      <c r="T14" s="27"/>
      <c r="U14" s="24" t="s">
        <v>25</v>
      </c>
      <c r="V14" s="25" t="n">
        <v>62000</v>
      </c>
      <c r="W14" s="25"/>
      <c r="X14" s="25"/>
    </row>
    <row r="15" s="21" customFormat="true" ht="29.25" hidden="false" customHeight="true" outlineLevel="1" collapsed="false">
      <c r="A15" s="18" t="s">
        <v>26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 t="s">
        <v>27</v>
      </c>
      <c r="V15" s="20" t="n">
        <f aca="false">3269300+18600+9000</f>
        <v>3296900</v>
      </c>
      <c r="W15" s="20"/>
      <c r="X15" s="20"/>
    </row>
    <row r="16" s="17" customFormat="true" ht="28.5" hidden="false" customHeight="true" outlineLevel="2" collapsed="false">
      <c r="A16" s="14" t="s">
        <v>2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5" t="s">
        <v>29</v>
      </c>
      <c r="V16" s="16" t="n">
        <f aca="false">3269300+18600+9000</f>
        <v>3296900</v>
      </c>
      <c r="W16" s="16"/>
      <c r="X16" s="16"/>
    </row>
    <row r="17" s="21" customFormat="true" ht="58.5" hidden="false" customHeight="true" outlineLevel="3" collapsed="false">
      <c r="A17" s="18" t="s">
        <v>30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 t="s">
        <v>31</v>
      </c>
      <c r="V17" s="20" t="n">
        <f aca="false">1692400+18600</f>
        <v>1711000</v>
      </c>
      <c r="W17" s="20"/>
      <c r="X17" s="20"/>
    </row>
    <row r="18" s="26" customFormat="true" ht="78.75" hidden="false" customHeight="true" outlineLevel="4" collapsed="false">
      <c r="A18" s="22" t="s">
        <v>32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3" t="s">
        <v>14</v>
      </c>
      <c r="T18" s="23"/>
      <c r="U18" s="24" t="s">
        <v>33</v>
      </c>
      <c r="V18" s="25" t="n">
        <f aca="false">1692400+18600</f>
        <v>1711000</v>
      </c>
      <c r="W18" s="25"/>
      <c r="X18" s="25"/>
    </row>
    <row r="19" s="21" customFormat="true" ht="75" hidden="false" customHeight="true" outlineLevel="3" collapsed="false">
      <c r="A19" s="18" t="s">
        <v>34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9" t="s">
        <v>35</v>
      </c>
      <c r="V19" s="20" t="n">
        <v>8300</v>
      </c>
      <c r="W19" s="20"/>
      <c r="X19" s="20"/>
    </row>
    <row r="20" s="26" customFormat="true" ht="90" hidden="false" customHeight="true" outlineLevel="4" collapsed="false">
      <c r="A20" s="22" t="s">
        <v>3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3" t="s">
        <v>14</v>
      </c>
      <c r="T20" s="23"/>
      <c r="U20" s="24" t="s">
        <v>37</v>
      </c>
      <c r="V20" s="25" t="n">
        <v>8300</v>
      </c>
      <c r="W20" s="25"/>
      <c r="X20" s="25"/>
    </row>
    <row r="21" s="21" customFormat="true" ht="57" hidden="false" customHeight="true" outlineLevel="3" collapsed="false">
      <c r="A21" s="18" t="s">
        <v>38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9" t="s">
        <v>39</v>
      </c>
      <c r="V21" s="20" t="n">
        <v>1779300</v>
      </c>
      <c r="W21" s="20"/>
      <c r="X21" s="20"/>
    </row>
    <row r="22" s="26" customFormat="true" ht="78.75" hidden="false" customHeight="true" outlineLevel="4" collapsed="false">
      <c r="A22" s="22" t="s">
        <v>40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3" t="s">
        <v>14</v>
      </c>
      <c r="T22" s="23"/>
      <c r="U22" s="24" t="s">
        <v>41</v>
      </c>
      <c r="V22" s="25" t="n">
        <v>1779300</v>
      </c>
      <c r="W22" s="25"/>
      <c r="X22" s="25"/>
    </row>
    <row r="23" s="21" customFormat="true" ht="54.75" hidden="false" customHeight="true" outlineLevel="3" collapsed="false">
      <c r="A23" s="18" t="s">
        <v>42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9" t="s">
        <v>43</v>
      </c>
      <c r="V23" s="20" t="n">
        <f aca="false">-210700+9000</f>
        <v>-201700</v>
      </c>
      <c r="W23" s="20"/>
      <c r="X23" s="20"/>
    </row>
    <row r="24" s="26" customFormat="true" ht="78.75" hidden="false" customHeight="true" outlineLevel="4" collapsed="false">
      <c r="A24" s="22" t="s">
        <v>44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3" t="s">
        <v>14</v>
      </c>
      <c r="T24" s="23"/>
      <c r="U24" s="24" t="s">
        <v>45</v>
      </c>
      <c r="V24" s="25" t="n">
        <f aca="false">-210700+9000</f>
        <v>-201700</v>
      </c>
      <c r="W24" s="25"/>
      <c r="X24" s="25"/>
    </row>
    <row r="25" s="21" customFormat="true" ht="15.75" hidden="false" customHeight="true" outlineLevel="1" collapsed="false">
      <c r="A25" s="18" t="s">
        <v>46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9" t="s">
        <v>47</v>
      </c>
      <c r="V25" s="20" t="n">
        <v>389000</v>
      </c>
      <c r="W25" s="20"/>
      <c r="X25" s="20"/>
    </row>
    <row r="26" s="17" customFormat="true" ht="15.75" hidden="false" customHeight="true" outlineLevel="2" collapsed="false">
      <c r="A26" s="14" t="s">
        <v>48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5" t="s">
        <v>49</v>
      </c>
      <c r="V26" s="16" t="n">
        <v>389000</v>
      </c>
      <c r="W26" s="16"/>
      <c r="X26" s="16"/>
    </row>
    <row r="27" s="26" customFormat="true" ht="18" hidden="false" customHeight="true" outlineLevel="3" collapsed="false">
      <c r="A27" s="22" t="s">
        <v>48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3" t="s">
        <v>14</v>
      </c>
      <c r="T27" s="23"/>
      <c r="U27" s="24" t="s">
        <v>50</v>
      </c>
      <c r="V27" s="25" t="n">
        <v>389000</v>
      </c>
      <c r="W27" s="25"/>
      <c r="X27" s="25"/>
    </row>
    <row r="28" s="21" customFormat="true" ht="21.75" hidden="false" customHeight="true" outlineLevel="1" collapsed="false">
      <c r="A28" s="18" t="s">
        <v>51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9" t="s">
        <v>52</v>
      </c>
      <c r="V28" s="20" t="n">
        <v>9578000</v>
      </c>
      <c r="W28" s="20"/>
      <c r="X28" s="20"/>
    </row>
    <row r="29" s="17" customFormat="true" ht="21" hidden="false" customHeight="true" outlineLevel="2" collapsed="false">
      <c r="A29" s="14" t="s">
        <v>53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5" t="s">
        <v>54</v>
      </c>
      <c r="V29" s="16" t="n">
        <v>4535000</v>
      </c>
      <c r="W29" s="16"/>
      <c r="X29" s="16"/>
    </row>
    <row r="30" s="26" customFormat="true" ht="33.75" hidden="false" customHeight="true" outlineLevel="3" collapsed="false">
      <c r="A30" s="22" t="s">
        <v>55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3" t="s">
        <v>14</v>
      </c>
      <c r="T30" s="23"/>
      <c r="U30" s="24" t="s">
        <v>56</v>
      </c>
      <c r="V30" s="25" t="n">
        <v>4535000</v>
      </c>
      <c r="W30" s="25"/>
      <c r="X30" s="25"/>
    </row>
    <row r="31" s="17" customFormat="true" ht="16.5" hidden="false" customHeight="true" outlineLevel="2" collapsed="false">
      <c r="A31" s="14" t="s">
        <v>57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5" t="s">
        <v>58</v>
      </c>
      <c r="V31" s="16" t="n">
        <v>5043000</v>
      </c>
      <c r="W31" s="16"/>
      <c r="X31" s="16"/>
    </row>
    <row r="32" s="21" customFormat="true" ht="17.25" hidden="false" customHeight="true" outlineLevel="3" collapsed="false">
      <c r="A32" s="18" t="s">
        <v>59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9" t="s">
        <v>60</v>
      </c>
      <c r="V32" s="20" t="n">
        <v>1796000</v>
      </c>
      <c r="W32" s="20"/>
      <c r="X32" s="20"/>
    </row>
    <row r="33" s="26" customFormat="true" ht="28.5" hidden="false" customHeight="true" outlineLevel="4" collapsed="false">
      <c r="A33" s="22" t="s">
        <v>6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3" t="s">
        <v>14</v>
      </c>
      <c r="T33" s="23"/>
      <c r="U33" s="24" t="s">
        <v>62</v>
      </c>
      <c r="V33" s="25" t="n">
        <v>1796000</v>
      </c>
      <c r="W33" s="25"/>
      <c r="X33" s="25"/>
    </row>
    <row r="34" s="21" customFormat="true" ht="14.25" hidden="false" customHeight="true" outlineLevel="3" collapsed="false">
      <c r="A34" s="18" t="s">
        <v>63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9" t="s">
        <v>64</v>
      </c>
      <c r="V34" s="20" t="n">
        <v>3247000</v>
      </c>
      <c r="W34" s="20"/>
      <c r="X34" s="20"/>
    </row>
    <row r="35" s="26" customFormat="true" ht="29.25" hidden="false" customHeight="true" outlineLevel="4" collapsed="false">
      <c r="A35" s="22" t="s">
        <v>65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3" t="s">
        <v>14</v>
      </c>
      <c r="T35" s="23"/>
      <c r="U35" s="24" t="s">
        <v>66</v>
      </c>
      <c r="V35" s="25" t="n">
        <v>3247000</v>
      </c>
      <c r="W35" s="25"/>
      <c r="X35" s="25"/>
    </row>
    <row r="36" s="21" customFormat="true" ht="21" hidden="false" customHeight="true" outlineLevel="1" collapsed="false">
      <c r="A36" s="18" t="s">
        <v>67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9" t="s">
        <v>68</v>
      </c>
      <c r="V36" s="20" t="n">
        <v>1514.44</v>
      </c>
      <c r="W36" s="20"/>
      <c r="X36" s="20"/>
    </row>
    <row r="37" s="17" customFormat="true" ht="40.5" hidden="false" customHeight="true" outlineLevel="2" collapsed="false">
      <c r="A37" s="14" t="s">
        <v>69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5" t="s">
        <v>70</v>
      </c>
      <c r="V37" s="16" t="n">
        <v>1514.44</v>
      </c>
      <c r="W37" s="16"/>
      <c r="X37" s="16"/>
    </row>
    <row r="38" s="26" customFormat="true" ht="56.25" hidden="false" customHeight="true" outlineLevel="3" collapsed="false">
      <c r="A38" s="22" t="s">
        <v>7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3" t="s">
        <v>72</v>
      </c>
      <c r="T38" s="23"/>
      <c r="U38" s="24" t="s">
        <v>73</v>
      </c>
      <c r="V38" s="25" t="n">
        <v>1514.44</v>
      </c>
      <c r="W38" s="25"/>
      <c r="X38" s="25"/>
    </row>
    <row r="39" s="21" customFormat="true" ht="30.75" hidden="false" customHeight="true" outlineLevel="1" collapsed="false">
      <c r="A39" s="18" t="s">
        <v>74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9" t="s">
        <v>75</v>
      </c>
      <c r="V39" s="20" t="n">
        <v>2652843.37</v>
      </c>
      <c r="W39" s="20"/>
      <c r="X39" s="20"/>
    </row>
    <row r="40" s="17" customFormat="true" ht="77.25" hidden="false" customHeight="true" outlineLevel="2" collapsed="false">
      <c r="A40" s="14" t="s">
        <v>76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5" t="s">
        <v>77</v>
      </c>
      <c r="V40" s="16" t="n">
        <v>2181801.37</v>
      </c>
      <c r="W40" s="16"/>
      <c r="X40" s="16"/>
    </row>
    <row r="41" s="21" customFormat="true" ht="65.25" hidden="false" customHeight="true" outlineLevel="3" collapsed="false">
      <c r="A41" s="18" t="s">
        <v>78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9" t="s">
        <v>79</v>
      </c>
      <c r="V41" s="20" t="n">
        <v>1195422.89</v>
      </c>
      <c r="W41" s="20"/>
      <c r="X41" s="20"/>
    </row>
    <row r="42" s="26" customFormat="true" ht="56.25" hidden="false" customHeight="true" outlineLevel="4" collapsed="false">
      <c r="A42" s="22" t="s">
        <v>80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3" t="s">
        <v>72</v>
      </c>
      <c r="T42" s="23"/>
      <c r="U42" s="24" t="s">
        <v>81</v>
      </c>
      <c r="V42" s="25" t="n">
        <v>1195422.89</v>
      </c>
      <c r="W42" s="25"/>
      <c r="X42" s="25"/>
    </row>
    <row r="43" s="21" customFormat="true" ht="32.25" hidden="false" customHeight="true" outlineLevel="3" collapsed="false">
      <c r="A43" s="18" t="s">
        <v>82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9" t="s">
        <v>83</v>
      </c>
      <c r="V43" s="20" t="n">
        <v>986378.48</v>
      </c>
      <c r="W43" s="20"/>
      <c r="X43" s="20"/>
    </row>
    <row r="44" s="26" customFormat="true" ht="30.75" hidden="false" customHeight="true" outlineLevel="4" collapsed="false">
      <c r="A44" s="22" t="s">
        <v>84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3" t="s">
        <v>72</v>
      </c>
      <c r="T44" s="23"/>
      <c r="U44" s="24" t="s">
        <v>85</v>
      </c>
      <c r="V44" s="25" t="n">
        <v>986378.48</v>
      </c>
      <c r="W44" s="25"/>
      <c r="X44" s="25"/>
    </row>
    <row r="45" s="17" customFormat="true" ht="68.25" hidden="false" customHeight="true" outlineLevel="2" collapsed="false">
      <c r="A45" s="14" t="s">
        <v>86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5" t="s">
        <v>87</v>
      </c>
      <c r="V45" s="16" t="n">
        <v>471042</v>
      </c>
      <c r="W45" s="16"/>
      <c r="X45" s="16"/>
    </row>
    <row r="46" s="21" customFormat="true" ht="69" hidden="false" customHeight="true" outlineLevel="3" collapsed="false">
      <c r="A46" s="18" t="s">
        <v>88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9" t="s">
        <v>89</v>
      </c>
      <c r="V46" s="20" t="n">
        <v>471042</v>
      </c>
      <c r="W46" s="20"/>
      <c r="X46" s="20"/>
    </row>
    <row r="47" s="26" customFormat="true" ht="56.25" hidden="false" customHeight="true" outlineLevel="4" collapsed="false">
      <c r="A47" s="22" t="s">
        <v>90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3" t="s">
        <v>72</v>
      </c>
      <c r="T47" s="23"/>
      <c r="U47" s="24" t="s">
        <v>91</v>
      </c>
      <c r="V47" s="25" t="n">
        <v>471042</v>
      </c>
      <c r="W47" s="25"/>
      <c r="X47" s="25"/>
    </row>
    <row r="48" s="21" customFormat="true" ht="33" hidden="false" customHeight="true" outlineLevel="1" collapsed="false">
      <c r="A48" s="18" t="s">
        <v>9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9" t="s">
        <v>93</v>
      </c>
      <c r="V48" s="20" t="n">
        <v>75200</v>
      </c>
      <c r="W48" s="20"/>
      <c r="X48" s="20"/>
    </row>
    <row r="49" s="17" customFormat="true" ht="18.75" hidden="false" customHeight="true" outlineLevel="2" collapsed="false">
      <c r="A49" s="14" t="s">
        <v>94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5" t="s">
        <v>95</v>
      </c>
      <c r="V49" s="16" t="n">
        <v>25200</v>
      </c>
      <c r="W49" s="16"/>
      <c r="X49" s="16"/>
    </row>
    <row r="50" s="21" customFormat="true" ht="20.25" hidden="false" customHeight="true" outlineLevel="3" collapsed="false">
      <c r="A50" s="18" t="s">
        <v>96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9" t="s">
        <v>97</v>
      </c>
      <c r="V50" s="20" t="n">
        <v>25200</v>
      </c>
      <c r="W50" s="20"/>
      <c r="X50" s="20"/>
    </row>
    <row r="51" s="26" customFormat="true" ht="31.5" hidden="false" customHeight="true" outlineLevel="4" collapsed="false">
      <c r="A51" s="22" t="s">
        <v>98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3" t="s">
        <v>72</v>
      </c>
      <c r="T51" s="23"/>
      <c r="U51" s="24" t="s">
        <v>99</v>
      </c>
      <c r="V51" s="25" t="n">
        <v>25200</v>
      </c>
      <c r="W51" s="25"/>
      <c r="X51" s="25"/>
    </row>
    <row r="52" s="17" customFormat="true" ht="16.5" hidden="false" customHeight="true" outlineLevel="2" collapsed="false">
      <c r="A52" s="14" t="s">
        <v>100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5" t="s">
        <v>101</v>
      </c>
      <c r="V52" s="16" t="n">
        <v>50000</v>
      </c>
      <c r="W52" s="16"/>
      <c r="X52" s="16"/>
    </row>
    <row r="53" s="21" customFormat="true" ht="34.5" hidden="false" customHeight="true" outlineLevel="3" collapsed="false">
      <c r="A53" s="18" t="s">
        <v>102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9" t="s">
        <v>103</v>
      </c>
      <c r="V53" s="20" t="n">
        <v>50000</v>
      </c>
      <c r="W53" s="20"/>
      <c r="X53" s="20"/>
    </row>
    <row r="54" s="26" customFormat="true" ht="29.25" hidden="false" customHeight="true" outlineLevel="4" collapsed="false">
      <c r="A54" s="22" t="s">
        <v>104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3" t="s">
        <v>72</v>
      </c>
      <c r="T54" s="23"/>
      <c r="U54" s="24" t="s">
        <v>105</v>
      </c>
      <c r="V54" s="25" t="n">
        <v>50000</v>
      </c>
      <c r="W54" s="25"/>
      <c r="X54" s="25"/>
    </row>
    <row r="55" s="21" customFormat="true" ht="25.5" hidden="false" customHeight="true" outlineLevel="1" collapsed="false">
      <c r="A55" s="18" t="s">
        <v>106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9" t="s">
        <v>107</v>
      </c>
      <c r="V55" s="20" t="n">
        <v>5849000</v>
      </c>
      <c r="W55" s="20"/>
      <c r="X55" s="20"/>
    </row>
    <row r="56" s="17" customFormat="true" ht="60" hidden="false" customHeight="true" outlineLevel="2" collapsed="false">
      <c r="A56" s="14" t="s">
        <v>108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5" t="s">
        <v>109</v>
      </c>
      <c r="V56" s="16" t="n">
        <v>5849000</v>
      </c>
      <c r="W56" s="16"/>
      <c r="X56" s="16"/>
    </row>
    <row r="57" s="21" customFormat="true" ht="72" hidden="false" customHeight="true" outlineLevel="3" collapsed="false">
      <c r="A57" s="18" t="s">
        <v>110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9" t="s">
        <v>111</v>
      </c>
      <c r="V57" s="20" t="n">
        <v>5849000</v>
      </c>
      <c r="W57" s="20"/>
      <c r="X57" s="20"/>
    </row>
    <row r="58" s="26" customFormat="true" ht="67.5" hidden="false" customHeight="true" outlineLevel="4" collapsed="false">
      <c r="A58" s="22" t="s">
        <v>112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3" t="s">
        <v>72</v>
      </c>
      <c r="T58" s="23"/>
      <c r="U58" s="24" t="s">
        <v>113</v>
      </c>
      <c r="V58" s="25" t="n">
        <v>5849000</v>
      </c>
      <c r="W58" s="25"/>
      <c r="X58" s="25"/>
    </row>
    <row r="59" s="21" customFormat="true" ht="18.75" hidden="false" customHeight="true" outlineLevel="1" collapsed="false">
      <c r="A59" s="18" t="s">
        <v>114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9" t="s">
        <v>115</v>
      </c>
      <c r="V59" s="20" t="n">
        <v>7512.61</v>
      </c>
      <c r="W59" s="20"/>
      <c r="X59" s="20"/>
    </row>
    <row r="60" s="17" customFormat="true" ht="27.75" hidden="false" customHeight="true" outlineLevel="2" collapsed="false">
      <c r="A60" s="14" t="s">
        <v>116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5" t="s">
        <v>117</v>
      </c>
      <c r="V60" s="16" t="n">
        <v>6300</v>
      </c>
      <c r="W60" s="16"/>
      <c r="X60" s="16"/>
    </row>
    <row r="61" s="26" customFormat="true" ht="44.25" hidden="false" customHeight="true" outlineLevel="3" collapsed="false">
      <c r="A61" s="22" t="s">
        <v>118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3" t="s">
        <v>72</v>
      </c>
      <c r="T61" s="23"/>
      <c r="U61" s="24" t="s">
        <v>119</v>
      </c>
      <c r="V61" s="25" t="n">
        <v>6300</v>
      </c>
      <c r="W61" s="25"/>
      <c r="X61" s="25"/>
    </row>
    <row r="62" s="17" customFormat="true" ht="21.75" hidden="false" customHeight="true" outlineLevel="2" collapsed="false">
      <c r="A62" s="14" t="s">
        <v>120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5" t="s">
        <v>121</v>
      </c>
      <c r="V62" s="16" t="n">
        <v>1212.61</v>
      </c>
      <c r="W62" s="16"/>
      <c r="X62" s="16"/>
    </row>
    <row r="63" s="21" customFormat="true" ht="58.5" hidden="false" customHeight="true" outlineLevel="3" collapsed="false">
      <c r="A63" s="18" t="s">
        <v>122</v>
      </c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9" t="s">
        <v>123</v>
      </c>
      <c r="V63" s="20" t="n">
        <v>1212.61</v>
      </c>
      <c r="W63" s="20"/>
      <c r="X63" s="20"/>
    </row>
    <row r="64" s="21" customFormat="true" ht="60" hidden="false" customHeight="true" outlineLevel="4" collapsed="false">
      <c r="A64" s="18" t="s">
        <v>124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9" t="s">
        <v>125</v>
      </c>
      <c r="V64" s="20" t="n">
        <v>1212.61</v>
      </c>
      <c r="W64" s="20"/>
      <c r="X64" s="20"/>
    </row>
    <row r="65" s="26" customFormat="true" ht="97.5" hidden="false" customHeight="true" outlineLevel="5" collapsed="false">
      <c r="A65" s="22" t="s">
        <v>126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3" t="s">
        <v>72</v>
      </c>
      <c r="T65" s="23"/>
      <c r="U65" s="24" t="s">
        <v>127</v>
      </c>
      <c r="V65" s="25" t="n">
        <v>1212.61</v>
      </c>
      <c r="W65" s="25"/>
      <c r="X65" s="25"/>
    </row>
    <row r="66" s="21" customFormat="true" ht="16.5" hidden="false" customHeight="true" outlineLevel="1" collapsed="false">
      <c r="A66" s="18" t="s">
        <v>128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9" t="s">
        <v>129</v>
      </c>
      <c r="V66" s="20" t="n">
        <v>811145.26</v>
      </c>
      <c r="W66" s="20"/>
      <c r="X66" s="20"/>
    </row>
    <row r="67" s="17" customFormat="true" ht="21.75" hidden="false" customHeight="true" outlineLevel="2" collapsed="false">
      <c r="A67" s="14" t="s">
        <v>130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5" t="s">
        <v>131</v>
      </c>
      <c r="V67" s="16" t="n">
        <v>811145.26</v>
      </c>
      <c r="W67" s="16"/>
      <c r="X67" s="16"/>
    </row>
    <row r="68" s="26" customFormat="true" ht="18" hidden="false" customHeight="true" outlineLevel="3" collapsed="false">
      <c r="A68" s="22" t="s">
        <v>132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3" t="s">
        <v>72</v>
      </c>
      <c r="T68" s="23"/>
      <c r="U68" s="24" t="s">
        <v>133</v>
      </c>
      <c r="V68" s="25" t="n">
        <v>811145.26</v>
      </c>
      <c r="W68" s="25"/>
      <c r="X68" s="25"/>
    </row>
    <row r="69" s="17" customFormat="true" ht="19.5" hidden="false" customHeight="true" outlineLevel="0" collapsed="false">
      <c r="A69" s="14" t="s">
        <v>134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5" t="s">
        <v>135</v>
      </c>
      <c r="V69" s="16" t="n">
        <v>65284757.15</v>
      </c>
      <c r="W69" s="16"/>
      <c r="X69" s="16"/>
    </row>
    <row r="70" s="21" customFormat="true" ht="30.75" hidden="false" customHeight="true" outlineLevel="1" collapsed="false">
      <c r="A70" s="18" t="s">
        <v>136</v>
      </c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9" t="s">
        <v>137</v>
      </c>
      <c r="V70" s="20" t="n">
        <v>65284757.15</v>
      </c>
      <c r="W70" s="20"/>
      <c r="X70" s="20"/>
    </row>
    <row r="71" s="17" customFormat="true" ht="18" hidden="false" customHeight="true" outlineLevel="2" collapsed="false">
      <c r="A71" s="14" t="s">
        <v>138</v>
      </c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5" t="s">
        <v>139</v>
      </c>
      <c r="V71" s="16" t="n">
        <v>10187554</v>
      </c>
      <c r="W71" s="16"/>
      <c r="X71" s="16"/>
    </row>
    <row r="72" s="21" customFormat="true" ht="18" hidden="false" customHeight="true" outlineLevel="3" collapsed="false">
      <c r="A72" s="18" t="s">
        <v>140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9" t="s">
        <v>141</v>
      </c>
      <c r="V72" s="20" t="n">
        <v>10187554</v>
      </c>
      <c r="W72" s="20"/>
      <c r="X72" s="20"/>
    </row>
    <row r="73" s="26" customFormat="true" ht="30" hidden="false" customHeight="true" outlineLevel="4" collapsed="false">
      <c r="A73" s="22" t="s">
        <v>142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3" t="s">
        <v>72</v>
      </c>
      <c r="T73" s="23"/>
      <c r="U73" s="24" t="s">
        <v>143</v>
      </c>
      <c r="V73" s="25" t="n">
        <v>10187554</v>
      </c>
      <c r="W73" s="25"/>
      <c r="X73" s="25"/>
    </row>
    <row r="74" customFormat="false" ht="21" hidden="false" customHeight="true" outlineLevel="5" collapsed="false">
      <c r="A74" s="28" t="s">
        <v>144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9" t="n">
        <v>5856554</v>
      </c>
      <c r="W74" s="29"/>
      <c r="X74" s="29"/>
    </row>
    <row r="75" customFormat="false" ht="28.5" hidden="false" customHeight="true" outlineLevel="5" collapsed="false">
      <c r="A75" s="28" t="s">
        <v>145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9" t="n">
        <v>4331000</v>
      </c>
      <c r="W75" s="29"/>
      <c r="X75" s="29"/>
    </row>
    <row r="76" s="17" customFormat="true" ht="33.75" hidden="false" customHeight="true" outlineLevel="2" collapsed="false">
      <c r="A76" s="14" t="s">
        <v>146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30" t="s">
        <v>147</v>
      </c>
      <c r="V76" s="16" t="n">
        <v>4180643.47</v>
      </c>
      <c r="W76" s="16"/>
      <c r="X76" s="16"/>
    </row>
    <row r="77" s="21" customFormat="true" ht="43.5" hidden="false" customHeight="true" outlineLevel="3" collapsed="false">
      <c r="A77" s="18" t="s">
        <v>148</v>
      </c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9" t="s">
        <v>149</v>
      </c>
      <c r="V77" s="20" t="n">
        <v>486000</v>
      </c>
      <c r="W77" s="20"/>
      <c r="X77" s="20"/>
    </row>
    <row r="78" s="26" customFormat="true" ht="44.25" hidden="false" customHeight="true" outlineLevel="4" collapsed="false">
      <c r="A78" s="22" t="s">
        <v>150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3" t="s">
        <v>72</v>
      </c>
      <c r="T78" s="23"/>
      <c r="U78" s="24" t="s">
        <v>151</v>
      </c>
      <c r="V78" s="25" t="n">
        <v>486000</v>
      </c>
      <c r="W78" s="25"/>
      <c r="X78" s="25"/>
    </row>
    <row r="79" customFormat="false" ht="61.5" hidden="false" customHeight="true" outlineLevel="5" collapsed="false">
      <c r="A79" s="28" t="s">
        <v>152</v>
      </c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9" t="n">
        <v>243000</v>
      </c>
      <c r="W79" s="29"/>
      <c r="X79" s="29"/>
    </row>
    <row r="80" customFormat="false" ht="55.5" hidden="false" customHeight="true" outlineLevel="5" collapsed="false">
      <c r="A80" s="28" t="s">
        <v>153</v>
      </c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9" t="n">
        <v>243000</v>
      </c>
      <c r="W80" s="29"/>
      <c r="X80" s="29"/>
    </row>
    <row r="81" s="21" customFormat="true" ht="30.75" hidden="false" customHeight="true" outlineLevel="3" collapsed="false">
      <c r="A81" s="18" t="s">
        <v>154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31" t="s">
        <v>155</v>
      </c>
      <c r="V81" s="20" t="n">
        <v>1640870</v>
      </c>
      <c r="W81" s="20"/>
      <c r="X81" s="20"/>
    </row>
    <row r="82" s="26" customFormat="true" ht="30.75" hidden="false" customHeight="true" outlineLevel="4" collapsed="false">
      <c r="A82" s="22" t="s">
        <v>156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3" t="s">
        <v>72</v>
      </c>
      <c r="T82" s="23"/>
      <c r="U82" s="24" t="s">
        <v>157</v>
      </c>
      <c r="V82" s="25" t="n">
        <v>1640870</v>
      </c>
      <c r="W82" s="25"/>
      <c r="X82" s="25"/>
    </row>
    <row r="83" customFormat="false" ht="28.5" hidden="false" customHeight="true" outlineLevel="5" collapsed="false">
      <c r="A83" s="28" t="s">
        <v>158</v>
      </c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9" t="n">
        <v>1562733.33</v>
      </c>
      <c r="W83" s="29"/>
      <c r="X83" s="29"/>
    </row>
    <row r="84" customFormat="false" ht="29.25" hidden="false" customHeight="true" outlineLevel="5" collapsed="false">
      <c r="A84" s="28" t="s">
        <v>159</v>
      </c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9" t="n">
        <v>78136.67</v>
      </c>
      <c r="W84" s="29"/>
      <c r="X84" s="29"/>
    </row>
    <row r="85" s="21" customFormat="true" ht="16.5" hidden="false" customHeight="true" outlineLevel="3" collapsed="false">
      <c r="A85" s="18" t="s">
        <v>160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31" t="s">
        <v>161</v>
      </c>
      <c r="V85" s="20" t="n">
        <v>2053773.47</v>
      </c>
      <c r="W85" s="20"/>
      <c r="X85" s="20"/>
    </row>
    <row r="86" s="26" customFormat="true" ht="16.5" hidden="false" customHeight="true" outlineLevel="4" collapsed="false">
      <c r="A86" s="22" t="s">
        <v>162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3" t="s">
        <v>72</v>
      </c>
      <c r="T86" s="23"/>
      <c r="U86" s="24" t="s">
        <v>163</v>
      </c>
      <c r="V86" s="25" t="n">
        <v>2053773.47</v>
      </c>
      <c r="W86" s="25"/>
      <c r="X86" s="25"/>
    </row>
    <row r="87" customFormat="false" ht="28.5" hidden="false" customHeight="true" outlineLevel="5" collapsed="false">
      <c r="A87" s="32" t="s">
        <v>164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29" t="n">
        <v>2053773.47</v>
      </c>
      <c r="W87" s="29"/>
      <c r="X87" s="29"/>
    </row>
    <row r="88" s="17" customFormat="true" ht="20.25" hidden="false" customHeight="true" outlineLevel="2" collapsed="false">
      <c r="A88" s="14" t="s">
        <v>165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5" t="s">
        <v>166</v>
      </c>
      <c r="V88" s="16" t="n">
        <v>1891366.6</v>
      </c>
      <c r="W88" s="16"/>
      <c r="X88" s="16"/>
    </row>
    <row r="89" s="21" customFormat="true" ht="33" hidden="false" customHeight="true" outlineLevel="3" collapsed="false">
      <c r="A89" s="18" t="s">
        <v>167</v>
      </c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9" t="s">
        <v>168</v>
      </c>
      <c r="V89" s="20" t="n">
        <v>1038300</v>
      </c>
      <c r="W89" s="20"/>
      <c r="X89" s="20"/>
    </row>
    <row r="90" s="26" customFormat="true" ht="33.75" hidden="false" customHeight="true" outlineLevel="4" collapsed="false">
      <c r="A90" s="22" t="s">
        <v>169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3" t="s">
        <v>72</v>
      </c>
      <c r="T90" s="23"/>
      <c r="U90" s="24" t="s">
        <v>170</v>
      </c>
      <c r="V90" s="25" t="n">
        <v>1038300</v>
      </c>
      <c r="W90" s="25"/>
      <c r="X90" s="25"/>
    </row>
    <row r="91" s="21" customFormat="true" ht="29.25" hidden="false" customHeight="true" outlineLevel="3" collapsed="false">
      <c r="A91" s="18" t="s">
        <v>171</v>
      </c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9" t="s">
        <v>172</v>
      </c>
      <c r="V91" s="20" t="n">
        <v>22300</v>
      </c>
      <c r="W91" s="20"/>
      <c r="X91" s="20"/>
    </row>
    <row r="92" s="26" customFormat="true" ht="27.75" hidden="false" customHeight="true" outlineLevel="4" collapsed="false">
      <c r="A92" s="33" t="s">
        <v>173</v>
      </c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4" t="s">
        <v>72</v>
      </c>
      <c r="T92" s="34"/>
      <c r="U92" s="24" t="s">
        <v>174</v>
      </c>
      <c r="V92" s="25" t="n">
        <v>22300</v>
      </c>
      <c r="W92" s="25"/>
      <c r="X92" s="25"/>
    </row>
    <row r="93" s="21" customFormat="true" ht="31.5" hidden="false" customHeight="true" outlineLevel="3" collapsed="false">
      <c r="A93" s="18" t="s">
        <v>175</v>
      </c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9" t="s">
        <v>176</v>
      </c>
      <c r="V93" s="20" t="n">
        <v>830766.6</v>
      </c>
      <c r="W93" s="20"/>
      <c r="X93" s="20"/>
    </row>
    <row r="94" s="26" customFormat="true" ht="33.75" hidden="false" customHeight="true" outlineLevel="4" collapsed="false">
      <c r="A94" s="22" t="s">
        <v>177</v>
      </c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3" t="s">
        <v>72</v>
      </c>
      <c r="T94" s="23"/>
      <c r="U94" s="24" t="s">
        <v>178</v>
      </c>
      <c r="V94" s="25" t="n">
        <v>830766.6</v>
      </c>
      <c r="W94" s="25"/>
      <c r="X94" s="25"/>
    </row>
    <row r="95" s="17" customFormat="true" ht="21" hidden="false" customHeight="true" outlineLevel="2" collapsed="false">
      <c r="A95" s="14" t="s">
        <v>179</v>
      </c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5" t="s">
        <v>180</v>
      </c>
      <c r="V95" s="16" t="n">
        <v>49025193.08</v>
      </c>
      <c r="W95" s="16"/>
      <c r="X95" s="16"/>
    </row>
    <row r="96" s="21" customFormat="true" ht="42.75" hidden="false" customHeight="true" outlineLevel="3" collapsed="false">
      <c r="A96" s="18" t="s">
        <v>181</v>
      </c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9" t="s">
        <v>182</v>
      </c>
      <c r="V96" s="20" t="n">
        <v>3163500</v>
      </c>
      <c r="W96" s="20"/>
      <c r="X96" s="20"/>
    </row>
    <row r="97" s="26" customFormat="true" ht="53.25" hidden="false" customHeight="true" outlineLevel="4" collapsed="false">
      <c r="A97" s="22" t="s">
        <v>183</v>
      </c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3" t="s">
        <v>72</v>
      </c>
      <c r="T97" s="23"/>
      <c r="U97" s="24" t="s">
        <v>184</v>
      </c>
      <c r="V97" s="25" t="n">
        <v>3163500</v>
      </c>
      <c r="W97" s="25"/>
      <c r="X97" s="25"/>
    </row>
    <row r="98" customFormat="false" ht="39.75" hidden="false" customHeight="true" outlineLevel="5" collapsed="false">
      <c r="A98" s="28" t="s">
        <v>185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9" t="n">
        <v>3163500</v>
      </c>
      <c r="W98" s="29"/>
      <c r="X98" s="29"/>
    </row>
    <row r="99" s="21" customFormat="true" ht="18" hidden="false" customHeight="true" outlineLevel="3" collapsed="false">
      <c r="A99" s="18" t="s">
        <v>186</v>
      </c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31" t="s">
        <v>187</v>
      </c>
      <c r="V99" s="20" t="n">
        <v>45861693.08</v>
      </c>
      <c r="W99" s="20"/>
      <c r="X99" s="20"/>
    </row>
    <row r="100" s="26" customFormat="true" ht="27.75" hidden="false" customHeight="true" outlineLevel="4" collapsed="false">
      <c r="A100" s="22" t="s">
        <v>188</v>
      </c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3" t="s">
        <v>72</v>
      </c>
      <c r="T100" s="23"/>
      <c r="U100" s="24" t="s">
        <v>189</v>
      </c>
      <c r="V100" s="25" t="n">
        <v>45861693.08</v>
      </c>
      <c r="W100" s="25"/>
      <c r="X100" s="25"/>
    </row>
    <row r="101" customFormat="false" ht="12.75" hidden="false" customHeight="true" outlineLevel="5" collapsed="false">
      <c r="A101" s="28" t="s">
        <v>190</v>
      </c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9" t="n">
        <v>409500</v>
      </c>
      <c r="W101" s="29"/>
      <c r="X101" s="29"/>
    </row>
    <row r="102" customFormat="false" ht="13.5" hidden="false" customHeight="true" outlineLevel="5" collapsed="false">
      <c r="A102" s="28" t="s">
        <v>191</v>
      </c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9" t="n">
        <v>100000</v>
      </c>
      <c r="W102" s="29"/>
      <c r="X102" s="29"/>
    </row>
    <row r="103" customFormat="false" ht="16.5" hidden="false" customHeight="true" outlineLevel="5" collapsed="false">
      <c r="A103" s="28" t="s">
        <v>192</v>
      </c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9" t="n">
        <v>15349500</v>
      </c>
      <c r="W103" s="29"/>
      <c r="X103" s="29"/>
    </row>
    <row r="104" customFormat="false" ht="17.25" hidden="false" customHeight="true" outlineLevel="5" collapsed="false">
      <c r="A104" s="28" t="s">
        <v>193</v>
      </c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9" t="n">
        <v>1294700</v>
      </c>
      <c r="W104" s="29"/>
      <c r="X104" s="29"/>
    </row>
    <row r="105" customFormat="false" ht="17.25" hidden="false" customHeight="true" outlineLevel="5" collapsed="false">
      <c r="A105" s="28" t="s">
        <v>194</v>
      </c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9" t="n">
        <v>12264400</v>
      </c>
      <c r="W105" s="29"/>
      <c r="X105" s="29"/>
    </row>
    <row r="106" customFormat="false" ht="26.25" hidden="false" customHeight="true" outlineLevel="5" collapsed="false">
      <c r="A106" s="28" t="s">
        <v>195</v>
      </c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9" t="n">
        <v>6860700</v>
      </c>
      <c r="W106" s="29"/>
      <c r="X106" s="29"/>
    </row>
    <row r="107" customFormat="false" ht="31.5" hidden="false" customHeight="true" outlineLevel="5" collapsed="false">
      <c r="A107" s="28" t="s">
        <v>196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9" t="n">
        <v>600000</v>
      </c>
      <c r="W107" s="29"/>
      <c r="X107" s="29"/>
    </row>
    <row r="108" customFormat="false" ht="21" hidden="false" customHeight="true" outlineLevel="5" collapsed="false">
      <c r="A108" s="28" t="s">
        <v>197</v>
      </c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9" t="n">
        <v>275000</v>
      </c>
      <c r="W108" s="29"/>
      <c r="X108" s="29"/>
    </row>
    <row r="109" customFormat="false" ht="18" hidden="false" customHeight="true" outlineLevel="5" collapsed="false">
      <c r="A109" s="28" t="s">
        <v>198</v>
      </c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9" t="n">
        <v>1845441.21</v>
      </c>
      <c r="W109" s="29"/>
      <c r="X109" s="29"/>
    </row>
    <row r="110" customFormat="false" ht="17.25" hidden="false" customHeight="true" outlineLevel="5" collapsed="false">
      <c r="A110" s="28" t="s">
        <v>199</v>
      </c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9" t="n">
        <v>5062451.87</v>
      </c>
      <c r="W110" s="29"/>
      <c r="X110" s="29"/>
    </row>
    <row r="111" customFormat="false" ht="21" hidden="false" customHeight="true" outlineLevel="5" collapsed="false">
      <c r="A111" s="35" t="s">
        <v>200</v>
      </c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29" t="n">
        <v>1800000</v>
      </c>
      <c r="W111" s="29"/>
      <c r="X111" s="29"/>
    </row>
    <row r="112" s="17" customFormat="true" ht="17.2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7" t="s">
        <v>201</v>
      </c>
      <c r="V112" s="38" t="n">
        <f aca="false">92059272.83+18600+9000</f>
        <v>92086872.83</v>
      </c>
      <c r="W112" s="38"/>
      <c r="X112" s="38"/>
    </row>
    <row r="113" customFormat="false" ht="11.25" hidden="false" customHeight="true" outlineLevel="0" collapsed="false"/>
  </sheetData>
  <mergeCells count="251">
    <mergeCell ref="U1:X1"/>
    <mergeCell ref="A3:X3"/>
    <mergeCell ref="A4:R5"/>
    <mergeCell ref="S4:T5"/>
    <mergeCell ref="V4:X5"/>
    <mergeCell ref="A6:T6"/>
    <mergeCell ref="V6:X6"/>
    <mergeCell ref="A7:T7"/>
    <mergeCell ref="V7:X7"/>
    <mergeCell ref="A8:T8"/>
    <mergeCell ref="V8:X8"/>
    <mergeCell ref="A9:R9"/>
    <mergeCell ref="S9:T9"/>
    <mergeCell ref="V9:X9"/>
    <mergeCell ref="A10:R10"/>
    <mergeCell ref="S10:T10"/>
    <mergeCell ref="V10:X10"/>
    <mergeCell ref="A11:R11"/>
    <mergeCell ref="S11:T11"/>
    <mergeCell ref="V11:X11"/>
    <mergeCell ref="A12:R12"/>
    <mergeCell ref="S12:T12"/>
    <mergeCell ref="V12:X12"/>
    <mergeCell ref="A13:R13"/>
    <mergeCell ref="S13:T13"/>
    <mergeCell ref="V13:X13"/>
    <mergeCell ref="A14:R14"/>
    <mergeCell ref="S14:T14"/>
    <mergeCell ref="V14:X14"/>
    <mergeCell ref="A15:T15"/>
    <mergeCell ref="V15:X15"/>
    <mergeCell ref="A16:T16"/>
    <mergeCell ref="V16:X16"/>
    <mergeCell ref="A17:T17"/>
    <mergeCell ref="V17:X17"/>
    <mergeCell ref="A18:R18"/>
    <mergeCell ref="S18:T18"/>
    <mergeCell ref="V18:X18"/>
    <mergeCell ref="A19:T19"/>
    <mergeCell ref="V19:X19"/>
    <mergeCell ref="A20:R20"/>
    <mergeCell ref="S20:T20"/>
    <mergeCell ref="V20:X20"/>
    <mergeCell ref="A21:T21"/>
    <mergeCell ref="V21:X21"/>
    <mergeCell ref="A22:R22"/>
    <mergeCell ref="S22:T22"/>
    <mergeCell ref="V22:X22"/>
    <mergeCell ref="A23:T23"/>
    <mergeCell ref="V23:X23"/>
    <mergeCell ref="A24:R24"/>
    <mergeCell ref="S24:T24"/>
    <mergeCell ref="V24:X24"/>
    <mergeCell ref="A25:T25"/>
    <mergeCell ref="V25:X25"/>
    <mergeCell ref="A26:T26"/>
    <mergeCell ref="V26:X26"/>
    <mergeCell ref="A27:R27"/>
    <mergeCell ref="S27:T27"/>
    <mergeCell ref="V27:X27"/>
    <mergeCell ref="A28:T28"/>
    <mergeCell ref="V28:X28"/>
    <mergeCell ref="A29:T29"/>
    <mergeCell ref="V29:X29"/>
    <mergeCell ref="A30:R30"/>
    <mergeCell ref="S30:T30"/>
    <mergeCell ref="V30:X30"/>
    <mergeCell ref="A31:T31"/>
    <mergeCell ref="V31:X31"/>
    <mergeCell ref="A32:T32"/>
    <mergeCell ref="V32:X32"/>
    <mergeCell ref="A33:R33"/>
    <mergeCell ref="S33:T33"/>
    <mergeCell ref="V33:X33"/>
    <mergeCell ref="A34:T34"/>
    <mergeCell ref="V34:X34"/>
    <mergeCell ref="A35:R35"/>
    <mergeCell ref="S35:T35"/>
    <mergeCell ref="V35:X35"/>
    <mergeCell ref="A36:T36"/>
    <mergeCell ref="V36:X36"/>
    <mergeCell ref="A37:T37"/>
    <mergeCell ref="V37:X37"/>
    <mergeCell ref="A38:R38"/>
    <mergeCell ref="S38:T38"/>
    <mergeCell ref="V38:X38"/>
    <mergeCell ref="A39:T39"/>
    <mergeCell ref="V39:X39"/>
    <mergeCell ref="A40:T40"/>
    <mergeCell ref="V40:X40"/>
    <mergeCell ref="A41:T41"/>
    <mergeCell ref="V41:X41"/>
    <mergeCell ref="A42:R42"/>
    <mergeCell ref="S42:T42"/>
    <mergeCell ref="V42:X42"/>
    <mergeCell ref="A43:T43"/>
    <mergeCell ref="V43:X43"/>
    <mergeCell ref="A44:R44"/>
    <mergeCell ref="S44:T44"/>
    <mergeCell ref="V44:X44"/>
    <mergeCell ref="A45:T45"/>
    <mergeCell ref="V45:X45"/>
    <mergeCell ref="A46:T46"/>
    <mergeCell ref="V46:X46"/>
    <mergeCell ref="A47:R47"/>
    <mergeCell ref="S47:T47"/>
    <mergeCell ref="V47:X47"/>
    <mergeCell ref="A48:T48"/>
    <mergeCell ref="V48:X48"/>
    <mergeCell ref="A49:T49"/>
    <mergeCell ref="V49:X49"/>
    <mergeCell ref="A50:T50"/>
    <mergeCell ref="V50:X50"/>
    <mergeCell ref="A51:R51"/>
    <mergeCell ref="S51:T51"/>
    <mergeCell ref="V51:X51"/>
    <mergeCell ref="A52:T52"/>
    <mergeCell ref="V52:X52"/>
    <mergeCell ref="A53:T53"/>
    <mergeCell ref="V53:X53"/>
    <mergeCell ref="A54:R54"/>
    <mergeCell ref="S54:T54"/>
    <mergeCell ref="V54:X54"/>
    <mergeCell ref="A55:T55"/>
    <mergeCell ref="V55:X55"/>
    <mergeCell ref="A56:T56"/>
    <mergeCell ref="V56:X56"/>
    <mergeCell ref="A57:T57"/>
    <mergeCell ref="V57:X57"/>
    <mergeCell ref="A58:R58"/>
    <mergeCell ref="S58:T58"/>
    <mergeCell ref="V58:X58"/>
    <mergeCell ref="A59:T59"/>
    <mergeCell ref="V59:X59"/>
    <mergeCell ref="A60:T60"/>
    <mergeCell ref="V60:X60"/>
    <mergeCell ref="A61:R61"/>
    <mergeCell ref="S61:T61"/>
    <mergeCell ref="V61:X61"/>
    <mergeCell ref="A62:T62"/>
    <mergeCell ref="V62:X62"/>
    <mergeCell ref="A63:T63"/>
    <mergeCell ref="V63:X63"/>
    <mergeCell ref="A64:T64"/>
    <mergeCell ref="V64:X64"/>
    <mergeCell ref="A65:R65"/>
    <mergeCell ref="S65:T65"/>
    <mergeCell ref="V65:X65"/>
    <mergeCell ref="A66:T66"/>
    <mergeCell ref="V66:X66"/>
    <mergeCell ref="A67:T67"/>
    <mergeCell ref="V67:X67"/>
    <mergeCell ref="A68:R68"/>
    <mergeCell ref="S68:T68"/>
    <mergeCell ref="V68:X68"/>
    <mergeCell ref="A69:T69"/>
    <mergeCell ref="V69:X69"/>
    <mergeCell ref="A70:T70"/>
    <mergeCell ref="V70:X70"/>
    <mergeCell ref="A71:T71"/>
    <mergeCell ref="V71:X71"/>
    <mergeCell ref="A72:T72"/>
    <mergeCell ref="V72:X72"/>
    <mergeCell ref="A73:R73"/>
    <mergeCell ref="S73:T73"/>
    <mergeCell ref="V73:X73"/>
    <mergeCell ref="A74:U74"/>
    <mergeCell ref="V74:X74"/>
    <mergeCell ref="A75:U75"/>
    <mergeCell ref="V75:X75"/>
    <mergeCell ref="A76:T76"/>
    <mergeCell ref="V76:X76"/>
    <mergeCell ref="A77:T77"/>
    <mergeCell ref="V77:X77"/>
    <mergeCell ref="A78:R78"/>
    <mergeCell ref="S78:T78"/>
    <mergeCell ref="V78:X78"/>
    <mergeCell ref="A79:U79"/>
    <mergeCell ref="V79:X79"/>
    <mergeCell ref="A80:U80"/>
    <mergeCell ref="V80:X80"/>
    <mergeCell ref="A81:T81"/>
    <mergeCell ref="V81:X81"/>
    <mergeCell ref="A82:R82"/>
    <mergeCell ref="S82:T82"/>
    <mergeCell ref="V82:X82"/>
    <mergeCell ref="A83:U83"/>
    <mergeCell ref="V83:X83"/>
    <mergeCell ref="A84:U84"/>
    <mergeCell ref="V84:X84"/>
    <mergeCell ref="A85:T85"/>
    <mergeCell ref="V85:X85"/>
    <mergeCell ref="A86:R86"/>
    <mergeCell ref="S86:T86"/>
    <mergeCell ref="V86:X86"/>
    <mergeCell ref="A87:U87"/>
    <mergeCell ref="V87:X87"/>
    <mergeCell ref="A88:T88"/>
    <mergeCell ref="V88:X88"/>
    <mergeCell ref="A89:T89"/>
    <mergeCell ref="V89:X89"/>
    <mergeCell ref="A90:R90"/>
    <mergeCell ref="S90:T90"/>
    <mergeCell ref="V90:X90"/>
    <mergeCell ref="A91:T91"/>
    <mergeCell ref="V91:X91"/>
    <mergeCell ref="A92:R92"/>
    <mergeCell ref="S92:T92"/>
    <mergeCell ref="V92:X92"/>
    <mergeCell ref="A93:T93"/>
    <mergeCell ref="V93:X93"/>
    <mergeCell ref="A94:R94"/>
    <mergeCell ref="S94:T94"/>
    <mergeCell ref="V94:X94"/>
    <mergeCell ref="A95:T95"/>
    <mergeCell ref="V95:X95"/>
    <mergeCell ref="A96:T96"/>
    <mergeCell ref="V96:X96"/>
    <mergeCell ref="A97:R97"/>
    <mergeCell ref="S97:T97"/>
    <mergeCell ref="V97:X97"/>
    <mergeCell ref="A98:U98"/>
    <mergeCell ref="V98:X98"/>
    <mergeCell ref="A99:T99"/>
    <mergeCell ref="V99:X99"/>
    <mergeCell ref="A100:R100"/>
    <mergeCell ref="S100:T100"/>
    <mergeCell ref="V100:X100"/>
    <mergeCell ref="A101:U101"/>
    <mergeCell ref="V101:X101"/>
    <mergeCell ref="A102:U102"/>
    <mergeCell ref="V102:X102"/>
    <mergeCell ref="A103:U103"/>
    <mergeCell ref="V103:X103"/>
    <mergeCell ref="A104:U104"/>
    <mergeCell ref="V104:X104"/>
    <mergeCell ref="A105:U105"/>
    <mergeCell ref="V105:X105"/>
    <mergeCell ref="A106:U106"/>
    <mergeCell ref="V106:X106"/>
    <mergeCell ref="A107:U107"/>
    <mergeCell ref="V107:X107"/>
    <mergeCell ref="A108:U108"/>
    <mergeCell ref="V108:X108"/>
    <mergeCell ref="A109:U109"/>
    <mergeCell ref="V109:X109"/>
    <mergeCell ref="A110:U110"/>
    <mergeCell ref="V110:X110"/>
    <mergeCell ref="A111:U111"/>
    <mergeCell ref="V111:X111"/>
    <mergeCell ref="V112:X1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21:12:49Z</dcterms:created>
  <dc:creator/>
  <dc:description/>
  <cp:keywords/>
  <dc:language>en-US</dc:language>
  <cp:lastModifiedBy>Пользователь</cp:lastModifiedBy>
  <cp:lastPrinted>2024-11-19T01:35:56Z</cp:lastPrinted>
  <dcterms:modified xsi:type="dcterms:W3CDTF">2024-11-19T01:36:03Z</dcterms:modified>
  <cp:revision>1</cp:revision>
  <dc:subject/>
  <dc:title/>
</cp:coreProperties>
</file>