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  Приложение 1                                                                                 к постановлению администрации Новоавачинского сельского поселения                    от 09.08.2024  № 421 </t>
  </si>
  <si>
    <t xml:space="preserve">  Приложение 1                           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потребления электрической энергии Новоавачинского сельского поселения на 2024 - 2026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 за 1 кВт/ч 2024 (с НДС) руб.</t>
  </si>
  <si>
    <t xml:space="preserve">лимит потребления, кВт/ч</t>
  </si>
  <si>
    <t xml:space="preserve">Сумма, руб.</t>
  </si>
  <si>
    <t xml:space="preserve">тариф за 1 кВт/ч 2025 (с НДС) руб.</t>
  </si>
  <si>
    <t xml:space="preserve">тариф за 1 кВт/ч 2026 (с НДС) руб.</t>
  </si>
  <si>
    <t xml:space="preserve">Здание администрации по адресу: пос. Новый, ул. Молодежная,  д. 1А.   </t>
  </si>
  <si>
    <t xml:space="preserve">"Энергосбыт" филиал ПАО "Камчатскэнерго"</t>
  </si>
  <si>
    <t xml:space="preserve">01.01 -30.06</t>
  </si>
  <si>
    <t xml:space="preserve">01.07 -31.12</t>
  </si>
  <si>
    <t xml:space="preserve">Нежилые помещения 1-5 1 этажа, встроенное помещение контора по адресу: пос. Новый, ул. Молодежная,  д. 2.</t>
  </si>
  <si>
    <t xml:space="preserve">Итого</t>
  </si>
  <si>
    <t xml:space="preserve">Нежилое помещение 1 этажа по адресу: пос. Нагорный, ул. Совхозная, д. 22.</t>
  </si>
  <si>
    <t xml:space="preserve">Здание СДК по адресу: пос. Нагорный, ул. Первомайская, д. 7А.</t>
  </si>
  <si>
    <t xml:space="preserve">  </t>
  </si>
  <si>
    <t xml:space="preserve">Здание сельский Дом культуры по адресу: пос. Новый, ул. Молодежная, д. 5.</t>
  </si>
  <si>
    <t xml:space="preserve">Нежилые помещения 1-8 1 этажа, встроенное помещение столовая по адресу: пос. Новый, ул. Молодежная,  д. 13.</t>
  </si>
  <si>
    <t xml:space="preserve">ВСЕГО</t>
  </si>
  <si>
    <t xml:space="preserve">  Приложение 2                                                                                 к постановлению администрации Новоавачинского сельского поселения                    от 09.08.2024  № 421 </t>
  </si>
  <si>
    <t xml:space="preserve">  Приложение 2                         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потребления,  кВт/ч</t>
  </si>
  <si>
    <t xml:space="preserve">Уличное освещение Новоавачинского сельского поселения</t>
  </si>
  <si>
    <t xml:space="preserve">01.01.-30.06.</t>
  </si>
  <si>
    <t xml:space="preserve">01.07.-31.12.</t>
  </si>
  <si>
    <t xml:space="preserve">Нежилые помещения 1-6 подвала, встроенное помещение библиотека по адресу: пос. Нагорный, ул. Совхозная, д. 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0.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T36" activeCellId="0" sqref="T35:T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2.28"/>
    <col collapsed="false" customWidth="true" hidden="false" outlineLevel="0" max="4" min="4" style="0" width="19.56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1" width="12.42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1.85"/>
    <col collapsed="false" customWidth="true" hidden="false" outlineLevel="0" max="11" min="11" style="0" width="12.56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0" width="9.56"/>
  </cols>
  <sheetData>
    <row r="1" customFormat="false" ht="12.75" hidden="false" customHeight="true" outlineLevel="0" collapsed="false">
      <c r="J1" s="2" t="s">
        <v>0</v>
      </c>
      <c r="K1" s="2"/>
      <c r="L1" s="2"/>
      <c r="M1" s="2"/>
    </row>
    <row r="2" customFormat="false" ht="12.75" hidden="false" customHeight="true" outlineLevel="0" collapsed="false">
      <c r="J2" s="2"/>
      <c r="K2" s="2"/>
      <c r="L2" s="2"/>
      <c r="M2" s="2"/>
    </row>
    <row r="3" customFormat="false" ht="12.75" hidden="false" customHeight="true" outlineLevel="0" collapsed="false">
      <c r="J3" s="2"/>
      <c r="K3" s="2"/>
      <c r="L3" s="2"/>
      <c r="M3" s="2"/>
    </row>
    <row r="4" customFormat="false" ht="12.75" hidden="false" customHeight="true" outlineLevel="0" collapsed="false">
      <c r="J4" s="2"/>
      <c r="K4" s="2"/>
      <c r="L4" s="2"/>
      <c r="M4" s="2"/>
    </row>
    <row r="5" customFormat="false" ht="12.75" hidden="false" customHeight="true" outlineLevel="0" collapsed="false">
      <c r="J5" s="2"/>
      <c r="K5" s="2"/>
      <c r="L5" s="2"/>
      <c r="M5" s="2"/>
    </row>
    <row r="6" customFormat="false" ht="15.75" hidden="false" customHeight="true" outlineLevel="0" collapsed="false">
      <c r="A6" s="3"/>
      <c r="B6" s="3"/>
      <c r="C6" s="3"/>
      <c r="D6" s="3"/>
      <c r="E6" s="4"/>
      <c r="F6" s="4"/>
      <c r="G6" s="5"/>
      <c r="J6" s="2" t="s">
        <v>1</v>
      </c>
      <c r="K6" s="2"/>
      <c r="L6" s="2"/>
      <c r="M6" s="2"/>
    </row>
    <row r="7" customFormat="false" ht="15.75" hidden="false" customHeight="false" outlineLevel="0" collapsed="false">
      <c r="A7" s="3"/>
      <c r="B7" s="3"/>
      <c r="C7" s="3"/>
      <c r="D7" s="3"/>
      <c r="E7" s="4"/>
      <c r="F7" s="4"/>
      <c r="G7" s="5"/>
      <c r="J7" s="2"/>
      <c r="K7" s="2"/>
      <c r="L7" s="2"/>
      <c r="M7" s="2"/>
    </row>
    <row r="8" customFormat="false" ht="15.75" hidden="false" customHeight="false" outlineLevel="0" collapsed="false">
      <c r="A8" s="3"/>
      <c r="B8" s="3"/>
      <c r="C8" s="3"/>
      <c r="D8" s="3"/>
      <c r="E8" s="4"/>
      <c r="F8" s="4"/>
      <c r="G8" s="5"/>
      <c r="J8" s="2"/>
      <c r="K8" s="2"/>
      <c r="L8" s="2"/>
      <c r="M8" s="2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5"/>
      <c r="J9" s="2"/>
      <c r="K9" s="2"/>
      <c r="L9" s="2"/>
      <c r="M9" s="2"/>
    </row>
    <row r="10" customFormat="false" ht="15.75" hidden="false" customHeight="false" outlineLevel="0" collapsed="false">
      <c r="A10" s="3"/>
      <c r="B10" s="3"/>
      <c r="C10" s="3"/>
      <c r="D10" s="3"/>
      <c r="E10" s="4"/>
      <c r="F10" s="4"/>
      <c r="G10" s="5"/>
      <c r="J10" s="2"/>
      <c r="K10" s="2"/>
      <c r="L10" s="2"/>
      <c r="M10" s="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</row>
    <row r="12" customFormat="false" ht="15.7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7"/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7"/>
    </row>
    <row r="15" customFormat="false" ht="39" hidden="false" customHeight="false" outlineLevel="0" collapsed="false">
      <c r="A15" s="9" t="s">
        <v>3</v>
      </c>
      <c r="B15" s="10" t="s">
        <v>4</v>
      </c>
      <c r="C15" s="10" t="s">
        <v>5</v>
      </c>
      <c r="D15" s="10" t="s">
        <v>6</v>
      </c>
      <c r="E15" s="11" t="s">
        <v>7</v>
      </c>
      <c r="F15" s="11" t="s">
        <v>8</v>
      </c>
      <c r="G15" s="12" t="s">
        <v>9</v>
      </c>
      <c r="H15" s="11" t="s">
        <v>10</v>
      </c>
      <c r="I15" s="11" t="s">
        <v>8</v>
      </c>
      <c r="J15" s="13" t="s">
        <v>9</v>
      </c>
      <c r="K15" s="11" t="s">
        <v>11</v>
      </c>
      <c r="L15" s="11" t="s">
        <v>8</v>
      </c>
      <c r="M15" s="13" t="s">
        <v>9</v>
      </c>
    </row>
    <row r="16" customFormat="false" ht="22.5" hidden="false" customHeight="true" outlineLevel="0" collapsed="false">
      <c r="A16" s="14" t="n">
        <v>1</v>
      </c>
      <c r="B16" s="15" t="s">
        <v>12</v>
      </c>
      <c r="C16" s="16" t="s">
        <v>13</v>
      </c>
      <c r="D16" s="17" t="s">
        <v>14</v>
      </c>
      <c r="E16" s="18" t="n">
        <v>10.3</v>
      </c>
      <c r="F16" s="19" t="n">
        <f aca="false">5008.564/2</f>
        <v>2504.282</v>
      </c>
      <c r="G16" s="20" t="n">
        <f aca="false">ROUND((F16*E16),2)</f>
        <v>25794.1</v>
      </c>
      <c r="H16" s="21" t="n">
        <v>18.89</v>
      </c>
      <c r="I16" s="19" t="n">
        <f aca="false">4901.128/2</f>
        <v>2450.564</v>
      </c>
      <c r="J16" s="22" t="n">
        <f aca="false">ROUND((H16*I16),2)</f>
        <v>46291.15</v>
      </c>
      <c r="K16" s="21" t="n">
        <f aca="false">H17</f>
        <v>19.65</v>
      </c>
      <c r="L16" s="19" t="n">
        <f aca="false">4686.256/2</f>
        <v>2343.128</v>
      </c>
      <c r="M16" s="23" t="n">
        <f aca="false">ROUND((K16*L16),2)</f>
        <v>46042.47</v>
      </c>
    </row>
    <row r="17" customFormat="false" ht="20.25" hidden="false" customHeight="true" outlineLevel="0" collapsed="false">
      <c r="A17" s="14"/>
      <c r="B17" s="15"/>
      <c r="C17" s="16"/>
      <c r="D17" s="24" t="s">
        <v>15</v>
      </c>
      <c r="E17" s="25" t="n">
        <v>17.3</v>
      </c>
      <c r="F17" s="26" t="n">
        <f aca="false">F16</f>
        <v>2504.282</v>
      </c>
      <c r="G17" s="27" t="n">
        <f aca="false">ROUND((F17*E17),2)</f>
        <v>43324.08</v>
      </c>
      <c r="H17" s="28" t="n">
        <v>19.65</v>
      </c>
      <c r="I17" s="26" t="n">
        <f aca="false">I16</f>
        <v>2450.564</v>
      </c>
      <c r="J17" s="29" t="n">
        <f aca="false">ROUND((H17*I17),2)</f>
        <v>48153.58</v>
      </c>
      <c r="K17" s="28" t="n">
        <v>20.44</v>
      </c>
      <c r="L17" s="26" t="n">
        <f aca="false">L16</f>
        <v>2343.128</v>
      </c>
      <c r="M17" s="30" t="n">
        <f aca="false">ROUND((K17*L17),2)</f>
        <v>47893.54</v>
      </c>
    </row>
    <row r="18" customFormat="false" ht="21.75" hidden="false" customHeight="true" outlineLevel="0" collapsed="false">
      <c r="A18" s="31" t="n">
        <v>2</v>
      </c>
      <c r="B18" s="32" t="s">
        <v>16</v>
      </c>
      <c r="C18" s="33" t="s">
        <v>13</v>
      </c>
      <c r="D18" s="24" t="s">
        <v>14</v>
      </c>
      <c r="E18" s="34" t="n">
        <f aca="false">E16</f>
        <v>10.3</v>
      </c>
      <c r="F18" s="35" t="n">
        <v>3295</v>
      </c>
      <c r="G18" s="27" t="n">
        <f aca="false">ROUND((F18*E18),2)</f>
        <v>33938.5</v>
      </c>
      <c r="H18" s="25" t="n">
        <f aca="false">H16</f>
        <v>18.89</v>
      </c>
      <c r="I18" s="35" t="n">
        <v>2295</v>
      </c>
      <c r="J18" s="29" t="n">
        <f aca="false">ROUND((H18*I18),2)</f>
        <v>43352.55</v>
      </c>
      <c r="K18" s="36" t="n">
        <f aca="false">K16</f>
        <v>19.65</v>
      </c>
      <c r="L18" s="35" t="n">
        <v>2295</v>
      </c>
      <c r="M18" s="30" t="n">
        <f aca="false">ROUND((K18*L18),2)</f>
        <v>45096.75</v>
      </c>
    </row>
    <row r="19" customFormat="false" ht="21.75" hidden="false" customHeight="true" outlineLevel="0" collapsed="false">
      <c r="A19" s="31"/>
      <c r="B19" s="32"/>
      <c r="C19" s="33"/>
      <c r="D19" s="24" t="s">
        <v>15</v>
      </c>
      <c r="E19" s="25" t="n">
        <f aca="false">E17</f>
        <v>17.3</v>
      </c>
      <c r="F19" s="35" t="n">
        <v>3294</v>
      </c>
      <c r="G19" s="27" t="n">
        <f aca="false">ROUND((F19*E19),2)</f>
        <v>56986.2</v>
      </c>
      <c r="H19" s="28" t="n">
        <f aca="false">H17</f>
        <v>19.65</v>
      </c>
      <c r="I19" s="35" t="n">
        <v>2294</v>
      </c>
      <c r="J19" s="29" t="n">
        <f aca="false">ROUND((H19*I19),2)</f>
        <v>45077.1</v>
      </c>
      <c r="K19" s="28" t="n">
        <f aca="false">K17</f>
        <v>20.44</v>
      </c>
      <c r="L19" s="35" t="n">
        <v>2294</v>
      </c>
      <c r="M19" s="30" t="n">
        <f aca="false">ROUND((K19*L19),2)</f>
        <v>46889.36</v>
      </c>
    </row>
    <row r="20" customFormat="false" ht="15.75" hidden="false" customHeight="true" outlineLevel="0" collapsed="false">
      <c r="A20" s="37" t="s">
        <v>17</v>
      </c>
      <c r="B20" s="37"/>
      <c r="C20" s="37"/>
      <c r="D20" s="38"/>
      <c r="E20" s="39"/>
      <c r="F20" s="40" t="n">
        <f aca="false">F16+F17+F18+F19</f>
        <v>11597.564</v>
      </c>
      <c r="G20" s="41" t="n">
        <f aca="false">SUM(G16:G19)</f>
        <v>160042.88</v>
      </c>
      <c r="H20" s="42"/>
      <c r="I20" s="42" t="n">
        <f aca="false">I16+I17+I18+I19</f>
        <v>9490.128</v>
      </c>
      <c r="J20" s="43" t="n">
        <f aca="false">SUM(J16:J19)</f>
        <v>182874.38</v>
      </c>
      <c r="K20" s="43"/>
      <c r="L20" s="43" t="n">
        <f aca="false">L16+L17+L18+L19</f>
        <v>9275.256</v>
      </c>
      <c r="M20" s="44" t="n">
        <f aca="false">M16+M17+M18+M19</f>
        <v>185922.12</v>
      </c>
      <c r="N20" s="45"/>
    </row>
    <row r="21" customFormat="false" ht="20.25" hidden="false" customHeight="true" outlineLevel="0" collapsed="false">
      <c r="A21" s="14" t="n">
        <v>3</v>
      </c>
      <c r="B21" s="15" t="s">
        <v>18</v>
      </c>
      <c r="C21" s="16" t="s">
        <v>13</v>
      </c>
      <c r="D21" s="17" t="s">
        <v>14</v>
      </c>
      <c r="E21" s="18" t="n">
        <f aca="false">E16</f>
        <v>10.3</v>
      </c>
      <c r="F21" s="46" t="n">
        <v>125</v>
      </c>
      <c r="G21" s="47" t="n">
        <f aca="false">ROUND((F21*E21),2)</f>
        <v>1287.5</v>
      </c>
      <c r="H21" s="21" t="n">
        <f aca="false">H16</f>
        <v>18.89</v>
      </c>
      <c r="I21" s="46" t="n">
        <v>125</v>
      </c>
      <c r="J21" s="22" t="n">
        <f aca="false">ROUND((H21*I21),2)</f>
        <v>2361.25</v>
      </c>
      <c r="K21" s="21" t="n">
        <f aca="false">K16</f>
        <v>19.65</v>
      </c>
      <c r="L21" s="46" t="n">
        <v>125</v>
      </c>
      <c r="M21" s="48" t="n">
        <f aca="false">ROUND((K21*L21),2)</f>
        <v>2456.25</v>
      </c>
    </row>
    <row r="22" customFormat="false" ht="16.5" hidden="false" customHeight="true" outlineLevel="0" collapsed="false">
      <c r="A22" s="14"/>
      <c r="B22" s="15"/>
      <c r="C22" s="16"/>
      <c r="D22" s="24" t="s">
        <v>15</v>
      </c>
      <c r="E22" s="25" t="n">
        <f aca="false">E17</f>
        <v>17.3</v>
      </c>
      <c r="F22" s="35" t="n">
        <v>125</v>
      </c>
      <c r="G22" s="27" t="n">
        <f aca="false">ROUND((F22*E22),2)</f>
        <v>2162.5</v>
      </c>
      <c r="H22" s="28" t="n">
        <f aca="false">H17</f>
        <v>19.65</v>
      </c>
      <c r="I22" s="35" t="n">
        <v>125</v>
      </c>
      <c r="J22" s="29" t="n">
        <f aca="false">ROUND((H22*I22),2)</f>
        <v>2456.25</v>
      </c>
      <c r="K22" s="28" t="n">
        <f aca="false">K17</f>
        <v>20.44</v>
      </c>
      <c r="L22" s="35" t="n">
        <v>125</v>
      </c>
      <c r="M22" s="49" t="n">
        <f aca="false">ROUND((K22*L22),2)</f>
        <v>2555</v>
      </c>
    </row>
    <row r="23" customFormat="false" ht="17.25" hidden="false" customHeight="true" outlineLevel="0" collapsed="false">
      <c r="A23" s="37" t="s">
        <v>17</v>
      </c>
      <c r="B23" s="37"/>
      <c r="C23" s="37"/>
      <c r="D23" s="38"/>
      <c r="E23" s="41"/>
      <c r="F23" s="42" t="n">
        <f aca="false">F22+F21</f>
        <v>250</v>
      </c>
      <c r="G23" s="41" t="n">
        <f aca="false">SUM(G21:G22)</f>
        <v>3450</v>
      </c>
      <c r="H23" s="50"/>
      <c r="I23" s="42" t="n">
        <f aca="false">I22+I21</f>
        <v>250</v>
      </c>
      <c r="J23" s="51" t="n">
        <f aca="false">SUM(J21:J22)</f>
        <v>4817.5</v>
      </c>
      <c r="K23" s="50"/>
      <c r="L23" s="42" t="n">
        <f aca="false">L22+L21</f>
        <v>250</v>
      </c>
      <c r="M23" s="44" t="n">
        <f aca="false">M22+M21</f>
        <v>5011.25</v>
      </c>
    </row>
    <row r="24" customFormat="false" ht="21" hidden="false" customHeight="true" outlineLevel="0" collapsed="false">
      <c r="A24" s="14" t="n">
        <v>4</v>
      </c>
      <c r="B24" s="15" t="s">
        <v>19</v>
      </c>
      <c r="C24" s="16" t="s">
        <v>13</v>
      </c>
      <c r="D24" s="17" t="s">
        <v>14</v>
      </c>
      <c r="E24" s="18" t="n">
        <f aca="false">E16</f>
        <v>10.3</v>
      </c>
      <c r="F24" s="46" t="n">
        <v>3218</v>
      </c>
      <c r="G24" s="47" t="n">
        <f aca="false">ROUND((E24*F24),2)</f>
        <v>33145.4</v>
      </c>
      <c r="H24" s="21" t="n">
        <f aca="false">H16</f>
        <v>18.89</v>
      </c>
      <c r="I24" s="46" t="n">
        <v>3218</v>
      </c>
      <c r="J24" s="22" t="n">
        <f aca="false">ROUND((H24*I24),2)</f>
        <v>60788.02</v>
      </c>
      <c r="K24" s="21" t="n">
        <f aca="false">K16</f>
        <v>19.65</v>
      </c>
      <c r="L24" s="46" t="n">
        <v>3218</v>
      </c>
      <c r="M24" s="48" t="n">
        <f aca="false">ROUND((K24*L24),2)</f>
        <v>63233.7</v>
      </c>
      <c r="N24" s="0" t="s">
        <v>20</v>
      </c>
    </row>
    <row r="25" customFormat="false" ht="19.5" hidden="false" customHeight="true" outlineLevel="0" collapsed="false">
      <c r="A25" s="14"/>
      <c r="B25" s="15"/>
      <c r="C25" s="16"/>
      <c r="D25" s="24" t="s">
        <v>15</v>
      </c>
      <c r="E25" s="25" t="n">
        <f aca="false">E17</f>
        <v>17.3</v>
      </c>
      <c r="F25" s="35" t="n">
        <v>3217</v>
      </c>
      <c r="G25" s="27" t="n">
        <f aca="false">ROUND((E25*F25),2)</f>
        <v>55654.1</v>
      </c>
      <c r="H25" s="28" t="n">
        <f aca="false">H17</f>
        <v>19.65</v>
      </c>
      <c r="I25" s="35" t="n">
        <v>3217</v>
      </c>
      <c r="J25" s="29" t="n">
        <f aca="false">ROUND((H25*I25),2)</f>
        <v>63214.05</v>
      </c>
      <c r="K25" s="28" t="n">
        <f aca="false">K17</f>
        <v>20.44</v>
      </c>
      <c r="L25" s="35" t="n">
        <v>3217</v>
      </c>
      <c r="M25" s="49" t="n">
        <f aca="false">ROUND((K25*L25),2)</f>
        <v>65755.48</v>
      </c>
    </row>
    <row r="26" customFormat="false" ht="16.5" hidden="false" customHeight="true" outlineLevel="0" collapsed="false">
      <c r="A26" s="31" t="n">
        <v>5</v>
      </c>
      <c r="B26" s="32" t="s">
        <v>21</v>
      </c>
      <c r="C26" s="33" t="s">
        <v>13</v>
      </c>
      <c r="D26" s="24" t="s">
        <v>14</v>
      </c>
      <c r="E26" s="25" t="n">
        <f aca="false">E16</f>
        <v>10.3</v>
      </c>
      <c r="F26" s="35" t="n">
        <v>1750</v>
      </c>
      <c r="G26" s="27" t="n">
        <f aca="false">ROUND((E26*F26),2)</f>
        <v>18025</v>
      </c>
      <c r="H26" s="25" t="n">
        <f aca="false">H16</f>
        <v>18.89</v>
      </c>
      <c r="I26" s="35" t="n">
        <v>1750</v>
      </c>
      <c r="J26" s="29" t="n">
        <f aca="false">ROUND((H26*I26),2)</f>
        <v>33057.5</v>
      </c>
      <c r="K26" s="36" t="n">
        <f aca="false">K16</f>
        <v>19.65</v>
      </c>
      <c r="L26" s="35" t="n">
        <v>1750</v>
      </c>
      <c r="M26" s="49" t="n">
        <f aca="false">ROUND((K26*L26),2)</f>
        <v>34387.5</v>
      </c>
    </row>
    <row r="27" customFormat="false" ht="16.5" hidden="false" customHeight="true" outlineLevel="0" collapsed="false">
      <c r="A27" s="31"/>
      <c r="B27" s="32"/>
      <c r="C27" s="33"/>
      <c r="D27" s="24" t="s">
        <v>15</v>
      </c>
      <c r="E27" s="25" t="n">
        <f aca="false">E17</f>
        <v>17.3</v>
      </c>
      <c r="F27" s="35" t="n">
        <v>1750</v>
      </c>
      <c r="G27" s="27" t="n">
        <f aca="false">ROUND((E27*F27),2)</f>
        <v>30275</v>
      </c>
      <c r="H27" s="28" t="n">
        <f aca="false">H17</f>
        <v>19.65</v>
      </c>
      <c r="I27" s="35" t="n">
        <v>1750</v>
      </c>
      <c r="J27" s="29" t="n">
        <f aca="false">ROUND((H27*I27),2)</f>
        <v>34387.5</v>
      </c>
      <c r="K27" s="28" t="n">
        <f aca="false">K17</f>
        <v>20.44</v>
      </c>
      <c r="L27" s="35" t="n">
        <v>1750</v>
      </c>
      <c r="M27" s="49" t="n">
        <f aca="false">ROUND((K27*L27),2)</f>
        <v>35770</v>
      </c>
    </row>
    <row r="28" customFormat="false" ht="16.5" hidden="false" customHeight="true" outlineLevel="0" collapsed="false">
      <c r="A28" s="52" t="s">
        <v>17</v>
      </c>
      <c r="B28" s="52"/>
      <c r="C28" s="52"/>
      <c r="D28" s="53"/>
      <c r="E28" s="54"/>
      <c r="F28" s="55" t="n">
        <f aca="false">F24+F25+F26+F27</f>
        <v>9935</v>
      </c>
      <c r="G28" s="54" t="n">
        <f aca="false">SUM(G24:G27)</f>
        <v>137099.5</v>
      </c>
      <c r="H28" s="56"/>
      <c r="I28" s="55" t="n">
        <f aca="false">I24+I25+I26+I27</f>
        <v>9935</v>
      </c>
      <c r="J28" s="56" t="n">
        <f aca="false">SUM(J24:J27)</f>
        <v>191447.07</v>
      </c>
      <c r="K28" s="56"/>
      <c r="L28" s="55" t="n">
        <f aca="false">L24+L25+L26+L27</f>
        <v>9935</v>
      </c>
      <c r="M28" s="57" t="n">
        <f aca="false">M24+M25+M26+M27</f>
        <v>199146.68</v>
      </c>
    </row>
    <row r="29" customFormat="false" ht="21.75" hidden="false" customHeight="true" outlineLevel="0" collapsed="false">
      <c r="A29" s="58" t="n">
        <v>6</v>
      </c>
      <c r="B29" s="59" t="s">
        <v>22</v>
      </c>
      <c r="C29" s="60" t="s">
        <v>13</v>
      </c>
      <c r="D29" s="61" t="s">
        <v>14</v>
      </c>
      <c r="E29" s="18" t="n">
        <f aca="false">E16</f>
        <v>10.3</v>
      </c>
      <c r="F29" s="62" t="n">
        <v>6500</v>
      </c>
      <c r="G29" s="47" t="n">
        <f aca="false">ROUND((E29*F29),2)</f>
        <v>66950</v>
      </c>
      <c r="H29" s="21" t="n">
        <f aca="false">H16</f>
        <v>18.89</v>
      </c>
      <c r="I29" s="62" t="n">
        <v>6500</v>
      </c>
      <c r="J29" s="22" t="n">
        <f aca="false">ROUND((H29*I29),2)</f>
        <v>122785</v>
      </c>
      <c r="K29" s="21" t="n">
        <f aca="false">K16</f>
        <v>19.65</v>
      </c>
      <c r="L29" s="62" t="n">
        <v>6500</v>
      </c>
      <c r="M29" s="63" t="n">
        <f aca="false">ROUND((K29*L29),2)</f>
        <v>127725</v>
      </c>
    </row>
    <row r="30" customFormat="false" ht="21.75" hidden="false" customHeight="true" outlineLevel="0" collapsed="false">
      <c r="A30" s="58"/>
      <c r="B30" s="59"/>
      <c r="C30" s="60"/>
      <c r="D30" s="24" t="s">
        <v>15</v>
      </c>
      <c r="E30" s="25" t="n">
        <f aca="false">E17</f>
        <v>17.3</v>
      </c>
      <c r="F30" s="35" t="n">
        <v>6500</v>
      </c>
      <c r="G30" s="27" t="n">
        <f aca="false">ROUND((E30*F30),2)</f>
        <v>112450</v>
      </c>
      <c r="H30" s="28" t="n">
        <f aca="false">H17</f>
        <v>19.65</v>
      </c>
      <c r="I30" s="35" t="n">
        <v>6500</v>
      </c>
      <c r="J30" s="29" t="n">
        <f aca="false">ROUND((H30*I30),2)</f>
        <v>127725</v>
      </c>
      <c r="K30" s="28" t="n">
        <f aca="false">K17</f>
        <v>20.44</v>
      </c>
      <c r="L30" s="35" t="n">
        <v>6500</v>
      </c>
      <c r="M30" s="49" t="n">
        <f aca="false">ROUND((K30*L30),2)</f>
        <v>132860</v>
      </c>
    </row>
    <row r="31" customFormat="false" ht="16.5" hidden="false" customHeight="true" outlineLevel="0" collapsed="false">
      <c r="A31" s="52" t="s">
        <v>17</v>
      </c>
      <c r="B31" s="52"/>
      <c r="C31" s="52"/>
      <c r="D31" s="53"/>
      <c r="E31" s="55"/>
      <c r="F31" s="55" t="n">
        <f aca="false">F30+F29</f>
        <v>13000</v>
      </c>
      <c r="G31" s="54" t="n">
        <f aca="false">SUM(G29:G30)</f>
        <v>179400</v>
      </c>
      <c r="H31" s="64"/>
      <c r="I31" s="55" t="n">
        <f aca="false">I30+I29</f>
        <v>13000</v>
      </c>
      <c r="J31" s="64" t="n">
        <f aca="false">SUM(J29:J30)</f>
        <v>250510</v>
      </c>
      <c r="K31" s="65"/>
      <c r="L31" s="55" t="n">
        <f aca="false">L30+L29</f>
        <v>13000</v>
      </c>
      <c r="M31" s="57" t="n">
        <f aca="false">M30+M29</f>
        <v>260585</v>
      </c>
    </row>
    <row r="32" customFormat="false" ht="24.75" hidden="false" customHeight="true" outlineLevel="0" collapsed="false">
      <c r="A32" s="66" t="s">
        <v>23</v>
      </c>
      <c r="B32" s="66"/>
      <c r="C32" s="66"/>
      <c r="D32" s="67"/>
      <c r="E32" s="68"/>
      <c r="F32" s="69" t="n">
        <f aca="false">F20+F23+F28+F31</f>
        <v>34782.564</v>
      </c>
      <c r="G32" s="70" t="n">
        <f aca="false">G20+G23+G28+G31</f>
        <v>479992.38</v>
      </c>
      <c r="H32" s="71"/>
      <c r="I32" s="69" t="n">
        <f aca="false">I20+I23+I28+I31</f>
        <v>32675.128</v>
      </c>
      <c r="J32" s="68" t="n">
        <f aca="false">J20+J23+J28+J31</f>
        <v>629648.95</v>
      </c>
      <c r="K32" s="71"/>
      <c r="L32" s="68" t="n">
        <f aca="false">L20+L23+L28+L31</f>
        <v>32460.256</v>
      </c>
      <c r="M32" s="68" t="n">
        <f aca="false">SUM(M20,M23,M28,M31)</f>
        <v>650665.05</v>
      </c>
    </row>
    <row r="33" customFormat="false" ht="30" hidden="false" customHeight="true" outlineLevel="0" collapsed="false">
      <c r="A33" s="72"/>
      <c r="B33" s="72"/>
      <c r="C33" s="72"/>
      <c r="D33" s="72"/>
      <c r="E33" s="72"/>
      <c r="F33" s="72"/>
      <c r="G33" s="72"/>
    </row>
    <row r="34" customFormat="false" ht="14.25" hidden="false" customHeight="true" outlineLevel="0" collapsed="false">
      <c r="A34" s="73"/>
      <c r="B34" s="73"/>
      <c r="C34" s="73"/>
      <c r="D34" s="73"/>
      <c r="E34" s="73"/>
      <c r="F34" s="73"/>
      <c r="G34" s="74"/>
      <c r="H34" s="75"/>
      <c r="J34" s="2" t="s">
        <v>24</v>
      </c>
      <c r="K34" s="2"/>
      <c r="L34" s="2"/>
      <c r="M34" s="2"/>
    </row>
    <row r="35" customFormat="false" ht="14.25" hidden="false" customHeight="true" outlineLevel="0" collapsed="false">
      <c r="A35" s="73"/>
      <c r="B35" s="73"/>
      <c r="C35" s="73"/>
      <c r="D35" s="73"/>
      <c r="E35" s="73"/>
      <c r="F35" s="73"/>
      <c r="G35" s="74"/>
      <c r="H35" s="75"/>
      <c r="J35" s="2"/>
      <c r="K35" s="2"/>
      <c r="L35" s="2"/>
      <c r="M35" s="2"/>
    </row>
    <row r="36" customFormat="false" ht="14.25" hidden="false" customHeight="true" outlineLevel="0" collapsed="false">
      <c r="A36" s="73"/>
      <c r="B36" s="73"/>
      <c r="C36" s="73"/>
      <c r="D36" s="73"/>
      <c r="E36" s="73"/>
      <c r="F36" s="73"/>
      <c r="G36" s="74"/>
      <c r="H36" s="75"/>
      <c r="J36" s="2"/>
      <c r="K36" s="2"/>
      <c r="L36" s="2"/>
      <c r="M36" s="2"/>
    </row>
    <row r="37" customFormat="false" ht="14.25" hidden="false" customHeight="true" outlineLevel="0" collapsed="false">
      <c r="A37" s="73"/>
      <c r="B37" s="73"/>
      <c r="C37" s="73"/>
      <c r="D37" s="73"/>
      <c r="E37" s="73"/>
      <c r="F37" s="73"/>
      <c r="G37" s="74"/>
      <c r="H37" s="75"/>
      <c r="J37" s="2"/>
      <c r="K37" s="2"/>
      <c r="L37" s="2"/>
      <c r="M37" s="2"/>
    </row>
    <row r="38" customFormat="false" ht="14.25" hidden="false" customHeight="true" outlineLevel="0" collapsed="false">
      <c r="A38" s="73"/>
      <c r="B38" s="73"/>
      <c r="C38" s="73"/>
      <c r="D38" s="73"/>
      <c r="E38" s="73"/>
      <c r="F38" s="73"/>
      <c r="G38" s="74"/>
      <c r="H38" s="75"/>
      <c r="J38" s="2"/>
      <c r="K38" s="2"/>
      <c r="L38" s="2"/>
      <c r="M38" s="2"/>
    </row>
    <row r="39" customFormat="false" ht="12.75" hidden="false" customHeight="true" outlineLevel="0" collapsed="false">
      <c r="A39" s="76"/>
      <c r="B39" s="76"/>
      <c r="C39" s="76"/>
      <c r="D39" s="76"/>
      <c r="E39" s="76"/>
      <c r="F39" s="76"/>
      <c r="G39" s="77"/>
      <c r="H39" s="75"/>
      <c r="J39" s="78"/>
      <c r="K39" s="78"/>
      <c r="L39" s="78"/>
      <c r="M39" s="78"/>
    </row>
    <row r="40" customFormat="false" ht="12.75" hidden="false" customHeight="true" outlineLevel="0" collapsed="false">
      <c r="A40" s="76"/>
      <c r="B40" s="76"/>
      <c r="C40" s="76"/>
      <c r="D40" s="76"/>
      <c r="E40" s="76"/>
      <c r="F40" s="76"/>
      <c r="G40" s="77"/>
      <c r="H40" s="75"/>
      <c r="J40" s="2" t="s">
        <v>25</v>
      </c>
      <c r="K40" s="2"/>
      <c r="L40" s="2"/>
      <c r="M40" s="2"/>
    </row>
    <row r="41" customFormat="false" ht="12.75" hidden="false" customHeight="true" outlineLevel="0" collapsed="false">
      <c r="A41" s="76"/>
      <c r="B41" s="76"/>
      <c r="C41" s="76"/>
      <c r="D41" s="76"/>
      <c r="E41" s="76"/>
      <c r="F41" s="76"/>
      <c r="G41" s="77"/>
      <c r="H41" s="75"/>
      <c r="J41" s="2"/>
      <c r="K41" s="2"/>
      <c r="L41" s="2"/>
      <c r="M41" s="2"/>
    </row>
    <row r="42" customFormat="false" ht="12.75" hidden="false" customHeight="true" outlineLevel="0" collapsed="false">
      <c r="A42" s="76"/>
      <c r="B42" s="76"/>
      <c r="C42" s="76"/>
      <c r="D42" s="76"/>
      <c r="E42" s="76"/>
      <c r="F42" s="76"/>
      <c r="G42" s="77"/>
      <c r="J42" s="2"/>
      <c r="K42" s="2"/>
      <c r="L42" s="2"/>
      <c r="M42" s="2"/>
    </row>
    <row r="43" customFormat="false" ht="12.75" hidden="false" customHeight="true" outlineLevel="0" collapsed="false">
      <c r="A43" s="76"/>
      <c r="B43" s="76"/>
      <c r="C43" s="76"/>
      <c r="D43" s="76"/>
      <c r="E43" s="76"/>
      <c r="F43" s="76"/>
      <c r="G43" s="77"/>
      <c r="J43" s="2"/>
      <c r="K43" s="2"/>
      <c r="L43" s="2"/>
      <c r="M43" s="2"/>
    </row>
    <row r="44" customFormat="false" ht="12.75" hidden="false" customHeight="true" outlineLevel="0" collapsed="false">
      <c r="A44" s="76"/>
      <c r="B44" s="76"/>
      <c r="C44" s="76"/>
      <c r="D44" s="76"/>
      <c r="E44" s="76"/>
      <c r="F44" s="76"/>
      <c r="G44" s="77"/>
      <c r="J44" s="2"/>
      <c r="K44" s="2"/>
      <c r="L44" s="2"/>
      <c r="M44" s="2"/>
    </row>
    <row r="45" customFormat="false" ht="12.75" hidden="false" customHeight="false" outlineLevel="0" collapsed="false">
      <c r="J45" s="79"/>
    </row>
    <row r="46" customFormat="false" ht="15.75" hidden="false" customHeight="false" outlineLevel="0" collapsed="false">
      <c r="A46" s="8" t="s">
        <v>2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7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7"/>
    </row>
    <row r="49" customFormat="false" ht="39" hidden="false" customHeight="false" outlineLevel="0" collapsed="false">
      <c r="A49" s="80"/>
      <c r="B49" s="10" t="s">
        <v>4</v>
      </c>
      <c r="C49" s="10" t="s">
        <v>5</v>
      </c>
      <c r="D49" s="10" t="s">
        <v>6</v>
      </c>
      <c r="E49" s="11" t="s">
        <v>7</v>
      </c>
      <c r="F49" s="11" t="s">
        <v>26</v>
      </c>
      <c r="G49" s="12" t="s">
        <v>9</v>
      </c>
      <c r="H49" s="11" t="s">
        <v>10</v>
      </c>
      <c r="I49" s="11" t="s">
        <v>26</v>
      </c>
      <c r="J49" s="13" t="s">
        <v>9</v>
      </c>
      <c r="K49" s="11" t="s">
        <v>11</v>
      </c>
      <c r="L49" s="11" t="s">
        <v>26</v>
      </c>
      <c r="M49" s="13" t="s">
        <v>9</v>
      </c>
    </row>
    <row r="50" customFormat="false" ht="17.25" hidden="false" customHeight="true" outlineLevel="0" collapsed="false">
      <c r="A50" s="14" t="n">
        <v>1</v>
      </c>
      <c r="B50" s="81" t="s">
        <v>27</v>
      </c>
      <c r="C50" s="17" t="s">
        <v>13</v>
      </c>
      <c r="D50" s="17" t="s">
        <v>28</v>
      </c>
      <c r="E50" s="18" t="n">
        <f aca="false">E16</f>
        <v>10.3</v>
      </c>
      <c r="F50" s="82" t="n">
        <v>70000</v>
      </c>
      <c r="G50" s="83" t="n">
        <f aca="false">E50*F50</f>
        <v>721000</v>
      </c>
      <c r="H50" s="21" t="n">
        <v>18.89</v>
      </c>
      <c r="I50" s="82" t="n">
        <v>70000</v>
      </c>
      <c r="J50" s="84" t="n">
        <f aca="false">H50*I50</f>
        <v>1322300</v>
      </c>
      <c r="K50" s="21" t="n">
        <f aca="false">H51</f>
        <v>19.65</v>
      </c>
      <c r="L50" s="82" t="n">
        <v>70000</v>
      </c>
      <c r="M50" s="84" t="n">
        <f aca="false">K50*L50</f>
        <v>1375500</v>
      </c>
    </row>
    <row r="51" customFormat="false" ht="15.75" hidden="false" customHeight="true" outlineLevel="0" collapsed="false">
      <c r="A51" s="14"/>
      <c r="B51" s="81"/>
      <c r="C51" s="17"/>
      <c r="D51" s="24" t="s">
        <v>29</v>
      </c>
      <c r="E51" s="25" t="n">
        <f aca="false">E17</f>
        <v>17.3</v>
      </c>
      <c r="F51" s="85" t="n">
        <v>70000</v>
      </c>
      <c r="G51" s="86" t="n">
        <f aca="false">E51*F51</f>
        <v>1211000</v>
      </c>
      <c r="H51" s="28" t="n">
        <v>19.65</v>
      </c>
      <c r="I51" s="85" t="n">
        <v>70000</v>
      </c>
      <c r="J51" s="87" t="n">
        <f aca="false">H51*I51</f>
        <v>1375500</v>
      </c>
      <c r="K51" s="28" t="n">
        <f aca="false">K17</f>
        <v>20.44</v>
      </c>
      <c r="L51" s="85" t="n">
        <v>70000</v>
      </c>
      <c r="M51" s="87" t="n">
        <f aca="false">K51*L51</f>
        <v>1430800</v>
      </c>
    </row>
    <row r="52" customFormat="false" ht="15.75" hidden="false" customHeight="true" outlineLevel="0" collapsed="false">
      <c r="A52" s="52" t="s">
        <v>17</v>
      </c>
      <c r="B52" s="52"/>
      <c r="C52" s="52"/>
      <c r="D52" s="53"/>
      <c r="E52" s="88"/>
      <c r="F52" s="89" t="n">
        <f aca="false">F51+F50</f>
        <v>140000</v>
      </c>
      <c r="G52" s="90" t="n">
        <f aca="false">G51+G50</f>
        <v>1932000</v>
      </c>
      <c r="H52" s="88"/>
      <c r="I52" s="89" t="n">
        <f aca="false">I51+I50</f>
        <v>140000</v>
      </c>
      <c r="J52" s="91" t="n">
        <f aca="false">SUM(J50:J51)</f>
        <v>2697800</v>
      </c>
      <c r="K52" s="88"/>
      <c r="L52" s="89" t="n">
        <f aca="false">L51+L50</f>
        <v>140000</v>
      </c>
      <c r="M52" s="91" t="n">
        <f aca="false">SUM(M50:M51)</f>
        <v>2806300</v>
      </c>
    </row>
    <row r="53" customFormat="false" ht="19.5" hidden="false" customHeight="true" outlineLevel="0" collapsed="false">
      <c r="A53" s="14" t="n">
        <v>2</v>
      </c>
      <c r="B53" s="81" t="s">
        <v>30</v>
      </c>
      <c r="C53" s="17" t="s">
        <v>13</v>
      </c>
      <c r="D53" s="17" t="s">
        <v>28</v>
      </c>
      <c r="E53" s="18" t="n">
        <f aca="false">E50</f>
        <v>10.3</v>
      </c>
      <c r="F53" s="92" t="n">
        <v>3000</v>
      </c>
      <c r="G53" s="83" t="n">
        <f aca="false">E53*F53</f>
        <v>30900</v>
      </c>
      <c r="H53" s="21" t="n">
        <f aca="false">H50</f>
        <v>18.89</v>
      </c>
      <c r="I53" s="92" t="n">
        <v>3000</v>
      </c>
      <c r="J53" s="84" t="n">
        <f aca="false">H53*I53</f>
        <v>56670</v>
      </c>
      <c r="K53" s="21" t="n">
        <f aca="false">K50</f>
        <v>19.65</v>
      </c>
      <c r="L53" s="92" t="n">
        <v>3000</v>
      </c>
      <c r="M53" s="84" t="n">
        <f aca="false">K53*L53</f>
        <v>58950</v>
      </c>
    </row>
    <row r="54" customFormat="false" ht="23.25" hidden="false" customHeight="true" outlineLevel="0" collapsed="false">
      <c r="A54" s="14"/>
      <c r="B54" s="81"/>
      <c r="C54" s="17"/>
      <c r="D54" s="24" t="s">
        <v>29</v>
      </c>
      <c r="E54" s="25" t="n">
        <f aca="false">E51</f>
        <v>17.3</v>
      </c>
      <c r="F54" s="85" t="n">
        <v>3000</v>
      </c>
      <c r="G54" s="86" t="n">
        <f aca="false">E54*F54</f>
        <v>51900</v>
      </c>
      <c r="H54" s="28" t="n">
        <v>19.65</v>
      </c>
      <c r="I54" s="85" t="n">
        <v>3000</v>
      </c>
      <c r="J54" s="87" t="n">
        <f aca="false">H54*I54</f>
        <v>58950</v>
      </c>
      <c r="K54" s="28" t="n">
        <f aca="false">K51</f>
        <v>20.44</v>
      </c>
      <c r="L54" s="85" t="n">
        <v>3000</v>
      </c>
      <c r="M54" s="87" t="n">
        <f aca="false">K54*L54</f>
        <v>61320</v>
      </c>
    </row>
    <row r="55" customFormat="false" ht="17.25" hidden="false" customHeight="true" outlineLevel="0" collapsed="false">
      <c r="A55" s="52" t="s">
        <v>17</v>
      </c>
      <c r="B55" s="52"/>
      <c r="C55" s="52"/>
      <c r="D55" s="53"/>
      <c r="E55" s="88"/>
      <c r="F55" s="89" t="n">
        <f aca="false">F54+F53</f>
        <v>6000</v>
      </c>
      <c r="G55" s="90" t="n">
        <f aca="false">G54+G53</f>
        <v>82800</v>
      </c>
      <c r="H55" s="88"/>
      <c r="I55" s="89" t="n">
        <f aca="false">I54+I53</f>
        <v>6000</v>
      </c>
      <c r="J55" s="91" t="n">
        <f aca="false">SUM(J53:J54)</f>
        <v>115620</v>
      </c>
      <c r="K55" s="88"/>
      <c r="L55" s="89" t="n">
        <f aca="false">L54+L53</f>
        <v>6000</v>
      </c>
      <c r="M55" s="91" t="n">
        <f aca="false">SUM(M53:M54)</f>
        <v>120270</v>
      </c>
    </row>
    <row r="56" customFormat="false" ht="20.25" hidden="false" customHeight="true" outlineLevel="0" collapsed="false">
      <c r="A56" s="66" t="s">
        <v>23</v>
      </c>
      <c r="B56" s="66"/>
      <c r="C56" s="66"/>
      <c r="D56" s="93"/>
      <c r="E56" s="94"/>
      <c r="F56" s="95" t="n">
        <f aca="false">F55+F52</f>
        <v>146000</v>
      </c>
      <c r="G56" s="90" t="n">
        <f aca="false">G55+G52</f>
        <v>2014800</v>
      </c>
      <c r="H56" s="94"/>
      <c r="I56" s="95" t="n">
        <f aca="false">I55+I52</f>
        <v>146000</v>
      </c>
      <c r="J56" s="91" t="n">
        <f aca="false">J55+J52</f>
        <v>2813420</v>
      </c>
      <c r="K56" s="94"/>
      <c r="L56" s="95" t="n">
        <f aca="false">L55+L52</f>
        <v>146000</v>
      </c>
      <c r="M56" s="91" t="n">
        <f aca="false">M55+M52</f>
        <v>2926570</v>
      </c>
    </row>
    <row r="57" customFormat="false" ht="24.75" hidden="false" customHeight="true" outlineLevel="0" collapsed="false">
      <c r="A57" s="73"/>
      <c r="B57" s="73"/>
      <c r="C57" s="73"/>
      <c r="D57" s="73"/>
      <c r="E57" s="73"/>
      <c r="F57" s="73"/>
      <c r="G57" s="73"/>
      <c r="L57" s="96"/>
    </row>
  </sheetData>
  <mergeCells count="39">
    <mergeCell ref="J1:M5"/>
    <mergeCell ref="J6:M10"/>
    <mergeCell ref="A12:M12"/>
    <mergeCell ref="A16:A17"/>
    <mergeCell ref="B16:B17"/>
    <mergeCell ref="C16:C17"/>
    <mergeCell ref="A18:A19"/>
    <mergeCell ref="B18:B19"/>
    <mergeCell ref="C18:C19"/>
    <mergeCell ref="A20:C20"/>
    <mergeCell ref="A21:A22"/>
    <mergeCell ref="B21:B22"/>
    <mergeCell ref="C21:C22"/>
    <mergeCell ref="A23:C23"/>
    <mergeCell ref="A24:A25"/>
    <mergeCell ref="B24:B25"/>
    <mergeCell ref="C24:C25"/>
    <mergeCell ref="A26:A27"/>
    <mergeCell ref="B26:B27"/>
    <mergeCell ref="C26:C27"/>
    <mergeCell ref="A28:C28"/>
    <mergeCell ref="A29:A30"/>
    <mergeCell ref="B29:B30"/>
    <mergeCell ref="C29:C30"/>
    <mergeCell ref="A31:C31"/>
    <mergeCell ref="A32:C32"/>
    <mergeCell ref="J34:M38"/>
    <mergeCell ref="J40:M44"/>
    <mergeCell ref="A46:M46"/>
    <mergeCell ref="A50:A51"/>
    <mergeCell ref="B50:B51"/>
    <mergeCell ref="C50:C51"/>
    <mergeCell ref="A52:C52"/>
    <mergeCell ref="A53:A54"/>
    <mergeCell ref="B53:B54"/>
    <mergeCell ref="C53:C54"/>
    <mergeCell ref="A55:C55"/>
    <mergeCell ref="A56:C56"/>
    <mergeCell ref="A57:G57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11T20:30:20Z</cp:lastPrinted>
  <dcterms:modified xsi:type="dcterms:W3CDTF">2024-08-11T20:30:24Z</dcterms:modified>
  <cp:revision>0</cp:revision>
  <dc:subject/>
  <dc:title/>
</cp:coreProperties>
</file>