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  Приложение 1                                                                                 к постановлению администрации Новоавачинского сельского поселения                    от 09.08.2024  № 422</t>
  </si>
  <si>
    <t xml:space="preserve">  Приложение 1                                                                                 к постановлению администрации Новоавачинского сельского поселения                    от 30.05.2024  № 112</t>
  </si>
  <si>
    <t xml:space="preserve">Лимит потребления электрической энергии Новоавачинского сельского поселения на 2025 - 2027 годы.</t>
  </si>
  <si>
    <t xml:space="preserve">№ п/п</t>
  </si>
  <si>
    <t xml:space="preserve">Наименование потребителей</t>
  </si>
  <si>
    <t xml:space="preserve">Поставщик</t>
  </si>
  <si>
    <t xml:space="preserve">период</t>
  </si>
  <si>
    <t xml:space="preserve">тариф за 1 кВт/ч 2025 (с НДС) руб.</t>
  </si>
  <si>
    <t xml:space="preserve">лимит потребления, кВт/ч</t>
  </si>
  <si>
    <t xml:space="preserve">Сумма, руб.</t>
  </si>
  <si>
    <t xml:space="preserve">тариф за 1 кВт/ч 2026 (с НДС) руб.</t>
  </si>
  <si>
    <t xml:space="preserve">тариф за 1 кВт/ч 2027 (с НДС) руб.</t>
  </si>
  <si>
    <t xml:space="preserve">Здание администрации по адресу: пос. Новый, ул. Молодежная,  д. 1А.   </t>
  </si>
  <si>
    <t xml:space="preserve">"Энергосбыт" филиал ПАО "Камчатскэнерго"</t>
  </si>
  <si>
    <t xml:space="preserve">01.01 -30.06</t>
  </si>
  <si>
    <t xml:space="preserve">01.07 -31.12</t>
  </si>
  <si>
    <t xml:space="preserve">Нежилые помещения 1-5 1 этажа, встроенное помещение контора по адресу: пос. Новый, ул. Молодежная,  д. 2.</t>
  </si>
  <si>
    <t xml:space="preserve">Итого</t>
  </si>
  <si>
    <t xml:space="preserve">Нежилое помещение 1 этажа по адресу: пос. Нагорный, ул. Совхозная, д. 22.</t>
  </si>
  <si>
    <t xml:space="preserve">Здание СДК по адресу: пос. Нагорный, ул. Первомайская, д. 7А.</t>
  </si>
  <si>
    <t xml:space="preserve">  </t>
  </si>
  <si>
    <t xml:space="preserve">Здание сельский Дом культуры по адресу: пос. Новый, ул. Молодежная, д. 5.</t>
  </si>
  <si>
    <t xml:space="preserve">Нежилые помещения 1-8 1 этажа, встроенное помещение столовая по адресу: пос. Новый, ул. Молодежная,  д. 13.</t>
  </si>
  <si>
    <t xml:space="preserve">ВСЕГО</t>
  </si>
  <si>
    <t xml:space="preserve">  Приложение 2                                                                                 к постановлению администрации Новоавачинского сельского поселения                    от 09.08.2024  № 422</t>
  </si>
  <si>
    <t xml:space="preserve">  Приложение 2                                                                                 к постановлению администрации Новоавачинского сельского поселения                    от 30.05.2024  № 112</t>
  </si>
  <si>
    <t xml:space="preserve">лимит потребления,  кВт/ч</t>
  </si>
  <si>
    <t xml:space="preserve">Уличное освещение Новоавачинского сельского поселения</t>
  </si>
  <si>
    <t xml:space="preserve">01.01.-30.06.</t>
  </si>
  <si>
    <t xml:space="preserve">01.07.-31.12.</t>
  </si>
  <si>
    <t xml:space="preserve">Нежилые помещения 1-6 подвала, встроенное помещение библиотека по адресу: пос. Нагорный, ул. Совхозная, д. 1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#,##0"/>
    <numFmt numFmtId="168" formatCode="0.00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22.28"/>
    <col collapsed="false" customWidth="true" hidden="false" outlineLevel="0" max="4" min="4" style="0" width="19.56"/>
    <col collapsed="false" customWidth="true" hidden="false" outlineLevel="0" max="5" min="5" style="0" width="12.85"/>
    <col collapsed="false" customWidth="true" hidden="false" outlineLevel="0" max="6" min="6" style="0" width="11.42"/>
    <col collapsed="false" customWidth="true" hidden="false" outlineLevel="0" max="7" min="7" style="1" width="12.42"/>
    <col collapsed="false" customWidth="true" hidden="false" outlineLevel="0" max="8" min="8" style="0" width="10.99"/>
    <col collapsed="false" customWidth="true" hidden="false" outlineLevel="0" max="9" min="9" style="0" width="9.85"/>
    <col collapsed="false" customWidth="true" hidden="false" outlineLevel="0" max="10" min="10" style="0" width="11.85"/>
    <col collapsed="false" customWidth="true" hidden="false" outlineLevel="0" max="11" min="11" style="0" width="12.56"/>
    <col collapsed="false" customWidth="true" hidden="false" outlineLevel="0" max="12" min="12" style="0" width="9.7"/>
    <col collapsed="false" customWidth="true" hidden="false" outlineLevel="0" max="13" min="13" style="0" width="12.99"/>
    <col collapsed="false" customWidth="true" hidden="false" outlineLevel="0" max="14" min="14" style="0" width="9.56"/>
  </cols>
  <sheetData>
    <row r="1" customFormat="false" ht="99.75" hidden="false" customHeight="true" outlineLevel="0" collapsed="false">
      <c r="J1" s="2" t="s">
        <v>0</v>
      </c>
      <c r="K1" s="2"/>
      <c r="L1" s="2"/>
      <c r="M1" s="2"/>
    </row>
    <row r="3" customFormat="false" ht="72" hidden="false" customHeight="true" outlineLevel="0" collapsed="false">
      <c r="J3" s="2" t="s">
        <v>1</v>
      </c>
      <c r="K3" s="2"/>
      <c r="L3" s="2"/>
      <c r="M3" s="2"/>
    </row>
    <row r="4" customFormat="false" ht="13.5" hidden="false" customHeight="true" outlineLevel="0" collapsed="false">
      <c r="J4" s="3"/>
      <c r="K4" s="3"/>
      <c r="L4" s="3"/>
      <c r="M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5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5"/>
    </row>
    <row r="9" customFormat="false" ht="39" hidden="false" customHeight="false" outlineLevel="0" collapsed="false">
      <c r="A9" s="7" t="s">
        <v>3</v>
      </c>
      <c r="B9" s="8" t="s">
        <v>4</v>
      </c>
      <c r="C9" s="8" t="s">
        <v>5</v>
      </c>
      <c r="D9" s="8" t="s">
        <v>6</v>
      </c>
      <c r="E9" s="9" t="s">
        <v>7</v>
      </c>
      <c r="F9" s="9" t="s">
        <v>8</v>
      </c>
      <c r="G9" s="10" t="s">
        <v>9</v>
      </c>
      <c r="H9" s="9" t="s">
        <v>10</v>
      </c>
      <c r="I9" s="9" t="s">
        <v>8</v>
      </c>
      <c r="J9" s="11" t="s">
        <v>9</v>
      </c>
      <c r="K9" s="9" t="s">
        <v>11</v>
      </c>
      <c r="L9" s="9" t="s">
        <v>8</v>
      </c>
      <c r="M9" s="11" t="s">
        <v>9</v>
      </c>
    </row>
    <row r="10" customFormat="false" ht="22.5" hidden="false" customHeight="true" outlineLevel="0" collapsed="false">
      <c r="A10" s="12" t="n">
        <v>1</v>
      </c>
      <c r="B10" s="13" t="s">
        <v>12</v>
      </c>
      <c r="C10" s="14" t="s">
        <v>13</v>
      </c>
      <c r="D10" s="15" t="s">
        <v>14</v>
      </c>
      <c r="E10" s="16" t="n">
        <v>17.3</v>
      </c>
      <c r="F10" s="17" t="n">
        <f aca="false">4901.128/2</f>
        <v>2450.564</v>
      </c>
      <c r="G10" s="18" t="n">
        <f aca="false">ROUND((F10*E10),2)</f>
        <v>42394.76</v>
      </c>
      <c r="H10" s="19" t="n">
        <f aca="false">E11</f>
        <v>21.41</v>
      </c>
      <c r="I10" s="17" t="n">
        <v>2343.128</v>
      </c>
      <c r="J10" s="20" t="n">
        <f aca="false">ROUND((H10*I10),2)</f>
        <v>50166.37</v>
      </c>
      <c r="K10" s="19" t="n">
        <f aca="false">H11</f>
        <v>26.5</v>
      </c>
      <c r="L10" s="17" t="n">
        <f aca="false">4686.256/2</f>
        <v>2343.128</v>
      </c>
      <c r="M10" s="21" t="n">
        <f aca="false">ROUND((K10*L10),2)</f>
        <v>62092.89</v>
      </c>
    </row>
    <row r="11" customFormat="false" ht="20.25" hidden="false" customHeight="true" outlineLevel="0" collapsed="false">
      <c r="A11" s="12"/>
      <c r="B11" s="13"/>
      <c r="C11" s="14"/>
      <c r="D11" s="22" t="s">
        <v>15</v>
      </c>
      <c r="E11" s="23" t="n">
        <v>21.41</v>
      </c>
      <c r="F11" s="24" t="n">
        <f aca="false">F10</f>
        <v>2450.564</v>
      </c>
      <c r="G11" s="25" t="n">
        <f aca="false">ROUND((F11*E11),2)</f>
        <v>52466.58</v>
      </c>
      <c r="H11" s="26" t="n">
        <v>26.5</v>
      </c>
      <c r="I11" s="24" t="n">
        <v>2343.128</v>
      </c>
      <c r="J11" s="27" t="n">
        <f aca="false">ROUND((H11*I11),2)</f>
        <v>62092.89</v>
      </c>
      <c r="K11" s="26" t="n">
        <v>32.79</v>
      </c>
      <c r="L11" s="24" t="n">
        <f aca="false">L10</f>
        <v>2343.128</v>
      </c>
      <c r="M11" s="28" t="n">
        <f aca="false">ROUND((K11*L11),2)</f>
        <v>76831.17</v>
      </c>
    </row>
    <row r="12" customFormat="false" ht="21.75" hidden="false" customHeight="true" outlineLevel="0" collapsed="false">
      <c r="A12" s="29" t="n">
        <v>2</v>
      </c>
      <c r="B12" s="30" t="s">
        <v>16</v>
      </c>
      <c r="C12" s="31" t="s">
        <v>13</v>
      </c>
      <c r="D12" s="22" t="s">
        <v>14</v>
      </c>
      <c r="E12" s="32" t="n">
        <f aca="false">E10</f>
        <v>17.3</v>
      </c>
      <c r="F12" s="33" t="n">
        <v>3295</v>
      </c>
      <c r="G12" s="25" t="n">
        <f aca="false">ROUND((F12*E12),2)</f>
        <v>57003.5</v>
      </c>
      <c r="H12" s="23" t="n">
        <f aca="false">H10</f>
        <v>21.41</v>
      </c>
      <c r="I12" s="33" t="n">
        <v>3295</v>
      </c>
      <c r="J12" s="27" t="n">
        <f aca="false">ROUND((H12*I12),2)</f>
        <v>70545.95</v>
      </c>
      <c r="K12" s="34" t="n">
        <f aca="false">K10</f>
        <v>26.5</v>
      </c>
      <c r="L12" s="33" t="n">
        <v>3295</v>
      </c>
      <c r="M12" s="28" t="n">
        <f aca="false">ROUND((K12*L12),2)</f>
        <v>87317.5</v>
      </c>
    </row>
    <row r="13" customFormat="false" ht="21.75" hidden="false" customHeight="true" outlineLevel="0" collapsed="false">
      <c r="A13" s="29"/>
      <c r="B13" s="30"/>
      <c r="C13" s="31"/>
      <c r="D13" s="22" t="s">
        <v>15</v>
      </c>
      <c r="E13" s="23" t="n">
        <f aca="false">E11</f>
        <v>21.41</v>
      </c>
      <c r="F13" s="33" t="n">
        <v>3294</v>
      </c>
      <c r="G13" s="25" t="n">
        <f aca="false">ROUND((F13*E13),2)</f>
        <v>70524.54</v>
      </c>
      <c r="H13" s="26" t="n">
        <f aca="false">H11</f>
        <v>26.5</v>
      </c>
      <c r="I13" s="33" t="n">
        <v>3294</v>
      </c>
      <c r="J13" s="27" t="n">
        <f aca="false">ROUND((H13*I13),2)</f>
        <v>87291</v>
      </c>
      <c r="K13" s="26" t="n">
        <f aca="false">K11</f>
        <v>32.79</v>
      </c>
      <c r="L13" s="33" t="n">
        <v>3294</v>
      </c>
      <c r="M13" s="28" t="n">
        <f aca="false">ROUND((K13*L13),2)</f>
        <v>108010.26</v>
      </c>
    </row>
    <row r="14" customFormat="false" ht="15.75" hidden="false" customHeight="true" outlineLevel="0" collapsed="false">
      <c r="A14" s="35" t="s">
        <v>17</v>
      </c>
      <c r="B14" s="35"/>
      <c r="C14" s="35"/>
      <c r="D14" s="36"/>
      <c r="E14" s="37"/>
      <c r="F14" s="38" t="n">
        <f aca="false">F10+F11+F12+F13</f>
        <v>11490.128</v>
      </c>
      <c r="G14" s="39" t="n">
        <f aca="false">SUM(G10:G13)</f>
        <v>222389.38</v>
      </c>
      <c r="H14" s="40"/>
      <c r="I14" s="40" t="n">
        <f aca="false">I10+I11+I12+I13</f>
        <v>11275.256</v>
      </c>
      <c r="J14" s="41" t="n">
        <f aca="false">SUM(J10:J13)</f>
        <v>270096.21</v>
      </c>
      <c r="K14" s="41"/>
      <c r="L14" s="41" t="n">
        <f aca="false">L10+L11+L12+L13</f>
        <v>11275.256</v>
      </c>
      <c r="M14" s="42" t="n">
        <f aca="false">M10+M11+M12+M13</f>
        <v>334251.82</v>
      </c>
      <c r="N14" s="43"/>
    </row>
    <row r="15" customFormat="false" ht="20.25" hidden="false" customHeight="true" outlineLevel="0" collapsed="false">
      <c r="A15" s="12" t="n">
        <v>3</v>
      </c>
      <c r="B15" s="13" t="s">
        <v>18</v>
      </c>
      <c r="C15" s="14" t="s">
        <v>13</v>
      </c>
      <c r="D15" s="15" t="s">
        <v>14</v>
      </c>
      <c r="E15" s="16" t="n">
        <f aca="false">E10</f>
        <v>17.3</v>
      </c>
      <c r="F15" s="44" t="n">
        <v>125</v>
      </c>
      <c r="G15" s="45" t="n">
        <f aca="false">ROUND((F15*E15),2)</f>
        <v>2162.5</v>
      </c>
      <c r="H15" s="19" t="n">
        <f aca="false">H10</f>
        <v>21.41</v>
      </c>
      <c r="I15" s="44" t="n">
        <v>125</v>
      </c>
      <c r="J15" s="20" t="n">
        <f aca="false">ROUND((H15*I15),2)</f>
        <v>2676.25</v>
      </c>
      <c r="K15" s="19" t="n">
        <f aca="false">K10</f>
        <v>26.5</v>
      </c>
      <c r="L15" s="44" t="n">
        <v>125</v>
      </c>
      <c r="M15" s="46" t="n">
        <f aca="false">ROUND((K15*L15),2)</f>
        <v>3312.5</v>
      </c>
    </row>
    <row r="16" customFormat="false" ht="16.5" hidden="false" customHeight="true" outlineLevel="0" collapsed="false">
      <c r="A16" s="12"/>
      <c r="B16" s="13"/>
      <c r="C16" s="14"/>
      <c r="D16" s="22" t="s">
        <v>15</v>
      </c>
      <c r="E16" s="23" t="n">
        <f aca="false">E11</f>
        <v>21.41</v>
      </c>
      <c r="F16" s="33" t="n">
        <v>125</v>
      </c>
      <c r="G16" s="25" t="n">
        <f aca="false">ROUND((F16*E16),2)</f>
        <v>2676.25</v>
      </c>
      <c r="H16" s="26" t="n">
        <f aca="false">H11</f>
        <v>26.5</v>
      </c>
      <c r="I16" s="33" t="n">
        <v>125</v>
      </c>
      <c r="J16" s="27" t="n">
        <f aca="false">ROUND((H16*I16),2)</f>
        <v>3312.5</v>
      </c>
      <c r="K16" s="26" t="n">
        <f aca="false">K11</f>
        <v>32.79</v>
      </c>
      <c r="L16" s="33" t="n">
        <v>125</v>
      </c>
      <c r="M16" s="47" t="n">
        <f aca="false">ROUND((K16*L16),2)</f>
        <v>4098.75</v>
      </c>
      <c r="S16" s="48"/>
    </row>
    <row r="17" customFormat="false" ht="17.25" hidden="false" customHeight="true" outlineLevel="0" collapsed="false">
      <c r="A17" s="35" t="s">
        <v>17</v>
      </c>
      <c r="B17" s="35"/>
      <c r="C17" s="35"/>
      <c r="D17" s="36"/>
      <c r="E17" s="39"/>
      <c r="F17" s="40" t="n">
        <f aca="false">F16+F15</f>
        <v>250</v>
      </c>
      <c r="G17" s="39" t="n">
        <f aca="false">SUM(G15:G16)</f>
        <v>4838.75</v>
      </c>
      <c r="H17" s="49"/>
      <c r="I17" s="40" t="n">
        <f aca="false">I16+I15</f>
        <v>250</v>
      </c>
      <c r="J17" s="50" t="n">
        <f aca="false">SUM(J15:J16)</f>
        <v>5988.75</v>
      </c>
      <c r="K17" s="49"/>
      <c r="L17" s="40" t="n">
        <f aca="false">L16+L15</f>
        <v>250</v>
      </c>
      <c r="M17" s="42" t="n">
        <f aca="false">M16+M15</f>
        <v>7411.25</v>
      </c>
    </row>
    <row r="18" customFormat="false" ht="21" hidden="false" customHeight="true" outlineLevel="0" collapsed="false">
      <c r="A18" s="12" t="n">
        <v>4</v>
      </c>
      <c r="B18" s="13" t="s">
        <v>19</v>
      </c>
      <c r="C18" s="14" t="s">
        <v>13</v>
      </c>
      <c r="D18" s="15" t="s">
        <v>14</v>
      </c>
      <c r="E18" s="16" t="n">
        <f aca="false">E10</f>
        <v>17.3</v>
      </c>
      <c r="F18" s="44" t="n">
        <v>3218</v>
      </c>
      <c r="G18" s="45" t="n">
        <f aca="false">ROUND((E18*F18),2)</f>
        <v>55671.4</v>
      </c>
      <c r="H18" s="19" t="n">
        <f aca="false">H10</f>
        <v>21.41</v>
      </c>
      <c r="I18" s="44" t="n">
        <v>3218</v>
      </c>
      <c r="J18" s="20" t="n">
        <f aca="false">ROUND((H18*I18),2)</f>
        <v>68897.38</v>
      </c>
      <c r="K18" s="19" t="n">
        <f aca="false">K10</f>
        <v>26.5</v>
      </c>
      <c r="L18" s="44" t="n">
        <v>3218</v>
      </c>
      <c r="M18" s="46" t="n">
        <f aca="false">ROUND((K18*L18),2)</f>
        <v>85277</v>
      </c>
      <c r="N18" s="0" t="s">
        <v>20</v>
      </c>
    </row>
    <row r="19" customFormat="false" ht="19.5" hidden="false" customHeight="true" outlineLevel="0" collapsed="false">
      <c r="A19" s="12"/>
      <c r="B19" s="13"/>
      <c r="C19" s="14"/>
      <c r="D19" s="22" t="s">
        <v>15</v>
      </c>
      <c r="E19" s="23" t="n">
        <f aca="false">E11</f>
        <v>21.41</v>
      </c>
      <c r="F19" s="33" t="n">
        <v>3217</v>
      </c>
      <c r="G19" s="25" t="n">
        <f aca="false">ROUND((E19*F19),2)</f>
        <v>68875.97</v>
      </c>
      <c r="H19" s="26" t="n">
        <f aca="false">H11</f>
        <v>26.5</v>
      </c>
      <c r="I19" s="33" t="n">
        <v>3217</v>
      </c>
      <c r="J19" s="27" t="n">
        <f aca="false">ROUND((H19*I19),2)</f>
        <v>85250.5</v>
      </c>
      <c r="K19" s="26" t="n">
        <f aca="false">K11</f>
        <v>32.79</v>
      </c>
      <c r="L19" s="33" t="n">
        <v>3217</v>
      </c>
      <c r="M19" s="47" t="n">
        <f aca="false">ROUND((K19*L19),2)</f>
        <v>105485.43</v>
      </c>
    </row>
    <row r="20" customFormat="false" ht="16.5" hidden="false" customHeight="true" outlineLevel="0" collapsed="false">
      <c r="A20" s="29" t="n">
        <v>5</v>
      </c>
      <c r="B20" s="30" t="s">
        <v>21</v>
      </c>
      <c r="C20" s="31" t="s">
        <v>13</v>
      </c>
      <c r="D20" s="22" t="s">
        <v>14</v>
      </c>
      <c r="E20" s="23" t="n">
        <f aca="false">E10</f>
        <v>17.3</v>
      </c>
      <c r="F20" s="33" t="n">
        <v>1750</v>
      </c>
      <c r="G20" s="25" t="n">
        <f aca="false">ROUND((E20*F20),2)</f>
        <v>30275</v>
      </c>
      <c r="H20" s="23" t="n">
        <f aca="false">H10</f>
        <v>21.41</v>
      </c>
      <c r="I20" s="33" t="n">
        <v>1750</v>
      </c>
      <c r="J20" s="27" t="n">
        <f aca="false">ROUND((H20*I20),2)</f>
        <v>37467.5</v>
      </c>
      <c r="K20" s="34" t="n">
        <f aca="false">K10</f>
        <v>26.5</v>
      </c>
      <c r="L20" s="33" t="n">
        <v>1750</v>
      </c>
      <c r="M20" s="47" t="n">
        <f aca="false">ROUND((K20*L20),2)</f>
        <v>46375</v>
      </c>
    </row>
    <row r="21" customFormat="false" ht="16.5" hidden="false" customHeight="true" outlineLevel="0" collapsed="false">
      <c r="A21" s="29"/>
      <c r="B21" s="30"/>
      <c r="C21" s="31"/>
      <c r="D21" s="22" t="s">
        <v>15</v>
      </c>
      <c r="E21" s="23" t="n">
        <f aca="false">E11</f>
        <v>21.41</v>
      </c>
      <c r="F21" s="33" t="n">
        <v>1750</v>
      </c>
      <c r="G21" s="25" t="n">
        <f aca="false">ROUND((E21*F21),2)</f>
        <v>37467.5</v>
      </c>
      <c r="H21" s="26" t="n">
        <f aca="false">H11</f>
        <v>26.5</v>
      </c>
      <c r="I21" s="33" t="n">
        <v>1750</v>
      </c>
      <c r="J21" s="27" t="n">
        <f aca="false">ROUND((H21*I21),2)</f>
        <v>46375</v>
      </c>
      <c r="K21" s="26" t="n">
        <f aca="false">K11</f>
        <v>32.79</v>
      </c>
      <c r="L21" s="33" t="n">
        <v>1750</v>
      </c>
      <c r="M21" s="47" t="n">
        <f aca="false">ROUND((K21*L21),2)</f>
        <v>57382.5</v>
      </c>
    </row>
    <row r="22" customFormat="false" ht="16.5" hidden="false" customHeight="true" outlineLevel="0" collapsed="false">
      <c r="A22" s="51" t="s">
        <v>17</v>
      </c>
      <c r="B22" s="51"/>
      <c r="C22" s="51"/>
      <c r="D22" s="52"/>
      <c r="E22" s="53"/>
      <c r="F22" s="54" t="n">
        <f aca="false">F18+F19+F20+F21</f>
        <v>9935</v>
      </c>
      <c r="G22" s="53" t="n">
        <f aca="false">SUM(G18:G21)</f>
        <v>192289.87</v>
      </c>
      <c r="H22" s="55"/>
      <c r="I22" s="54" t="n">
        <f aca="false">I18+I19+I20+I21</f>
        <v>9935</v>
      </c>
      <c r="J22" s="55" t="n">
        <f aca="false">SUM(J18:J21)</f>
        <v>237990.38</v>
      </c>
      <c r="K22" s="55"/>
      <c r="L22" s="54" t="n">
        <f aca="false">L18+L19+L20+L21</f>
        <v>9935</v>
      </c>
      <c r="M22" s="56" t="n">
        <f aca="false">M18+M19+M20+M21</f>
        <v>294519.93</v>
      </c>
    </row>
    <row r="23" customFormat="false" ht="21.75" hidden="false" customHeight="true" outlineLevel="0" collapsed="false">
      <c r="A23" s="57" t="n">
        <v>6</v>
      </c>
      <c r="B23" s="58" t="s">
        <v>22</v>
      </c>
      <c r="C23" s="59" t="s">
        <v>13</v>
      </c>
      <c r="D23" s="60" t="s">
        <v>14</v>
      </c>
      <c r="E23" s="16" t="n">
        <f aca="false">E10</f>
        <v>17.3</v>
      </c>
      <c r="F23" s="61" t="n">
        <v>6500</v>
      </c>
      <c r="G23" s="45" t="n">
        <f aca="false">ROUND((E23*F23),2)</f>
        <v>112450</v>
      </c>
      <c r="H23" s="19" t="n">
        <f aca="false">H10</f>
        <v>21.41</v>
      </c>
      <c r="I23" s="61" t="n">
        <v>6500</v>
      </c>
      <c r="J23" s="20" t="n">
        <f aca="false">ROUND((H23*I23),2)</f>
        <v>139165</v>
      </c>
      <c r="K23" s="19" t="n">
        <f aca="false">K10</f>
        <v>26.5</v>
      </c>
      <c r="L23" s="61" t="n">
        <v>6500</v>
      </c>
      <c r="M23" s="62" t="n">
        <f aca="false">ROUND((K23*L23),2)</f>
        <v>172250</v>
      </c>
    </row>
    <row r="24" customFormat="false" ht="21.75" hidden="false" customHeight="true" outlineLevel="0" collapsed="false">
      <c r="A24" s="57"/>
      <c r="B24" s="58"/>
      <c r="C24" s="59"/>
      <c r="D24" s="22" t="s">
        <v>15</v>
      </c>
      <c r="E24" s="23" t="n">
        <f aca="false">E11</f>
        <v>21.41</v>
      </c>
      <c r="F24" s="33" t="n">
        <v>6500</v>
      </c>
      <c r="G24" s="25" t="n">
        <f aca="false">ROUND((E24*F24),2)</f>
        <v>139165</v>
      </c>
      <c r="H24" s="26" t="n">
        <f aca="false">H11</f>
        <v>26.5</v>
      </c>
      <c r="I24" s="33" t="n">
        <v>6500</v>
      </c>
      <c r="J24" s="27" t="n">
        <f aca="false">ROUND((H24*I24),2)</f>
        <v>172250</v>
      </c>
      <c r="K24" s="26" t="n">
        <f aca="false">K11</f>
        <v>32.79</v>
      </c>
      <c r="L24" s="33" t="n">
        <v>6500</v>
      </c>
      <c r="M24" s="47" t="n">
        <f aca="false">ROUND((K24*L24),2)</f>
        <v>213135</v>
      </c>
    </row>
    <row r="25" customFormat="false" ht="16.5" hidden="false" customHeight="true" outlineLevel="0" collapsed="false">
      <c r="A25" s="51" t="s">
        <v>17</v>
      </c>
      <c r="B25" s="51"/>
      <c r="C25" s="51"/>
      <c r="D25" s="52"/>
      <c r="E25" s="54"/>
      <c r="F25" s="54" t="n">
        <f aca="false">F24+F23</f>
        <v>13000</v>
      </c>
      <c r="G25" s="53" t="n">
        <f aca="false">SUM(G23:G24)</f>
        <v>251615</v>
      </c>
      <c r="H25" s="63"/>
      <c r="I25" s="54" t="n">
        <f aca="false">I24+I23</f>
        <v>13000</v>
      </c>
      <c r="J25" s="63" t="n">
        <f aca="false">SUM(J23:J24)</f>
        <v>311415</v>
      </c>
      <c r="K25" s="64"/>
      <c r="L25" s="54" t="n">
        <f aca="false">L24+L23</f>
        <v>13000</v>
      </c>
      <c r="M25" s="56" t="n">
        <f aca="false">M24+M23</f>
        <v>385385</v>
      </c>
    </row>
    <row r="26" customFormat="false" ht="24.75" hidden="false" customHeight="true" outlineLevel="0" collapsed="false">
      <c r="A26" s="65" t="s">
        <v>23</v>
      </c>
      <c r="B26" s="65"/>
      <c r="C26" s="65"/>
      <c r="D26" s="66"/>
      <c r="E26" s="67"/>
      <c r="F26" s="68" t="n">
        <f aca="false">F14+F17+F22+F25</f>
        <v>34675.128</v>
      </c>
      <c r="G26" s="69" t="n">
        <f aca="false">G14+G17+G22+G25</f>
        <v>671133</v>
      </c>
      <c r="H26" s="70"/>
      <c r="I26" s="68" t="n">
        <f aca="false">I14+I17+I22+I25</f>
        <v>34460.256</v>
      </c>
      <c r="J26" s="67" t="n">
        <f aca="false">J14+J17+J22+J25</f>
        <v>825490.34</v>
      </c>
      <c r="K26" s="70"/>
      <c r="L26" s="67" t="n">
        <f aca="false">L14+L17+L22+L25</f>
        <v>34460.256</v>
      </c>
      <c r="M26" s="67" t="n">
        <f aca="false">SUM(M14,M17,M22,M25)</f>
        <v>1021568</v>
      </c>
    </row>
    <row r="27" customFormat="false" ht="24.75" hidden="false" customHeight="true" outlineLevel="0" collapsed="false">
      <c r="A27" s="71"/>
      <c r="B27" s="71"/>
      <c r="C27" s="71"/>
      <c r="D27" s="72"/>
      <c r="E27" s="73"/>
      <c r="F27" s="74"/>
      <c r="G27" s="75"/>
      <c r="H27" s="76"/>
      <c r="I27" s="74"/>
      <c r="J27" s="73"/>
      <c r="K27" s="76"/>
      <c r="L27" s="73"/>
      <c r="M27" s="73"/>
    </row>
    <row r="28" customFormat="false" ht="74.25" hidden="false" customHeight="true" outlineLevel="0" collapsed="false">
      <c r="A28" s="71"/>
      <c r="B28" s="71"/>
      <c r="C28" s="71"/>
      <c r="D28" s="72"/>
      <c r="E28" s="73"/>
      <c r="F28" s="74"/>
      <c r="G28" s="75"/>
      <c r="H28" s="76"/>
      <c r="I28" s="74"/>
      <c r="J28" s="2" t="s">
        <v>24</v>
      </c>
      <c r="K28" s="2"/>
      <c r="L28" s="2"/>
      <c r="M28" s="2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</row>
    <row r="30" customFormat="false" ht="72.75" hidden="false" customHeight="true" outlineLevel="0" collapsed="false">
      <c r="A30" s="77"/>
      <c r="B30" s="77"/>
      <c r="C30" s="77"/>
      <c r="D30" s="77"/>
      <c r="E30" s="77"/>
      <c r="F30" s="77"/>
      <c r="G30" s="78"/>
      <c r="J30" s="2" t="s">
        <v>25</v>
      </c>
      <c r="K30" s="2"/>
      <c r="L30" s="2"/>
      <c r="M30" s="2"/>
    </row>
    <row r="31" customFormat="false" ht="12.75" hidden="false" customHeight="true" outlineLevel="0" collapsed="false">
      <c r="A31" s="79"/>
      <c r="B31" s="79"/>
      <c r="C31" s="79"/>
      <c r="D31" s="79"/>
      <c r="E31" s="79"/>
      <c r="F31" s="79"/>
      <c r="G31" s="80"/>
      <c r="J31" s="81"/>
      <c r="K31" s="81"/>
      <c r="L31" s="81"/>
      <c r="M31" s="81"/>
    </row>
    <row r="32" customFormat="false" ht="12.75" hidden="false" customHeight="false" outlineLevel="0" collapsed="false">
      <c r="J32" s="82"/>
    </row>
    <row r="33" customFormat="false" ht="15.75" hidden="false" customHeight="false" outlineLevel="0" collapsed="false">
      <c r="A33" s="6" t="s">
        <v>2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5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5"/>
    </row>
    <row r="36" customFormat="false" ht="39" hidden="false" customHeight="false" outlineLevel="0" collapsed="false">
      <c r="A36" s="83"/>
      <c r="B36" s="8" t="s">
        <v>4</v>
      </c>
      <c r="C36" s="8" t="s">
        <v>5</v>
      </c>
      <c r="D36" s="8" t="s">
        <v>6</v>
      </c>
      <c r="E36" s="9" t="s">
        <v>7</v>
      </c>
      <c r="F36" s="9" t="s">
        <v>26</v>
      </c>
      <c r="G36" s="10" t="s">
        <v>9</v>
      </c>
      <c r="H36" s="9" t="s">
        <v>10</v>
      </c>
      <c r="I36" s="9" t="s">
        <v>26</v>
      </c>
      <c r="J36" s="11" t="s">
        <v>9</v>
      </c>
      <c r="K36" s="9" t="s">
        <v>11</v>
      </c>
      <c r="L36" s="9" t="s">
        <v>26</v>
      </c>
      <c r="M36" s="11" t="s">
        <v>9</v>
      </c>
    </row>
    <row r="37" customFormat="false" ht="17.25" hidden="false" customHeight="true" outlineLevel="0" collapsed="false">
      <c r="A37" s="12" t="n">
        <v>1</v>
      </c>
      <c r="B37" s="84" t="s">
        <v>27</v>
      </c>
      <c r="C37" s="15" t="s">
        <v>13</v>
      </c>
      <c r="D37" s="15" t="s">
        <v>28</v>
      </c>
      <c r="E37" s="16" t="n">
        <f aca="false">E10</f>
        <v>17.3</v>
      </c>
      <c r="F37" s="85" t="n">
        <v>70000</v>
      </c>
      <c r="G37" s="86" t="n">
        <f aca="false">E37*F37</f>
        <v>1211000</v>
      </c>
      <c r="H37" s="19" t="n">
        <f aca="false">E38</f>
        <v>21.41</v>
      </c>
      <c r="I37" s="85" t="n">
        <v>70000</v>
      </c>
      <c r="J37" s="87" t="n">
        <f aca="false">H37*I37</f>
        <v>1498700</v>
      </c>
      <c r="K37" s="19" t="n">
        <f aca="false">H38</f>
        <v>26.5</v>
      </c>
      <c r="L37" s="85" t="n">
        <v>70000</v>
      </c>
      <c r="M37" s="87" t="n">
        <f aca="false">K37*L37</f>
        <v>1855000</v>
      </c>
    </row>
    <row r="38" customFormat="false" ht="15.75" hidden="false" customHeight="true" outlineLevel="0" collapsed="false">
      <c r="A38" s="12"/>
      <c r="B38" s="84"/>
      <c r="C38" s="15"/>
      <c r="D38" s="22" t="s">
        <v>29</v>
      </c>
      <c r="E38" s="23" t="n">
        <f aca="false">E11</f>
        <v>21.41</v>
      </c>
      <c r="F38" s="88" t="n">
        <v>70000</v>
      </c>
      <c r="G38" s="89" t="n">
        <f aca="false">E38*F38</f>
        <v>1498700</v>
      </c>
      <c r="H38" s="26" t="n">
        <f aca="false">H11</f>
        <v>26.5</v>
      </c>
      <c r="I38" s="88" t="n">
        <v>70000</v>
      </c>
      <c r="J38" s="90" t="n">
        <f aca="false">H38*I38</f>
        <v>1855000</v>
      </c>
      <c r="K38" s="26" t="n">
        <f aca="false">K11</f>
        <v>32.79</v>
      </c>
      <c r="L38" s="88" t="n">
        <v>70000</v>
      </c>
      <c r="M38" s="90" t="n">
        <f aca="false">K38*L38</f>
        <v>2295300</v>
      </c>
    </row>
    <row r="39" customFormat="false" ht="15.75" hidden="false" customHeight="true" outlineLevel="0" collapsed="false">
      <c r="A39" s="51" t="s">
        <v>17</v>
      </c>
      <c r="B39" s="51"/>
      <c r="C39" s="51"/>
      <c r="D39" s="52"/>
      <c r="E39" s="91"/>
      <c r="F39" s="92" t="n">
        <f aca="false">F38+F37</f>
        <v>140000</v>
      </c>
      <c r="G39" s="93" t="n">
        <f aca="false">G38+G37</f>
        <v>2709700</v>
      </c>
      <c r="H39" s="91"/>
      <c r="I39" s="92" t="n">
        <f aca="false">I38+I37</f>
        <v>140000</v>
      </c>
      <c r="J39" s="94" t="n">
        <f aca="false">SUM(J37:J38)</f>
        <v>3353700</v>
      </c>
      <c r="K39" s="91"/>
      <c r="L39" s="92" t="n">
        <f aca="false">L38+L37</f>
        <v>140000</v>
      </c>
      <c r="M39" s="94" t="n">
        <f aca="false">SUM(M37:M38)</f>
        <v>4150300</v>
      </c>
    </row>
    <row r="40" customFormat="false" ht="19.5" hidden="false" customHeight="true" outlineLevel="0" collapsed="false">
      <c r="A40" s="12" t="n">
        <v>2</v>
      </c>
      <c r="B40" s="84" t="s">
        <v>30</v>
      </c>
      <c r="C40" s="15" t="s">
        <v>13</v>
      </c>
      <c r="D40" s="15" t="s">
        <v>28</v>
      </c>
      <c r="E40" s="16" t="n">
        <f aca="false">E37</f>
        <v>17.3</v>
      </c>
      <c r="F40" s="95" t="n">
        <v>3000</v>
      </c>
      <c r="G40" s="86" t="n">
        <f aca="false">E40*F40</f>
        <v>51900</v>
      </c>
      <c r="H40" s="19" t="n">
        <f aca="false">H37</f>
        <v>21.41</v>
      </c>
      <c r="I40" s="95" t="n">
        <v>3000</v>
      </c>
      <c r="J40" s="87" t="n">
        <f aca="false">H40*I40</f>
        <v>64230</v>
      </c>
      <c r="K40" s="19" t="n">
        <f aca="false">K37</f>
        <v>26.5</v>
      </c>
      <c r="L40" s="95" t="n">
        <v>3000</v>
      </c>
      <c r="M40" s="87" t="n">
        <f aca="false">K40*L40</f>
        <v>79500</v>
      </c>
    </row>
    <row r="41" customFormat="false" ht="23.25" hidden="false" customHeight="true" outlineLevel="0" collapsed="false">
      <c r="A41" s="12"/>
      <c r="B41" s="84"/>
      <c r="C41" s="15"/>
      <c r="D41" s="22" t="s">
        <v>29</v>
      </c>
      <c r="E41" s="23" t="n">
        <f aca="false">E38</f>
        <v>21.41</v>
      </c>
      <c r="F41" s="88" t="n">
        <v>3000</v>
      </c>
      <c r="G41" s="89" t="n">
        <f aca="false">E41*F41</f>
        <v>64230</v>
      </c>
      <c r="H41" s="26" t="n">
        <f aca="false">H38</f>
        <v>26.5</v>
      </c>
      <c r="I41" s="88" t="n">
        <v>3000</v>
      </c>
      <c r="J41" s="90" t="n">
        <f aca="false">H41*I41</f>
        <v>79500</v>
      </c>
      <c r="K41" s="26" t="n">
        <f aca="false">K38</f>
        <v>32.79</v>
      </c>
      <c r="L41" s="88" t="n">
        <v>3000</v>
      </c>
      <c r="M41" s="90" t="n">
        <f aca="false">K41*L41</f>
        <v>98370</v>
      </c>
    </row>
    <row r="42" customFormat="false" ht="17.25" hidden="false" customHeight="true" outlineLevel="0" collapsed="false">
      <c r="A42" s="51" t="s">
        <v>17</v>
      </c>
      <c r="B42" s="51"/>
      <c r="C42" s="51"/>
      <c r="D42" s="52"/>
      <c r="E42" s="91"/>
      <c r="F42" s="92" t="n">
        <f aca="false">F41+F40</f>
        <v>6000</v>
      </c>
      <c r="G42" s="93" t="n">
        <f aca="false">G41+G40</f>
        <v>116130</v>
      </c>
      <c r="H42" s="91"/>
      <c r="I42" s="92" t="n">
        <f aca="false">I41+I40</f>
        <v>6000</v>
      </c>
      <c r="J42" s="94" t="n">
        <f aca="false">SUM(J40:J41)</f>
        <v>143730</v>
      </c>
      <c r="K42" s="91"/>
      <c r="L42" s="92" t="n">
        <f aca="false">L41+L40</f>
        <v>6000</v>
      </c>
      <c r="M42" s="94" t="n">
        <f aca="false">SUM(M40:M41)</f>
        <v>177870</v>
      </c>
    </row>
    <row r="43" customFormat="false" ht="20.25" hidden="false" customHeight="true" outlineLevel="0" collapsed="false">
      <c r="A43" s="65" t="s">
        <v>23</v>
      </c>
      <c r="B43" s="65"/>
      <c r="C43" s="65"/>
      <c r="D43" s="96"/>
      <c r="E43" s="97"/>
      <c r="F43" s="98" t="n">
        <f aca="false">F42+F39</f>
        <v>146000</v>
      </c>
      <c r="G43" s="93" t="n">
        <f aca="false">G42+G39</f>
        <v>2825830</v>
      </c>
      <c r="H43" s="97"/>
      <c r="I43" s="98" t="n">
        <f aca="false">I42+I39</f>
        <v>146000</v>
      </c>
      <c r="J43" s="94" t="n">
        <f aca="false">J42+J39</f>
        <v>3497430</v>
      </c>
      <c r="K43" s="97"/>
      <c r="L43" s="98" t="n">
        <f aca="false">L42+L39</f>
        <v>146000</v>
      </c>
      <c r="M43" s="94" t="n">
        <f aca="false">M42+M39</f>
        <v>4328170</v>
      </c>
    </row>
    <row r="44" customFormat="false" ht="24.75" hidden="false" customHeight="true" outlineLevel="0" collapsed="false">
      <c r="A44" s="77"/>
      <c r="B44" s="77"/>
      <c r="C44" s="77"/>
      <c r="D44" s="77"/>
      <c r="E44" s="77"/>
      <c r="F44" s="77"/>
      <c r="G44" s="77"/>
      <c r="L44" s="99"/>
    </row>
  </sheetData>
  <mergeCells count="40">
    <mergeCell ref="J1:M1"/>
    <mergeCell ref="J3:M3"/>
    <mergeCell ref="A6:M6"/>
    <mergeCell ref="A10:A11"/>
    <mergeCell ref="B10:B11"/>
    <mergeCell ref="C10:C11"/>
    <mergeCell ref="A12:A13"/>
    <mergeCell ref="B12:B13"/>
    <mergeCell ref="C12:C13"/>
    <mergeCell ref="A14:C14"/>
    <mergeCell ref="A15:A16"/>
    <mergeCell ref="B15:B16"/>
    <mergeCell ref="C15:C16"/>
    <mergeCell ref="A17:C17"/>
    <mergeCell ref="A18:A19"/>
    <mergeCell ref="B18:B19"/>
    <mergeCell ref="C18:C19"/>
    <mergeCell ref="A20:A21"/>
    <mergeCell ref="B20:B21"/>
    <mergeCell ref="C20:C21"/>
    <mergeCell ref="A22:C22"/>
    <mergeCell ref="A23:A24"/>
    <mergeCell ref="B23:B24"/>
    <mergeCell ref="C23:C24"/>
    <mergeCell ref="A25:C25"/>
    <mergeCell ref="A26:C26"/>
    <mergeCell ref="J28:M28"/>
    <mergeCell ref="A29:G29"/>
    <mergeCell ref="J30:M30"/>
    <mergeCell ref="A33:M33"/>
    <mergeCell ref="A37:A38"/>
    <mergeCell ref="B37:B38"/>
    <mergeCell ref="C37:C38"/>
    <mergeCell ref="A39:C39"/>
    <mergeCell ref="A40:A41"/>
    <mergeCell ref="B40:B41"/>
    <mergeCell ref="C40:C41"/>
    <mergeCell ref="A42:C42"/>
    <mergeCell ref="A43:C43"/>
    <mergeCell ref="A44:G44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2T21:35:32Z</cp:lastPrinted>
  <dcterms:modified xsi:type="dcterms:W3CDTF">2024-10-22T21:38:06Z</dcterms:modified>
  <cp:revision>0</cp:revision>
  <dc:subject/>
  <dc:title/>
</cp:coreProperties>
</file>