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в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  Приложение 4                                                                                 к постановлению администрации Новоавачинского сельского поселения                    от 09.08.2024  № 422</t>
  </si>
  <si>
    <t xml:space="preserve">  Приложение 4                                                                                 к постановлению администрации Новоавачинского сельского поселения                    от 30.05.2024  № 112</t>
  </si>
  <si>
    <t xml:space="preserve">Лимит потребления холодной воды на цели горячего водоснабжения Новоавачинского сельского поселения на 2025 - 2027 годы.</t>
  </si>
  <si>
    <t xml:space="preserve">№ п/п</t>
  </si>
  <si>
    <t xml:space="preserve">Наименование потребителей</t>
  </si>
  <si>
    <t xml:space="preserve">Поставщик</t>
  </si>
  <si>
    <t xml:space="preserve">Период</t>
  </si>
  <si>
    <t xml:space="preserve">тариф за 1 м3 2025 (с НДС) руб.</t>
  </si>
  <si>
    <t xml:space="preserve">лимит потребления, м3</t>
  </si>
  <si>
    <t xml:space="preserve">Сумма, руб.</t>
  </si>
  <si>
    <t xml:space="preserve">тариф за 1 м3 2026 (с НДС) руб.</t>
  </si>
  <si>
    <t xml:space="preserve">тариф за 1 м3 2027 (с НДС) руб.</t>
  </si>
  <si>
    <t xml:space="preserve">Нежилые помещения 1-5 1 этажа, встроенное помещение контора по адресу: пос. Новый, ул. Молодежная,  д. 2.</t>
  </si>
  <si>
    <t xml:space="preserve">ПАО "Камчатскэнерго"</t>
  </si>
  <si>
    <t xml:space="preserve">01.01-30.06</t>
  </si>
  <si>
    <t xml:space="preserve">01.07-31.12</t>
  </si>
  <si>
    <t xml:space="preserve">Итого</t>
  </si>
  <si>
    <t xml:space="preserve">Здание СДК по адресу: пос. Нагорный, ул. Первомайская, д. 7А.</t>
  </si>
  <si>
    <t xml:space="preserve">Здание сельский Дом культуры по адресу: пос. Новый, ул. Молодежная, д. 5.</t>
  </si>
  <si>
    <t xml:space="preserve">01.01 -30.06</t>
  </si>
  <si>
    <t xml:space="preserve">01.07 -31.12</t>
  </si>
  <si>
    <t xml:space="preserve">Нежилые помещения 1-8 1 этажа, встроенное помещение столовая по адресу: пос. Новый, ул. Молодежная, д. 13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0" width="16.7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10.41"/>
    <col collapsed="false" customWidth="true" hidden="false" outlineLevel="0" max="11" min="11" style="0" width="11.28"/>
    <col collapsed="false" customWidth="true" hidden="false" outlineLevel="0" max="12" min="12" style="0" width="11.85"/>
    <col collapsed="false" customWidth="true" hidden="false" outlineLevel="0" max="13" min="13" style="0" width="10.28"/>
  </cols>
  <sheetData>
    <row r="1" customFormat="false" ht="75.75" hidden="false" customHeight="true" outlineLevel="0" collapsed="false">
      <c r="G1" s="1"/>
      <c r="J1" s="2" t="s">
        <v>0</v>
      </c>
      <c r="K1" s="2"/>
      <c r="L1" s="2"/>
      <c r="M1" s="2"/>
    </row>
    <row r="2" customFormat="false" ht="112.5" hidden="false" customHeight="true" outlineLevel="0" collapsed="false">
      <c r="G2" s="1"/>
      <c r="J2" s="2" t="s">
        <v>1</v>
      </c>
      <c r="K2" s="2"/>
      <c r="L2" s="2"/>
      <c r="M2" s="2"/>
    </row>
    <row r="3" customFormat="false" ht="21" hidden="false" customHeight="true" outlineLevel="0" collapsed="false">
      <c r="A3" s="3"/>
      <c r="B3" s="3"/>
      <c r="C3" s="3"/>
      <c r="D3" s="3"/>
      <c r="E3" s="4"/>
      <c r="F3" s="4"/>
      <c r="G3" s="5"/>
      <c r="J3" s="6"/>
      <c r="K3" s="6"/>
      <c r="L3" s="6"/>
      <c r="M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38.25" hidden="false" customHeight="fals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8</v>
      </c>
      <c r="J6" s="12" t="s">
        <v>9</v>
      </c>
      <c r="K6" s="12" t="s">
        <v>11</v>
      </c>
      <c r="L6" s="12" t="s">
        <v>8</v>
      </c>
      <c r="M6" s="13" t="s">
        <v>9</v>
      </c>
    </row>
    <row r="7" customFormat="false" ht="21.75" hidden="false" customHeight="true" outlineLevel="0" collapsed="false">
      <c r="A7" s="14" t="n">
        <v>1</v>
      </c>
      <c r="B7" s="15" t="s">
        <v>12</v>
      </c>
      <c r="C7" s="16" t="s">
        <v>13</v>
      </c>
      <c r="D7" s="17" t="s">
        <v>14</v>
      </c>
      <c r="E7" s="18" t="n">
        <v>30.264</v>
      </c>
      <c r="F7" s="19" t="n">
        <v>2.6</v>
      </c>
      <c r="G7" s="19" t="n">
        <f aca="false">ROUND((F7*E7),2)</f>
        <v>78.69</v>
      </c>
      <c r="H7" s="18" t="n">
        <f aca="false">E8</f>
        <v>34.8</v>
      </c>
      <c r="I7" s="19" t="n">
        <v>2.6</v>
      </c>
      <c r="J7" s="19" t="n">
        <f aca="false">ROUND((I7*H7),2)</f>
        <v>90.48</v>
      </c>
      <c r="K7" s="18" t="n">
        <f aca="false">H8</f>
        <v>40.02</v>
      </c>
      <c r="L7" s="19" t="n">
        <v>2.6</v>
      </c>
      <c r="M7" s="20" t="n">
        <f aca="false">ROUND((L7*K7),2)</f>
        <v>104.05</v>
      </c>
    </row>
    <row r="8" customFormat="false" ht="24.75" hidden="false" customHeight="true" outlineLevel="0" collapsed="false">
      <c r="A8" s="14"/>
      <c r="B8" s="15"/>
      <c r="C8" s="16"/>
      <c r="D8" s="17" t="s">
        <v>15</v>
      </c>
      <c r="E8" s="18" t="n">
        <v>34.8</v>
      </c>
      <c r="F8" s="19" t="n">
        <v>1.75</v>
      </c>
      <c r="G8" s="19" t="n">
        <f aca="false">ROUND((F8*E8),2)</f>
        <v>60.9</v>
      </c>
      <c r="H8" s="18" t="n">
        <v>40.02</v>
      </c>
      <c r="I8" s="19" t="n">
        <v>1.75</v>
      </c>
      <c r="J8" s="19" t="n">
        <f aca="false">ROUND((I8*H8),2)</f>
        <v>70.04</v>
      </c>
      <c r="K8" s="18" t="n">
        <v>46.03</v>
      </c>
      <c r="L8" s="19" t="n">
        <v>1.75</v>
      </c>
      <c r="M8" s="20" t="n">
        <f aca="false">ROUND((L8*K8),2)</f>
        <v>80.55</v>
      </c>
    </row>
    <row r="9" customFormat="false" ht="15.75" hidden="false" customHeight="true" outlineLevel="0" collapsed="false">
      <c r="A9" s="21" t="s">
        <v>16</v>
      </c>
      <c r="B9" s="21"/>
      <c r="C9" s="21"/>
      <c r="D9" s="21"/>
      <c r="E9" s="22"/>
      <c r="F9" s="22" t="n">
        <f aca="false">SUM(F7:F8)</f>
        <v>4.35</v>
      </c>
      <c r="G9" s="22" t="n">
        <f aca="false">SUM(G7:G8)</f>
        <v>139.59</v>
      </c>
      <c r="H9" s="22"/>
      <c r="I9" s="22" t="n">
        <f aca="false">SUM(I7:I8)</f>
        <v>4.35</v>
      </c>
      <c r="J9" s="22" t="n">
        <f aca="false">SUM(J7:J8)</f>
        <v>160.52</v>
      </c>
      <c r="K9" s="22"/>
      <c r="L9" s="22" t="n">
        <f aca="false">SUM(L7:L8)</f>
        <v>4.35</v>
      </c>
      <c r="M9" s="23" t="n">
        <f aca="false">SUM(M7:M8)</f>
        <v>184.6</v>
      </c>
    </row>
    <row r="10" customFormat="false" ht="21" hidden="false" customHeight="true" outlineLevel="0" collapsed="false">
      <c r="A10" s="24" t="n">
        <v>2</v>
      </c>
      <c r="B10" s="25" t="s">
        <v>17</v>
      </c>
      <c r="C10" s="26" t="s">
        <v>13</v>
      </c>
      <c r="D10" s="27" t="s">
        <v>14</v>
      </c>
      <c r="E10" s="28" t="n">
        <f aca="false">E7</f>
        <v>30.264</v>
      </c>
      <c r="F10" s="29" t="n">
        <v>12.7</v>
      </c>
      <c r="G10" s="29" t="n">
        <f aca="false">ROUND((F10*E10),2)</f>
        <v>384.35</v>
      </c>
      <c r="H10" s="28" t="n">
        <f aca="false">H7</f>
        <v>34.8</v>
      </c>
      <c r="I10" s="29" t="n">
        <v>12.7</v>
      </c>
      <c r="J10" s="29" t="n">
        <f aca="false">ROUND((I10*H10),2)</f>
        <v>441.96</v>
      </c>
      <c r="K10" s="28" t="n">
        <f aca="false">K7</f>
        <v>40.02</v>
      </c>
      <c r="L10" s="29" t="n">
        <v>12.7</v>
      </c>
      <c r="M10" s="30" t="n">
        <f aca="false">ROUND((L10*K10),2)</f>
        <v>508.25</v>
      </c>
    </row>
    <row r="11" customFormat="false" ht="21" hidden="false" customHeight="true" outlineLevel="0" collapsed="false">
      <c r="A11" s="24"/>
      <c r="B11" s="25"/>
      <c r="C11" s="26"/>
      <c r="D11" s="17" t="s">
        <v>15</v>
      </c>
      <c r="E11" s="18" t="n">
        <f aca="false">E8</f>
        <v>34.8</v>
      </c>
      <c r="F11" s="19" t="n">
        <v>12.7</v>
      </c>
      <c r="G11" s="19" t="n">
        <f aca="false">ROUND((F11*E11),2)</f>
        <v>441.96</v>
      </c>
      <c r="H11" s="18" t="n">
        <f aca="false">H8</f>
        <v>40.02</v>
      </c>
      <c r="I11" s="19" t="n">
        <v>12.7</v>
      </c>
      <c r="J11" s="19" t="n">
        <f aca="false">ROUND((I11*H11),2)</f>
        <v>508.25</v>
      </c>
      <c r="K11" s="18" t="n">
        <f aca="false">K8</f>
        <v>46.03</v>
      </c>
      <c r="L11" s="19" t="n">
        <v>12.7</v>
      </c>
      <c r="M11" s="20" t="n">
        <f aca="false">ROUND((L11*K11),2)</f>
        <v>584.58</v>
      </c>
    </row>
    <row r="12" customFormat="false" ht="21.75" hidden="false" customHeight="true" outlineLevel="0" collapsed="false">
      <c r="A12" s="14" t="n">
        <v>3</v>
      </c>
      <c r="B12" s="31" t="s">
        <v>18</v>
      </c>
      <c r="C12" s="16" t="s">
        <v>13</v>
      </c>
      <c r="D12" s="17" t="s">
        <v>19</v>
      </c>
      <c r="E12" s="18" t="n">
        <f aca="false">E7</f>
        <v>30.264</v>
      </c>
      <c r="F12" s="32" t="n">
        <v>6.875</v>
      </c>
      <c r="G12" s="33" t="n">
        <f aca="false">ROUND((F12*E12),2)</f>
        <v>208.07</v>
      </c>
      <c r="H12" s="18" t="n">
        <f aca="false">H7</f>
        <v>34.8</v>
      </c>
      <c r="I12" s="32" t="n">
        <v>6.875</v>
      </c>
      <c r="J12" s="19" t="n">
        <f aca="false">ROUND((I12*H12),2)</f>
        <v>239.25</v>
      </c>
      <c r="K12" s="18" t="n">
        <f aca="false">K7</f>
        <v>40.02</v>
      </c>
      <c r="L12" s="32" t="n">
        <v>6.875</v>
      </c>
      <c r="M12" s="34" t="n">
        <f aca="false">ROUND((L12*K12),2)</f>
        <v>275.14</v>
      </c>
    </row>
    <row r="13" customFormat="false" ht="21" hidden="false" customHeight="true" outlineLevel="0" collapsed="false">
      <c r="A13" s="14"/>
      <c r="B13" s="31"/>
      <c r="C13" s="16"/>
      <c r="D13" s="17" t="s">
        <v>20</v>
      </c>
      <c r="E13" s="18" t="n">
        <f aca="false">E8</f>
        <v>34.8</v>
      </c>
      <c r="F13" s="32" t="n">
        <v>6.875</v>
      </c>
      <c r="G13" s="33" t="n">
        <f aca="false">ROUND((F13*E13),2)</f>
        <v>239.25</v>
      </c>
      <c r="H13" s="18" t="n">
        <f aca="false">H8</f>
        <v>40.02</v>
      </c>
      <c r="I13" s="32" t="n">
        <v>6.875</v>
      </c>
      <c r="J13" s="19" t="n">
        <f aca="false">ROUND((I13*H13),2)</f>
        <v>275.14</v>
      </c>
      <c r="K13" s="18" t="n">
        <f aca="false">K8</f>
        <v>46.03</v>
      </c>
      <c r="L13" s="32" t="n">
        <v>6.875</v>
      </c>
      <c r="M13" s="34" t="n">
        <f aca="false">ROUND((L13*K13),2)</f>
        <v>316.46</v>
      </c>
    </row>
    <row r="14" customFormat="false" ht="15.75" hidden="false" customHeight="true" outlineLevel="0" collapsed="false">
      <c r="A14" s="21" t="s">
        <v>16</v>
      </c>
      <c r="B14" s="21"/>
      <c r="C14" s="21"/>
      <c r="D14" s="21"/>
      <c r="E14" s="35"/>
      <c r="F14" s="36" t="n">
        <f aca="false">SUM(F10:F13)</f>
        <v>39.15</v>
      </c>
      <c r="G14" s="36" t="n">
        <f aca="false">SUM(G10:G13)</f>
        <v>1273.63</v>
      </c>
      <c r="H14" s="36"/>
      <c r="I14" s="36" t="n">
        <f aca="false">SUM(I10:I13)</f>
        <v>39.15</v>
      </c>
      <c r="J14" s="36" t="n">
        <f aca="false">SUM(J10:J13)</f>
        <v>1464.6</v>
      </c>
      <c r="K14" s="36"/>
      <c r="L14" s="36" t="n">
        <f aca="false">L10+L11+L12+L13</f>
        <v>39.15</v>
      </c>
      <c r="M14" s="37" t="n">
        <f aca="false">SUM(M10:M13)</f>
        <v>1684.43</v>
      </c>
    </row>
    <row r="15" customFormat="false" ht="23.25" hidden="false" customHeight="true" outlineLevel="0" collapsed="false">
      <c r="A15" s="38" t="n">
        <v>4</v>
      </c>
      <c r="B15" s="39" t="s">
        <v>21</v>
      </c>
      <c r="C15" s="40" t="s">
        <v>13</v>
      </c>
      <c r="D15" s="41" t="s">
        <v>14</v>
      </c>
      <c r="E15" s="42" t="n">
        <f aca="false">E7</f>
        <v>30.264</v>
      </c>
      <c r="F15" s="43" t="n">
        <v>2.6</v>
      </c>
      <c r="G15" s="43" t="n">
        <f aca="false">ROUND((F15*E15),2)</f>
        <v>78.69</v>
      </c>
      <c r="H15" s="42" t="n">
        <f aca="false">H7</f>
        <v>34.8</v>
      </c>
      <c r="I15" s="43" t="n">
        <v>2.6</v>
      </c>
      <c r="J15" s="43" t="n">
        <f aca="false">ROUND((I15*H15),2)</f>
        <v>90.48</v>
      </c>
      <c r="K15" s="42" t="n">
        <f aca="false">K7</f>
        <v>40.02</v>
      </c>
      <c r="L15" s="43" t="n">
        <v>2.6</v>
      </c>
      <c r="M15" s="44" t="n">
        <f aca="false">ROUND((L15*K15),2)</f>
        <v>104.05</v>
      </c>
    </row>
    <row r="16" customFormat="false" ht="19.5" hidden="false" customHeight="true" outlineLevel="0" collapsed="false">
      <c r="A16" s="38"/>
      <c r="B16" s="39"/>
      <c r="C16" s="40"/>
      <c r="D16" s="17" t="s">
        <v>15</v>
      </c>
      <c r="E16" s="18" t="n">
        <f aca="false">E8</f>
        <v>34.8</v>
      </c>
      <c r="F16" s="19" t="n">
        <v>1.75</v>
      </c>
      <c r="G16" s="19" t="n">
        <f aca="false">ROUND((F16*E16),2)</f>
        <v>60.9</v>
      </c>
      <c r="H16" s="18" t="n">
        <f aca="false">H8</f>
        <v>40.02</v>
      </c>
      <c r="I16" s="19" t="n">
        <v>1.75</v>
      </c>
      <c r="J16" s="19" t="n">
        <f aca="false">ROUND((I16*H16),2)</f>
        <v>70.04</v>
      </c>
      <c r="K16" s="18" t="n">
        <f aca="false">K8</f>
        <v>46.03</v>
      </c>
      <c r="L16" s="19" t="n">
        <v>1.75</v>
      </c>
      <c r="M16" s="20" t="n">
        <f aca="false">ROUND((L16*K16),2)</f>
        <v>80.55</v>
      </c>
    </row>
    <row r="17" customFormat="false" ht="13.5" hidden="false" customHeight="false" outlineLevel="0" collapsed="false">
      <c r="A17" s="45" t="s">
        <v>16</v>
      </c>
      <c r="B17" s="45"/>
      <c r="C17" s="45"/>
      <c r="D17" s="45"/>
      <c r="E17" s="46"/>
      <c r="F17" s="46" t="n">
        <f aca="false">SUM(F15:F16)</f>
        <v>4.35</v>
      </c>
      <c r="G17" s="46" t="n">
        <f aca="false">SUM(G15:G16)</f>
        <v>139.59</v>
      </c>
      <c r="H17" s="46"/>
      <c r="I17" s="46" t="n">
        <f aca="false">SUM(I15:I16)</f>
        <v>4.35</v>
      </c>
      <c r="J17" s="46" t="n">
        <f aca="false">SUM(J15:J16)</f>
        <v>160.52</v>
      </c>
      <c r="K17" s="46"/>
      <c r="L17" s="46" t="n">
        <f aca="false">L15+L16</f>
        <v>4.35</v>
      </c>
      <c r="M17" s="47" t="n">
        <f aca="false">SUM(M15:M16)</f>
        <v>184.6</v>
      </c>
    </row>
    <row r="18" customFormat="false" ht="17.25" hidden="false" customHeight="true" outlineLevel="0" collapsed="false">
      <c r="A18" s="48" t="s">
        <v>22</v>
      </c>
      <c r="B18" s="48"/>
      <c r="C18" s="48"/>
      <c r="D18" s="48"/>
      <c r="E18" s="49"/>
      <c r="F18" s="49" t="n">
        <f aca="false">F9+F14+F17</f>
        <v>47.85</v>
      </c>
      <c r="G18" s="49" t="n">
        <f aca="false">G9+G14+G17</f>
        <v>1552.81</v>
      </c>
      <c r="H18" s="49"/>
      <c r="I18" s="49" t="n">
        <f aca="false">I9+I14+I17</f>
        <v>47.85</v>
      </c>
      <c r="J18" s="49" t="n">
        <f aca="false">J9+J14+J17</f>
        <v>1785.64</v>
      </c>
      <c r="K18" s="49"/>
      <c r="L18" s="49" t="n">
        <f aca="false">L9+L14+L17</f>
        <v>47.85</v>
      </c>
      <c r="M18" s="50" t="n">
        <f aca="false">M9+M14+M17</f>
        <v>2053.63</v>
      </c>
    </row>
  </sheetData>
  <mergeCells count="19">
    <mergeCell ref="J1:M1"/>
    <mergeCell ref="J2:M2"/>
    <mergeCell ref="A4:M4"/>
    <mergeCell ref="A7:A8"/>
    <mergeCell ref="B7:B8"/>
    <mergeCell ref="C7:C8"/>
    <mergeCell ref="A9:D9"/>
    <mergeCell ref="A10:A11"/>
    <mergeCell ref="B10:B11"/>
    <mergeCell ref="C10:C11"/>
    <mergeCell ref="A12:A13"/>
    <mergeCell ref="B12:B13"/>
    <mergeCell ref="C12:C13"/>
    <mergeCell ref="A14:D14"/>
    <mergeCell ref="A15:A16"/>
    <mergeCell ref="B15:B16"/>
    <mergeCell ref="C15:C16"/>
    <mergeCell ref="A17:D17"/>
    <mergeCell ref="A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9T23:34:15Z</cp:lastPrinted>
  <dcterms:modified xsi:type="dcterms:W3CDTF">2024-10-21T05:09:16Z</dcterms:modified>
  <cp:revision>0</cp:revision>
  <dc:subject/>
  <dc:title/>
</cp:coreProperties>
</file>