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  Приложение 7                                                                   к постановлению администрации Новоавачинского сельского поселения                    от 09.08.2024  № 422</t>
  </si>
  <si>
    <t xml:space="preserve">  Приложение 7      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потребления водоотведения Новоавачинского сельского поселения на 2025 - 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* за 1 м3 2025 (с НДС) руб.</t>
  </si>
  <si>
    <t xml:space="preserve">лимит потребления, м3</t>
  </si>
  <si>
    <t xml:space="preserve">Сумма, руб.</t>
  </si>
  <si>
    <t xml:space="preserve">тариф* за 1 м3 2026 (с НДС) руб.</t>
  </si>
  <si>
    <t xml:space="preserve">тариф* за 1 м3 2027 (с НДС) руб.</t>
  </si>
  <si>
    <t xml:space="preserve">  </t>
  </si>
  <si>
    <t xml:space="preserve">Здание администрации по адресу: пос. Новый, ул. Молодежная,  д. 1А.   </t>
  </si>
  <si>
    <t xml:space="preserve">КГУП "Камчатский водоканал"</t>
  </si>
  <si>
    <t xml:space="preserve">01.01 - 30.06</t>
  </si>
  <si>
    <t xml:space="preserve">01.07 - 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 30.07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9.99"/>
    <col collapsed="false" customWidth="true" hidden="false" outlineLevel="0" max="3" min="3" style="0" width="27.14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11.13"/>
  </cols>
  <sheetData>
    <row r="1" customFormat="false" ht="66.75" hidden="false" customHeight="true" outlineLevel="0" collapsed="false">
      <c r="J1" s="1" t="s">
        <v>0</v>
      </c>
      <c r="K1" s="1"/>
      <c r="L1" s="1"/>
      <c r="M1" s="1"/>
    </row>
    <row r="3" customFormat="false" ht="69" hidden="false" customHeight="true" outlineLevel="0" collapsed="false">
      <c r="A3" s="2"/>
      <c r="B3" s="2"/>
      <c r="C3" s="2"/>
      <c r="D3" s="2"/>
      <c r="E3" s="2"/>
      <c r="F3" s="3"/>
      <c r="G3" s="3"/>
      <c r="J3" s="1" t="s">
        <v>1</v>
      </c>
      <c r="K3" s="1"/>
      <c r="L3" s="1"/>
      <c r="M3" s="1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J4" s="4"/>
      <c r="K4" s="4"/>
      <c r="L4" s="4"/>
      <c r="M4" s="4"/>
    </row>
    <row r="5" customFormat="false" ht="15.75" hidden="false" customHeight="true" outlineLevel="0" collapsed="false">
      <c r="A5" s="2"/>
      <c r="B5" s="2"/>
      <c r="C5" s="2"/>
      <c r="D5" s="2"/>
      <c r="E5" s="2"/>
      <c r="F5" s="3"/>
      <c r="G5" s="3"/>
      <c r="J5" s="4"/>
      <c r="K5" s="4"/>
      <c r="L5" s="4"/>
      <c r="M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81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8</v>
      </c>
      <c r="J8" s="8" t="s">
        <v>9</v>
      </c>
      <c r="K8" s="8" t="s">
        <v>11</v>
      </c>
      <c r="L8" s="8" t="s">
        <v>8</v>
      </c>
      <c r="M8" s="9" t="s">
        <v>9</v>
      </c>
      <c r="R8" s="10" t="s">
        <v>12</v>
      </c>
    </row>
    <row r="9" customFormat="false" ht="17.25" hidden="false" customHeight="true" outlineLevel="0" collapsed="false">
      <c r="A9" s="11" t="n">
        <v>1</v>
      </c>
      <c r="B9" s="12" t="s">
        <v>13</v>
      </c>
      <c r="C9" s="13" t="s">
        <v>14</v>
      </c>
      <c r="D9" s="13" t="s">
        <v>15</v>
      </c>
      <c r="E9" s="14" t="n">
        <v>35.064</v>
      </c>
      <c r="F9" s="15" t="n">
        <v>31</v>
      </c>
      <c r="G9" s="16" t="n">
        <f aca="false">ROUND((F9*E9),2)</f>
        <v>1086.98</v>
      </c>
      <c r="H9" s="14" t="n">
        <f aca="false">E10</f>
        <v>40.32</v>
      </c>
      <c r="I9" s="15" t="n">
        <v>31</v>
      </c>
      <c r="J9" s="16" t="n">
        <f aca="false">ROUND((I9*H9),2)</f>
        <v>1249.92</v>
      </c>
      <c r="K9" s="14" t="n">
        <f aca="false">H10</f>
        <v>46.37</v>
      </c>
      <c r="L9" s="15" t="n">
        <v>31</v>
      </c>
      <c r="M9" s="17" t="n">
        <f aca="false">ROUND((L9*K9),2)</f>
        <v>1437.47</v>
      </c>
    </row>
    <row r="10" customFormat="false" ht="19.5" hidden="false" customHeight="true" outlineLevel="0" collapsed="false">
      <c r="A10" s="11"/>
      <c r="B10" s="12"/>
      <c r="C10" s="13"/>
      <c r="D10" s="13" t="s">
        <v>16</v>
      </c>
      <c r="E10" s="14" t="n">
        <v>40.32</v>
      </c>
      <c r="F10" s="15" t="n">
        <v>31</v>
      </c>
      <c r="G10" s="16" t="n">
        <f aca="false">ROUND((F10*E10),2)</f>
        <v>1249.92</v>
      </c>
      <c r="H10" s="14" t="n">
        <v>46.37</v>
      </c>
      <c r="I10" s="15" t="n">
        <v>31</v>
      </c>
      <c r="J10" s="16" t="n">
        <f aca="false">ROUND((I10*H10),2)</f>
        <v>1437.47</v>
      </c>
      <c r="K10" s="14" t="n">
        <v>53.33</v>
      </c>
      <c r="L10" s="15" t="n">
        <v>31</v>
      </c>
      <c r="M10" s="17" t="n">
        <f aca="false">ROUND((L10*K10),2)</f>
        <v>1653.23</v>
      </c>
    </row>
    <row r="11" customFormat="false" ht="18" hidden="false" customHeight="true" outlineLevel="0" collapsed="false">
      <c r="A11" s="11" t="n">
        <v>2</v>
      </c>
      <c r="B11" s="18" t="s">
        <v>17</v>
      </c>
      <c r="C11" s="13" t="s">
        <v>14</v>
      </c>
      <c r="D11" s="13" t="s">
        <v>15</v>
      </c>
      <c r="E11" s="14" t="n">
        <f aca="false">E9</f>
        <v>35.064</v>
      </c>
      <c r="F11" s="15" t="n">
        <v>21.695</v>
      </c>
      <c r="G11" s="16" t="n">
        <f aca="false">ROUND((F11*E11),2)</f>
        <v>760.71</v>
      </c>
      <c r="H11" s="14" t="n">
        <f aca="false">H9</f>
        <v>40.32</v>
      </c>
      <c r="I11" s="15" t="n">
        <v>21.695</v>
      </c>
      <c r="J11" s="16" t="n">
        <f aca="false">ROUND((I11*H11),2)</f>
        <v>874.74</v>
      </c>
      <c r="K11" s="14" t="n">
        <f aca="false">K9</f>
        <v>46.37</v>
      </c>
      <c r="L11" s="15" t="n">
        <v>21.695</v>
      </c>
      <c r="M11" s="17" t="n">
        <f aca="false">ROUND((L11*K11),2)</f>
        <v>1006</v>
      </c>
    </row>
    <row r="12" customFormat="false" ht="18" hidden="false" customHeight="true" outlineLevel="0" collapsed="false">
      <c r="A12" s="11"/>
      <c r="B12" s="18"/>
      <c r="C12" s="13"/>
      <c r="D12" s="13" t="s">
        <v>16</v>
      </c>
      <c r="E12" s="14" t="n">
        <f aca="false">E10</f>
        <v>40.32</v>
      </c>
      <c r="F12" s="15" t="n">
        <v>21.695</v>
      </c>
      <c r="G12" s="16" t="n">
        <f aca="false">ROUND((F12*E12),2)</f>
        <v>874.74</v>
      </c>
      <c r="H12" s="14" t="n">
        <f aca="false">H10</f>
        <v>46.37</v>
      </c>
      <c r="I12" s="15" t="n">
        <v>21.695</v>
      </c>
      <c r="J12" s="16" t="n">
        <f aca="false">ROUND((I12*H12),2)</f>
        <v>1006</v>
      </c>
      <c r="K12" s="14" t="n">
        <f aca="false">K10</f>
        <v>53.33</v>
      </c>
      <c r="L12" s="15" t="n">
        <v>21.695</v>
      </c>
      <c r="M12" s="17" t="n">
        <f aca="false">ROUND((L12*K12),2)</f>
        <v>1156.99</v>
      </c>
    </row>
    <row r="13" customFormat="false" ht="18" hidden="false" customHeight="true" outlineLevel="0" collapsed="false">
      <c r="A13" s="19" t="s">
        <v>18</v>
      </c>
      <c r="B13" s="19"/>
      <c r="C13" s="19"/>
      <c r="D13" s="20"/>
      <c r="E13" s="21"/>
      <c r="F13" s="22" t="n">
        <f aca="false">SUM(F9:F12)</f>
        <v>105.39</v>
      </c>
      <c r="G13" s="23" t="n">
        <f aca="false">SUM(G9:G12)</f>
        <v>3972.35</v>
      </c>
      <c r="H13" s="21"/>
      <c r="I13" s="22" t="n">
        <f aca="false">SUM(I9:I12)</f>
        <v>105.39</v>
      </c>
      <c r="J13" s="23" t="n">
        <f aca="false">SUM(J9:J12)</f>
        <v>4568.13</v>
      </c>
      <c r="K13" s="21"/>
      <c r="L13" s="22" t="n">
        <f aca="false">SUM(L9:L12)</f>
        <v>105.39</v>
      </c>
      <c r="M13" s="24" t="n">
        <f aca="false">SUM(M9:M12)</f>
        <v>5253.69</v>
      </c>
    </row>
    <row r="14" customFormat="false" ht="16.5" hidden="false" customHeight="true" outlineLevel="0" collapsed="false">
      <c r="A14" s="25" t="n">
        <v>3</v>
      </c>
      <c r="B14" s="26" t="s">
        <v>19</v>
      </c>
      <c r="C14" s="27" t="s">
        <v>14</v>
      </c>
      <c r="D14" s="13" t="s">
        <v>15</v>
      </c>
      <c r="E14" s="14" t="n">
        <f aca="false">E9</f>
        <v>35.064</v>
      </c>
      <c r="F14" s="28" t="n">
        <v>4</v>
      </c>
      <c r="G14" s="29" t="n">
        <f aca="false">ROUND((F14*E14),2)</f>
        <v>140.26</v>
      </c>
      <c r="H14" s="14" t="n">
        <f aca="false">H9</f>
        <v>40.32</v>
      </c>
      <c r="I14" s="28" t="n">
        <v>4</v>
      </c>
      <c r="J14" s="29" t="n">
        <f aca="false">ROUND((I14*H14),2)</f>
        <v>161.28</v>
      </c>
      <c r="K14" s="14" t="n">
        <f aca="false">K9</f>
        <v>46.37</v>
      </c>
      <c r="L14" s="28" t="n">
        <v>4</v>
      </c>
      <c r="M14" s="30" t="n">
        <f aca="false">ROUND((L14*K14),2)</f>
        <v>185.48</v>
      </c>
    </row>
    <row r="15" customFormat="false" ht="18" hidden="false" customHeight="true" outlineLevel="0" collapsed="false">
      <c r="A15" s="25"/>
      <c r="B15" s="26"/>
      <c r="C15" s="27"/>
      <c r="D15" s="13" t="s">
        <v>16</v>
      </c>
      <c r="E15" s="14" t="n">
        <f aca="false">E10</f>
        <v>40.32</v>
      </c>
      <c r="F15" s="31" t="n">
        <v>4</v>
      </c>
      <c r="G15" s="16" t="n">
        <f aca="false">ROUND((F15*E15),2)</f>
        <v>161.28</v>
      </c>
      <c r="H15" s="14" t="n">
        <f aca="false">H10</f>
        <v>46.37</v>
      </c>
      <c r="I15" s="31" t="n">
        <v>4</v>
      </c>
      <c r="J15" s="16" t="n">
        <f aca="false">ROUND((I15*H15),2)</f>
        <v>185.48</v>
      </c>
      <c r="K15" s="14" t="n">
        <f aca="false">K10</f>
        <v>53.33</v>
      </c>
      <c r="L15" s="31" t="n">
        <v>4</v>
      </c>
      <c r="M15" s="17" t="n">
        <f aca="false">ROUND((L15*K15),2)</f>
        <v>213.32</v>
      </c>
    </row>
    <row r="16" customFormat="false" ht="16.5" hidden="false" customHeight="true" outlineLevel="0" collapsed="false">
      <c r="A16" s="19" t="s">
        <v>18</v>
      </c>
      <c r="B16" s="19"/>
      <c r="C16" s="19"/>
      <c r="D16" s="20"/>
      <c r="E16" s="21"/>
      <c r="F16" s="22" t="n">
        <f aca="false">SUM(F14:F15)</f>
        <v>8</v>
      </c>
      <c r="G16" s="22" t="n">
        <f aca="false">SUM(G14:G15)</f>
        <v>301.54</v>
      </c>
      <c r="H16" s="21"/>
      <c r="I16" s="22" t="n">
        <f aca="false">SUM(I14:I15)</f>
        <v>8</v>
      </c>
      <c r="J16" s="22" t="n">
        <f aca="false">SUM(J14:J15)</f>
        <v>346.76</v>
      </c>
      <c r="K16" s="21"/>
      <c r="L16" s="22" t="n">
        <f aca="false">SUM(L14:L15)</f>
        <v>8</v>
      </c>
      <c r="M16" s="24" t="n">
        <f aca="false">SUM(M14:M15)</f>
        <v>398.8</v>
      </c>
    </row>
    <row r="17" customFormat="false" ht="22.5" hidden="false" customHeight="true" outlineLevel="0" collapsed="false">
      <c r="A17" s="25" t="n">
        <v>4</v>
      </c>
      <c r="B17" s="12" t="s">
        <v>20</v>
      </c>
      <c r="C17" s="27" t="s">
        <v>14</v>
      </c>
      <c r="D17" s="13" t="s">
        <v>15</v>
      </c>
      <c r="E17" s="14" t="n">
        <f aca="false">E9</f>
        <v>35.064</v>
      </c>
      <c r="F17" s="32" t="n">
        <v>22.65</v>
      </c>
      <c r="G17" s="29" t="n">
        <f aca="false">ROUND((F17*E17),2)</f>
        <v>794.2</v>
      </c>
      <c r="H17" s="14" t="n">
        <f aca="false">H9</f>
        <v>40.32</v>
      </c>
      <c r="I17" s="32" t="n">
        <v>22.65</v>
      </c>
      <c r="J17" s="29" t="n">
        <f aca="false">ROUND((I17*H17),2)</f>
        <v>913.25</v>
      </c>
      <c r="K17" s="14" t="n">
        <f aca="false">K9</f>
        <v>46.37</v>
      </c>
      <c r="L17" s="32" t="n">
        <v>22.65</v>
      </c>
      <c r="M17" s="30" t="n">
        <f aca="false">ROUND((L17*K17),2)</f>
        <v>1050.28</v>
      </c>
    </row>
    <row r="18" s="34" customFormat="true" ht="20.25" hidden="false" customHeight="true" outlineLevel="0" collapsed="false">
      <c r="A18" s="25"/>
      <c r="B18" s="12"/>
      <c r="C18" s="27"/>
      <c r="D18" s="13" t="s">
        <v>16</v>
      </c>
      <c r="E18" s="14" t="n">
        <f aca="false">E10</f>
        <v>40.32</v>
      </c>
      <c r="F18" s="33" t="n">
        <v>22.65</v>
      </c>
      <c r="G18" s="16" t="n">
        <f aca="false">ROUND((F18*E18),2)</f>
        <v>913.25</v>
      </c>
      <c r="H18" s="14" t="n">
        <f aca="false">H10</f>
        <v>46.37</v>
      </c>
      <c r="I18" s="33" t="n">
        <v>22.65</v>
      </c>
      <c r="J18" s="16" t="n">
        <f aca="false">ROUND((I18*H18),2)</f>
        <v>1050.28</v>
      </c>
      <c r="K18" s="14" t="n">
        <f aca="false">K10</f>
        <v>53.33</v>
      </c>
      <c r="L18" s="33" t="n">
        <v>22.65</v>
      </c>
      <c r="M18" s="17" t="n">
        <f aca="false">ROUND((L18*K18),2)</f>
        <v>1207.92</v>
      </c>
    </row>
    <row r="19" s="34" customFormat="true" ht="20.25" hidden="false" customHeight="true" outlineLevel="0" collapsed="false">
      <c r="A19" s="11" t="n">
        <v>5</v>
      </c>
      <c r="B19" s="18" t="s">
        <v>21</v>
      </c>
      <c r="C19" s="13"/>
      <c r="D19" s="13" t="s">
        <v>22</v>
      </c>
      <c r="E19" s="14" t="n">
        <f aca="false">E9</f>
        <v>35.064</v>
      </c>
      <c r="F19" s="35" t="n">
        <v>12.425</v>
      </c>
      <c r="G19" s="16" t="n">
        <f aca="false">ROUND((F19*E19),2)</f>
        <v>435.67</v>
      </c>
      <c r="H19" s="14" t="n">
        <f aca="false">H9</f>
        <v>40.32</v>
      </c>
      <c r="I19" s="35" t="n">
        <v>12.425</v>
      </c>
      <c r="J19" s="16" t="n">
        <f aca="false">ROUND((I19*H19),2)</f>
        <v>500.98</v>
      </c>
      <c r="K19" s="14" t="n">
        <f aca="false">K9</f>
        <v>46.37</v>
      </c>
      <c r="L19" s="35" t="n">
        <v>12.425</v>
      </c>
      <c r="M19" s="17" t="n">
        <f aca="false">ROUND((L19*K19),2)</f>
        <v>576.15</v>
      </c>
    </row>
    <row r="20" s="34" customFormat="true" ht="20.25" hidden="false" customHeight="true" outlineLevel="0" collapsed="false">
      <c r="A20" s="11"/>
      <c r="B20" s="18"/>
      <c r="C20" s="13"/>
      <c r="D20" s="13" t="s">
        <v>16</v>
      </c>
      <c r="E20" s="14" t="n">
        <f aca="false">E10</f>
        <v>40.32</v>
      </c>
      <c r="F20" s="35" t="n">
        <v>12.425</v>
      </c>
      <c r="G20" s="16" t="n">
        <f aca="false">ROUND((F20*E20),2)</f>
        <v>500.98</v>
      </c>
      <c r="H20" s="14" t="n">
        <f aca="false">H10</f>
        <v>46.37</v>
      </c>
      <c r="I20" s="35" t="n">
        <v>12.425</v>
      </c>
      <c r="J20" s="16" t="n">
        <f aca="false">ROUND((I20*H20),2)</f>
        <v>576.15</v>
      </c>
      <c r="K20" s="14" t="n">
        <f aca="false">K10</f>
        <v>53.33</v>
      </c>
      <c r="L20" s="35" t="n">
        <v>12.425</v>
      </c>
      <c r="M20" s="17" t="n">
        <f aca="false">ROUND((L20*K20),2)</f>
        <v>662.63</v>
      </c>
    </row>
    <row r="21" s="34" customFormat="true" ht="17.25" hidden="false" customHeight="true" outlineLevel="0" collapsed="false">
      <c r="A21" s="19" t="s">
        <v>18</v>
      </c>
      <c r="B21" s="19"/>
      <c r="C21" s="19"/>
      <c r="D21" s="20"/>
      <c r="E21" s="21"/>
      <c r="F21" s="22" t="n">
        <f aca="false">SUM(F17:F20)</f>
        <v>70.15</v>
      </c>
      <c r="G21" s="22" t="n">
        <f aca="false">SUM(G17:G20)</f>
        <v>2644.1</v>
      </c>
      <c r="H21" s="22"/>
      <c r="I21" s="22" t="n">
        <f aca="false">SUM(I17:I20)</f>
        <v>70.15</v>
      </c>
      <c r="J21" s="22" t="n">
        <f aca="false">SUM(J17:J20)</f>
        <v>3040.66</v>
      </c>
      <c r="K21" s="22"/>
      <c r="L21" s="22" t="n">
        <f aca="false">SUM(L17:L20)</f>
        <v>70.15</v>
      </c>
      <c r="M21" s="36" t="n">
        <f aca="false">SUM(M17:M20)</f>
        <v>3496.98</v>
      </c>
    </row>
    <row r="22" s="34" customFormat="true" ht="17.25" hidden="false" customHeight="true" outlineLevel="0" collapsed="false">
      <c r="A22" s="25" t="n">
        <v>6</v>
      </c>
      <c r="B22" s="37" t="s">
        <v>23</v>
      </c>
      <c r="C22" s="27" t="s">
        <v>14</v>
      </c>
      <c r="D22" s="13" t="s">
        <v>15</v>
      </c>
      <c r="E22" s="14" t="n">
        <f aca="false">E9</f>
        <v>35.064</v>
      </c>
      <c r="F22" s="28" t="n">
        <v>20.5</v>
      </c>
      <c r="G22" s="29" t="n">
        <f aca="false">ROUND((F22*E22),2)</f>
        <v>718.81</v>
      </c>
      <c r="H22" s="14" t="n">
        <f aca="false">H9</f>
        <v>40.32</v>
      </c>
      <c r="I22" s="28" t="n">
        <v>20.5</v>
      </c>
      <c r="J22" s="29" t="n">
        <f aca="false">ROUND((I22*H22),2)</f>
        <v>826.56</v>
      </c>
      <c r="K22" s="14" t="n">
        <f aca="false">K9</f>
        <v>46.37</v>
      </c>
      <c r="L22" s="28" t="n">
        <v>20.5</v>
      </c>
      <c r="M22" s="30" t="n">
        <f aca="false">ROUND((L22*K22),2)</f>
        <v>950.59</v>
      </c>
    </row>
    <row r="23" s="34" customFormat="true" ht="15.75" hidden="false" customHeight="true" outlineLevel="0" collapsed="false">
      <c r="A23" s="25"/>
      <c r="B23" s="37"/>
      <c r="C23" s="27"/>
      <c r="D23" s="13" t="s">
        <v>16</v>
      </c>
      <c r="E23" s="14" t="n">
        <f aca="false">E10</f>
        <v>40.32</v>
      </c>
      <c r="F23" s="31" t="n">
        <v>20.5</v>
      </c>
      <c r="G23" s="16" t="n">
        <f aca="false">ROUND((F23*E23),2)</f>
        <v>826.56</v>
      </c>
      <c r="H23" s="14" t="n">
        <f aca="false">H10</f>
        <v>46.37</v>
      </c>
      <c r="I23" s="31" t="n">
        <v>20.5</v>
      </c>
      <c r="J23" s="16" t="n">
        <f aca="false">ROUND((I23*H23),2)</f>
        <v>950.59</v>
      </c>
      <c r="K23" s="14" t="n">
        <f aca="false">K10</f>
        <v>53.33</v>
      </c>
      <c r="L23" s="31" t="n">
        <v>20.5</v>
      </c>
      <c r="M23" s="17" t="n">
        <f aca="false">ROUND((L23*K23),2)</f>
        <v>1093.27</v>
      </c>
    </row>
    <row r="24" s="34" customFormat="true" ht="17.25" hidden="false" customHeight="true" outlineLevel="0" collapsed="false">
      <c r="A24" s="19" t="s">
        <v>18</v>
      </c>
      <c r="B24" s="19"/>
      <c r="C24" s="19"/>
      <c r="D24" s="20"/>
      <c r="E24" s="21"/>
      <c r="F24" s="22" t="n">
        <f aca="false">SUM(F22:F23)</f>
        <v>41</v>
      </c>
      <c r="G24" s="23" t="n">
        <f aca="false">SUM(G22:G23)</f>
        <v>1545.37</v>
      </c>
      <c r="H24" s="21"/>
      <c r="I24" s="22" t="n">
        <f aca="false">SUM(I22:I23)</f>
        <v>41</v>
      </c>
      <c r="J24" s="23" t="n">
        <f aca="false">SUM(J22:J23)</f>
        <v>1777.15</v>
      </c>
      <c r="K24" s="21"/>
      <c r="L24" s="22" t="n">
        <f aca="false">SUM(L22:L23)</f>
        <v>41</v>
      </c>
      <c r="M24" s="24" t="n">
        <f aca="false">SUM(M22:M23)</f>
        <v>2043.86</v>
      </c>
    </row>
    <row r="25" customFormat="false" ht="24.75" hidden="false" customHeight="true" outlineLevel="0" collapsed="false">
      <c r="A25" s="38" t="s">
        <v>24</v>
      </c>
      <c r="B25" s="38"/>
      <c r="C25" s="38"/>
      <c r="D25" s="39"/>
      <c r="E25" s="40"/>
      <c r="F25" s="40" t="n">
        <f aca="false">F24+F21+F16+F13</f>
        <v>224.54</v>
      </c>
      <c r="G25" s="40" t="n">
        <f aca="false">G24+G21+G16+G13</f>
        <v>8463.36</v>
      </c>
      <c r="H25" s="40"/>
      <c r="I25" s="40" t="n">
        <f aca="false">I24+I21+I16+I13</f>
        <v>224.54</v>
      </c>
      <c r="J25" s="40" t="n">
        <f aca="false">J24+J21+J16+J13</f>
        <v>9732.7</v>
      </c>
      <c r="K25" s="40"/>
      <c r="L25" s="40" t="n">
        <f aca="false">L24+L21+L16+L13</f>
        <v>224.54</v>
      </c>
      <c r="M25" s="41" t="n">
        <f aca="false">M24+M21+M16+M13</f>
        <v>11193.33</v>
      </c>
    </row>
    <row r="26" customFormat="false" ht="23.25" hidden="false" customHeight="true" outlineLevel="0" collapsed="false">
      <c r="B26" s="10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</row>
  </sheetData>
  <mergeCells count="27">
    <mergeCell ref="J1:M1"/>
    <mergeCell ref="J3:M3"/>
    <mergeCell ref="A6:M6"/>
    <mergeCell ref="A9:A10"/>
    <mergeCell ref="B9:B10"/>
    <mergeCell ref="C9:C10"/>
    <mergeCell ref="A11:A12"/>
    <mergeCell ref="B11:B12"/>
    <mergeCell ref="C11:C12"/>
    <mergeCell ref="A13:C13"/>
    <mergeCell ref="A14:A15"/>
    <mergeCell ref="B14:B15"/>
    <mergeCell ref="C14:C15"/>
    <mergeCell ref="A16:C16"/>
    <mergeCell ref="A17:A18"/>
    <mergeCell ref="B17:B18"/>
    <mergeCell ref="C17:C18"/>
    <mergeCell ref="A19:A20"/>
    <mergeCell ref="B19:B20"/>
    <mergeCell ref="C19:C20"/>
    <mergeCell ref="A21:C21"/>
    <mergeCell ref="A22:A23"/>
    <mergeCell ref="B22:B23"/>
    <mergeCell ref="C22:C23"/>
    <mergeCell ref="A24:C24"/>
    <mergeCell ref="A25:C25"/>
    <mergeCell ref="A27:G2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11T20:38:07Z</cp:lastPrinted>
  <dcterms:modified xsi:type="dcterms:W3CDTF">2024-08-11T20:39:11Z</dcterms:modified>
  <cp:revision>0</cp:revision>
  <dc:subject/>
  <dc:title/>
</cp:coreProperties>
</file>