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  Приложение 8                                                             к постановлению администрации Новоавачинского сельского поселения                    от 09.08.2024  № 422</t>
  </si>
  <si>
    <t xml:space="preserve">  Приложение 8                                                             к постановлению администрации Новоавачинского сельского поселения                    от 30.05.2024  № 112</t>
  </si>
  <si>
    <t xml:space="preserve">Лимит обращения с твердыми коммунальными отходами Новоавачинского сельского поселения на 2025 - 2027 годы.</t>
  </si>
  <si>
    <t xml:space="preserve">№ п/п</t>
  </si>
  <si>
    <t xml:space="preserve">Наименование потребителей</t>
  </si>
  <si>
    <t xml:space="preserve">Поставщик</t>
  </si>
  <si>
    <t xml:space="preserve">Период</t>
  </si>
  <si>
    <t xml:space="preserve">тариф* за 1 м3 2025 (без НДС) руб.</t>
  </si>
  <si>
    <t xml:space="preserve">лимит потребления, м3</t>
  </si>
  <si>
    <t xml:space="preserve">Сумма, руб.</t>
  </si>
  <si>
    <t xml:space="preserve">тариф* за 1 м3 2026 (без НДС) руб.</t>
  </si>
  <si>
    <t xml:space="preserve">тариф* за 1 м3 2027 (без НДС) руб.</t>
  </si>
  <si>
    <t xml:space="preserve">Здание администрации по адресу: пос. Новый, ул. Молодежная,  д. 1А.   </t>
  </si>
  <si>
    <t xml:space="preserve">АО "Спецтранс"</t>
  </si>
  <si>
    <t xml:space="preserve">01.01 - 30.06</t>
  </si>
  <si>
    <t xml:space="preserve">01.07 - 31.12</t>
  </si>
  <si>
    <t xml:space="preserve">Итого</t>
  </si>
  <si>
    <t xml:space="preserve">Здание СДК по адресу: пос. Нагорный, ул. Первомайская, д. 7А.</t>
  </si>
  <si>
    <t xml:space="preserve">Здание сельский Дом культуры по адресу: пос. Новый, ул. Молодежная, д. 5.</t>
  </si>
  <si>
    <t xml:space="preserve">01.01 - 30.07</t>
  </si>
  <si>
    <t xml:space="preserve">01.07 - 31.13</t>
  </si>
  <si>
    <t xml:space="preserve">Нежилое помещение 1 этажа по адресу: пос. Нагорный, ул. Совхозная, д. 22.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6.14"/>
    <col collapsed="false" customWidth="true" hidden="false" outlineLevel="0" max="3" min="3" style="0" width="21.99"/>
    <col collapsed="false" customWidth="true" hidden="false" outlineLevel="0" max="4" min="4" style="0" width="19.85"/>
    <col collapsed="false" customWidth="true" hidden="false" outlineLevel="0" max="5" min="5" style="0" width="13.85"/>
    <col collapsed="false" customWidth="true" hidden="false" outlineLevel="0" max="6" min="6" style="0" width="12.7"/>
    <col collapsed="false" customWidth="true" hidden="false" outlineLevel="0" max="7" min="7" style="0" width="14.99"/>
    <col collapsed="false" customWidth="true" hidden="false" outlineLevel="0" max="8" min="8" style="0" width="12.56"/>
    <col collapsed="false" customWidth="true" hidden="false" outlineLevel="0" max="9" min="9" style="0" width="11.56"/>
    <col collapsed="false" customWidth="true" hidden="false" outlineLevel="0" max="10" min="10" style="0" width="9.85"/>
    <col collapsed="false" customWidth="true" hidden="false" outlineLevel="0" max="11" min="11" style="0" width="12.56"/>
    <col collapsed="false" customWidth="true" hidden="false" outlineLevel="0" max="12" min="12" style="0" width="12.28"/>
    <col collapsed="false" customWidth="true" hidden="false" outlineLevel="0" max="13" min="13" style="0" width="9.99"/>
  </cols>
  <sheetData>
    <row r="1" customFormat="false" ht="77.25" hidden="false" customHeight="true" outlineLevel="0" collapsed="false">
      <c r="J1" s="1" t="s">
        <v>0</v>
      </c>
      <c r="K1" s="1"/>
      <c r="L1" s="1"/>
      <c r="M1" s="1"/>
    </row>
    <row r="3" customFormat="false" ht="72.75" hidden="false" customHeight="true" outlineLevel="0" collapsed="false">
      <c r="E3" s="2"/>
      <c r="F3" s="2"/>
      <c r="G3" s="2"/>
      <c r="J3" s="1" t="s">
        <v>1</v>
      </c>
      <c r="K3" s="1"/>
      <c r="L3" s="1"/>
      <c r="M3" s="1"/>
    </row>
    <row r="4" customFormat="false" ht="12.75" hidden="false" customHeight="true" outlineLevel="0" collapsed="false">
      <c r="E4" s="2"/>
      <c r="F4" s="2"/>
      <c r="G4" s="2"/>
      <c r="J4" s="3"/>
      <c r="K4" s="3"/>
      <c r="L4" s="3"/>
      <c r="M4" s="3"/>
    </row>
    <row r="5" customFormat="false" ht="12.75" hidden="false" customHeight="true" outlineLevel="0" collapsed="false">
      <c r="E5" s="4"/>
      <c r="F5" s="4"/>
      <c r="G5" s="4"/>
    </row>
    <row r="6" customFormat="false" ht="15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false" outlineLevel="0" collapsed="false"/>
    <row r="8" customFormat="false" ht="36.75" hidden="false" customHeight="true" outlineLevel="0" collapsed="false">
      <c r="A8" s="6" t="s">
        <v>3</v>
      </c>
      <c r="B8" s="7" t="s">
        <v>4</v>
      </c>
      <c r="C8" s="7" t="s">
        <v>5</v>
      </c>
      <c r="D8" s="7" t="s">
        <v>6</v>
      </c>
      <c r="E8" s="8" t="s">
        <v>7</v>
      </c>
      <c r="F8" s="8" t="s">
        <v>8</v>
      </c>
      <c r="G8" s="8" t="s">
        <v>9</v>
      </c>
      <c r="H8" s="8" t="s">
        <v>10</v>
      </c>
      <c r="I8" s="8" t="s">
        <v>8</v>
      </c>
      <c r="J8" s="8" t="s">
        <v>9</v>
      </c>
      <c r="K8" s="8" t="s">
        <v>11</v>
      </c>
      <c r="L8" s="8" t="s">
        <v>8</v>
      </c>
      <c r="M8" s="9" t="s">
        <v>9</v>
      </c>
    </row>
    <row r="9" customFormat="false" ht="20.25" hidden="false" customHeight="true" outlineLevel="0" collapsed="false">
      <c r="A9" s="10" t="n">
        <v>1</v>
      </c>
      <c r="B9" s="11" t="s">
        <v>12</v>
      </c>
      <c r="C9" s="12" t="s">
        <v>13</v>
      </c>
      <c r="D9" s="12" t="s">
        <v>14</v>
      </c>
      <c r="E9" s="13" t="n">
        <v>1398.02</v>
      </c>
      <c r="F9" s="14" t="n">
        <v>19.5</v>
      </c>
      <c r="G9" s="15" t="n">
        <f aca="false">ROUND((E9*F9),2)</f>
        <v>27261.39</v>
      </c>
      <c r="H9" s="13" t="n">
        <f aca="false">E10</f>
        <v>1607.72</v>
      </c>
      <c r="I9" s="14" t="n">
        <v>19.5</v>
      </c>
      <c r="J9" s="15" t="n">
        <f aca="false">ROUND((H9*I9),2)</f>
        <v>31350.54</v>
      </c>
      <c r="K9" s="13" t="n">
        <f aca="false">H10</f>
        <v>1848.88</v>
      </c>
      <c r="L9" s="14" t="n">
        <v>19.5</v>
      </c>
      <c r="M9" s="16" t="n">
        <f aca="false">ROUND((K9*L9),2)</f>
        <v>36053.16</v>
      </c>
    </row>
    <row r="10" customFormat="false" ht="20.25" hidden="false" customHeight="true" outlineLevel="0" collapsed="false">
      <c r="A10" s="10"/>
      <c r="B10" s="11"/>
      <c r="C10" s="12"/>
      <c r="D10" s="12" t="s">
        <v>15</v>
      </c>
      <c r="E10" s="13" t="n">
        <v>1607.72</v>
      </c>
      <c r="F10" s="14" t="n">
        <v>19.5</v>
      </c>
      <c r="G10" s="15" t="n">
        <f aca="false">ROUND((E10*F10),2)</f>
        <v>31350.54</v>
      </c>
      <c r="H10" s="13" t="n">
        <v>1848.88</v>
      </c>
      <c r="I10" s="14" t="n">
        <v>19.5</v>
      </c>
      <c r="J10" s="15" t="n">
        <f aca="false">ROUND((H10*I10),2)</f>
        <v>36053.16</v>
      </c>
      <c r="K10" s="13" t="n">
        <v>2126.21</v>
      </c>
      <c r="L10" s="14" t="n">
        <v>19.5</v>
      </c>
      <c r="M10" s="16" t="n">
        <f aca="false">ROUND((K10*L10),2)</f>
        <v>41461.1</v>
      </c>
    </row>
    <row r="11" customFormat="false" ht="13.5" hidden="false" customHeight="false" outlineLevel="0" collapsed="false">
      <c r="A11" s="17" t="s">
        <v>16</v>
      </c>
      <c r="B11" s="17"/>
      <c r="C11" s="17"/>
      <c r="D11" s="18"/>
      <c r="E11" s="19"/>
      <c r="F11" s="20" t="n">
        <f aca="false">F10+F9</f>
        <v>39</v>
      </c>
      <c r="G11" s="21" t="n">
        <f aca="false">SUM(G9:G10)</f>
        <v>58611.93</v>
      </c>
      <c r="H11" s="19"/>
      <c r="I11" s="20" t="n">
        <f aca="false">I10+I9</f>
        <v>39</v>
      </c>
      <c r="J11" s="21" t="n">
        <f aca="false">J10+J9</f>
        <v>67403.7</v>
      </c>
      <c r="K11" s="19"/>
      <c r="L11" s="20" t="n">
        <f aca="false">L10+L9</f>
        <v>39</v>
      </c>
      <c r="M11" s="22" t="n">
        <f aca="false">SUM(M9:M10)</f>
        <v>77514.26</v>
      </c>
    </row>
    <row r="12" customFormat="false" ht="22.5" hidden="false" customHeight="true" outlineLevel="0" collapsed="false">
      <c r="A12" s="23" t="n">
        <v>2</v>
      </c>
      <c r="B12" s="11" t="s">
        <v>17</v>
      </c>
      <c r="C12" s="24" t="s">
        <v>13</v>
      </c>
      <c r="D12" s="12" t="s">
        <v>14</v>
      </c>
      <c r="E12" s="13" t="n">
        <f aca="false">E9</f>
        <v>1398.02</v>
      </c>
      <c r="F12" s="25" t="n">
        <v>19.5</v>
      </c>
      <c r="G12" s="26" t="n">
        <f aca="false">ROUND((E12*F12),2)</f>
        <v>27261.39</v>
      </c>
      <c r="H12" s="13" t="n">
        <f aca="false">H9</f>
        <v>1607.72</v>
      </c>
      <c r="I12" s="25" t="n">
        <v>19.5</v>
      </c>
      <c r="J12" s="26" t="n">
        <f aca="false">ROUND((H12*I12),2)</f>
        <v>31350.54</v>
      </c>
      <c r="K12" s="13" t="n">
        <f aca="false">K9</f>
        <v>1848.88</v>
      </c>
      <c r="L12" s="25" t="n">
        <v>19.5</v>
      </c>
      <c r="M12" s="27" t="n">
        <f aca="false">ROUND((K12*L12),2)</f>
        <v>36053.16</v>
      </c>
    </row>
    <row r="13" customFormat="false" ht="21" hidden="false" customHeight="true" outlineLevel="0" collapsed="false">
      <c r="A13" s="23"/>
      <c r="B13" s="11"/>
      <c r="C13" s="24"/>
      <c r="D13" s="12" t="s">
        <v>15</v>
      </c>
      <c r="E13" s="13" t="n">
        <f aca="false">E10</f>
        <v>1607.72</v>
      </c>
      <c r="F13" s="28" t="n">
        <v>19.5</v>
      </c>
      <c r="G13" s="15" t="n">
        <f aca="false">ROUND((E13*F13),2)</f>
        <v>31350.54</v>
      </c>
      <c r="H13" s="13" t="n">
        <f aca="false">H10</f>
        <v>1848.88</v>
      </c>
      <c r="I13" s="28" t="n">
        <v>19.5</v>
      </c>
      <c r="J13" s="15" t="n">
        <f aca="false">ROUND((H13*I13),2)</f>
        <v>36053.16</v>
      </c>
      <c r="K13" s="13" t="n">
        <f aca="false">K10</f>
        <v>2126.21</v>
      </c>
      <c r="L13" s="28" t="n">
        <v>19.5</v>
      </c>
      <c r="M13" s="16" t="n">
        <f aca="false">ROUND((K13*L13),2)</f>
        <v>41461.1</v>
      </c>
    </row>
    <row r="14" customFormat="false" ht="21.75" hidden="false" customHeight="true" outlineLevel="0" collapsed="false">
      <c r="A14" s="29" t="n">
        <v>3</v>
      </c>
      <c r="B14" s="30" t="s">
        <v>18</v>
      </c>
      <c r="C14" s="31" t="s">
        <v>13</v>
      </c>
      <c r="D14" s="12" t="s">
        <v>19</v>
      </c>
      <c r="E14" s="13" t="n">
        <f aca="false">E9</f>
        <v>1398.02</v>
      </c>
      <c r="F14" s="32" t="n">
        <v>19.5</v>
      </c>
      <c r="G14" s="15" t="n">
        <f aca="false">ROUND((E14*F14),2)</f>
        <v>27261.39</v>
      </c>
      <c r="H14" s="13" t="n">
        <f aca="false">H9</f>
        <v>1607.72</v>
      </c>
      <c r="I14" s="32" t="n">
        <v>19.5</v>
      </c>
      <c r="J14" s="15" t="n">
        <f aca="false">ROUND((H14*I14),2)</f>
        <v>31350.54</v>
      </c>
      <c r="K14" s="13" t="n">
        <f aca="false">K9</f>
        <v>1848.88</v>
      </c>
      <c r="L14" s="32" t="n">
        <v>19.5</v>
      </c>
      <c r="M14" s="16" t="n">
        <f aca="false">ROUND((K14*L14),2)</f>
        <v>36053.16</v>
      </c>
    </row>
    <row r="15" customFormat="false" ht="20.25" hidden="false" customHeight="true" outlineLevel="0" collapsed="false">
      <c r="A15" s="29"/>
      <c r="B15" s="30"/>
      <c r="C15" s="31"/>
      <c r="D15" s="12" t="s">
        <v>20</v>
      </c>
      <c r="E15" s="13" t="n">
        <f aca="false">E10</f>
        <v>1607.72</v>
      </c>
      <c r="F15" s="32" t="n">
        <v>19.5</v>
      </c>
      <c r="G15" s="15" t="n">
        <f aca="false">ROUND((E15*F15),2)</f>
        <v>31350.54</v>
      </c>
      <c r="H15" s="13" t="n">
        <f aca="false">H10</f>
        <v>1848.88</v>
      </c>
      <c r="I15" s="32" t="n">
        <v>19.5</v>
      </c>
      <c r="J15" s="15" t="n">
        <f aca="false">ROUND((H15*I15),2)</f>
        <v>36053.16</v>
      </c>
      <c r="K15" s="13" t="n">
        <f aca="false">K10</f>
        <v>2126.21</v>
      </c>
      <c r="L15" s="32" t="n">
        <v>19.5</v>
      </c>
      <c r="M15" s="16" t="n">
        <f aca="false">ROUND((K15*L15),2)</f>
        <v>41461.1</v>
      </c>
    </row>
    <row r="16" customFormat="false" ht="13.5" hidden="false" customHeight="false" outlineLevel="0" collapsed="false">
      <c r="A16" s="17" t="s">
        <v>16</v>
      </c>
      <c r="B16" s="17"/>
      <c r="C16" s="17"/>
      <c r="D16" s="18"/>
      <c r="E16" s="19"/>
      <c r="F16" s="33" t="n">
        <f aca="false">SUM(F12:F15)</f>
        <v>78</v>
      </c>
      <c r="G16" s="33" t="n">
        <f aca="false">SUM(G12:G15)</f>
        <v>117223.86</v>
      </c>
      <c r="H16" s="33"/>
      <c r="I16" s="33" t="n">
        <f aca="false">SUM(I12:I15)</f>
        <v>78</v>
      </c>
      <c r="J16" s="33" t="n">
        <f aca="false">SUM(J12:J15)</f>
        <v>134807.4</v>
      </c>
      <c r="K16" s="33"/>
      <c r="L16" s="33" t="n">
        <f aca="false">SUM(L12:L15)</f>
        <v>78</v>
      </c>
      <c r="M16" s="33" t="n">
        <f aca="false">SUM(M12:M15)</f>
        <v>155028.52</v>
      </c>
    </row>
    <row r="17" customFormat="false" ht="21" hidden="false" customHeight="true" outlineLevel="0" collapsed="false">
      <c r="A17" s="23" t="n">
        <v>4</v>
      </c>
      <c r="B17" s="34" t="s">
        <v>21</v>
      </c>
      <c r="C17" s="24" t="s">
        <v>13</v>
      </c>
      <c r="D17" s="12" t="s">
        <v>14</v>
      </c>
      <c r="E17" s="13" t="n">
        <f aca="false">E9</f>
        <v>1398.02</v>
      </c>
      <c r="F17" s="35" t="n">
        <v>2.418</v>
      </c>
      <c r="G17" s="26" t="n">
        <f aca="false">ROUND((E17*F17),2)</f>
        <v>3380.41</v>
      </c>
      <c r="H17" s="13" t="n">
        <f aca="false">H9</f>
        <v>1607.72</v>
      </c>
      <c r="I17" s="35" t="n">
        <v>2.418</v>
      </c>
      <c r="J17" s="26" t="n">
        <f aca="false">ROUND((H17*I17),2)</f>
        <v>3887.47</v>
      </c>
      <c r="K17" s="13" t="n">
        <f aca="false">K9</f>
        <v>1848.88</v>
      </c>
      <c r="L17" s="35" t="n">
        <v>2.418</v>
      </c>
      <c r="M17" s="27" t="n">
        <f aca="false">ROUND((K17*L17),2)</f>
        <v>4470.59</v>
      </c>
    </row>
    <row r="18" customFormat="false" ht="21.75" hidden="false" customHeight="true" outlineLevel="0" collapsed="false">
      <c r="A18" s="23"/>
      <c r="B18" s="34"/>
      <c r="C18" s="24"/>
      <c r="D18" s="12" t="s">
        <v>15</v>
      </c>
      <c r="E18" s="13" t="n">
        <f aca="false">E10</f>
        <v>1607.72</v>
      </c>
      <c r="F18" s="36" t="n">
        <v>2.418</v>
      </c>
      <c r="G18" s="15" t="n">
        <f aca="false">ROUND((E18*F18),2)</f>
        <v>3887.47</v>
      </c>
      <c r="H18" s="13" t="n">
        <f aca="false">H10</f>
        <v>1848.88</v>
      </c>
      <c r="I18" s="36" t="n">
        <v>2.418</v>
      </c>
      <c r="J18" s="15" t="n">
        <f aca="false">ROUND((H18*I18),2)</f>
        <v>4470.59</v>
      </c>
      <c r="K18" s="13" t="n">
        <f aca="false">K10</f>
        <v>2126.21</v>
      </c>
      <c r="L18" s="36" t="n">
        <v>2.418</v>
      </c>
      <c r="M18" s="16" t="n">
        <f aca="false">ROUND((K18*L18),2)</f>
        <v>5141.18</v>
      </c>
    </row>
    <row r="19" customFormat="false" ht="13.5" hidden="false" customHeight="false" outlineLevel="0" collapsed="false">
      <c r="A19" s="37" t="s">
        <v>16</v>
      </c>
      <c r="B19" s="37"/>
      <c r="C19" s="37"/>
      <c r="D19" s="18"/>
      <c r="E19" s="19"/>
      <c r="F19" s="33" t="n">
        <f aca="false">F18+F17</f>
        <v>4.836</v>
      </c>
      <c r="G19" s="21" t="n">
        <f aca="false">G17+G18</f>
        <v>7267.88</v>
      </c>
      <c r="H19" s="19"/>
      <c r="I19" s="33" t="n">
        <f aca="false">I18+I17</f>
        <v>4.836</v>
      </c>
      <c r="J19" s="21" t="n">
        <f aca="false">SUM(J17:J18)</f>
        <v>8358.06</v>
      </c>
      <c r="K19" s="19"/>
      <c r="L19" s="33" t="n">
        <f aca="false">L18+L17</f>
        <v>4.836</v>
      </c>
      <c r="M19" s="22" t="n">
        <f aca="false">SUM(M17:M18)</f>
        <v>9611.77</v>
      </c>
    </row>
    <row r="20" customFormat="false" ht="21" hidden="false" customHeight="true" outlineLevel="0" collapsed="false">
      <c r="A20" s="38" t="s">
        <v>22</v>
      </c>
      <c r="B20" s="38"/>
      <c r="C20" s="38"/>
      <c r="D20" s="39"/>
      <c r="E20" s="40"/>
      <c r="F20" s="40" t="n">
        <f aca="false">F19+F16+F11</f>
        <v>121.836</v>
      </c>
      <c r="G20" s="40" t="n">
        <f aca="false">G11+G16+G19</f>
        <v>183103.67</v>
      </c>
      <c r="H20" s="40"/>
      <c r="I20" s="40" t="n">
        <f aca="false">I19+I16+I11</f>
        <v>121.836</v>
      </c>
      <c r="J20" s="40" t="n">
        <f aca="false">J11+J16+J19</f>
        <v>210569.16</v>
      </c>
      <c r="K20" s="40"/>
      <c r="L20" s="40" t="n">
        <f aca="false">L19+L16+L11</f>
        <v>121.836</v>
      </c>
      <c r="M20" s="41" t="n">
        <f aca="false">M11+M16+M19</f>
        <v>242154.55</v>
      </c>
    </row>
    <row r="22" customFormat="false" ht="12.75" hidden="false" customHeight="false" outlineLevel="0" collapsed="false">
      <c r="A22" s="42"/>
      <c r="B22" s="42"/>
      <c r="C22" s="42"/>
      <c r="D22" s="42"/>
    </row>
  </sheetData>
  <mergeCells count="20">
    <mergeCell ref="J1:M1"/>
    <mergeCell ref="J3:M3"/>
    <mergeCell ref="A6:M6"/>
    <mergeCell ref="A9:A10"/>
    <mergeCell ref="B9:B10"/>
    <mergeCell ref="C9:C10"/>
    <mergeCell ref="A11:C11"/>
    <mergeCell ref="A12:A13"/>
    <mergeCell ref="B12:B13"/>
    <mergeCell ref="C12:C13"/>
    <mergeCell ref="A14:A15"/>
    <mergeCell ref="B14:B15"/>
    <mergeCell ref="C14:C15"/>
    <mergeCell ref="A16:C16"/>
    <mergeCell ref="A17:A18"/>
    <mergeCell ref="B17:B18"/>
    <mergeCell ref="C17:C18"/>
    <mergeCell ref="A19:C19"/>
    <mergeCell ref="A20:C20"/>
    <mergeCell ref="A22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5-29T23:35:13Z</cp:lastPrinted>
  <dcterms:modified xsi:type="dcterms:W3CDTF">2024-08-09T00:12:12Z</dcterms:modified>
  <cp:revision>0</cp:revision>
  <dc:subject/>
  <dc:title/>
</cp:coreProperties>
</file>