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  Приложение 1                                                             к постановлению администрации Новоавачинского сельского поселения                    от 23.10.2024  № 609</t>
  </si>
  <si>
    <t xml:space="preserve">  Приложение 8                                                      к постановлению администрации Новоавачинского сельского поселения                    от 24.07.2023  № 142</t>
  </si>
  <si>
    <t xml:space="preserve">Лимит обращения с твердыми коммунальными отходами Новоавачинского сельского поселения на 2024 - 2026 годы.</t>
  </si>
  <si>
    <t xml:space="preserve">№ п/п</t>
  </si>
  <si>
    <t xml:space="preserve">Наименование потребителей</t>
  </si>
  <si>
    <t xml:space="preserve">Поставщик</t>
  </si>
  <si>
    <t xml:space="preserve">Период</t>
  </si>
  <si>
    <t xml:space="preserve">тариф* за 1 м3 2024 (без НДС) руб.</t>
  </si>
  <si>
    <t xml:space="preserve">лимит потребления, м3</t>
  </si>
  <si>
    <t xml:space="preserve">Сумма, руб.</t>
  </si>
  <si>
    <t xml:space="preserve">тариф* за 1 м3 2025 (без НДС) руб.</t>
  </si>
  <si>
    <t xml:space="preserve">тариф* за 1 м3 2026 (без НДС) руб.</t>
  </si>
  <si>
    <t xml:space="preserve">Здание администрации по адресу: пос. Новый, ул. Молодежная,  д. 1А.   </t>
  </si>
  <si>
    <t xml:space="preserve">АО "Спецтранс"</t>
  </si>
  <si>
    <t xml:space="preserve">01.01 - 30.06</t>
  </si>
  <si>
    <t xml:space="preserve">01.07 - 30.09</t>
  </si>
  <si>
    <t xml:space="preserve">01.10 - 31.12</t>
  </si>
  <si>
    <t xml:space="preserve">Итого</t>
  </si>
  <si>
    <t xml:space="preserve">Здание СДК по адресу: пос. Нагорный, ул. Первомайская, д. 7А.</t>
  </si>
  <si>
    <t xml:space="preserve">Здание сельский Дом культуры по адресу: пос. Новый, ул. Молодежная, д. 5.</t>
  </si>
  <si>
    <t xml:space="preserve">Нежилое помещение 1 этажа по адресу: пос. Нагорный, ул. Совхозная, д. 22.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6.14"/>
    <col collapsed="false" customWidth="true" hidden="false" outlineLevel="0" max="3" min="3" style="0" width="21.99"/>
    <col collapsed="false" customWidth="true" hidden="false" outlineLevel="0" max="4" min="4" style="0" width="19.85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4.99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9.85"/>
    <col collapsed="false" customWidth="true" hidden="false" outlineLevel="0" max="11" min="11" style="0" width="12.56"/>
    <col collapsed="false" customWidth="true" hidden="false" outlineLevel="0" max="12" min="12" style="0" width="12.28"/>
    <col collapsed="false" customWidth="true" hidden="false" outlineLevel="0" max="13" min="13" style="0" width="9.99"/>
  </cols>
  <sheetData>
    <row r="1" customFormat="false" ht="12.75" hidden="false" customHeight="true" outlineLevel="0" collapsed="false">
      <c r="E1" s="1"/>
      <c r="F1" s="1"/>
      <c r="G1" s="1"/>
      <c r="J1" s="2" t="s">
        <v>0</v>
      </c>
      <c r="K1" s="2"/>
      <c r="L1" s="2"/>
      <c r="M1" s="2"/>
    </row>
    <row r="2" customFormat="false" ht="12.75" hidden="false" customHeight="true" outlineLevel="0" collapsed="false">
      <c r="E2" s="1"/>
      <c r="F2" s="1"/>
      <c r="G2" s="1"/>
      <c r="J2" s="2"/>
      <c r="K2" s="2"/>
      <c r="L2" s="2"/>
      <c r="M2" s="2"/>
    </row>
    <row r="3" customFormat="false" ht="12.75" hidden="false" customHeight="true" outlineLevel="0" collapsed="false">
      <c r="E3" s="1"/>
      <c r="F3" s="1"/>
      <c r="G3" s="1"/>
      <c r="J3" s="2"/>
      <c r="K3" s="2"/>
      <c r="L3" s="2"/>
      <c r="M3" s="2"/>
    </row>
    <row r="4" customFormat="false" ht="12.75" hidden="false" customHeight="true" outlineLevel="0" collapsed="false">
      <c r="E4" s="1"/>
      <c r="F4" s="1"/>
      <c r="G4" s="1"/>
      <c r="J4" s="2"/>
      <c r="K4" s="2"/>
      <c r="L4" s="2"/>
      <c r="M4" s="2"/>
    </row>
    <row r="5" customFormat="false" ht="12.75" hidden="false" customHeight="true" outlineLevel="0" collapsed="false">
      <c r="E5" s="1"/>
      <c r="F5" s="1"/>
      <c r="G5" s="1"/>
      <c r="J5" s="2"/>
      <c r="K5" s="2"/>
      <c r="L5" s="2"/>
      <c r="M5" s="2"/>
    </row>
    <row r="6" customFormat="false" ht="12.75" hidden="false" customHeight="true" outlineLevel="0" collapsed="false">
      <c r="E6" s="1"/>
      <c r="F6" s="1"/>
      <c r="G6" s="1"/>
      <c r="J6" s="3"/>
      <c r="K6" s="3"/>
      <c r="L6" s="3"/>
      <c r="M6" s="3"/>
    </row>
    <row r="7" customFormat="false" ht="12.75" hidden="false" customHeight="true" outlineLevel="0" collapsed="false">
      <c r="E7" s="1"/>
      <c r="F7" s="1"/>
      <c r="G7" s="1"/>
      <c r="J7" s="2" t="s">
        <v>1</v>
      </c>
      <c r="K7" s="2"/>
      <c r="L7" s="2"/>
      <c r="M7" s="2"/>
    </row>
    <row r="8" customFormat="false" ht="12.75" hidden="false" customHeight="true" outlineLevel="0" collapsed="false">
      <c r="E8" s="1"/>
      <c r="F8" s="1"/>
      <c r="G8" s="1"/>
      <c r="J8" s="2"/>
      <c r="K8" s="2"/>
      <c r="L8" s="2"/>
      <c r="M8" s="2"/>
    </row>
    <row r="9" customFormat="false" ht="12.75" hidden="false" customHeight="true" outlineLevel="0" collapsed="false">
      <c r="E9" s="1"/>
      <c r="F9" s="1"/>
      <c r="G9" s="1"/>
      <c r="J9" s="2"/>
      <c r="K9" s="2"/>
      <c r="L9" s="2"/>
      <c r="M9" s="2"/>
    </row>
    <row r="10" customFormat="false" ht="12.75" hidden="false" customHeight="true" outlineLevel="0" collapsed="false">
      <c r="E10" s="1"/>
      <c r="F10" s="1"/>
      <c r="G10" s="1"/>
      <c r="J10" s="2"/>
      <c r="K10" s="2"/>
      <c r="L10" s="2"/>
      <c r="M10" s="2"/>
    </row>
    <row r="11" customFormat="false" ht="12.75" hidden="false" customHeight="true" outlineLevel="0" collapsed="false">
      <c r="E11" s="1"/>
      <c r="F11" s="1"/>
      <c r="G11" s="1"/>
      <c r="J11" s="2"/>
      <c r="K11" s="2"/>
      <c r="L11" s="2"/>
      <c r="M11" s="2"/>
    </row>
    <row r="12" customFormat="false" ht="12.75" hidden="false" customHeight="true" outlineLevel="0" collapsed="false">
      <c r="E12" s="4"/>
      <c r="F12" s="4"/>
      <c r="G12" s="4"/>
    </row>
    <row r="13" customFormat="false" ht="15.75" hidden="false" customHeight="false" outlineLevel="0" collapsed="false">
      <c r="A13" s="5" t="s">
        <v>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3.5" hidden="false" customHeight="false" outlineLevel="0" collapsed="false"/>
    <row r="15" customFormat="false" ht="36.75" hidden="false" customHeight="true" outlineLevel="0" collapsed="false">
      <c r="A15" s="6" t="s">
        <v>3</v>
      </c>
      <c r="B15" s="7" t="s">
        <v>4</v>
      </c>
      <c r="C15" s="7" t="s">
        <v>5</v>
      </c>
      <c r="D15" s="7" t="s">
        <v>6</v>
      </c>
      <c r="E15" s="8" t="s">
        <v>7</v>
      </c>
      <c r="F15" s="8" t="s">
        <v>8</v>
      </c>
      <c r="G15" s="8" t="s">
        <v>9</v>
      </c>
      <c r="H15" s="8" t="s">
        <v>10</v>
      </c>
      <c r="I15" s="8" t="s">
        <v>8</v>
      </c>
      <c r="J15" s="8" t="s">
        <v>9</v>
      </c>
      <c r="K15" s="8" t="s">
        <v>11</v>
      </c>
      <c r="L15" s="8" t="s">
        <v>8</v>
      </c>
      <c r="M15" s="9" t="s">
        <v>9</v>
      </c>
    </row>
    <row r="16" customFormat="false" ht="20.25" hidden="false" customHeight="true" outlineLevel="0" collapsed="false">
      <c r="A16" s="10" t="n">
        <v>1</v>
      </c>
      <c r="B16" s="11" t="s">
        <v>12</v>
      </c>
      <c r="C16" s="12" t="s">
        <v>13</v>
      </c>
      <c r="D16" s="12" t="s">
        <v>14</v>
      </c>
      <c r="E16" s="13" t="n">
        <v>750.45</v>
      </c>
      <c r="F16" s="14" t="n">
        <v>19.5</v>
      </c>
      <c r="G16" s="15" t="n">
        <f aca="false">ROUND((E16*F16),2)</f>
        <v>14633.78</v>
      </c>
      <c r="H16" s="13" t="n">
        <v>993.88</v>
      </c>
      <c r="I16" s="14" t="n">
        <v>19.5</v>
      </c>
      <c r="J16" s="15" t="n">
        <f aca="false">ROUND((H16*I16),2)</f>
        <v>19380.66</v>
      </c>
      <c r="K16" s="13" t="n">
        <f aca="false">H17</f>
        <v>1033.32</v>
      </c>
      <c r="L16" s="14" t="n">
        <v>19.5</v>
      </c>
      <c r="M16" s="16" t="n">
        <f aca="false">ROUND((K16*L16),2)</f>
        <v>20149.74</v>
      </c>
    </row>
    <row r="17" customFormat="false" ht="20.25" hidden="false" customHeight="true" outlineLevel="0" collapsed="false">
      <c r="A17" s="10"/>
      <c r="B17" s="11"/>
      <c r="C17" s="12"/>
      <c r="D17" s="12" t="s">
        <v>15</v>
      </c>
      <c r="E17" s="13" t="n">
        <v>1398.02</v>
      </c>
      <c r="F17" s="14" t="n">
        <v>9.75</v>
      </c>
      <c r="G17" s="15" t="n">
        <f aca="false">ROUND((E17*F17),2)</f>
        <v>13630.7</v>
      </c>
      <c r="H17" s="13" t="n">
        <v>1033.32</v>
      </c>
      <c r="I17" s="14" t="n">
        <v>9.75</v>
      </c>
      <c r="J17" s="15" t="n">
        <f aca="false">ROUND((H17*I17),2)</f>
        <v>10074.87</v>
      </c>
      <c r="K17" s="13" t="n">
        <v>1074.97</v>
      </c>
      <c r="L17" s="14" t="n">
        <v>9.75</v>
      </c>
      <c r="M17" s="16" t="n">
        <f aca="false">ROUND((K17*L17),2)</f>
        <v>10480.96</v>
      </c>
    </row>
    <row r="18" customFormat="false" ht="20.25" hidden="false" customHeight="true" outlineLevel="0" collapsed="false">
      <c r="A18" s="10"/>
      <c r="B18" s="11"/>
      <c r="C18" s="12"/>
      <c r="D18" s="12" t="s">
        <v>16</v>
      </c>
      <c r="E18" s="17" t="n">
        <v>993.88</v>
      </c>
      <c r="F18" s="18" t="n">
        <v>9.75</v>
      </c>
      <c r="G18" s="15" t="n">
        <f aca="false">ROUND((E18*F18),2)</f>
        <v>9690.33</v>
      </c>
      <c r="H18" s="17" t="n">
        <v>1033.32</v>
      </c>
      <c r="I18" s="18" t="n">
        <v>9.75</v>
      </c>
      <c r="J18" s="15" t="n">
        <f aca="false">ROUND((H18*I18),2)</f>
        <v>10074.87</v>
      </c>
      <c r="K18" s="17" t="n">
        <v>1074.97</v>
      </c>
      <c r="L18" s="18" t="n">
        <v>9.75</v>
      </c>
      <c r="M18" s="16" t="n">
        <f aca="false">ROUND((K18*L18),2)</f>
        <v>10480.96</v>
      </c>
    </row>
    <row r="19" customFormat="false" ht="13.5" hidden="false" customHeight="false" outlineLevel="0" collapsed="false">
      <c r="A19" s="19" t="s">
        <v>17</v>
      </c>
      <c r="B19" s="19"/>
      <c r="C19" s="19"/>
      <c r="D19" s="20"/>
      <c r="E19" s="21"/>
      <c r="F19" s="22" t="n">
        <f aca="false">F17+F16+F18</f>
        <v>39</v>
      </c>
      <c r="G19" s="23" t="n">
        <f aca="false">SUM(G16:G18)</f>
        <v>37954.81</v>
      </c>
      <c r="H19" s="21"/>
      <c r="I19" s="22" t="n">
        <f aca="false">I17+I16</f>
        <v>29.25</v>
      </c>
      <c r="J19" s="23" t="n">
        <f aca="false">J17+J16+J18</f>
        <v>39530.4</v>
      </c>
      <c r="K19" s="21"/>
      <c r="L19" s="22" t="n">
        <f aca="false">L17+L16</f>
        <v>29.25</v>
      </c>
      <c r="M19" s="24" t="n">
        <f aca="false">SUM(M16:M18)</f>
        <v>41111.66</v>
      </c>
    </row>
    <row r="20" customFormat="false" ht="22.5" hidden="false" customHeight="true" outlineLevel="0" collapsed="false">
      <c r="A20" s="25" t="n">
        <v>2</v>
      </c>
      <c r="B20" s="11" t="s">
        <v>18</v>
      </c>
      <c r="C20" s="26" t="s">
        <v>13</v>
      </c>
      <c r="D20" s="26" t="s">
        <v>14</v>
      </c>
      <c r="E20" s="27" t="n">
        <f aca="false">E16</f>
        <v>750.45</v>
      </c>
      <c r="F20" s="28" t="n">
        <v>19.5</v>
      </c>
      <c r="G20" s="29" t="n">
        <f aca="false">ROUND((E20*F20),2)</f>
        <v>14633.78</v>
      </c>
      <c r="H20" s="27" t="n">
        <f aca="false">H16</f>
        <v>993.88</v>
      </c>
      <c r="I20" s="28" t="n">
        <v>19.5</v>
      </c>
      <c r="J20" s="29" t="n">
        <f aca="false">ROUND((H20*I20),2)</f>
        <v>19380.66</v>
      </c>
      <c r="K20" s="27" t="n">
        <f aca="false">K16</f>
        <v>1033.32</v>
      </c>
      <c r="L20" s="28" t="n">
        <v>19.5</v>
      </c>
      <c r="M20" s="30" t="n">
        <f aca="false">ROUND((K20*L20),2)</f>
        <v>20149.74</v>
      </c>
    </row>
    <row r="21" customFormat="false" ht="21" hidden="false" customHeight="true" outlineLevel="0" collapsed="false">
      <c r="A21" s="25"/>
      <c r="B21" s="11"/>
      <c r="C21" s="26"/>
      <c r="D21" s="12" t="s">
        <v>15</v>
      </c>
      <c r="E21" s="13" t="n">
        <f aca="false">E17</f>
        <v>1398.02</v>
      </c>
      <c r="F21" s="31" t="n">
        <v>9.75</v>
      </c>
      <c r="G21" s="15" t="n">
        <f aca="false">ROUND((E21*F21),2)</f>
        <v>13630.7</v>
      </c>
      <c r="H21" s="13" t="n">
        <f aca="false">H17</f>
        <v>1033.32</v>
      </c>
      <c r="I21" s="31" t="n">
        <v>9.75</v>
      </c>
      <c r="J21" s="15" t="n">
        <f aca="false">ROUND((H21*I21),2)</f>
        <v>10074.87</v>
      </c>
      <c r="K21" s="13" t="n">
        <f aca="false">K17</f>
        <v>1074.97</v>
      </c>
      <c r="L21" s="31" t="n">
        <v>9.75</v>
      </c>
      <c r="M21" s="16" t="n">
        <f aca="false">ROUND((K21*L21),2)</f>
        <v>10480.96</v>
      </c>
    </row>
    <row r="22" customFormat="false" ht="21" hidden="false" customHeight="true" outlineLevel="0" collapsed="false">
      <c r="A22" s="25"/>
      <c r="B22" s="11"/>
      <c r="C22" s="26"/>
      <c r="D22" s="12" t="s">
        <v>16</v>
      </c>
      <c r="E22" s="13" t="n">
        <v>993.88</v>
      </c>
      <c r="F22" s="32" t="n">
        <v>9.75</v>
      </c>
      <c r="G22" s="15" t="n">
        <f aca="false">ROUND((E22*F22),2)</f>
        <v>9690.33</v>
      </c>
      <c r="H22" s="13" t="n">
        <v>1033.32</v>
      </c>
      <c r="I22" s="32" t="n">
        <v>9.75</v>
      </c>
      <c r="J22" s="15" t="n">
        <f aca="false">ROUND((H22*I22),2)</f>
        <v>10074.87</v>
      </c>
      <c r="K22" s="13" t="n">
        <v>1074.97</v>
      </c>
      <c r="L22" s="32" t="n">
        <v>9.75</v>
      </c>
      <c r="M22" s="16" t="n">
        <f aca="false">ROUND((K22*L22),2)</f>
        <v>10480.96</v>
      </c>
    </row>
    <row r="23" customFormat="false" ht="21.75" hidden="false" customHeight="true" outlineLevel="0" collapsed="false">
      <c r="A23" s="10" t="n">
        <v>3</v>
      </c>
      <c r="B23" s="33" t="s">
        <v>19</v>
      </c>
      <c r="C23" s="12" t="s">
        <v>13</v>
      </c>
      <c r="D23" s="12" t="s">
        <v>14</v>
      </c>
      <c r="E23" s="13" t="n">
        <f aca="false">E16</f>
        <v>750.45</v>
      </c>
      <c r="F23" s="32" t="n">
        <v>19.5</v>
      </c>
      <c r="G23" s="15" t="n">
        <f aca="false">ROUND((E23*F23),2)</f>
        <v>14633.78</v>
      </c>
      <c r="H23" s="13" t="n">
        <f aca="false">H16</f>
        <v>993.88</v>
      </c>
      <c r="I23" s="32" t="n">
        <v>19.5</v>
      </c>
      <c r="J23" s="15" t="n">
        <f aca="false">ROUND((H23*I23),2)</f>
        <v>19380.66</v>
      </c>
      <c r="K23" s="13" t="n">
        <f aca="false">K16</f>
        <v>1033.32</v>
      </c>
      <c r="L23" s="32" t="n">
        <v>19.5</v>
      </c>
      <c r="M23" s="16" t="n">
        <f aca="false">ROUND((K23*L23),2)</f>
        <v>20149.74</v>
      </c>
    </row>
    <row r="24" customFormat="false" ht="20.25" hidden="false" customHeight="true" outlineLevel="0" collapsed="false">
      <c r="A24" s="10"/>
      <c r="B24" s="33"/>
      <c r="C24" s="12"/>
      <c r="D24" s="12" t="s">
        <v>15</v>
      </c>
      <c r="E24" s="13" t="n">
        <f aca="false">E17</f>
        <v>1398.02</v>
      </c>
      <c r="F24" s="32" t="n">
        <v>9.75</v>
      </c>
      <c r="G24" s="15" t="n">
        <f aca="false">ROUND((E24*F24),2)</f>
        <v>13630.7</v>
      </c>
      <c r="H24" s="13" t="n">
        <f aca="false">H17</f>
        <v>1033.32</v>
      </c>
      <c r="I24" s="32" t="n">
        <v>9.75</v>
      </c>
      <c r="J24" s="15" t="n">
        <f aca="false">ROUND((H24*I24),2)</f>
        <v>10074.87</v>
      </c>
      <c r="K24" s="13" t="n">
        <f aca="false">K17</f>
        <v>1074.97</v>
      </c>
      <c r="L24" s="32" t="n">
        <v>9.75</v>
      </c>
      <c r="M24" s="16" t="n">
        <f aca="false">ROUND((K24*L24),2)</f>
        <v>10480.96</v>
      </c>
    </row>
    <row r="25" customFormat="false" ht="20.25" hidden="false" customHeight="true" outlineLevel="0" collapsed="false">
      <c r="A25" s="10"/>
      <c r="B25" s="33"/>
      <c r="C25" s="12"/>
      <c r="D25" s="12" t="s">
        <v>16</v>
      </c>
      <c r="E25" s="17" t="n">
        <v>993.88</v>
      </c>
      <c r="F25" s="32" t="n">
        <v>9.75</v>
      </c>
      <c r="G25" s="15" t="n">
        <f aca="false">ROUND((E25*F25),2)</f>
        <v>9690.33</v>
      </c>
      <c r="H25" s="17" t="n">
        <v>1033.32</v>
      </c>
      <c r="I25" s="32" t="n">
        <v>9.75</v>
      </c>
      <c r="J25" s="15" t="n">
        <f aca="false">ROUND((H25*I25),2)</f>
        <v>10074.87</v>
      </c>
      <c r="K25" s="17" t="n">
        <v>1074.97</v>
      </c>
      <c r="L25" s="32" t="n">
        <v>9.75</v>
      </c>
      <c r="M25" s="16" t="n">
        <f aca="false">ROUND((K25*L25),2)</f>
        <v>10480.96</v>
      </c>
    </row>
    <row r="26" customFormat="false" ht="13.5" hidden="false" customHeight="false" outlineLevel="0" collapsed="false">
      <c r="A26" s="19" t="s">
        <v>17</v>
      </c>
      <c r="B26" s="19"/>
      <c r="C26" s="19"/>
      <c r="D26" s="20"/>
      <c r="E26" s="21"/>
      <c r="F26" s="34" t="n">
        <f aca="false">SUM(F20:F25)</f>
        <v>78</v>
      </c>
      <c r="G26" s="34" t="n">
        <f aca="false">SUM(G20:G25)</f>
        <v>75909.62</v>
      </c>
      <c r="H26" s="34"/>
      <c r="I26" s="34" t="n">
        <f aca="false">SUM(I20:I25)</f>
        <v>78</v>
      </c>
      <c r="J26" s="34" t="n">
        <f aca="false">SUM(J20:J25)</f>
        <v>79060.8</v>
      </c>
      <c r="K26" s="34"/>
      <c r="L26" s="34" t="n">
        <f aca="false">SUM(L20:L25)</f>
        <v>78</v>
      </c>
      <c r="M26" s="35" t="n">
        <f aca="false">SUM(M20:M25)</f>
        <v>82223.32</v>
      </c>
    </row>
    <row r="27" customFormat="false" ht="21" hidden="false" customHeight="true" outlineLevel="0" collapsed="false">
      <c r="A27" s="25" t="n">
        <v>4</v>
      </c>
      <c r="B27" s="36" t="s">
        <v>20</v>
      </c>
      <c r="C27" s="26" t="s">
        <v>13</v>
      </c>
      <c r="D27" s="12" t="s">
        <v>14</v>
      </c>
      <c r="E27" s="13" t="n">
        <f aca="false">E16</f>
        <v>750.45</v>
      </c>
      <c r="F27" s="37" t="n">
        <v>2.418</v>
      </c>
      <c r="G27" s="29" t="n">
        <f aca="false">ROUND((E27*F27),2)</f>
        <v>1814.59</v>
      </c>
      <c r="H27" s="13" t="n">
        <f aca="false">H16</f>
        <v>993.88</v>
      </c>
      <c r="I27" s="37" t="n">
        <v>2.418</v>
      </c>
      <c r="J27" s="29" t="n">
        <f aca="false">ROUND((H27*I27),2)</f>
        <v>2403.2</v>
      </c>
      <c r="K27" s="13" t="n">
        <f aca="false">K16</f>
        <v>1033.32</v>
      </c>
      <c r="L27" s="37" t="n">
        <v>2.418</v>
      </c>
      <c r="M27" s="30" t="n">
        <f aca="false">ROUND((K27*L27),2)</f>
        <v>2498.57</v>
      </c>
    </row>
    <row r="28" customFormat="false" ht="21.75" hidden="false" customHeight="true" outlineLevel="0" collapsed="false">
      <c r="A28" s="25"/>
      <c r="B28" s="36"/>
      <c r="C28" s="26"/>
      <c r="D28" s="12" t="s">
        <v>15</v>
      </c>
      <c r="E28" s="13" t="n">
        <f aca="false">E17</f>
        <v>1398.02</v>
      </c>
      <c r="F28" s="38" t="n">
        <v>1.209</v>
      </c>
      <c r="G28" s="15" t="n">
        <f aca="false">ROUND((E28*F28),2)</f>
        <v>1690.21</v>
      </c>
      <c r="H28" s="13" t="n">
        <f aca="false">H17</f>
        <v>1033.32</v>
      </c>
      <c r="I28" s="38" t="n">
        <v>1.209</v>
      </c>
      <c r="J28" s="15" t="n">
        <f aca="false">ROUND((H28*I28),2)</f>
        <v>1249.28</v>
      </c>
      <c r="K28" s="13" t="n">
        <f aca="false">K17</f>
        <v>1074.97</v>
      </c>
      <c r="L28" s="38" t="n">
        <v>1.209</v>
      </c>
      <c r="M28" s="16" t="n">
        <f aca="false">ROUND((K28*L28),2)</f>
        <v>1299.64</v>
      </c>
    </row>
    <row r="29" customFormat="false" ht="21.75" hidden="false" customHeight="true" outlineLevel="0" collapsed="false">
      <c r="A29" s="25"/>
      <c r="B29" s="36"/>
      <c r="C29" s="26"/>
      <c r="D29" s="12" t="s">
        <v>16</v>
      </c>
      <c r="E29" s="17" t="n">
        <v>993.88</v>
      </c>
      <c r="F29" s="39" t="n">
        <v>1.209</v>
      </c>
      <c r="G29" s="15" t="n">
        <f aca="false">ROUND((E29*F29),2)</f>
        <v>1201.6</v>
      </c>
      <c r="H29" s="17" t="n">
        <v>1033.32</v>
      </c>
      <c r="I29" s="39" t="n">
        <v>1.209</v>
      </c>
      <c r="J29" s="15" t="n">
        <f aca="false">ROUND((H29*I29),2)</f>
        <v>1249.28</v>
      </c>
      <c r="K29" s="17" t="n">
        <v>1074.97</v>
      </c>
      <c r="L29" s="39" t="n">
        <v>1.209</v>
      </c>
      <c r="M29" s="16" t="n">
        <f aca="false">ROUND((K29*L29),2)</f>
        <v>1299.64</v>
      </c>
    </row>
    <row r="30" customFormat="false" ht="13.5" hidden="false" customHeight="false" outlineLevel="0" collapsed="false">
      <c r="A30" s="40" t="s">
        <v>17</v>
      </c>
      <c r="B30" s="40"/>
      <c r="C30" s="40"/>
      <c r="D30" s="20"/>
      <c r="E30" s="21"/>
      <c r="F30" s="34" t="n">
        <f aca="false">F28+F27+F29</f>
        <v>4.836</v>
      </c>
      <c r="G30" s="23" t="n">
        <f aca="false">G27+G28+G29</f>
        <v>4706.4</v>
      </c>
      <c r="H30" s="21"/>
      <c r="I30" s="34" t="n">
        <f aca="false">I28+I27</f>
        <v>3.627</v>
      </c>
      <c r="J30" s="23" t="n">
        <f aca="false">SUM(J27:J29)</f>
        <v>4901.76</v>
      </c>
      <c r="K30" s="21"/>
      <c r="L30" s="34" t="n">
        <f aca="false">L28+L27</f>
        <v>3.627</v>
      </c>
      <c r="M30" s="24" t="n">
        <f aca="false">SUM(M27:M29)</f>
        <v>5097.85</v>
      </c>
    </row>
    <row r="31" customFormat="false" ht="21" hidden="false" customHeight="true" outlineLevel="0" collapsed="false">
      <c r="A31" s="41" t="s">
        <v>21</v>
      </c>
      <c r="B31" s="41"/>
      <c r="C31" s="41"/>
      <c r="D31" s="42"/>
      <c r="E31" s="43"/>
      <c r="F31" s="43" t="n">
        <f aca="false">F30+F26+F19</f>
        <v>121.836</v>
      </c>
      <c r="G31" s="43" t="n">
        <f aca="false">G19+G26+G30</f>
        <v>118570.83</v>
      </c>
      <c r="H31" s="43"/>
      <c r="I31" s="43" t="n">
        <f aca="false">I30+I26+I19</f>
        <v>110.877</v>
      </c>
      <c r="J31" s="43" t="n">
        <f aca="false">J19+J26+J30</f>
        <v>123492.96</v>
      </c>
      <c r="K31" s="43"/>
      <c r="L31" s="43" t="n">
        <f aca="false">L30+L26+L19</f>
        <v>110.877</v>
      </c>
      <c r="M31" s="44" t="n">
        <f aca="false">M19+M26+M30</f>
        <v>128432.83</v>
      </c>
    </row>
    <row r="33" customFormat="false" ht="12.75" hidden="false" customHeight="false" outlineLevel="0" collapsed="false">
      <c r="A33" s="45"/>
      <c r="B33" s="45"/>
      <c r="C33" s="45"/>
      <c r="D33" s="45"/>
    </row>
  </sheetData>
  <mergeCells count="20">
    <mergeCell ref="J1:M5"/>
    <mergeCell ref="J7:M11"/>
    <mergeCell ref="A13:M13"/>
    <mergeCell ref="A16:A18"/>
    <mergeCell ref="B16:B18"/>
    <mergeCell ref="C16:C18"/>
    <mergeCell ref="A19:C19"/>
    <mergeCell ref="A20:A22"/>
    <mergeCell ref="B20:B22"/>
    <mergeCell ref="C20:C22"/>
    <mergeCell ref="A23:A25"/>
    <mergeCell ref="B23:B25"/>
    <mergeCell ref="C23:C25"/>
    <mergeCell ref="A26:C26"/>
    <mergeCell ref="A27:A29"/>
    <mergeCell ref="B27:B29"/>
    <mergeCell ref="C27:C29"/>
    <mergeCell ref="A30:C30"/>
    <mergeCell ref="A31:C31"/>
    <mergeCell ref="A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23T02:40:20Z</cp:lastPrinted>
  <dcterms:modified xsi:type="dcterms:W3CDTF">2024-10-23T02:40:25Z</dcterms:modified>
  <cp:revision>0</cp:revision>
  <dc:subject/>
  <dc:title/>
</cp:coreProperties>
</file>