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  Приложение 8                                                             к постановлению администрации Новоавачинского сельского поселения                    от 26.02.2024  № 50</t>
  </si>
  <si>
    <t xml:space="preserve">  Приложение 8                                                      к постановлению администрации Новоавачинского сельского поселения                    от 24.07.2023  № 142</t>
  </si>
  <si>
    <t xml:space="preserve">Лимит обращения с твердыми коммунальными отходами Новоавачинского сельского поселения на 2024 - 2026 годы.</t>
  </si>
  <si>
    <t xml:space="preserve">№ п/п</t>
  </si>
  <si>
    <t xml:space="preserve">Наименование потребителей</t>
  </si>
  <si>
    <t xml:space="preserve">Поставщик</t>
  </si>
  <si>
    <t xml:space="preserve">Период</t>
  </si>
  <si>
    <t xml:space="preserve">тариф* за 1 м3 2024 (без НДС) руб.</t>
  </si>
  <si>
    <t xml:space="preserve">лимит потребления, м3</t>
  </si>
  <si>
    <t xml:space="preserve">Сумма, руб.</t>
  </si>
  <si>
    <t xml:space="preserve">тариф* за 1 м3 2025 (без НДС) руб.</t>
  </si>
  <si>
    <t xml:space="preserve">тариф* за 1 м3 2026 (без НДС) руб.</t>
  </si>
  <si>
    <t xml:space="preserve">Здание администрации по адресу: пос. Новый, ул. Молодежная,  д. 1А.   </t>
  </si>
  <si>
    <t xml:space="preserve">ГУП "Спецтранс"</t>
  </si>
  <si>
    <t xml:space="preserve">01.01 - 30.06</t>
  </si>
  <si>
    <t xml:space="preserve">01.07 - 31.12</t>
  </si>
  <si>
    <t xml:space="preserve">Итого</t>
  </si>
  <si>
    <t xml:space="preserve">Здание СДК по адресу: пос. Нагорный, ул. Первомайская, д. 7А.</t>
  </si>
  <si>
    <t xml:space="preserve">Здание сельский Дом культуры по адресу: пос. Новый, ул. Молодежная, д. 5.</t>
  </si>
  <si>
    <t xml:space="preserve">01.01 - 30.07</t>
  </si>
  <si>
    <t xml:space="preserve">01.07 - 31.13</t>
  </si>
  <si>
    <t xml:space="preserve">Нежилое помещение 1 этажа по адресу: пос. Нагорный, ул. Совхозная, д. 22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6.14"/>
    <col collapsed="false" customWidth="true" hidden="false" outlineLevel="0" max="3" min="3" style="0" width="21.99"/>
    <col collapsed="false" customWidth="true" hidden="false" outlineLevel="0" max="4" min="4" style="0" width="19.85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4.99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9.85"/>
    <col collapsed="false" customWidth="true" hidden="false" outlineLevel="0" max="11" min="11" style="0" width="12.56"/>
    <col collapsed="false" customWidth="true" hidden="false" outlineLevel="0" max="12" min="12" style="0" width="12.28"/>
    <col collapsed="false" customWidth="true" hidden="false" outlineLevel="0" max="13" min="13" style="0" width="9.99"/>
  </cols>
  <sheetData>
    <row r="1" customFormat="false" ht="12.75" hidden="false" customHeight="true" outlineLevel="0" collapsed="false">
      <c r="E1" s="1"/>
      <c r="F1" s="1"/>
      <c r="G1" s="1"/>
      <c r="J1" s="2" t="s">
        <v>0</v>
      </c>
      <c r="K1" s="2"/>
      <c r="L1" s="2"/>
      <c r="M1" s="2"/>
    </row>
    <row r="2" customFormat="false" ht="12.75" hidden="false" customHeight="true" outlineLevel="0" collapsed="false">
      <c r="E2" s="1"/>
      <c r="F2" s="1"/>
      <c r="G2" s="1"/>
      <c r="J2" s="2"/>
      <c r="K2" s="2"/>
      <c r="L2" s="2"/>
      <c r="M2" s="2"/>
    </row>
    <row r="3" customFormat="false" ht="12.75" hidden="false" customHeight="true" outlineLevel="0" collapsed="false">
      <c r="E3" s="1"/>
      <c r="F3" s="1"/>
      <c r="G3" s="1"/>
      <c r="J3" s="2"/>
      <c r="K3" s="2"/>
      <c r="L3" s="2"/>
      <c r="M3" s="2"/>
    </row>
    <row r="4" customFormat="false" ht="12.75" hidden="false" customHeight="true" outlineLevel="0" collapsed="false">
      <c r="E4" s="1"/>
      <c r="F4" s="1"/>
      <c r="G4" s="1"/>
      <c r="J4" s="2"/>
      <c r="K4" s="2"/>
      <c r="L4" s="2"/>
      <c r="M4" s="2"/>
    </row>
    <row r="5" customFormat="false" ht="12.75" hidden="false" customHeight="true" outlineLevel="0" collapsed="false">
      <c r="E5" s="1"/>
      <c r="F5" s="1"/>
      <c r="G5" s="1"/>
      <c r="J5" s="2"/>
      <c r="K5" s="2"/>
      <c r="L5" s="2"/>
      <c r="M5" s="2"/>
    </row>
    <row r="6" customFormat="false" ht="12.75" hidden="false" customHeight="true" outlineLevel="0" collapsed="false">
      <c r="E6" s="1"/>
      <c r="F6" s="1"/>
      <c r="G6" s="1"/>
      <c r="J6" s="3"/>
      <c r="K6" s="3"/>
      <c r="L6" s="3"/>
      <c r="M6" s="3"/>
    </row>
    <row r="7" customFormat="false" ht="12.75" hidden="false" customHeight="true" outlineLevel="0" collapsed="false">
      <c r="E7" s="1"/>
      <c r="F7" s="1"/>
      <c r="G7" s="1"/>
      <c r="J7" s="2" t="s">
        <v>1</v>
      </c>
      <c r="K7" s="2"/>
      <c r="L7" s="2"/>
      <c r="M7" s="2"/>
    </row>
    <row r="8" customFormat="false" ht="12.75" hidden="false" customHeight="true" outlineLevel="0" collapsed="false">
      <c r="E8" s="1"/>
      <c r="F8" s="1"/>
      <c r="G8" s="1"/>
      <c r="J8" s="2"/>
      <c r="K8" s="2"/>
      <c r="L8" s="2"/>
      <c r="M8" s="2"/>
    </row>
    <row r="9" customFormat="false" ht="12.75" hidden="false" customHeight="true" outlineLevel="0" collapsed="false">
      <c r="E9" s="1"/>
      <c r="F9" s="1"/>
      <c r="G9" s="1"/>
      <c r="J9" s="2"/>
      <c r="K9" s="2"/>
      <c r="L9" s="2"/>
      <c r="M9" s="2"/>
    </row>
    <row r="10" customFormat="false" ht="12.75" hidden="false" customHeight="true" outlineLevel="0" collapsed="false">
      <c r="E10" s="1"/>
      <c r="F10" s="1"/>
      <c r="G10" s="1"/>
      <c r="J10" s="2"/>
      <c r="K10" s="2"/>
      <c r="L10" s="2"/>
      <c r="M10" s="2"/>
    </row>
    <row r="11" customFormat="false" ht="12.75" hidden="false" customHeight="true" outlineLevel="0" collapsed="false">
      <c r="E11" s="1"/>
      <c r="F11" s="1"/>
      <c r="G11" s="1"/>
      <c r="J11" s="2"/>
      <c r="K11" s="2"/>
      <c r="L11" s="2"/>
      <c r="M11" s="2"/>
    </row>
    <row r="12" customFormat="false" ht="12.75" hidden="false" customHeight="true" outlineLevel="0" collapsed="false">
      <c r="E12" s="4"/>
      <c r="F12" s="4"/>
      <c r="G12" s="4"/>
    </row>
    <row r="13" customFormat="false" ht="15.75" hidden="false" customHeight="false" outlineLevel="0" collapsed="false">
      <c r="A13" s="5" t="s">
        <v>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3.5" hidden="false" customHeight="false" outlineLevel="0" collapsed="false"/>
    <row r="15" customFormat="false" ht="36.75" hidden="false" customHeight="true" outlineLevel="0" collapsed="false">
      <c r="A15" s="6" t="s">
        <v>3</v>
      </c>
      <c r="B15" s="7" t="s">
        <v>4</v>
      </c>
      <c r="C15" s="7" t="s">
        <v>5</v>
      </c>
      <c r="D15" s="7" t="s">
        <v>6</v>
      </c>
      <c r="E15" s="8" t="s">
        <v>7</v>
      </c>
      <c r="F15" s="8" t="s">
        <v>8</v>
      </c>
      <c r="G15" s="8" t="s">
        <v>9</v>
      </c>
      <c r="H15" s="8" t="s">
        <v>10</v>
      </c>
      <c r="I15" s="8" t="s">
        <v>8</v>
      </c>
      <c r="J15" s="8" t="s">
        <v>9</v>
      </c>
      <c r="K15" s="8" t="s">
        <v>11</v>
      </c>
      <c r="L15" s="8" t="s">
        <v>8</v>
      </c>
      <c r="M15" s="9" t="s">
        <v>9</v>
      </c>
    </row>
    <row r="16" customFormat="false" ht="20.25" hidden="false" customHeight="true" outlineLevel="0" collapsed="false">
      <c r="A16" s="10" t="n">
        <v>1</v>
      </c>
      <c r="B16" s="11" t="s">
        <v>12</v>
      </c>
      <c r="C16" s="12" t="s">
        <v>13</v>
      </c>
      <c r="D16" s="12" t="s">
        <v>14</v>
      </c>
      <c r="E16" s="13" t="n">
        <v>750.45</v>
      </c>
      <c r="F16" s="14" t="n">
        <v>19.5</v>
      </c>
      <c r="G16" s="15" t="n">
        <f aca="false">ROUND((E16*F16),2)</f>
        <v>14633.78</v>
      </c>
      <c r="H16" s="13" t="n">
        <f aca="false">E17</f>
        <v>1398.02</v>
      </c>
      <c r="I16" s="14" t="n">
        <v>19.5</v>
      </c>
      <c r="J16" s="15" t="n">
        <f aca="false">ROUND((H16*I16),2)</f>
        <v>27261.39</v>
      </c>
      <c r="K16" s="13" t="n">
        <f aca="false">H17</f>
        <v>1453.94</v>
      </c>
      <c r="L16" s="14" t="n">
        <v>19.5</v>
      </c>
      <c r="M16" s="16" t="n">
        <f aca="false">ROUND((K16*L16),2)</f>
        <v>28351.83</v>
      </c>
    </row>
    <row r="17" customFormat="false" ht="20.25" hidden="false" customHeight="true" outlineLevel="0" collapsed="false">
      <c r="A17" s="10"/>
      <c r="B17" s="11"/>
      <c r="C17" s="12"/>
      <c r="D17" s="12" t="s">
        <v>15</v>
      </c>
      <c r="E17" s="13" t="n">
        <v>1398.02</v>
      </c>
      <c r="F17" s="14" t="n">
        <v>19.5</v>
      </c>
      <c r="G17" s="15" t="n">
        <f aca="false">ROUND((E17*F17),2)</f>
        <v>27261.39</v>
      </c>
      <c r="H17" s="13" t="n">
        <v>1453.94</v>
      </c>
      <c r="I17" s="14" t="n">
        <v>19.5</v>
      </c>
      <c r="J17" s="15" t="n">
        <f aca="false">ROUND((H17*I17),2)</f>
        <v>28351.83</v>
      </c>
      <c r="K17" s="13" t="n">
        <v>1512.1</v>
      </c>
      <c r="L17" s="14" t="n">
        <v>19.5</v>
      </c>
      <c r="M17" s="16" t="n">
        <f aca="false">ROUND((K17*L17),2)</f>
        <v>29485.95</v>
      </c>
    </row>
    <row r="18" customFormat="false" ht="13.5" hidden="false" customHeight="false" outlineLevel="0" collapsed="false">
      <c r="A18" s="17" t="s">
        <v>16</v>
      </c>
      <c r="B18" s="17"/>
      <c r="C18" s="17"/>
      <c r="D18" s="18"/>
      <c r="E18" s="19"/>
      <c r="F18" s="20" t="n">
        <f aca="false">F17+F16</f>
        <v>39</v>
      </c>
      <c r="G18" s="21" t="n">
        <f aca="false">SUM(G16:G17)</f>
        <v>41895.17</v>
      </c>
      <c r="H18" s="19"/>
      <c r="I18" s="20" t="n">
        <f aca="false">I17+I16</f>
        <v>39</v>
      </c>
      <c r="J18" s="21" t="n">
        <f aca="false">J17+J16</f>
        <v>55613.22</v>
      </c>
      <c r="K18" s="19"/>
      <c r="L18" s="20" t="n">
        <f aca="false">L17+L16</f>
        <v>39</v>
      </c>
      <c r="M18" s="22" t="n">
        <f aca="false">SUM(M16:M17)</f>
        <v>57837.78</v>
      </c>
    </row>
    <row r="19" customFormat="false" ht="22.5" hidden="false" customHeight="true" outlineLevel="0" collapsed="false">
      <c r="A19" s="23" t="n">
        <v>2</v>
      </c>
      <c r="B19" s="11" t="s">
        <v>17</v>
      </c>
      <c r="C19" s="24" t="s">
        <v>13</v>
      </c>
      <c r="D19" s="12" t="s">
        <v>14</v>
      </c>
      <c r="E19" s="13" t="n">
        <f aca="false">E16</f>
        <v>750.45</v>
      </c>
      <c r="F19" s="25" t="n">
        <v>19.5</v>
      </c>
      <c r="G19" s="26" t="n">
        <f aca="false">ROUND((E19*F19),2)</f>
        <v>14633.78</v>
      </c>
      <c r="H19" s="13" t="n">
        <f aca="false">H16</f>
        <v>1398.02</v>
      </c>
      <c r="I19" s="25" t="n">
        <v>19.5</v>
      </c>
      <c r="J19" s="26" t="n">
        <f aca="false">ROUND((H19*I19),2)</f>
        <v>27261.39</v>
      </c>
      <c r="K19" s="13" t="n">
        <f aca="false">K16</f>
        <v>1453.94</v>
      </c>
      <c r="L19" s="25" t="n">
        <v>19.5</v>
      </c>
      <c r="M19" s="27" t="n">
        <f aca="false">ROUND((K19*L19),2)</f>
        <v>28351.83</v>
      </c>
    </row>
    <row r="20" customFormat="false" ht="21" hidden="false" customHeight="true" outlineLevel="0" collapsed="false">
      <c r="A20" s="23"/>
      <c r="B20" s="11"/>
      <c r="C20" s="24"/>
      <c r="D20" s="12" t="s">
        <v>15</v>
      </c>
      <c r="E20" s="13" t="n">
        <f aca="false">E17</f>
        <v>1398.02</v>
      </c>
      <c r="F20" s="28" t="n">
        <v>19.5</v>
      </c>
      <c r="G20" s="15" t="n">
        <f aca="false">ROUND((E20*F20),2)</f>
        <v>27261.39</v>
      </c>
      <c r="H20" s="13" t="n">
        <f aca="false">H17</f>
        <v>1453.94</v>
      </c>
      <c r="I20" s="28" t="n">
        <v>19.5</v>
      </c>
      <c r="J20" s="15" t="n">
        <f aca="false">ROUND((H20*I20),2)</f>
        <v>28351.83</v>
      </c>
      <c r="K20" s="13" t="n">
        <f aca="false">K17</f>
        <v>1512.1</v>
      </c>
      <c r="L20" s="28" t="n">
        <v>19.5</v>
      </c>
      <c r="M20" s="16" t="n">
        <f aca="false">ROUND((K20*L20),2)</f>
        <v>29485.95</v>
      </c>
    </row>
    <row r="21" customFormat="false" ht="21.75" hidden="false" customHeight="true" outlineLevel="0" collapsed="false">
      <c r="A21" s="29" t="n">
        <v>3</v>
      </c>
      <c r="B21" s="30" t="s">
        <v>18</v>
      </c>
      <c r="C21" s="31" t="s">
        <v>13</v>
      </c>
      <c r="D21" s="12" t="s">
        <v>19</v>
      </c>
      <c r="E21" s="13" t="n">
        <f aca="false">E16</f>
        <v>750.45</v>
      </c>
      <c r="F21" s="32" t="n">
        <v>19.5</v>
      </c>
      <c r="G21" s="15" t="n">
        <f aca="false">ROUND((E21*F21),2)</f>
        <v>14633.78</v>
      </c>
      <c r="H21" s="13" t="n">
        <f aca="false">H16</f>
        <v>1398.02</v>
      </c>
      <c r="I21" s="32" t="n">
        <v>19.5</v>
      </c>
      <c r="J21" s="15" t="n">
        <f aca="false">ROUND((H21*I21),2)</f>
        <v>27261.39</v>
      </c>
      <c r="K21" s="13" t="n">
        <f aca="false">K16</f>
        <v>1453.94</v>
      </c>
      <c r="L21" s="32" t="n">
        <v>19.5</v>
      </c>
      <c r="M21" s="16" t="n">
        <f aca="false">ROUND((K21*L21),2)</f>
        <v>28351.83</v>
      </c>
    </row>
    <row r="22" customFormat="false" ht="20.25" hidden="false" customHeight="true" outlineLevel="0" collapsed="false">
      <c r="A22" s="29"/>
      <c r="B22" s="30"/>
      <c r="C22" s="31"/>
      <c r="D22" s="12" t="s">
        <v>20</v>
      </c>
      <c r="E22" s="13" t="n">
        <f aca="false">E17</f>
        <v>1398.02</v>
      </c>
      <c r="F22" s="32" t="n">
        <v>19.5</v>
      </c>
      <c r="G22" s="15" t="n">
        <f aca="false">ROUND((E22*F22),2)</f>
        <v>27261.39</v>
      </c>
      <c r="H22" s="13" t="n">
        <f aca="false">H17</f>
        <v>1453.94</v>
      </c>
      <c r="I22" s="32" t="n">
        <v>19.5</v>
      </c>
      <c r="J22" s="15" t="n">
        <f aca="false">ROUND((H22*I22),2)</f>
        <v>28351.83</v>
      </c>
      <c r="K22" s="13" t="n">
        <f aca="false">K17</f>
        <v>1512.1</v>
      </c>
      <c r="L22" s="32" t="n">
        <v>19.5</v>
      </c>
      <c r="M22" s="16" t="n">
        <f aca="false">ROUND((K22*L22),2)</f>
        <v>29485.95</v>
      </c>
    </row>
    <row r="23" customFormat="false" ht="13.5" hidden="false" customHeight="false" outlineLevel="0" collapsed="false">
      <c r="A23" s="17" t="s">
        <v>16</v>
      </c>
      <c r="B23" s="17"/>
      <c r="C23" s="17"/>
      <c r="D23" s="18"/>
      <c r="E23" s="19"/>
      <c r="F23" s="33" t="n">
        <f aca="false">SUM(F19:F22)</f>
        <v>78</v>
      </c>
      <c r="G23" s="33" t="n">
        <f aca="false">SUM(G19:G22)</f>
        <v>83790.34</v>
      </c>
      <c r="H23" s="33"/>
      <c r="I23" s="33" t="n">
        <f aca="false">SUM(I19:I22)</f>
        <v>78</v>
      </c>
      <c r="J23" s="33" t="n">
        <f aca="false">SUM(J19:J22)</f>
        <v>111226.44</v>
      </c>
      <c r="K23" s="33"/>
      <c r="L23" s="33" t="n">
        <f aca="false">SUM(L19:L22)</f>
        <v>78</v>
      </c>
      <c r="M23" s="33" t="n">
        <f aca="false">SUM(M19:M22)</f>
        <v>115675.56</v>
      </c>
    </row>
    <row r="24" customFormat="false" ht="21" hidden="false" customHeight="true" outlineLevel="0" collapsed="false">
      <c r="A24" s="23" t="n">
        <v>4</v>
      </c>
      <c r="B24" s="34" t="s">
        <v>21</v>
      </c>
      <c r="C24" s="24" t="s">
        <v>13</v>
      </c>
      <c r="D24" s="12" t="s">
        <v>14</v>
      </c>
      <c r="E24" s="13" t="n">
        <f aca="false">E16</f>
        <v>750.45</v>
      </c>
      <c r="F24" s="35" t="n">
        <v>2.418</v>
      </c>
      <c r="G24" s="26" t="n">
        <f aca="false">ROUND((E24*F24),2)</f>
        <v>1814.59</v>
      </c>
      <c r="H24" s="13" t="n">
        <f aca="false">H16</f>
        <v>1398.02</v>
      </c>
      <c r="I24" s="35" t="n">
        <v>2.418</v>
      </c>
      <c r="J24" s="26" t="n">
        <f aca="false">ROUND((H24*I24),2)</f>
        <v>3380.41</v>
      </c>
      <c r="K24" s="13" t="n">
        <f aca="false">K16</f>
        <v>1453.94</v>
      </c>
      <c r="L24" s="35" t="n">
        <v>2.418</v>
      </c>
      <c r="M24" s="27" t="n">
        <f aca="false">ROUND((K24*L24),2)</f>
        <v>3515.63</v>
      </c>
    </row>
    <row r="25" customFormat="false" ht="21.75" hidden="false" customHeight="true" outlineLevel="0" collapsed="false">
      <c r="A25" s="23"/>
      <c r="B25" s="34"/>
      <c r="C25" s="24"/>
      <c r="D25" s="12" t="s">
        <v>15</v>
      </c>
      <c r="E25" s="13" t="n">
        <f aca="false">E17</f>
        <v>1398.02</v>
      </c>
      <c r="F25" s="36" t="n">
        <v>2.418</v>
      </c>
      <c r="G25" s="15" t="n">
        <f aca="false">ROUND((E25*F25),2)</f>
        <v>3380.41</v>
      </c>
      <c r="H25" s="13" t="n">
        <f aca="false">H17</f>
        <v>1453.94</v>
      </c>
      <c r="I25" s="36" t="n">
        <v>2.418</v>
      </c>
      <c r="J25" s="15" t="n">
        <f aca="false">ROUND((H25*I25),2)</f>
        <v>3515.63</v>
      </c>
      <c r="K25" s="13" t="n">
        <f aca="false">K17</f>
        <v>1512.1</v>
      </c>
      <c r="L25" s="36" t="n">
        <v>2.418</v>
      </c>
      <c r="M25" s="16" t="n">
        <f aca="false">ROUND((K25*L25),2)</f>
        <v>3656.26</v>
      </c>
    </row>
    <row r="26" customFormat="false" ht="13.5" hidden="false" customHeight="false" outlineLevel="0" collapsed="false">
      <c r="A26" s="37" t="s">
        <v>16</v>
      </c>
      <c r="B26" s="37"/>
      <c r="C26" s="37"/>
      <c r="D26" s="18"/>
      <c r="E26" s="19"/>
      <c r="F26" s="33" t="n">
        <f aca="false">F25+F24</f>
        <v>4.836</v>
      </c>
      <c r="G26" s="21" t="n">
        <f aca="false">G24+G25</f>
        <v>5195</v>
      </c>
      <c r="H26" s="19"/>
      <c r="I26" s="33" t="n">
        <f aca="false">I25+I24</f>
        <v>4.836</v>
      </c>
      <c r="J26" s="21" t="n">
        <f aca="false">SUM(J24:J25)</f>
        <v>6896.04</v>
      </c>
      <c r="K26" s="19"/>
      <c r="L26" s="33" t="n">
        <f aca="false">L25+L24</f>
        <v>4.836</v>
      </c>
      <c r="M26" s="22" t="n">
        <f aca="false">SUM(M24:M25)</f>
        <v>7171.89</v>
      </c>
    </row>
    <row r="27" customFormat="false" ht="21" hidden="false" customHeight="true" outlineLevel="0" collapsed="false">
      <c r="A27" s="38" t="s">
        <v>22</v>
      </c>
      <c r="B27" s="38"/>
      <c r="C27" s="38"/>
      <c r="D27" s="39"/>
      <c r="E27" s="40"/>
      <c r="F27" s="40" t="n">
        <f aca="false">F26+F23+F18</f>
        <v>121.836</v>
      </c>
      <c r="G27" s="40" t="n">
        <f aca="false">G18+G23+G26</f>
        <v>130880.51</v>
      </c>
      <c r="H27" s="40"/>
      <c r="I27" s="40" t="n">
        <f aca="false">I26+I23+I18</f>
        <v>121.836</v>
      </c>
      <c r="J27" s="40" t="n">
        <f aca="false">J18+J23+J26</f>
        <v>173735.7</v>
      </c>
      <c r="K27" s="40"/>
      <c r="L27" s="40" t="n">
        <f aca="false">L26+L23+L18</f>
        <v>121.836</v>
      </c>
      <c r="M27" s="41" t="n">
        <f aca="false">M18+M23+M26</f>
        <v>180685.23</v>
      </c>
    </row>
    <row r="29" customFormat="false" ht="12.75" hidden="false" customHeight="false" outlineLevel="0" collapsed="false">
      <c r="A29" s="42"/>
      <c r="B29" s="42"/>
      <c r="C29" s="42"/>
      <c r="D29" s="42"/>
    </row>
  </sheetData>
  <mergeCells count="20">
    <mergeCell ref="J1:M5"/>
    <mergeCell ref="J7:M11"/>
    <mergeCell ref="A13:M13"/>
    <mergeCell ref="A16:A17"/>
    <mergeCell ref="B16:B17"/>
    <mergeCell ref="C16:C17"/>
    <mergeCell ref="A18:C18"/>
    <mergeCell ref="A19:A20"/>
    <mergeCell ref="B19:B20"/>
    <mergeCell ref="C19:C20"/>
    <mergeCell ref="A21:A22"/>
    <mergeCell ref="B21:B22"/>
    <mergeCell ref="C21:C22"/>
    <mergeCell ref="A23:C23"/>
    <mergeCell ref="A24:A25"/>
    <mergeCell ref="B24:B25"/>
    <mergeCell ref="C24:C25"/>
    <mergeCell ref="A26:C26"/>
    <mergeCell ref="A27:C27"/>
    <mergeCell ref="A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26T03:14:28Z</cp:lastPrinted>
  <dcterms:modified xsi:type="dcterms:W3CDTF">2024-02-26T03:19:28Z</dcterms:modified>
  <cp:revision>0</cp:revision>
  <dc:subject/>
  <dc:title/>
</cp:coreProperties>
</file>