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энергия" sheetId="1" state="visible" r:id="rId2"/>
    <sheet name="хвс" sheetId="2" state="visible" r:id="rId3"/>
    <sheet name="гвс" sheetId="3" state="visible" r:id="rId4"/>
  </sheets>
  <definedNames>
    <definedName function="false" hidden="false" localSheetId="0" name="_xlnm.Print_Area" vbProcedure="false">теплоэнергия!$A$1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  Приложение 3              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3     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тепловой энергии Новоавачинского сельского поселения на 2024-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Гкал 2024 (с НДС) руб.</t>
  </si>
  <si>
    <t xml:space="preserve">лимит потребления, Гкал</t>
  </si>
  <si>
    <t xml:space="preserve">Сумма, руб.</t>
  </si>
  <si>
    <t xml:space="preserve">тариф за 1 Гкал 2025 (с НДС) руб.</t>
  </si>
  <si>
    <t xml:space="preserve">тариф за 1 Гкал 2026 (с НДС) руб.</t>
  </si>
  <si>
    <t xml:space="preserve">Здание администрации по адресу: пос. Новый, ул. Молодежная,  д. 1А.   </t>
  </si>
  <si>
    <t xml:space="preserve">ПАО "Камчатскэнерго"</t>
  </si>
  <si>
    <t xml:space="preserve">01.01-30.06</t>
  </si>
  <si>
    <t xml:space="preserve">01.07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Здание сельский Дом культуры по адресу: пос. Новый, ул. Молодежная, д. 5.</t>
  </si>
  <si>
    <t xml:space="preserve">01.01 -30.06</t>
  </si>
  <si>
    <t xml:space="preserve">01.07 -31.12</t>
  </si>
  <si>
    <t xml:space="preserve">Нежилые помещения 1-6 подвала, встроенное помещение библиотека по адресу: пос. Нагорный, ул. Совхозная, д. 16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4            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4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холодной воды на цели горячего водоснабжения Новоавачинского сельского поселения на 2024 - 2026 годы.</t>
  </si>
  <si>
    <t xml:space="preserve">тариф за 1 м3 2024 (с НДС) руб.</t>
  </si>
  <si>
    <t xml:space="preserve">лимит потребления, м3</t>
  </si>
  <si>
    <t xml:space="preserve">тариф за 1 м3 2025 (с НДС) руб.</t>
  </si>
  <si>
    <t xml:space="preserve">тариф за 1 м3 2026 (с НДС) руб.</t>
  </si>
  <si>
    <t xml:space="preserve">Нежилые помещения 1-8 1 этажа, встроенное помещение столовая по адресу: пос. Новый, ул. Молодежная, д. 13.</t>
  </si>
  <si>
    <t xml:space="preserve">  Приложение 5      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5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тепловой энергии на подогрев воды Новоавачинского сельского поселения на 2024 - 2026 годы.</t>
  </si>
  <si>
    <t xml:space="preserve">тепловая энергия на подогрев в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#,##0"/>
    <numFmt numFmtId="168" formatCode="0.000"/>
    <numFmt numFmtId="169" formatCode="0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42"/>
    <col collapsed="false" customWidth="true" hidden="false" outlineLevel="0" max="3" min="3" style="0" width="21.28"/>
    <col collapsed="false" customWidth="true" hidden="false" outlineLevel="0" max="4" min="4" style="0" width="19.56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2.28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true" hidden="false" outlineLevel="0" max="10" min="10" style="1" width="11.85"/>
    <col collapsed="false" customWidth="true" hidden="false" outlineLevel="0" max="11" min="11" style="1" width="10.71"/>
    <col collapsed="false" customWidth="true" hidden="false" outlineLevel="0" max="13" min="12" style="1" width="11.28"/>
    <col collapsed="false" customWidth="true" hidden="false" outlineLevel="0" max="14" min="14" style="1" width="9.14"/>
  </cols>
  <sheetData>
    <row r="1" customFormat="false" ht="12.75" hidden="false" customHeight="true" outlineLevel="0" collapsed="false">
      <c r="E1" s="0"/>
      <c r="F1" s="0"/>
      <c r="H1" s="0"/>
      <c r="I1" s="0"/>
      <c r="J1" s="2" t="s">
        <v>0</v>
      </c>
      <c r="K1" s="2"/>
      <c r="L1" s="2"/>
      <c r="M1" s="2"/>
      <c r="N1" s="0"/>
    </row>
    <row r="2" customFormat="false" ht="12.75" hidden="false" customHeight="true" outlineLevel="0" collapsed="false">
      <c r="E2" s="0"/>
      <c r="F2" s="0"/>
      <c r="H2" s="0"/>
      <c r="I2" s="0"/>
      <c r="J2" s="2"/>
      <c r="K2" s="2"/>
      <c r="L2" s="2"/>
      <c r="M2" s="2"/>
      <c r="N2" s="0"/>
    </row>
    <row r="3" customFormat="false" ht="12.75" hidden="false" customHeight="true" outlineLevel="0" collapsed="false">
      <c r="E3" s="0"/>
      <c r="F3" s="0"/>
      <c r="H3" s="0"/>
      <c r="I3" s="0"/>
      <c r="J3" s="2"/>
      <c r="K3" s="2"/>
      <c r="L3" s="2"/>
      <c r="M3" s="2"/>
      <c r="N3" s="0"/>
    </row>
    <row r="4" customFormat="false" ht="12.75" hidden="false" customHeight="true" outlineLevel="0" collapsed="false">
      <c r="E4" s="0"/>
      <c r="F4" s="0"/>
      <c r="H4" s="0"/>
      <c r="I4" s="0"/>
      <c r="J4" s="2"/>
      <c r="K4" s="2"/>
      <c r="L4" s="2"/>
      <c r="M4" s="2"/>
      <c r="N4" s="0"/>
    </row>
    <row r="5" customFormat="false" ht="12.75" hidden="false" customHeight="true" outlineLevel="0" collapsed="false">
      <c r="E5" s="0"/>
      <c r="F5" s="0"/>
      <c r="H5" s="0"/>
      <c r="I5" s="0"/>
      <c r="J5" s="2"/>
      <c r="K5" s="2"/>
      <c r="L5" s="2"/>
      <c r="M5" s="2"/>
      <c r="N5" s="0"/>
    </row>
    <row r="6" customFormat="false" ht="15.75" hidden="false" customHeight="true" outlineLevel="0" collapsed="false">
      <c r="A6" s="3"/>
      <c r="B6" s="3"/>
      <c r="C6" s="3"/>
      <c r="D6" s="3"/>
      <c r="E6" s="4"/>
      <c r="F6" s="4"/>
      <c r="G6" s="5"/>
      <c r="H6" s="0"/>
      <c r="I6" s="0"/>
      <c r="J6" s="2" t="s">
        <v>1</v>
      </c>
      <c r="K6" s="2"/>
      <c r="L6" s="2"/>
      <c r="M6" s="2"/>
      <c r="N6" s="0"/>
    </row>
    <row r="7" customFormat="false" ht="15.75" hidden="false" customHeight="false" outlineLevel="0" collapsed="false">
      <c r="A7" s="3"/>
      <c r="B7" s="3"/>
      <c r="C7" s="3"/>
      <c r="D7" s="3"/>
      <c r="E7" s="4"/>
      <c r="F7" s="4"/>
      <c r="G7" s="5"/>
      <c r="H7" s="0"/>
      <c r="I7" s="0"/>
      <c r="J7" s="2"/>
      <c r="K7" s="2"/>
      <c r="L7" s="2"/>
      <c r="M7" s="2"/>
      <c r="N7" s="0"/>
    </row>
    <row r="8" customFormat="false" ht="15.75" hidden="false" customHeight="false" outlineLevel="0" collapsed="false">
      <c r="A8" s="3"/>
      <c r="B8" s="3"/>
      <c r="C8" s="3"/>
      <c r="D8" s="3"/>
      <c r="E8" s="4"/>
      <c r="F8" s="4"/>
      <c r="G8" s="5"/>
      <c r="H8" s="0"/>
      <c r="I8" s="0"/>
      <c r="J8" s="2"/>
      <c r="K8" s="2"/>
      <c r="L8" s="2"/>
      <c r="M8" s="2"/>
      <c r="N8" s="0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5"/>
      <c r="H9" s="0"/>
      <c r="I9" s="0"/>
      <c r="J9" s="2"/>
      <c r="K9" s="2"/>
      <c r="L9" s="2"/>
      <c r="M9" s="2"/>
      <c r="N9" s="0"/>
    </row>
    <row r="10" customFormat="false" ht="15.75" hidden="false" customHeight="false" outlineLevel="0" collapsed="false">
      <c r="A10" s="3"/>
      <c r="B10" s="3"/>
      <c r="C10" s="3"/>
      <c r="D10" s="3"/>
      <c r="E10" s="4"/>
      <c r="F10" s="4"/>
      <c r="G10" s="5"/>
      <c r="H10" s="0"/>
      <c r="I10" s="0"/>
      <c r="J10" s="2"/>
      <c r="K10" s="2"/>
      <c r="L10" s="2"/>
      <c r="M10" s="2"/>
      <c r="N10" s="0"/>
    </row>
    <row r="11" customFormat="false" ht="15.75" hidden="false" customHeight="fals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A12" s="7"/>
      <c r="B12" s="7"/>
      <c r="C12" s="7"/>
      <c r="D12" s="7"/>
      <c r="E12" s="8"/>
      <c r="F12" s="8"/>
      <c r="G12" s="8"/>
    </row>
    <row r="13" customFormat="false" ht="48" hidden="false" customHeight="true" outlineLevel="0" collapsed="false">
      <c r="A13" s="9" t="s">
        <v>3</v>
      </c>
      <c r="B13" s="10" t="s">
        <v>4</v>
      </c>
      <c r="C13" s="10" t="s">
        <v>5</v>
      </c>
      <c r="D13" s="10" t="s">
        <v>6</v>
      </c>
      <c r="E13" s="11" t="s">
        <v>7</v>
      </c>
      <c r="F13" s="11" t="s">
        <v>8</v>
      </c>
      <c r="G13" s="11" t="s">
        <v>9</v>
      </c>
      <c r="H13" s="11" t="s">
        <v>10</v>
      </c>
      <c r="I13" s="11" t="s">
        <v>8</v>
      </c>
      <c r="J13" s="11" t="s">
        <v>9</v>
      </c>
      <c r="K13" s="11" t="s">
        <v>11</v>
      </c>
      <c r="L13" s="11" t="s">
        <v>8</v>
      </c>
      <c r="M13" s="11" t="s">
        <v>9</v>
      </c>
    </row>
    <row r="14" customFormat="false" ht="17.25" hidden="false" customHeight="true" outlineLevel="0" collapsed="false">
      <c r="A14" s="12" t="n">
        <v>1</v>
      </c>
      <c r="B14" s="13" t="s">
        <v>12</v>
      </c>
      <c r="C14" s="14" t="s">
        <v>13</v>
      </c>
      <c r="D14" s="15" t="s">
        <v>14</v>
      </c>
      <c r="E14" s="16" t="n">
        <v>11777.28</v>
      </c>
      <c r="F14" s="17" t="n">
        <v>13.008</v>
      </c>
      <c r="G14" s="16" t="n">
        <f aca="false">ROUND((E14*F14),2)</f>
        <v>153198.86</v>
      </c>
      <c r="H14" s="18" t="n">
        <f aca="false">E15</f>
        <v>14380.21</v>
      </c>
      <c r="I14" s="17" t="n">
        <v>12.578</v>
      </c>
      <c r="J14" s="18" t="n">
        <f aca="false">ROUND((H14*I14),2)</f>
        <v>180874.28</v>
      </c>
      <c r="K14" s="18" t="n">
        <f aca="false">H15</f>
        <v>14955.42</v>
      </c>
      <c r="L14" s="17" t="n">
        <v>11.718</v>
      </c>
      <c r="M14" s="19" t="n">
        <f aca="false">ROUND((K14*L14),2)</f>
        <v>175247.61</v>
      </c>
    </row>
    <row r="15" customFormat="false" ht="20.25" hidden="false" customHeight="true" outlineLevel="0" collapsed="false">
      <c r="A15" s="12"/>
      <c r="B15" s="13"/>
      <c r="C15" s="14"/>
      <c r="D15" s="20" t="s">
        <v>15</v>
      </c>
      <c r="E15" s="21" t="n">
        <f aca="false">ROUND((11983.51*1.2),2)</f>
        <v>14380.21</v>
      </c>
      <c r="F15" s="22" t="n">
        <v>13.007</v>
      </c>
      <c r="G15" s="21" t="n">
        <f aca="false">ROUND((E15*F15),2)</f>
        <v>187043.39</v>
      </c>
      <c r="H15" s="21" t="n">
        <v>14955.42</v>
      </c>
      <c r="I15" s="22" t="n">
        <v>12.577</v>
      </c>
      <c r="J15" s="21" t="n">
        <f aca="false">ROUND((H15*I15),2)</f>
        <v>188094.32</v>
      </c>
      <c r="K15" s="21" t="n">
        <v>15553.64</v>
      </c>
      <c r="L15" s="22" t="n">
        <v>11.717</v>
      </c>
      <c r="M15" s="23" t="n">
        <f aca="false">ROUND((K15*L15),2)</f>
        <v>182242</v>
      </c>
    </row>
    <row r="16" customFormat="false" ht="18" hidden="false" customHeight="true" outlineLevel="0" collapsed="false">
      <c r="A16" s="24" t="n">
        <v>2</v>
      </c>
      <c r="B16" s="25" t="s">
        <v>16</v>
      </c>
      <c r="C16" s="26" t="s">
        <v>13</v>
      </c>
      <c r="D16" s="20" t="s">
        <v>14</v>
      </c>
      <c r="E16" s="21" t="n">
        <f aca="false">E14</f>
        <v>11777.28</v>
      </c>
      <c r="F16" s="22" t="n">
        <v>5.097</v>
      </c>
      <c r="G16" s="21" t="n">
        <f aca="false">ROUND((E16*F16),2)</f>
        <v>60028.8</v>
      </c>
      <c r="H16" s="21" t="n">
        <f aca="false">H14</f>
        <v>14380.21</v>
      </c>
      <c r="I16" s="22" t="n">
        <v>5.097</v>
      </c>
      <c r="J16" s="21" t="n">
        <f aca="false">ROUND((H16*I16),2)</f>
        <v>73295.93</v>
      </c>
      <c r="K16" s="21" t="n">
        <f aca="false">K14</f>
        <v>14955.42</v>
      </c>
      <c r="L16" s="22" t="n">
        <v>5.097</v>
      </c>
      <c r="M16" s="23" t="n">
        <f aca="false">ROUND((K16*L16),2)</f>
        <v>76227.78</v>
      </c>
    </row>
    <row r="17" customFormat="false" ht="20.25" hidden="false" customHeight="true" outlineLevel="0" collapsed="false">
      <c r="A17" s="24"/>
      <c r="B17" s="25"/>
      <c r="C17" s="26"/>
      <c r="D17" s="20" t="s">
        <v>15</v>
      </c>
      <c r="E17" s="21" t="n">
        <f aca="false">E15</f>
        <v>14380.21</v>
      </c>
      <c r="F17" s="22" t="n">
        <v>5.097</v>
      </c>
      <c r="G17" s="21" t="n">
        <f aca="false">ROUND((E17*F17),2)</f>
        <v>73295.93</v>
      </c>
      <c r="H17" s="21" t="n">
        <f aca="false">H15</f>
        <v>14955.42</v>
      </c>
      <c r="I17" s="22" t="n">
        <v>5.097</v>
      </c>
      <c r="J17" s="21" t="n">
        <f aca="false">ROUND((H17*I17),2)</f>
        <v>76227.78</v>
      </c>
      <c r="K17" s="21" t="n">
        <f aca="false">K15</f>
        <v>15553.64</v>
      </c>
      <c r="L17" s="22" t="n">
        <v>5.097</v>
      </c>
      <c r="M17" s="23" t="n">
        <f aca="false">ROUND((K17*L17),2)</f>
        <v>79276.9</v>
      </c>
    </row>
    <row r="18" customFormat="false" ht="20.25" hidden="false" customHeight="true" outlineLevel="0" collapsed="false">
      <c r="A18" s="27" t="s">
        <v>17</v>
      </c>
      <c r="B18" s="27"/>
      <c r="C18" s="27"/>
      <c r="D18" s="27"/>
      <c r="E18" s="28"/>
      <c r="F18" s="29" t="n">
        <f aca="false">SUM(F14:F17)</f>
        <v>36.209</v>
      </c>
      <c r="G18" s="28" t="n">
        <f aca="false">SUM(G14:G17)</f>
        <v>473566.98</v>
      </c>
      <c r="H18" s="28"/>
      <c r="I18" s="29" t="n">
        <f aca="false">SUM(I14:I17)</f>
        <v>35.349</v>
      </c>
      <c r="J18" s="28" t="n">
        <f aca="false">SUM(J14:J17)</f>
        <v>518492.31</v>
      </c>
      <c r="K18" s="28"/>
      <c r="L18" s="29" t="n">
        <f aca="false">SUM(L14:L17)</f>
        <v>33.629</v>
      </c>
      <c r="M18" s="30" t="n">
        <f aca="false">SUM(M14:M17)</f>
        <v>512994.29</v>
      </c>
    </row>
    <row r="19" customFormat="false" ht="17.25" hidden="false" customHeight="true" outlineLevel="0" collapsed="false">
      <c r="A19" s="31" t="n">
        <v>3</v>
      </c>
      <c r="B19" s="13" t="s">
        <v>18</v>
      </c>
      <c r="C19" s="14" t="s">
        <v>13</v>
      </c>
      <c r="D19" s="15" t="s">
        <v>14</v>
      </c>
      <c r="E19" s="18" t="n">
        <f aca="false">E14</f>
        <v>11777.28</v>
      </c>
      <c r="F19" s="18" t="n">
        <v>3.2</v>
      </c>
      <c r="G19" s="18" t="n">
        <f aca="false">ROUND((E19*F19),2)</f>
        <v>37687.3</v>
      </c>
      <c r="H19" s="18" t="n">
        <f aca="false">H14</f>
        <v>14380.21</v>
      </c>
      <c r="I19" s="18" t="n">
        <v>3.2</v>
      </c>
      <c r="J19" s="18" t="n">
        <f aca="false">ROUND((H19*I19),2)</f>
        <v>46016.67</v>
      </c>
      <c r="K19" s="18" t="n">
        <f aca="false">K14</f>
        <v>14955.42</v>
      </c>
      <c r="L19" s="18" t="n">
        <v>3.2</v>
      </c>
      <c r="M19" s="19" t="n">
        <f aca="false">ROUND((K19*L19),2)</f>
        <v>47857.34</v>
      </c>
    </row>
    <row r="20" customFormat="false" ht="18" hidden="false" customHeight="true" outlineLevel="0" collapsed="false">
      <c r="A20" s="31"/>
      <c r="B20" s="13"/>
      <c r="C20" s="14"/>
      <c r="D20" s="20" t="s">
        <v>15</v>
      </c>
      <c r="E20" s="21" t="n">
        <f aca="false">E15</f>
        <v>14380.21</v>
      </c>
      <c r="F20" s="21" t="n">
        <v>3.2</v>
      </c>
      <c r="G20" s="32" t="n">
        <f aca="false">ROUND((E20*F20),2)</f>
        <v>46016.67</v>
      </c>
      <c r="H20" s="21" t="n">
        <f aca="false">H15</f>
        <v>14955.42</v>
      </c>
      <c r="I20" s="21" t="n">
        <v>3.2</v>
      </c>
      <c r="J20" s="32" t="n">
        <f aca="false">ROUND((H20*I20),2)</f>
        <v>47857.34</v>
      </c>
      <c r="K20" s="21" t="n">
        <f aca="false">K15</f>
        <v>15553.64</v>
      </c>
      <c r="L20" s="21" t="n">
        <v>3.2</v>
      </c>
      <c r="M20" s="33" t="n">
        <f aca="false">ROUND((K20*L20),2)</f>
        <v>49771.65</v>
      </c>
    </row>
    <row r="21" customFormat="false" ht="18.75" hidden="false" customHeight="true" outlineLevel="0" collapsed="false">
      <c r="A21" s="27" t="s">
        <v>17</v>
      </c>
      <c r="B21" s="27"/>
      <c r="C21" s="27"/>
      <c r="D21" s="27"/>
      <c r="E21" s="28"/>
      <c r="F21" s="28" t="n">
        <f aca="false">F19+F20</f>
        <v>6.4</v>
      </c>
      <c r="G21" s="28" t="n">
        <f aca="false">SUM(G19:G20)</f>
        <v>83703.97</v>
      </c>
      <c r="H21" s="28"/>
      <c r="I21" s="28" t="n">
        <f aca="false">I19+I20</f>
        <v>6.4</v>
      </c>
      <c r="J21" s="28" t="n">
        <f aca="false">SUM(J19:J20)</f>
        <v>93874.01</v>
      </c>
      <c r="K21" s="28"/>
      <c r="L21" s="28" t="n">
        <f aca="false">SUM(L19:L20)</f>
        <v>6.4</v>
      </c>
      <c r="M21" s="30" t="n">
        <f aca="false">SUM(M19:M20)</f>
        <v>97628.99</v>
      </c>
    </row>
    <row r="22" customFormat="false" ht="20.25" hidden="false" customHeight="true" outlineLevel="0" collapsed="false">
      <c r="A22" s="12" t="n">
        <v>4</v>
      </c>
      <c r="B22" s="34" t="s">
        <v>19</v>
      </c>
      <c r="C22" s="14" t="s">
        <v>13</v>
      </c>
      <c r="D22" s="15" t="s">
        <v>14</v>
      </c>
      <c r="E22" s="16" t="n">
        <f aca="false">E14</f>
        <v>11777.28</v>
      </c>
      <c r="F22" s="17" t="n">
        <v>52.15</v>
      </c>
      <c r="G22" s="18" t="n">
        <f aca="false">ROUND((E22*F22),2)</f>
        <v>614185.15</v>
      </c>
      <c r="H22" s="18" t="n">
        <f aca="false">H14</f>
        <v>14380.21</v>
      </c>
      <c r="I22" s="17" t="n">
        <v>52.15</v>
      </c>
      <c r="J22" s="18" t="n">
        <f aca="false">ROUND((H22*I22),2)</f>
        <v>749927.95</v>
      </c>
      <c r="K22" s="18" t="n">
        <f aca="false">K14</f>
        <v>14955.42</v>
      </c>
      <c r="L22" s="17" t="n">
        <v>52.15</v>
      </c>
      <c r="M22" s="19" t="n">
        <f aca="false">ROUND((K22*L22),2)</f>
        <v>779925.15</v>
      </c>
    </row>
    <row r="23" customFormat="false" ht="19.5" hidden="false" customHeight="true" outlineLevel="0" collapsed="false">
      <c r="A23" s="12"/>
      <c r="B23" s="34"/>
      <c r="C23" s="14"/>
      <c r="D23" s="20" t="s">
        <v>15</v>
      </c>
      <c r="E23" s="21" t="n">
        <f aca="false">E15</f>
        <v>14380.21</v>
      </c>
      <c r="F23" s="22" t="n">
        <v>52.15</v>
      </c>
      <c r="G23" s="21" t="n">
        <f aca="false">ROUND((E23*F23),2)</f>
        <v>749927.95</v>
      </c>
      <c r="H23" s="21" t="n">
        <f aca="false">H15</f>
        <v>14955.42</v>
      </c>
      <c r="I23" s="22" t="n">
        <v>52.15</v>
      </c>
      <c r="J23" s="21" t="n">
        <f aca="false">ROUND((H23*I23),2)</f>
        <v>779925.15</v>
      </c>
      <c r="K23" s="21" t="n">
        <f aca="false">K15</f>
        <v>15553.64</v>
      </c>
      <c r="L23" s="22" t="n">
        <v>52.15</v>
      </c>
      <c r="M23" s="23" t="n">
        <f aca="false">ROUND((K23*L23),2)</f>
        <v>811122.33</v>
      </c>
    </row>
    <row r="24" customFormat="false" ht="18" hidden="false" customHeight="true" outlineLevel="0" collapsed="false">
      <c r="A24" s="24" t="n">
        <v>5</v>
      </c>
      <c r="B24" s="25" t="s">
        <v>20</v>
      </c>
      <c r="C24" s="26" t="s">
        <v>13</v>
      </c>
      <c r="D24" s="20" t="s">
        <v>21</v>
      </c>
      <c r="E24" s="21" t="n">
        <f aca="false">E14</f>
        <v>11777.28</v>
      </c>
      <c r="F24" s="22" t="n">
        <v>30.575</v>
      </c>
      <c r="G24" s="21" t="n">
        <f aca="false">ROUND((E24*F24),2)</f>
        <v>360090.34</v>
      </c>
      <c r="H24" s="21" t="n">
        <f aca="false">H14</f>
        <v>14380.21</v>
      </c>
      <c r="I24" s="22" t="n">
        <v>30.575</v>
      </c>
      <c r="J24" s="21" t="n">
        <f aca="false">ROUND((H24*I24),2)</f>
        <v>439674.92</v>
      </c>
      <c r="K24" s="21" t="n">
        <f aca="false">K14</f>
        <v>14955.42</v>
      </c>
      <c r="L24" s="22" t="n">
        <v>30.575</v>
      </c>
      <c r="M24" s="23" t="n">
        <f aca="false">ROUND((K24*L24),2)</f>
        <v>457261.97</v>
      </c>
    </row>
    <row r="25" customFormat="false" ht="18" hidden="false" customHeight="true" outlineLevel="0" collapsed="false">
      <c r="A25" s="24"/>
      <c r="B25" s="25"/>
      <c r="C25" s="26"/>
      <c r="D25" s="20" t="s">
        <v>22</v>
      </c>
      <c r="E25" s="21" t="n">
        <f aca="false">E15</f>
        <v>14380.21</v>
      </c>
      <c r="F25" s="22" t="n">
        <v>30.575</v>
      </c>
      <c r="G25" s="21" t="n">
        <f aca="false">ROUND((E25*F25),2)</f>
        <v>439674.92</v>
      </c>
      <c r="H25" s="21" t="n">
        <f aca="false">H15</f>
        <v>14955.42</v>
      </c>
      <c r="I25" s="22" t="n">
        <v>30.575</v>
      </c>
      <c r="J25" s="21" t="n">
        <f aca="false">ROUND((H25*I25),2)</f>
        <v>457261.97</v>
      </c>
      <c r="K25" s="21" t="n">
        <f aca="false">K15</f>
        <v>15553.64</v>
      </c>
      <c r="L25" s="22" t="n">
        <v>30.575</v>
      </c>
      <c r="M25" s="23" t="n">
        <f aca="false">ROUND((K25*L25),2)</f>
        <v>475552.54</v>
      </c>
    </row>
    <row r="26" customFormat="false" ht="18" hidden="false" customHeight="true" outlineLevel="0" collapsed="false">
      <c r="A26" s="27" t="s">
        <v>17</v>
      </c>
      <c r="B26" s="27"/>
      <c r="C26" s="27"/>
      <c r="D26" s="35"/>
      <c r="E26" s="29"/>
      <c r="F26" s="28" t="n">
        <f aca="false">F22+F23+F24+F25</f>
        <v>165.45</v>
      </c>
      <c r="G26" s="28" t="n">
        <f aca="false">SUM(G22:G25)</f>
        <v>2163878.36</v>
      </c>
      <c r="H26" s="36"/>
      <c r="I26" s="28" t="n">
        <f aca="false">I22+I23+I24+I25</f>
        <v>165.45</v>
      </c>
      <c r="J26" s="28" t="n">
        <f aca="false">SUM(J22:J25)</f>
        <v>2426789.99</v>
      </c>
      <c r="K26" s="36"/>
      <c r="L26" s="28" t="n">
        <f aca="false">SUM(L22:L25)</f>
        <v>165.45</v>
      </c>
      <c r="M26" s="30" t="n">
        <f aca="false">SUM(M22:M25)</f>
        <v>2523861.99</v>
      </c>
    </row>
    <row r="27" customFormat="false" ht="20.25" hidden="false" customHeight="true" outlineLevel="0" collapsed="false">
      <c r="A27" s="37" t="n">
        <v>6</v>
      </c>
      <c r="B27" s="34" t="s">
        <v>23</v>
      </c>
      <c r="C27" s="14" t="s">
        <v>13</v>
      </c>
      <c r="D27" s="15" t="s">
        <v>14</v>
      </c>
      <c r="E27" s="18" t="n">
        <f aca="false">E14</f>
        <v>11777.28</v>
      </c>
      <c r="F27" s="21" t="n">
        <v>20.8</v>
      </c>
      <c r="G27" s="21" t="n">
        <f aca="false">ROUND((E27*F27),2)</f>
        <v>244967.42</v>
      </c>
      <c r="H27" s="18" t="n">
        <f aca="false">H14</f>
        <v>14380.21</v>
      </c>
      <c r="I27" s="21" t="n">
        <v>20.8</v>
      </c>
      <c r="J27" s="21" t="n">
        <f aca="false">ROUND((H27*I27),2)</f>
        <v>299108.37</v>
      </c>
      <c r="K27" s="18" t="n">
        <f aca="false">K14</f>
        <v>14955.42</v>
      </c>
      <c r="L27" s="21" t="n">
        <v>20.8</v>
      </c>
      <c r="M27" s="21" t="n">
        <f aca="false">ROUND((K27*L27),2)</f>
        <v>311072.74</v>
      </c>
    </row>
    <row r="28" customFormat="false" ht="21" hidden="false" customHeight="true" outlineLevel="0" collapsed="false">
      <c r="A28" s="37"/>
      <c r="B28" s="34"/>
      <c r="C28" s="14"/>
      <c r="D28" s="20" t="s">
        <v>15</v>
      </c>
      <c r="E28" s="21" t="n">
        <f aca="false">E15</f>
        <v>14380.21</v>
      </c>
      <c r="F28" s="21" t="n">
        <v>20.8</v>
      </c>
      <c r="G28" s="21" t="n">
        <f aca="false">ROUND((E28*F28),2)</f>
        <v>299108.37</v>
      </c>
      <c r="H28" s="21" t="n">
        <f aca="false">H15</f>
        <v>14955.42</v>
      </c>
      <c r="I28" s="21" t="n">
        <v>20.8</v>
      </c>
      <c r="J28" s="21" t="n">
        <f aca="false">ROUND((H28*I28),2)</f>
        <v>311072.74</v>
      </c>
      <c r="K28" s="21" t="n">
        <f aca="false">K15</f>
        <v>15553.64</v>
      </c>
      <c r="L28" s="21" t="n">
        <v>20.8</v>
      </c>
      <c r="M28" s="21" t="n">
        <f aca="false">ROUND((K28*L28),2)</f>
        <v>323515.71</v>
      </c>
    </row>
    <row r="29" customFormat="false" ht="17.25" hidden="false" customHeight="true" outlineLevel="0" collapsed="false">
      <c r="A29" s="27" t="s">
        <v>17</v>
      </c>
      <c r="B29" s="27"/>
      <c r="C29" s="27"/>
      <c r="D29" s="27"/>
      <c r="E29" s="28"/>
      <c r="F29" s="28" t="n">
        <f aca="false">F27+F28</f>
        <v>41.6</v>
      </c>
      <c r="G29" s="28" t="n">
        <f aca="false">SUM(G27:G28)</f>
        <v>544075.79</v>
      </c>
      <c r="H29" s="28"/>
      <c r="I29" s="28" t="n">
        <f aca="false">I27+I28</f>
        <v>41.6</v>
      </c>
      <c r="J29" s="28" t="n">
        <f aca="false">SUM(J27:J28)</f>
        <v>610181.11</v>
      </c>
      <c r="K29" s="28"/>
      <c r="L29" s="28" t="n">
        <f aca="false">SUM(L27:L28)</f>
        <v>41.6</v>
      </c>
      <c r="M29" s="28" t="n">
        <f aca="false">SUM(M27:M28)</f>
        <v>634588.45</v>
      </c>
    </row>
    <row r="30" customFormat="false" ht="19.5" hidden="false" customHeight="true" outlineLevel="0" collapsed="false">
      <c r="A30" s="38" t="n">
        <v>7</v>
      </c>
      <c r="B30" s="34" t="s">
        <v>24</v>
      </c>
      <c r="C30" s="14" t="s">
        <v>13</v>
      </c>
      <c r="D30" s="15" t="s">
        <v>14</v>
      </c>
      <c r="E30" s="18" t="n">
        <f aca="false">E14</f>
        <v>11777.28</v>
      </c>
      <c r="F30" s="21" t="n">
        <v>11</v>
      </c>
      <c r="G30" s="21" t="n">
        <f aca="false">ROUND((E30*F30),2)</f>
        <v>129550.08</v>
      </c>
      <c r="H30" s="18" t="n">
        <f aca="false">H14</f>
        <v>14380.21</v>
      </c>
      <c r="I30" s="21" t="n">
        <v>11</v>
      </c>
      <c r="J30" s="21" t="n">
        <f aca="false">ROUND((H30*I30),2)</f>
        <v>158182.31</v>
      </c>
      <c r="K30" s="18" t="n">
        <f aca="false">K14</f>
        <v>14955.42</v>
      </c>
      <c r="L30" s="21" t="n">
        <v>11</v>
      </c>
      <c r="M30" s="21" t="n">
        <f aca="false">ROUND((K30*L30),2)</f>
        <v>164509.62</v>
      </c>
    </row>
    <row r="31" customFormat="false" ht="19.5" hidden="false" customHeight="true" outlineLevel="0" collapsed="false">
      <c r="A31" s="38"/>
      <c r="B31" s="34"/>
      <c r="C31" s="14"/>
      <c r="D31" s="20" t="s">
        <v>15</v>
      </c>
      <c r="E31" s="21" t="n">
        <f aca="false">E15</f>
        <v>14380.21</v>
      </c>
      <c r="F31" s="21" t="n">
        <v>11</v>
      </c>
      <c r="G31" s="21" t="n">
        <f aca="false">ROUND((E31*F31),2)</f>
        <v>158182.31</v>
      </c>
      <c r="H31" s="21" t="n">
        <f aca="false">H15</f>
        <v>14955.42</v>
      </c>
      <c r="I31" s="21" t="n">
        <v>11</v>
      </c>
      <c r="J31" s="21" t="n">
        <f aca="false">ROUND((H31*I31),2)</f>
        <v>164509.62</v>
      </c>
      <c r="K31" s="21" t="n">
        <f aca="false">K15</f>
        <v>15553.64</v>
      </c>
      <c r="L31" s="21" t="n">
        <v>11</v>
      </c>
      <c r="M31" s="21" t="n">
        <f aca="false">ROUND((K31*L31),2)</f>
        <v>171090.04</v>
      </c>
    </row>
    <row r="32" customFormat="false" ht="19.5" hidden="false" customHeight="true" outlineLevel="0" collapsed="false">
      <c r="A32" s="27" t="s">
        <v>17</v>
      </c>
      <c r="B32" s="27"/>
      <c r="C32" s="27"/>
      <c r="D32" s="27"/>
      <c r="E32" s="28"/>
      <c r="F32" s="28" t="n">
        <f aca="false">F30+F31</f>
        <v>22</v>
      </c>
      <c r="G32" s="28" t="n">
        <f aca="false">SUM(G30:G31)</f>
        <v>287732.39</v>
      </c>
      <c r="H32" s="28"/>
      <c r="I32" s="28" t="n">
        <f aca="false">I30+I31</f>
        <v>22</v>
      </c>
      <c r="J32" s="28" t="n">
        <f aca="false">SUM(J30:J31)</f>
        <v>322691.93</v>
      </c>
      <c r="K32" s="28"/>
      <c r="L32" s="28" t="n">
        <f aca="false">SUM(L30:L31)</f>
        <v>22</v>
      </c>
      <c r="M32" s="28" t="n">
        <f aca="false">SUM(M30:M31)</f>
        <v>335599.66</v>
      </c>
    </row>
    <row r="33" customFormat="false" ht="15.75" hidden="false" customHeight="true" outlineLevel="0" collapsed="false">
      <c r="A33" s="39" t="s">
        <v>25</v>
      </c>
      <c r="B33" s="39"/>
      <c r="C33" s="39"/>
      <c r="D33" s="39"/>
      <c r="E33" s="40"/>
      <c r="F33" s="41" t="n">
        <f aca="false">F18+F21+F26+F29+F32</f>
        <v>271.659</v>
      </c>
      <c r="G33" s="41" t="n">
        <f aca="false">G18+G21+G26+G29+G32</f>
        <v>3552957.49</v>
      </c>
      <c r="H33" s="40"/>
      <c r="I33" s="41" t="n">
        <f aca="false">I18+I21+I26+I29+I32</f>
        <v>270.799</v>
      </c>
      <c r="J33" s="40" t="n">
        <f aca="false">J18+J21+J26+J29+J32</f>
        <v>3972029.35</v>
      </c>
      <c r="K33" s="40"/>
      <c r="L33" s="41" t="n">
        <f aca="false">L18+L21+L26+L29+L32</f>
        <v>269.079</v>
      </c>
      <c r="M33" s="40" t="n">
        <f aca="false">M18+M21+M26+M29+M32</f>
        <v>4104673.38</v>
      </c>
    </row>
    <row r="34" customFormat="false" ht="16.5" hidden="false" customHeight="true" outlineLevel="0" collapsed="false">
      <c r="A34" s="42"/>
      <c r="B34" s="42"/>
      <c r="C34" s="42"/>
      <c r="D34" s="42"/>
      <c r="E34" s="43"/>
      <c r="F34" s="44"/>
      <c r="G34" s="45"/>
    </row>
    <row r="35" customFormat="false" ht="16.5" hidden="false" customHeight="true" outlineLevel="0" collapsed="false">
      <c r="A35" s="46"/>
      <c r="B35" s="46"/>
      <c r="C35" s="46"/>
      <c r="D35" s="46"/>
      <c r="E35" s="46"/>
      <c r="F35" s="46"/>
      <c r="G35" s="46"/>
    </row>
    <row r="36" customFormat="false" ht="14.25" hidden="false" customHeight="true" outlineLevel="0" collapsed="false">
      <c r="A36" s="47"/>
      <c r="B36" s="47"/>
      <c r="C36" s="47"/>
      <c r="D36" s="47"/>
      <c r="E36" s="47"/>
      <c r="F36" s="47"/>
      <c r="G36" s="47"/>
    </row>
  </sheetData>
  <mergeCells count="32">
    <mergeCell ref="J1:M5"/>
    <mergeCell ref="J6:M10"/>
    <mergeCell ref="A11:M11"/>
    <mergeCell ref="A14:A15"/>
    <mergeCell ref="B14:B15"/>
    <mergeCell ref="C14:C15"/>
    <mergeCell ref="A16:A17"/>
    <mergeCell ref="B16:B17"/>
    <mergeCell ref="C16:C17"/>
    <mergeCell ref="A18:D18"/>
    <mergeCell ref="A19:A20"/>
    <mergeCell ref="B19:B20"/>
    <mergeCell ref="C19:C20"/>
    <mergeCell ref="A21:D21"/>
    <mergeCell ref="A22:A23"/>
    <mergeCell ref="B22:B23"/>
    <mergeCell ref="C22:C23"/>
    <mergeCell ref="A24:A25"/>
    <mergeCell ref="B24:B25"/>
    <mergeCell ref="C24:C25"/>
    <mergeCell ref="A26:C26"/>
    <mergeCell ref="A27:A28"/>
    <mergeCell ref="B27:B28"/>
    <mergeCell ref="C27:C28"/>
    <mergeCell ref="A29:D29"/>
    <mergeCell ref="A30:A31"/>
    <mergeCell ref="B30:B31"/>
    <mergeCell ref="C30:C31"/>
    <mergeCell ref="A32:D32"/>
    <mergeCell ref="A33:D33"/>
    <mergeCell ref="A35:G35"/>
    <mergeCell ref="A36:G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1.56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1.85"/>
    <col collapsed="false" customWidth="true" hidden="false" outlineLevel="0" max="13" min="13" style="0" width="10.28"/>
  </cols>
  <sheetData>
    <row r="1" customFormat="false" ht="12.75" hidden="false" customHeight="true" outlineLevel="0" collapsed="false">
      <c r="G1" s="1"/>
      <c r="J1" s="2" t="s">
        <v>26</v>
      </c>
      <c r="K1" s="2"/>
      <c r="L1" s="2"/>
      <c r="M1" s="2"/>
    </row>
    <row r="2" customFormat="false" ht="12.75" hidden="false" customHeight="true" outlineLevel="0" collapsed="false">
      <c r="G2" s="1"/>
      <c r="J2" s="2"/>
      <c r="K2" s="2"/>
      <c r="L2" s="2"/>
      <c r="M2" s="2"/>
    </row>
    <row r="3" customFormat="false" ht="12.75" hidden="false" customHeight="true" outlineLevel="0" collapsed="false">
      <c r="G3" s="1"/>
      <c r="J3" s="2"/>
      <c r="K3" s="2"/>
      <c r="L3" s="2"/>
      <c r="M3" s="2"/>
    </row>
    <row r="4" customFormat="false" ht="12.75" hidden="false" customHeight="true" outlineLevel="0" collapsed="false">
      <c r="G4" s="1"/>
      <c r="J4" s="2"/>
      <c r="K4" s="2"/>
      <c r="L4" s="2"/>
      <c r="M4" s="2"/>
    </row>
    <row r="5" customFormat="false" ht="12.75" hidden="false" customHeight="true" outlineLevel="0" collapsed="false">
      <c r="G5" s="1"/>
      <c r="J5" s="2"/>
      <c r="K5" s="2"/>
      <c r="L5" s="2"/>
      <c r="M5" s="2"/>
    </row>
    <row r="6" customFormat="false" ht="15.75" hidden="false" customHeight="true" outlineLevel="0" collapsed="false">
      <c r="A6" s="3"/>
      <c r="B6" s="3"/>
      <c r="C6" s="3"/>
      <c r="D6" s="3"/>
      <c r="E6" s="4"/>
      <c r="F6" s="4"/>
      <c r="G6" s="5"/>
      <c r="J6" s="2" t="s">
        <v>27</v>
      </c>
      <c r="K6" s="2"/>
      <c r="L6" s="2"/>
      <c r="M6" s="2"/>
    </row>
    <row r="7" customFormat="false" ht="15.75" hidden="false" customHeight="false" outlineLevel="0" collapsed="false">
      <c r="A7" s="3"/>
      <c r="B7" s="3"/>
      <c r="C7" s="3"/>
      <c r="D7" s="3"/>
      <c r="E7" s="4"/>
      <c r="F7" s="4"/>
      <c r="G7" s="5"/>
      <c r="J7" s="2"/>
      <c r="K7" s="2"/>
      <c r="L7" s="2"/>
      <c r="M7" s="2"/>
    </row>
    <row r="8" customFormat="false" ht="15.75" hidden="false" customHeight="false" outlineLevel="0" collapsed="false">
      <c r="A8" s="3"/>
      <c r="B8" s="3"/>
      <c r="C8" s="3"/>
      <c r="D8" s="3"/>
      <c r="E8" s="4"/>
      <c r="F8" s="4"/>
      <c r="G8" s="5"/>
      <c r="J8" s="2"/>
      <c r="K8" s="2"/>
      <c r="L8" s="2"/>
      <c r="M8" s="2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5"/>
      <c r="J9" s="2"/>
      <c r="K9" s="2"/>
      <c r="L9" s="2"/>
      <c r="M9" s="2"/>
    </row>
    <row r="10" customFormat="false" ht="15.75" hidden="false" customHeight="false" outlineLevel="0" collapsed="false">
      <c r="A10" s="3"/>
      <c r="B10" s="3"/>
      <c r="C10" s="3"/>
      <c r="D10" s="3"/>
      <c r="E10" s="4"/>
      <c r="F10" s="4"/>
      <c r="G10" s="5"/>
      <c r="J10" s="2"/>
      <c r="K10" s="2"/>
      <c r="L10" s="2"/>
      <c r="M10" s="2"/>
    </row>
    <row r="11" customFormat="false" ht="15.75" hidden="false" customHeight="false" outlineLevel="0" collapsed="false">
      <c r="A11" s="6" t="s">
        <v>2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38.25" hidden="false" customHeight="false" outlineLevel="0" collapsed="false">
      <c r="A13" s="9" t="s">
        <v>3</v>
      </c>
      <c r="B13" s="10" t="s">
        <v>4</v>
      </c>
      <c r="C13" s="10" t="s">
        <v>5</v>
      </c>
      <c r="D13" s="48" t="s">
        <v>6</v>
      </c>
      <c r="E13" s="49" t="s">
        <v>29</v>
      </c>
      <c r="F13" s="49" t="s">
        <v>30</v>
      </c>
      <c r="G13" s="49" t="s">
        <v>9</v>
      </c>
      <c r="H13" s="49" t="s">
        <v>31</v>
      </c>
      <c r="I13" s="49" t="s">
        <v>30</v>
      </c>
      <c r="J13" s="49" t="s">
        <v>9</v>
      </c>
      <c r="K13" s="49" t="s">
        <v>32</v>
      </c>
      <c r="L13" s="49" t="s">
        <v>30</v>
      </c>
      <c r="M13" s="50" t="s">
        <v>9</v>
      </c>
    </row>
    <row r="14" customFormat="false" ht="21.75" hidden="false" customHeight="true" outlineLevel="0" collapsed="false">
      <c r="A14" s="24" t="n">
        <v>1</v>
      </c>
      <c r="B14" s="51" t="s">
        <v>16</v>
      </c>
      <c r="C14" s="26" t="s">
        <v>13</v>
      </c>
      <c r="D14" s="20" t="s">
        <v>14</v>
      </c>
      <c r="E14" s="52" t="n">
        <v>18.94</v>
      </c>
      <c r="F14" s="21" t="n">
        <v>2.6</v>
      </c>
      <c r="G14" s="21" t="n">
        <f aca="false">ROUND((F14*E14),2)</f>
        <v>49.24</v>
      </c>
      <c r="H14" s="52" t="n">
        <f aca="false">E15</f>
        <v>30.26</v>
      </c>
      <c r="I14" s="21" t="n">
        <v>2.6</v>
      </c>
      <c r="J14" s="21" t="n">
        <f aca="false">ROUND((I14*H14),2)</f>
        <v>78.68</v>
      </c>
      <c r="K14" s="52" t="n">
        <f aca="false">H15</f>
        <v>31.47</v>
      </c>
      <c r="L14" s="21" t="n">
        <v>2.6</v>
      </c>
      <c r="M14" s="23" t="n">
        <f aca="false">ROUND((L14*K14),2)</f>
        <v>81.82</v>
      </c>
    </row>
    <row r="15" customFormat="false" ht="24.75" hidden="false" customHeight="true" outlineLevel="0" collapsed="false">
      <c r="A15" s="24"/>
      <c r="B15" s="51"/>
      <c r="C15" s="26"/>
      <c r="D15" s="20" t="s">
        <v>15</v>
      </c>
      <c r="E15" s="52" t="n">
        <v>30.26</v>
      </c>
      <c r="F15" s="21" t="n">
        <v>1.75</v>
      </c>
      <c r="G15" s="21" t="n">
        <f aca="false">ROUND((F15*E15),2)</f>
        <v>52.96</v>
      </c>
      <c r="H15" s="52" t="n">
        <v>31.47</v>
      </c>
      <c r="I15" s="21" t="n">
        <v>1.75</v>
      </c>
      <c r="J15" s="21" t="n">
        <f aca="false">ROUND((I15*H15),2)</f>
        <v>55.07</v>
      </c>
      <c r="K15" s="52" t="n">
        <v>32.73</v>
      </c>
      <c r="L15" s="21" t="n">
        <v>1.75</v>
      </c>
      <c r="M15" s="23" t="n">
        <f aca="false">ROUND((L15*K15),2)</f>
        <v>57.28</v>
      </c>
    </row>
    <row r="16" customFormat="false" ht="15.75" hidden="false" customHeight="true" outlineLevel="0" collapsed="false">
      <c r="A16" s="27" t="s">
        <v>17</v>
      </c>
      <c r="B16" s="27"/>
      <c r="C16" s="27"/>
      <c r="D16" s="27"/>
      <c r="E16" s="28"/>
      <c r="F16" s="28" t="n">
        <f aca="false">SUM(F14:F15)</f>
        <v>4.35</v>
      </c>
      <c r="G16" s="28" t="n">
        <f aca="false">SUM(G14:G15)</f>
        <v>102.2</v>
      </c>
      <c r="H16" s="28"/>
      <c r="I16" s="28" t="n">
        <f aca="false">SUM(I14:I15)</f>
        <v>4.35</v>
      </c>
      <c r="J16" s="28" t="n">
        <f aca="false">SUM(J14:J15)</f>
        <v>133.75</v>
      </c>
      <c r="K16" s="28"/>
      <c r="L16" s="28" t="n">
        <f aca="false">SUM(L14:L15)</f>
        <v>4.35</v>
      </c>
      <c r="M16" s="30" t="n">
        <f aca="false">SUM(M14:M15)</f>
        <v>139.1</v>
      </c>
    </row>
    <row r="17" customFormat="false" ht="21" hidden="false" customHeight="true" outlineLevel="0" collapsed="false">
      <c r="A17" s="12" t="n">
        <v>2</v>
      </c>
      <c r="B17" s="34" t="s">
        <v>19</v>
      </c>
      <c r="C17" s="14" t="s">
        <v>13</v>
      </c>
      <c r="D17" s="15" t="s">
        <v>14</v>
      </c>
      <c r="E17" s="53" t="n">
        <f aca="false">E14</f>
        <v>18.94</v>
      </c>
      <c r="F17" s="18" t="n">
        <v>12.7</v>
      </c>
      <c r="G17" s="18" t="n">
        <f aca="false">ROUND((F17*E17),2)</f>
        <v>240.54</v>
      </c>
      <c r="H17" s="53" t="n">
        <f aca="false">H14</f>
        <v>30.26</v>
      </c>
      <c r="I17" s="18" t="n">
        <v>12.7</v>
      </c>
      <c r="J17" s="18" t="n">
        <f aca="false">ROUND((I17*H17),2)</f>
        <v>384.3</v>
      </c>
      <c r="K17" s="53" t="n">
        <f aca="false">K14</f>
        <v>31.47</v>
      </c>
      <c r="L17" s="18" t="n">
        <v>12.7</v>
      </c>
      <c r="M17" s="19" t="n">
        <f aca="false">ROUND((L17*K17),2)</f>
        <v>399.67</v>
      </c>
    </row>
    <row r="18" customFormat="false" ht="21" hidden="false" customHeight="true" outlineLevel="0" collapsed="false">
      <c r="A18" s="12"/>
      <c r="B18" s="34"/>
      <c r="C18" s="14"/>
      <c r="D18" s="20" t="s">
        <v>15</v>
      </c>
      <c r="E18" s="52" t="n">
        <f aca="false">E15</f>
        <v>30.26</v>
      </c>
      <c r="F18" s="21" t="n">
        <v>12.7</v>
      </c>
      <c r="G18" s="21" t="n">
        <f aca="false">ROUND((F18*E18),2)</f>
        <v>384.3</v>
      </c>
      <c r="H18" s="52" t="n">
        <f aca="false">H15</f>
        <v>31.47</v>
      </c>
      <c r="I18" s="21" t="n">
        <v>12.7</v>
      </c>
      <c r="J18" s="21" t="n">
        <f aca="false">ROUND((I18*H18),2)</f>
        <v>399.67</v>
      </c>
      <c r="K18" s="52" t="n">
        <f aca="false">K15</f>
        <v>32.73</v>
      </c>
      <c r="L18" s="21" t="n">
        <v>12.7</v>
      </c>
      <c r="M18" s="23" t="n">
        <f aca="false">ROUND((L18*K18),2)</f>
        <v>415.67</v>
      </c>
    </row>
    <row r="19" customFormat="false" ht="21.75" hidden="false" customHeight="true" outlineLevel="0" collapsed="false">
      <c r="A19" s="24" t="n">
        <v>3</v>
      </c>
      <c r="B19" s="25" t="s">
        <v>20</v>
      </c>
      <c r="C19" s="26" t="s">
        <v>13</v>
      </c>
      <c r="D19" s="20" t="s">
        <v>21</v>
      </c>
      <c r="E19" s="52" t="n">
        <f aca="false">E14</f>
        <v>18.94</v>
      </c>
      <c r="F19" s="54" t="n">
        <v>6.875</v>
      </c>
      <c r="G19" s="55" t="n">
        <f aca="false">ROUND((F19*E19),2)</f>
        <v>130.21</v>
      </c>
      <c r="H19" s="52" t="n">
        <f aca="false">H14</f>
        <v>30.26</v>
      </c>
      <c r="I19" s="54" t="n">
        <v>6.875</v>
      </c>
      <c r="J19" s="21" t="n">
        <f aca="false">ROUND((I19*H19),2)</f>
        <v>208.04</v>
      </c>
      <c r="K19" s="52" t="n">
        <f aca="false">K14</f>
        <v>31.47</v>
      </c>
      <c r="L19" s="54" t="n">
        <v>6.875</v>
      </c>
      <c r="M19" s="56" t="n">
        <f aca="false">ROUND((L19*K19),2)</f>
        <v>216.36</v>
      </c>
    </row>
    <row r="20" customFormat="false" ht="21" hidden="false" customHeight="true" outlineLevel="0" collapsed="false">
      <c r="A20" s="24"/>
      <c r="B20" s="25"/>
      <c r="C20" s="26"/>
      <c r="D20" s="20" t="s">
        <v>22</v>
      </c>
      <c r="E20" s="52" t="n">
        <f aca="false">E15</f>
        <v>30.26</v>
      </c>
      <c r="F20" s="54" t="n">
        <v>6.875</v>
      </c>
      <c r="G20" s="55" t="n">
        <f aca="false">ROUND((F20*E20),2)</f>
        <v>208.04</v>
      </c>
      <c r="H20" s="52" t="n">
        <f aca="false">H15</f>
        <v>31.47</v>
      </c>
      <c r="I20" s="54" t="n">
        <v>6.875</v>
      </c>
      <c r="J20" s="21" t="n">
        <f aca="false">ROUND((I20*H20),2)</f>
        <v>216.36</v>
      </c>
      <c r="K20" s="52" t="n">
        <f aca="false">K15</f>
        <v>32.73</v>
      </c>
      <c r="L20" s="54" t="n">
        <v>6.875</v>
      </c>
      <c r="M20" s="56" t="n">
        <f aca="false">ROUND((L20*K20),2)</f>
        <v>225.02</v>
      </c>
    </row>
    <row r="21" customFormat="false" ht="15.75" hidden="false" customHeight="true" outlineLevel="0" collapsed="false">
      <c r="A21" s="27" t="s">
        <v>17</v>
      </c>
      <c r="B21" s="27"/>
      <c r="C21" s="27"/>
      <c r="D21" s="27"/>
      <c r="E21" s="29"/>
      <c r="F21" s="57" t="n">
        <f aca="false">SUM(F17:F20)</f>
        <v>39.15</v>
      </c>
      <c r="G21" s="57" t="n">
        <f aca="false">SUM(G17:G20)</f>
        <v>963.09</v>
      </c>
      <c r="H21" s="57"/>
      <c r="I21" s="57" t="n">
        <f aca="false">SUM(I17:I20)</f>
        <v>39.15</v>
      </c>
      <c r="J21" s="57" t="n">
        <f aca="false">SUM(J17:J20)</f>
        <v>1208.37</v>
      </c>
      <c r="K21" s="57"/>
      <c r="L21" s="57" t="n">
        <f aca="false">L17+L18+L19+L20</f>
        <v>39.15</v>
      </c>
      <c r="M21" s="58" t="n">
        <f aca="false">SUM(M17:M20)</f>
        <v>1256.72</v>
      </c>
    </row>
    <row r="22" customFormat="false" ht="23.25" hidden="false" customHeight="true" outlineLevel="0" collapsed="false">
      <c r="A22" s="59" t="n">
        <v>4</v>
      </c>
      <c r="B22" s="60" t="s">
        <v>33</v>
      </c>
      <c r="C22" s="61" t="s">
        <v>13</v>
      </c>
      <c r="D22" s="62" t="s">
        <v>14</v>
      </c>
      <c r="E22" s="63" t="n">
        <f aca="false">E14</f>
        <v>18.94</v>
      </c>
      <c r="F22" s="32" t="n">
        <v>2.6</v>
      </c>
      <c r="G22" s="32" t="n">
        <f aca="false">ROUND((F22*E22),2)</f>
        <v>49.24</v>
      </c>
      <c r="H22" s="63" t="n">
        <f aca="false">H14</f>
        <v>30.26</v>
      </c>
      <c r="I22" s="32" t="n">
        <v>2.6</v>
      </c>
      <c r="J22" s="32" t="n">
        <f aca="false">ROUND((I22*H22),2)</f>
        <v>78.68</v>
      </c>
      <c r="K22" s="63" t="n">
        <f aca="false">K14</f>
        <v>31.47</v>
      </c>
      <c r="L22" s="32" t="n">
        <v>2.6</v>
      </c>
      <c r="M22" s="33" t="n">
        <f aca="false">ROUND((L22*K22),2)</f>
        <v>81.82</v>
      </c>
    </row>
    <row r="23" customFormat="false" ht="19.5" hidden="false" customHeight="true" outlineLevel="0" collapsed="false">
      <c r="A23" s="59"/>
      <c r="B23" s="60"/>
      <c r="C23" s="61"/>
      <c r="D23" s="20" t="s">
        <v>15</v>
      </c>
      <c r="E23" s="52" t="n">
        <f aca="false">E15</f>
        <v>30.26</v>
      </c>
      <c r="F23" s="21" t="n">
        <v>1.75</v>
      </c>
      <c r="G23" s="21" t="n">
        <f aca="false">ROUND((F23*E23),2)</f>
        <v>52.96</v>
      </c>
      <c r="H23" s="52" t="n">
        <f aca="false">H15</f>
        <v>31.47</v>
      </c>
      <c r="I23" s="21" t="n">
        <v>1.75</v>
      </c>
      <c r="J23" s="21" t="n">
        <f aca="false">ROUND((I23*H23),2)</f>
        <v>55.07</v>
      </c>
      <c r="K23" s="52" t="n">
        <f aca="false">K15</f>
        <v>32.73</v>
      </c>
      <c r="L23" s="21" t="n">
        <v>1.75</v>
      </c>
      <c r="M23" s="23" t="n">
        <f aca="false">ROUND((L23*K23),2)</f>
        <v>57.28</v>
      </c>
    </row>
    <row r="24" customFormat="false" ht="13.5" hidden="false" customHeight="false" outlineLevel="0" collapsed="false">
      <c r="A24" s="64" t="s">
        <v>17</v>
      </c>
      <c r="B24" s="64"/>
      <c r="C24" s="64"/>
      <c r="D24" s="64"/>
      <c r="E24" s="65"/>
      <c r="F24" s="65" t="n">
        <f aca="false">SUM(F22:F23)</f>
        <v>4.35</v>
      </c>
      <c r="G24" s="65" t="n">
        <f aca="false">SUM(G22:G23)</f>
        <v>102.2</v>
      </c>
      <c r="H24" s="65"/>
      <c r="I24" s="65" t="n">
        <f aca="false">SUM(I22:I23)</f>
        <v>4.35</v>
      </c>
      <c r="J24" s="65" t="n">
        <f aca="false">SUM(J22:J23)</f>
        <v>133.75</v>
      </c>
      <c r="K24" s="65"/>
      <c r="L24" s="65" t="n">
        <f aca="false">L22+L23</f>
        <v>4.35</v>
      </c>
      <c r="M24" s="66" t="n">
        <f aca="false">SUM(M22:M23)</f>
        <v>139.1</v>
      </c>
    </row>
    <row r="25" customFormat="false" ht="17.25" hidden="false" customHeight="true" outlineLevel="0" collapsed="false">
      <c r="A25" s="39" t="s">
        <v>25</v>
      </c>
      <c r="B25" s="39"/>
      <c r="C25" s="39"/>
      <c r="D25" s="39"/>
      <c r="E25" s="40"/>
      <c r="F25" s="40" t="n">
        <f aca="false">F16+F21+F24</f>
        <v>47.85</v>
      </c>
      <c r="G25" s="40" t="n">
        <f aca="false">G16+G21+G24</f>
        <v>1167.49</v>
      </c>
      <c r="H25" s="40"/>
      <c r="I25" s="40" t="n">
        <f aca="false">I16+I21+I24</f>
        <v>47.85</v>
      </c>
      <c r="J25" s="40" t="n">
        <f aca="false">J16+J21+J24</f>
        <v>1475.87</v>
      </c>
      <c r="K25" s="40"/>
      <c r="L25" s="40" t="n">
        <f aca="false">L16+L21+L24</f>
        <v>47.85</v>
      </c>
      <c r="M25" s="67" t="n">
        <f aca="false">M16+M21+M24</f>
        <v>1534.92</v>
      </c>
    </row>
  </sheetData>
  <mergeCells count="19">
    <mergeCell ref="J1:M5"/>
    <mergeCell ref="J6:M10"/>
    <mergeCell ref="A11:M11"/>
    <mergeCell ref="A14:A15"/>
    <mergeCell ref="B14:B15"/>
    <mergeCell ref="C14:C15"/>
    <mergeCell ref="A16:D16"/>
    <mergeCell ref="A17:A18"/>
    <mergeCell ref="B17:B18"/>
    <mergeCell ref="C17:C18"/>
    <mergeCell ref="A19:A20"/>
    <mergeCell ref="B19:B20"/>
    <mergeCell ref="C19:C20"/>
    <mergeCell ref="A21:D21"/>
    <mergeCell ref="A22:A23"/>
    <mergeCell ref="B22:B23"/>
    <mergeCell ref="C22:C23"/>
    <mergeCell ref="A24:D24"/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5.41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85"/>
  </cols>
  <sheetData>
    <row r="1" customFormat="false" ht="12.75" hidden="false" customHeight="true" outlineLevel="0" collapsed="false">
      <c r="G1" s="1"/>
      <c r="J1" s="2" t="s">
        <v>34</v>
      </c>
      <c r="K1" s="2"/>
      <c r="L1" s="2"/>
      <c r="M1" s="2"/>
    </row>
    <row r="2" customFormat="false" ht="12.75" hidden="false" customHeight="true" outlineLevel="0" collapsed="false">
      <c r="G2" s="1"/>
      <c r="J2" s="2"/>
      <c r="K2" s="2"/>
      <c r="L2" s="2"/>
      <c r="M2" s="2"/>
    </row>
    <row r="3" customFormat="false" ht="12.75" hidden="false" customHeight="true" outlineLevel="0" collapsed="false">
      <c r="G3" s="1"/>
      <c r="J3" s="2"/>
      <c r="K3" s="2"/>
      <c r="L3" s="2"/>
      <c r="M3" s="2"/>
    </row>
    <row r="4" customFormat="false" ht="12.75" hidden="false" customHeight="true" outlineLevel="0" collapsed="false">
      <c r="G4" s="1"/>
      <c r="J4" s="2"/>
      <c r="K4" s="2"/>
      <c r="L4" s="2"/>
      <c r="M4" s="2"/>
    </row>
    <row r="5" customFormat="false" ht="12.75" hidden="false" customHeight="true" outlineLevel="0" collapsed="false">
      <c r="G5" s="1"/>
      <c r="J5" s="2"/>
      <c r="K5" s="2"/>
      <c r="L5" s="2"/>
      <c r="M5" s="2"/>
    </row>
    <row r="6" customFormat="false" ht="15.75" hidden="false" customHeight="true" outlineLevel="0" collapsed="false">
      <c r="A6" s="3"/>
      <c r="B6" s="3"/>
      <c r="C6" s="3"/>
      <c r="D6" s="3"/>
      <c r="E6" s="4"/>
      <c r="F6" s="4"/>
      <c r="G6" s="5"/>
      <c r="J6" s="2" t="s">
        <v>35</v>
      </c>
      <c r="K6" s="2"/>
      <c r="L6" s="2"/>
      <c r="M6" s="2"/>
    </row>
    <row r="7" customFormat="false" ht="15.75" hidden="false" customHeight="false" outlineLevel="0" collapsed="false">
      <c r="A7" s="3"/>
      <c r="B7" s="3"/>
      <c r="C7" s="3"/>
      <c r="D7" s="3"/>
      <c r="E7" s="4"/>
      <c r="F7" s="4"/>
      <c r="G7" s="5"/>
      <c r="J7" s="2"/>
      <c r="K7" s="2"/>
      <c r="L7" s="2"/>
      <c r="M7" s="2"/>
    </row>
    <row r="8" customFormat="false" ht="15.75" hidden="false" customHeight="false" outlineLevel="0" collapsed="false">
      <c r="A8" s="3"/>
      <c r="B8" s="3"/>
      <c r="C8" s="3"/>
      <c r="D8" s="3"/>
      <c r="E8" s="4"/>
      <c r="F8" s="4"/>
      <c r="G8" s="5"/>
      <c r="J8" s="2"/>
      <c r="K8" s="2"/>
      <c r="L8" s="2"/>
      <c r="M8" s="2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5"/>
      <c r="J9" s="2"/>
      <c r="K9" s="2"/>
      <c r="L9" s="2"/>
      <c r="M9" s="2"/>
    </row>
    <row r="10" customFormat="false" ht="15.75" hidden="false" customHeight="false" outlineLevel="0" collapsed="false">
      <c r="A10" s="3"/>
      <c r="B10" s="3"/>
      <c r="C10" s="3"/>
      <c r="D10" s="3"/>
      <c r="E10" s="4"/>
      <c r="F10" s="4"/>
      <c r="G10" s="5"/>
      <c r="J10" s="2"/>
      <c r="K10" s="2"/>
      <c r="L10" s="2"/>
      <c r="M10" s="2"/>
    </row>
    <row r="11" customFormat="false" ht="15.75" hidden="false" customHeight="false" outlineLevel="0" collapsed="false">
      <c r="A11" s="6" t="s">
        <v>3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68" t="s">
        <v>3</v>
      </c>
      <c r="B13" s="69" t="s">
        <v>4</v>
      </c>
      <c r="C13" s="69" t="s">
        <v>5</v>
      </c>
      <c r="D13" s="69" t="s">
        <v>6</v>
      </c>
      <c r="E13" s="15" t="s">
        <v>37</v>
      </c>
      <c r="F13" s="15"/>
      <c r="G13" s="15"/>
      <c r="H13" s="15" t="s">
        <v>37</v>
      </c>
      <c r="I13" s="15"/>
      <c r="J13" s="15"/>
      <c r="K13" s="70" t="s">
        <v>37</v>
      </c>
      <c r="L13" s="70"/>
      <c r="M13" s="70"/>
    </row>
    <row r="14" customFormat="false" ht="39" hidden="false" customHeight="false" outlineLevel="0" collapsed="false">
      <c r="A14" s="68"/>
      <c r="B14" s="69"/>
      <c r="C14" s="69"/>
      <c r="D14" s="69"/>
      <c r="E14" s="71" t="s">
        <v>7</v>
      </c>
      <c r="F14" s="71" t="s">
        <v>8</v>
      </c>
      <c r="G14" s="71" t="s">
        <v>9</v>
      </c>
      <c r="H14" s="71" t="s">
        <v>10</v>
      </c>
      <c r="I14" s="71" t="s">
        <v>8</v>
      </c>
      <c r="J14" s="71" t="s">
        <v>9</v>
      </c>
      <c r="K14" s="71" t="s">
        <v>11</v>
      </c>
      <c r="L14" s="71" t="s">
        <v>8</v>
      </c>
      <c r="M14" s="72" t="s">
        <v>9</v>
      </c>
    </row>
    <row r="15" customFormat="false" ht="23.25" hidden="false" customHeight="true" outlineLevel="0" collapsed="false">
      <c r="A15" s="59" t="n">
        <v>1</v>
      </c>
      <c r="B15" s="51" t="s">
        <v>16</v>
      </c>
      <c r="C15" s="62" t="s">
        <v>13</v>
      </c>
      <c r="D15" s="62" t="s">
        <v>21</v>
      </c>
      <c r="E15" s="16" t="n">
        <f aca="false">теплоэнергия!E14</f>
        <v>11777.28</v>
      </c>
      <c r="F15" s="73" t="n">
        <v>0.152</v>
      </c>
      <c r="G15" s="32" t="n">
        <f aca="false">ROUND((F15*E15),2)</f>
        <v>1790.15</v>
      </c>
      <c r="H15" s="18" t="n">
        <f aca="false">теплоэнергия!H14</f>
        <v>14380.21</v>
      </c>
      <c r="I15" s="73" t="n">
        <v>0.152</v>
      </c>
      <c r="J15" s="32" t="n">
        <f aca="false">ROUND((I15*H15),2)</f>
        <v>2185.79</v>
      </c>
      <c r="K15" s="18" t="n">
        <f aca="false">теплоэнергия!K14</f>
        <v>14955.42</v>
      </c>
      <c r="L15" s="73" t="n">
        <v>0.152</v>
      </c>
      <c r="M15" s="33" t="n">
        <f aca="false">ROUND((L15*K15),2)</f>
        <v>2273.22</v>
      </c>
    </row>
    <row r="16" customFormat="false" ht="21.75" hidden="false" customHeight="true" outlineLevel="0" collapsed="false">
      <c r="A16" s="59"/>
      <c r="B16" s="51"/>
      <c r="C16" s="62"/>
      <c r="D16" s="20" t="s">
        <v>22</v>
      </c>
      <c r="E16" s="21" t="n">
        <f aca="false">теплоэнергия!E15</f>
        <v>14380.21</v>
      </c>
      <c r="F16" s="22" t="n">
        <v>0.103</v>
      </c>
      <c r="G16" s="21" t="n">
        <f aca="false">ROUND((F16*E16),2)</f>
        <v>1481.16</v>
      </c>
      <c r="H16" s="21" t="n">
        <f aca="false">теплоэнергия!H15</f>
        <v>14955.42</v>
      </c>
      <c r="I16" s="22" t="n">
        <v>0.103</v>
      </c>
      <c r="J16" s="21" t="n">
        <f aca="false">ROUND((I16*H16),2)</f>
        <v>1540.41</v>
      </c>
      <c r="K16" s="21" t="n">
        <f aca="false">теплоэнергия!K15</f>
        <v>15553.64</v>
      </c>
      <c r="L16" s="22" t="n">
        <v>0.103</v>
      </c>
      <c r="M16" s="23" t="n">
        <f aca="false">ROUND((L16*K16),2)</f>
        <v>1602.02</v>
      </c>
    </row>
    <row r="17" customFormat="false" ht="13.5" hidden="false" customHeight="false" outlineLevel="0" collapsed="false">
      <c r="A17" s="27" t="s">
        <v>17</v>
      </c>
      <c r="B17" s="27"/>
      <c r="C17" s="27"/>
      <c r="D17" s="27"/>
      <c r="E17" s="28"/>
      <c r="F17" s="28" t="n">
        <f aca="false">SUM(F15:F16)</f>
        <v>0.255</v>
      </c>
      <c r="G17" s="28" t="n">
        <f aca="false">SUM(G15:G16)</f>
        <v>3271.31</v>
      </c>
      <c r="H17" s="28"/>
      <c r="I17" s="28" t="n">
        <f aca="false">SUM(I15:I16)</f>
        <v>0.255</v>
      </c>
      <c r="J17" s="28" t="n">
        <f aca="false">SUM(J15:J16)</f>
        <v>3726.2</v>
      </c>
      <c r="K17" s="28"/>
      <c r="L17" s="28" t="n">
        <f aca="false">SUM(L15:L16)</f>
        <v>0.255</v>
      </c>
      <c r="M17" s="30" t="n">
        <f aca="false">SUM(M15:M16)</f>
        <v>3875.24</v>
      </c>
    </row>
    <row r="18" customFormat="false" ht="19.5" hidden="false" customHeight="true" outlineLevel="0" collapsed="false">
      <c r="A18" s="12" t="n">
        <v>2</v>
      </c>
      <c r="B18" s="34" t="s">
        <v>19</v>
      </c>
      <c r="C18" s="74" t="s">
        <v>13</v>
      </c>
      <c r="D18" s="15" t="s">
        <v>21</v>
      </c>
      <c r="E18" s="16" t="n">
        <f aca="false">E15</f>
        <v>11777.28</v>
      </c>
      <c r="F18" s="75" t="n">
        <v>0.7</v>
      </c>
      <c r="G18" s="18" t="n">
        <f aca="false">ROUND((F18*E18),2)</f>
        <v>8244.1</v>
      </c>
      <c r="H18" s="18" t="n">
        <f aca="false">H15</f>
        <v>14380.21</v>
      </c>
      <c r="I18" s="75" t="n">
        <v>0.7</v>
      </c>
      <c r="J18" s="18" t="n">
        <f aca="false">ROUND((I18*H18),2)</f>
        <v>10066.15</v>
      </c>
      <c r="K18" s="18" t="n">
        <f aca="false">K15</f>
        <v>14955.42</v>
      </c>
      <c r="L18" s="75" t="n">
        <v>0.7</v>
      </c>
      <c r="M18" s="19" t="n">
        <f aca="false">ROUND((L18*K18),2)</f>
        <v>10468.79</v>
      </c>
    </row>
    <row r="19" customFormat="false" ht="18.75" hidden="false" customHeight="true" outlineLevel="0" collapsed="false">
      <c r="A19" s="12"/>
      <c r="B19" s="34"/>
      <c r="C19" s="74"/>
      <c r="D19" s="20" t="s">
        <v>22</v>
      </c>
      <c r="E19" s="21" t="n">
        <f aca="false">E16</f>
        <v>14380.21</v>
      </c>
      <c r="F19" s="76" t="n">
        <v>0.7</v>
      </c>
      <c r="G19" s="21" t="n">
        <f aca="false">ROUND((F19*E19),2)</f>
        <v>10066.15</v>
      </c>
      <c r="H19" s="21" t="n">
        <f aca="false">H16</f>
        <v>14955.42</v>
      </c>
      <c r="I19" s="76" t="n">
        <v>0.7</v>
      </c>
      <c r="J19" s="21" t="n">
        <f aca="false">ROUND((I19*H19),2)</f>
        <v>10468.79</v>
      </c>
      <c r="K19" s="21" t="n">
        <f aca="false">K16</f>
        <v>15553.64</v>
      </c>
      <c r="L19" s="76" t="n">
        <v>0.7</v>
      </c>
      <c r="M19" s="23" t="n">
        <f aca="false">ROUND((L19*K19),2)</f>
        <v>10887.55</v>
      </c>
    </row>
    <row r="20" customFormat="false" ht="20.25" hidden="false" customHeight="true" outlineLevel="0" collapsed="false">
      <c r="A20" s="24" t="n">
        <v>3</v>
      </c>
      <c r="B20" s="25" t="s">
        <v>20</v>
      </c>
      <c r="C20" s="77" t="s">
        <v>13</v>
      </c>
      <c r="D20" s="62" t="s">
        <v>21</v>
      </c>
      <c r="E20" s="78" t="n">
        <f aca="false">E15</f>
        <v>11777.28</v>
      </c>
      <c r="F20" s="79" t="n">
        <v>0.4</v>
      </c>
      <c r="G20" s="21" t="n">
        <f aca="false">ROUND((F20*E20),2)</f>
        <v>4710.91</v>
      </c>
      <c r="H20" s="32" t="n">
        <f aca="false">H15</f>
        <v>14380.21</v>
      </c>
      <c r="I20" s="79" t="n">
        <v>0.4</v>
      </c>
      <c r="J20" s="21" t="n">
        <f aca="false">ROUND((I20*H20),2)</f>
        <v>5752.08</v>
      </c>
      <c r="K20" s="32" t="n">
        <f aca="false">K15</f>
        <v>14955.42</v>
      </c>
      <c r="L20" s="79" t="n">
        <v>0.4</v>
      </c>
      <c r="M20" s="23" t="n">
        <f aca="false">ROUND((L20*K20),2)</f>
        <v>5982.17</v>
      </c>
    </row>
    <row r="21" customFormat="false" ht="21" hidden="false" customHeight="true" outlineLevel="0" collapsed="false">
      <c r="A21" s="24"/>
      <c r="B21" s="25"/>
      <c r="C21" s="77"/>
      <c r="D21" s="20" t="s">
        <v>22</v>
      </c>
      <c r="E21" s="21" t="n">
        <f aca="false">E16</f>
        <v>14380.21</v>
      </c>
      <c r="F21" s="79" t="n">
        <v>0.4</v>
      </c>
      <c r="G21" s="21" t="n">
        <f aca="false">ROUND((F21*E21),2)</f>
        <v>5752.08</v>
      </c>
      <c r="H21" s="21" t="n">
        <f aca="false">H16</f>
        <v>14955.42</v>
      </c>
      <c r="I21" s="79" t="n">
        <v>0.4</v>
      </c>
      <c r="J21" s="21" t="n">
        <f aca="false">ROUND((I21*H21),2)</f>
        <v>5982.17</v>
      </c>
      <c r="K21" s="21" t="n">
        <f aca="false">K16</f>
        <v>15553.64</v>
      </c>
      <c r="L21" s="79" t="n">
        <v>0.4</v>
      </c>
      <c r="M21" s="23" t="n">
        <f aca="false">ROUND((L21*K21),2)</f>
        <v>6221.46</v>
      </c>
    </row>
    <row r="22" customFormat="false" ht="17.25" hidden="false" customHeight="true" outlineLevel="0" collapsed="false">
      <c r="A22" s="27" t="s">
        <v>17</v>
      </c>
      <c r="B22" s="27"/>
      <c r="C22" s="27"/>
      <c r="D22" s="27"/>
      <c r="E22" s="28"/>
      <c r="F22" s="28" t="n">
        <f aca="false">SUM(F18:F21)</f>
        <v>2.2</v>
      </c>
      <c r="G22" s="28" t="n">
        <f aca="false">SUM(G18:G21)</f>
        <v>28773.24</v>
      </c>
      <c r="H22" s="28"/>
      <c r="I22" s="28" t="n">
        <f aca="false">SUM(I18:I21)</f>
        <v>2.2</v>
      </c>
      <c r="J22" s="28" t="n">
        <f aca="false">SUM(J18:J21)</f>
        <v>32269.19</v>
      </c>
      <c r="K22" s="28"/>
      <c r="L22" s="28" t="n">
        <f aca="false">SUM(L18:L21)</f>
        <v>2.2</v>
      </c>
      <c r="M22" s="30" t="n">
        <f aca="false">SUM(M18:M21)</f>
        <v>33559.97</v>
      </c>
    </row>
    <row r="23" customFormat="false" ht="19.5" hidden="false" customHeight="true" outlineLevel="0" collapsed="false">
      <c r="A23" s="38" t="n">
        <v>4</v>
      </c>
      <c r="B23" s="34" t="s">
        <v>33</v>
      </c>
      <c r="C23" s="77" t="s">
        <v>13</v>
      </c>
      <c r="D23" s="62" t="s">
        <v>21</v>
      </c>
      <c r="E23" s="16" t="n">
        <f aca="false">E15</f>
        <v>11777.28</v>
      </c>
      <c r="F23" s="22" t="n">
        <v>0.152</v>
      </c>
      <c r="G23" s="21" t="n">
        <f aca="false">ROUND((F23*E23),2)</f>
        <v>1790.15</v>
      </c>
      <c r="H23" s="18" t="n">
        <f aca="false">H15</f>
        <v>14380.21</v>
      </c>
      <c r="I23" s="22" t="n">
        <v>0.152</v>
      </c>
      <c r="J23" s="21" t="n">
        <f aca="false">ROUND((I23*H23),2)</f>
        <v>2185.79</v>
      </c>
      <c r="K23" s="18" t="n">
        <f aca="false">K15</f>
        <v>14955.42</v>
      </c>
      <c r="L23" s="22" t="n">
        <v>0.152</v>
      </c>
      <c r="M23" s="21" t="n">
        <f aca="false">ROUND((L23*K23),2)</f>
        <v>2273.22</v>
      </c>
    </row>
    <row r="24" customFormat="false" ht="20.25" hidden="false" customHeight="true" outlineLevel="0" collapsed="false">
      <c r="A24" s="38"/>
      <c r="B24" s="34"/>
      <c r="C24" s="77"/>
      <c r="D24" s="20" t="s">
        <v>22</v>
      </c>
      <c r="E24" s="21" t="n">
        <f aca="false">E16</f>
        <v>14380.21</v>
      </c>
      <c r="F24" s="22" t="n">
        <v>0.152</v>
      </c>
      <c r="G24" s="21" t="n">
        <f aca="false">ROUND((F24*E24),2)</f>
        <v>2185.79</v>
      </c>
      <c r="H24" s="21" t="n">
        <f aca="false">H16</f>
        <v>14955.42</v>
      </c>
      <c r="I24" s="22" t="n">
        <v>0.152</v>
      </c>
      <c r="J24" s="21" t="n">
        <f aca="false">ROUND((I24*H24),2)</f>
        <v>2273.22</v>
      </c>
      <c r="K24" s="21" t="n">
        <f aca="false">K16</f>
        <v>15553.64</v>
      </c>
      <c r="L24" s="22" t="n">
        <v>0.152</v>
      </c>
      <c r="M24" s="21" t="n">
        <f aca="false">ROUND((L24*K24),2)</f>
        <v>2364.15</v>
      </c>
    </row>
    <row r="25" customFormat="false" ht="13.5" hidden="false" customHeight="false" outlineLevel="0" collapsed="false">
      <c r="A25" s="27" t="s">
        <v>17</v>
      </c>
      <c r="B25" s="27"/>
      <c r="C25" s="27"/>
      <c r="D25" s="27"/>
      <c r="E25" s="28"/>
      <c r="F25" s="28" t="n">
        <f aca="false">SUM(F23:F24)</f>
        <v>0.304</v>
      </c>
      <c r="G25" s="28" t="n">
        <f aca="false">SUM(G23:G24)</f>
        <v>3975.94</v>
      </c>
      <c r="H25" s="28"/>
      <c r="I25" s="28" t="n">
        <f aca="false">SUM(I23:I24)</f>
        <v>0.304</v>
      </c>
      <c r="J25" s="28" t="n">
        <f aca="false">SUM(J23:J24)</f>
        <v>4459.01</v>
      </c>
      <c r="K25" s="28"/>
      <c r="L25" s="28" t="n">
        <f aca="false">SUM(L23:L24)</f>
        <v>0.304</v>
      </c>
      <c r="M25" s="28" t="n">
        <f aca="false">SUM(M23:M24)</f>
        <v>4637.37</v>
      </c>
    </row>
    <row r="26" customFormat="false" ht="20.25" hidden="false" customHeight="true" outlineLevel="0" collapsed="false">
      <c r="A26" s="39" t="s">
        <v>25</v>
      </c>
      <c r="B26" s="39"/>
      <c r="C26" s="39"/>
      <c r="D26" s="39"/>
      <c r="E26" s="40"/>
      <c r="F26" s="40" t="n">
        <f aca="false">F17+F22+F25</f>
        <v>2.759</v>
      </c>
      <c r="G26" s="40" t="n">
        <f aca="false">G17+G22+G25</f>
        <v>36020.49</v>
      </c>
      <c r="H26" s="40"/>
      <c r="I26" s="40" t="n">
        <f aca="false">I17+I22+I25</f>
        <v>2.759</v>
      </c>
      <c r="J26" s="40" t="n">
        <f aca="false">J17+J22+J25</f>
        <v>40454.4</v>
      </c>
      <c r="K26" s="40"/>
      <c r="L26" s="40" t="n">
        <f aca="false">L17+L22+L25</f>
        <v>2.759</v>
      </c>
      <c r="M26" s="40" t="n">
        <f aca="false">M17+M22+M25</f>
        <v>42072.58</v>
      </c>
    </row>
  </sheetData>
  <mergeCells count="26">
    <mergeCell ref="J1:M5"/>
    <mergeCell ref="J6:M10"/>
    <mergeCell ref="A11:M11"/>
    <mergeCell ref="A13:A14"/>
    <mergeCell ref="B13:B14"/>
    <mergeCell ref="C13:C14"/>
    <mergeCell ref="D13:D14"/>
    <mergeCell ref="E13:G13"/>
    <mergeCell ref="H13:J13"/>
    <mergeCell ref="K13:M13"/>
    <mergeCell ref="A15:A16"/>
    <mergeCell ref="B15:B16"/>
    <mergeCell ref="C15:C16"/>
    <mergeCell ref="A17:D17"/>
    <mergeCell ref="A18:A19"/>
    <mergeCell ref="B18:B19"/>
    <mergeCell ref="C18:C19"/>
    <mergeCell ref="A20:A21"/>
    <mergeCell ref="B20:B21"/>
    <mergeCell ref="C20:C21"/>
    <mergeCell ref="A22:D22"/>
    <mergeCell ref="A23:A24"/>
    <mergeCell ref="B23:B24"/>
    <mergeCell ref="C23:C24"/>
    <mergeCell ref="A25:D25"/>
    <mergeCell ref="A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7-25T21:06:07Z</cp:lastPrinted>
  <dcterms:modified xsi:type="dcterms:W3CDTF">2024-02-26T02:37:27Z</dcterms:modified>
  <cp:revision>0</cp:revision>
  <dc:subject/>
  <dc:title/>
</cp:coreProperties>
</file>