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  Приложение 7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7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водоотведения Новоавачинского сельского поселения на 2024 - 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* за 1 м3 2024 (с НДС) руб.</t>
  </si>
  <si>
    <t xml:space="preserve">лимит потребления, м3</t>
  </si>
  <si>
    <t xml:space="preserve">Сумма, руб.</t>
  </si>
  <si>
    <t xml:space="preserve">тариф* за 1 м3 2025 (с НДС) руб.</t>
  </si>
  <si>
    <t xml:space="preserve">тариф* за 1 м3 2026 (с НДС) руб.</t>
  </si>
  <si>
    <t xml:space="preserve">  </t>
  </si>
  <si>
    <t xml:space="preserve">Здание администрации по адресу: пос. Новый, ул. Молодежная,  д. 1А.   </t>
  </si>
  <si>
    <t xml:space="preserve">КГУП "Камчатский водоканал"</t>
  </si>
  <si>
    <t xml:space="preserve">01.01 - 30.06</t>
  </si>
  <si>
    <t xml:space="preserve">01.07 - 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 30.07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9.99"/>
    <col collapsed="false" customWidth="true" hidden="false" outlineLevel="0" max="3" min="3" style="0" width="27.14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42"/>
    <col collapsed="false" customWidth="true" hidden="false" outlineLevel="0" max="13" min="13" style="0" width="11.1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J1" s="3" t="s">
        <v>0</v>
      </c>
      <c r="K1" s="3"/>
      <c r="L1" s="3"/>
      <c r="M1" s="3"/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J2" s="3"/>
      <c r="K2" s="3"/>
      <c r="L2" s="3"/>
      <c r="M2" s="3"/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J3" s="3"/>
      <c r="K3" s="3"/>
      <c r="L3" s="3"/>
      <c r="M3" s="3"/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J4" s="3"/>
      <c r="K4" s="3"/>
      <c r="L4" s="3"/>
      <c r="M4" s="3"/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J5" s="3"/>
      <c r="K5" s="3"/>
      <c r="L5" s="3"/>
      <c r="M5" s="3"/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J6" s="3" t="s">
        <v>1</v>
      </c>
      <c r="K6" s="3"/>
      <c r="L6" s="3"/>
      <c r="M6" s="3"/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J7" s="3"/>
      <c r="K7" s="3"/>
      <c r="L7" s="3"/>
      <c r="M7" s="3"/>
    </row>
    <row r="8" customFormat="false" ht="15.75" hidden="false" customHeight="true" outlineLevel="0" collapsed="false">
      <c r="A8" s="1"/>
      <c r="B8" s="1"/>
      <c r="C8" s="1"/>
      <c r="D8" s="1"/>
      <c r="E8" s="1"/>
      <c r="F8" s="2"/>
      <c r="G8" s="2"/>
      <c r="J8" s="3"/>
      <c r="K8" s="3"/>
      <c r="L8" s="3"/>
      <c r="M8" s="3"/>
    </row>
    <row r="9" customFormat="false" ht="15.75" hidden="false" customHeight="true" outlineLevel="0" collapsed="false">
      <c r="A9" s="1"/>
      <c r="B9" s="1"/>
      <c r="C9" s="1"/>
      <c r="D9" s="1"/>
      <c r="E9" s="1"/>
      <c r="F9" s="2"/>
      <c r="G9" s="2"/>
      <c r="J9" s="3"/>
      <c r="K9" s="3"/>
      <c r="L9" s="3"/>
      <c r="M9" s="3"/>
    </row>
    <row r="10" customFormat="false" ht="15.75" hidden="false" customHeight="true" outlineLevel="0" collapsed="false">
      <c r="A10" s="1"/>
      <c r="B10" s="1"/>
      <c r="C10" s="1"/>
      <c r="D10" s="1"/>
      <c r="E10" s="1"/>
      <c r="F10" s="2"/>
      <c r="G10" s="2"/>
      <c r="J10" s="3"/>
      <c r="K10" s="3"/>
      <c r="L10" s="3"/>
      <c r="M10" s="3"/>
    </row>
    <row r="11" customFormat="false" ht="15.75" hidden="false" customHeight="fals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81" hidden="false" customHeight="true" outlineLevel="0" collapsed="false">
      <c r="A13" s="5" t="s">
        <v>3</v>
      </c>
      <c r="B13" s="6" t="s">
        <v>4</v>
      </c>
      <c r="C13" s="6" t="s">
        <v>5</v>
      </c>
      <c r="D13" s="6" t="s">
        <v>6</v>
      </c>
      <c r="E13" s="7" t="s">
        <v>7</v>
      </c>
      <c r="F13" s="7" t="s">
        <v>8</v>
      </c>
      <c r="G13" s="7" t="s">
        <v>9</v>
      </c>
      <c r="H13" s="7" t="s">
        <v>10</v>
      </c>
      <c r="I13" s="7" t="s">
        <v>8</v>
      </c>
      <c r="J13" s="7" t="s">
        <v>9</v>
      </c>
      <c r="K13" s="7" t="s">
        <v>11</v>
      </c>
      <c r="L13" s="7" t="s">
        <v>8</v>
      </c>
      <c r="M13" s="8" t="s">
        <v>9</v>
      </c>
      <c r="R13" s="9" t="s">
        <v>12</v>
      </c>
    </row>
    <row r="14" customFormat="false" ht="17.25" hidden="false" customHeight="true" outlineLevel="0" collapsed="false">
      <c r="A14" s="10" t="n">
        <v>1</v>
      </c>
      <c r="B14" s="11" t="s">
        <v>13</v>
      </c>
      <c r="C14" s="12" t="s">
        <v>14</v>
      </c>
      <c r="D14" s="12" t="s">
        <v>15</v>
      </c>
      <c r="E14" s="13" t="n">
        <v>27.34</v>
      </c>
      <c r="F14" s="14" t="n">
        <v>31</v>
      </c>
      <c r="G14" s="15" t="n">
        <f aca="false">ROUND((F14*E14),2)</f>
        <v>847.54</v>
      </c>
      <c r="H14" s="13" t="n">
        <f aca="false">E15</f>
        <v>35.06</v>
      </c>
      <c r="I14" s="14" t="n">
        <v>22.205</v>
      </c>
      <c r="J14" s="15" t="n">
        <f aca="false">ROUND((I14*H14),2)</f>
        <v>778.51</v>
      </c>
      <c r="K14" s="13" t="n">
        <f aca="false">H15</f>
        <v>36.4624</v>
      </c>
      <c r="L14" s="14" t="n">
        <v>22.205</v>
      </c>
      <c r="M14" s="16" t="n">
        <f aca="false">ROUND((L14*K14),2)</f>
        <v>809.65</v>
      </c>
    </row>
    <row r="15" customFormat="false" ht="19.5" hidden="false" customHeight="true" outlineLevel="0" collapsed="false">
      <c r="A15" s="10"/>
      <c r="B15" s="11"/>
      <c r="C15" s="12"/>
      <c r="D15" s="12" t="s">
        <v>16</v>
      </c>
      <c r="E15" s="13" t="n">
        <v>35.06</v>
      </c>
      <c r="F15" s="14" t="n">
        <v>31</v>
      </c>
      <c r="G15" s="15" t="n">
        <f aca="false">ROUND((F15*E15),2)</f>
        <v>1086.86</v>
      </c>
      <c r="H15" s="13" t="n">
        <f aca="false">H14*1.04</f>
        <v>36.4624</v>
      </c>
      <c r="I15" s="14" t="n">
        <v>22.205</v>
      </c>
      <c r="J15" s="15" t="n">
        <f aca="false">ROUND((I15*H15),2)</f>
        <v>809.65</v>
      </c>
      <c r="K15" s="13" t="n">
        <v>37.92</v>
      </c>
      <c r="L15" s="14" t="n">
        <v>22.205</v>
      </c>
      <c r="M15" s="16" t="n">
        <f aca="false">ROUND((L15*K15),2)</f>
        <v>842.01</v>
      </c>
    </row>
    <row r="16" customFormat="false" ht="18" hidden="false" customHeight="true" outlineLevel="0" collapsed="false">
      <c r="A16" s="10" t="n">
        <v>2</v>
      </c>
      <c r="B16" s="17" t="s">
        <v>17</v>
      </c>
      <c r="C16" s="12" t="s">
        <v>14</v>
      </c>
      <c r="D16" s="12" t="s">
        <v>15</v>
      </c>
      <c r="E16" s="13" t="n">
        <f aca="false">E14</f>
        <v>27.34</v>
      </c>
      <c r="F16" s="14" t="n">
        <v>12.9</v>
      </c>
      <c r="G16" s="15" t="n">
        <f aca="false">ROUND((F16*E16),2)</f>
        <v>352.69</v>
      </c>
      <c r="H16" s="13" t="n">
        <f aca="false">H14</f>
        <v>35.06</v>
      </c>
      <c r="I16" s="14" t="n">
        <v>21.695</v>
      </c>
      <c r="J16" s="15" t="n">
        <f aca="false">ROUND((I16*H16),2)</f>
        <v>760.63</v>
      </c>
      <c r="K16" s="13" t="n">
        <f aca="false">K14</f>
        <v>36.4624</v>
      </c>
      <c r="L16" s="14" t="n">
        <v>21.695</v>
      </c>
      <c r="M16" s="16" t="n">
        <f aca="false">ROUND((L16*K16),2)</f>
        <v>791.05</v>
      </c>
    </row>
    <row r="17" customFormat="false" ht="18" hidden="false" customHeight="true" outlineLevel="0" collapsed="false">
      <c r="A17" s="10"/>
      <c r="B17" s="17"/>
      <c r="C17" s="12"/>
      <c r="D17" s="12" t="s">
        <v>16</v>
      </c>
      <c r="E17" s="13" t="n">
        <f aca="false">E15</f>
        <v>35.06</v>
      </c>
      <c r="F17" s="14" t="n">
        <v>12.9</v>
      </c>
      <c r="G17" s="15" t="n">
        <f aca="false">ROUND((F17*E17),2)</f>
        <v>452.27</v>
      </c>
      <c r="H17" s="13" t="n">
        <f aca="false">H15</f>
        <v>36.4624</v>
      </c>
      <c r="I17" s="14" t="n">
        <v>21.695</v>
      </c>
      <c r="J17" s="15" t="n">
        <f aca="false">ROUND((I17*H17),2)</f>
        <v>791.05</v>
      </c>
      <c r="K17" s="13" t="n">
        <f aca="false">K15</f>
        <v>37.92</v>
      </c>
      <c r="L17" s="14" t="n">
        <v>21.695</v>
      </c>
      <c r="M17" s="16" t="n">
        <f aca="false">ROUND((L17*K17),2)</f>
        <v>822.67</v>
      </c>
    </row>
    <row r="18" customFormat="false" ht="18" hidden="false" customHeight="true" outlineLevel="0" collapsed="false">
      <c r="A18" s="18" t="s">
        <v>18</v>
      </c>
      <c r="B18" s="18"/>
      <c r="C18" s="18"/>
      <c r="D18" s="19"/>
      <c r="E18" s="20"/>
      <c r="F18" s="21" t="n">
        <f aca="false">SUM(F14:F17)</f>
        <v>87.8</v>
      </c>
      <c r="G18" s="22" t="n">
        <f aca="false">SUM(G14:G17)</f>
        <v>2739.36</v>
      </c>
      <c r="H18" s="20"/>
      <c r="I18" s="21" t="n">
        <f aca="false">SUM(I14:I17)</f>
        <v>87.8</v>
      </c>
      <c r="J18" s="22" t="n">
        <f aca="false">SUM(J14:J17)</f>
        <v>3139.84</v>
      </c>
      <c r="K18" s="20"/>
      <c r="L18" s="21" t="n">
        <f aca="false">SUM(L14:L17)</f>
        <v>87.8</v>
      </c>
      <c r="M18" s="23" t="n">
        <f aca="false">SUM(M14:M17)</f>
        <v>3265.38</v>
      </c>
    </row>
    <row r="19" customFormat="false" ht="16.5" hidden="false" customHeight="true" outlineLevel="0" collapsed="false">
      <c r="A19" s="24" t="n">
        <v>3</v>
      </c>
      <c r="B19" s="25" t="s">
        <v>19</v>
      </c>
      <c r="C19" s="26" t="s">
        <v>14</v>
      </c>
      <c r="D19" s="12" t="s">
        <v>15</v>
      </c>
      <c r="E19" s="13" t="n">
        <f aca="false">E14</f>
        <v>27.34</v>
      </c>
      <c r="F19" s="27" t="n">
        <v>4</v>
      </c>
      <c r="G19" s="28" t="n">
        <f aca="false">ROUND((F19*E19),2)</f>
        <v>109.36</v>
      </c>
      <c r="H19" s="13" t="n">
        <f aca="false">H14</f>
        <v>35.06</v>
      </c>
      <c r="I19" s="27" t="n">
        <v>4</v>
      </c>
      <c r="J19" s="28" t="n">
        <f aca="false">ROUND((I19*H19),2)</f>
        <v>140.24</v>
      </c>
      <c r="K19" s="13" t="n">
        <f aca="false">K14</f>
        <v>36.4624</v>
      </c>
      <c r="L19" s="27" t="n">
        <v>4</v>
      </c>
      <c r="M19" s="29" t="n">
        <f aca="false">ROUND((L19*K19),2)</f>
        <v>145.85</v>
      </c>
    </row>
    <row r="20" customFormat="false" ht="18" hidden="false" customHeight="true" outlineLevel="0" collapsed="false">
      <c r="A20" s="24"/>
      <c r="B20" s="25"/>
      <c r="C20" s="26"/>
      <c r="D20" s="12" t="s">
        <v>16</v>
      </c>
      <c r="E20" s="13" t="n">
        <f aca="false">E15</f>
        <v>35.06</v>
      </c>
      <c r="F20" s="30" t="n">
        <v>4</v>
      </c>
      <c r="G20" s="15" t="n">
        <f aca="false">ROUND((F20*E20),2)</f>
        <v>140.24</v>
      </c>
      <c r="H20" s="13" t="n">
        <f aca="false">H15</f>
        <v>36.4624</v>
      </c>
      <c r="I20" s="30" t="n">
        <v>4</v>
      </c>
      <c r="J20" s="15" t="n">
        <f aca="false">ROUND((I20*H20),2)</f>
        <v>145.85</v>
      </c>
      <c r="K20" s="13" t="n">
        <f aca="false">K15</f>
        <v>37.92</v>
      </c>
      <c r="L20" s="30" t="n">
        <v>4</v>
      </c>
      <c r="M20" s="16" t="n">
        <f aca="false">ROUND((L20*K20),2)</f>
        <v>151.68</v>
      </c>
    </row>
    <row r="21" customFormat="false" ht="16.5" hidden="false" customHeight="true" outlineLevel="0" collapsed="false">
      <c r="A21" s="18" t="s">
        <v>18</v>
      </c>
      <c r="B21" s="18"/>
      <c r="C21" s="18"/>
      <c r="D21" s="19"/>
      <c r="E21" s="20"/>
      <c r="F21" s="21" t="n">
        <f aca="false">SUM(F19:F20)</f>
        <v>8</v>
      </c>
      <c r="G21" s="21" t="n">
        <f aca="false">SUM(G19:G20)</f>
        <v>249.6</v>
      </c>
      <c r="H21" s="20"/>
      <c r="I21" s="21" t="n">
        <f aca="false">SUM(I19:I20)</f>
        <v>8</v>
      </c>
      <c r="J21" s="21" t="n">
        <f aca="false">SUM(J19:J20)</f>
        <v>286.09</v>
      </c>
      <c r="K21" s="20"/>
      <c r="L21" s="21" t="n">
        <f aca="false">SUM(L19:L20)</f>
        <v>8</v>
      </c>
      <c r="M21" s="23" t="n">
        <f aca="false">SUM(M19:M20)</f>
        <v>297.53</v>
      </c>
    </row>
    <row r="22" customFormat="false" ht="22.5" hidden="false" customHeight="true" outlineLevel="0" collapsed="false">
      <c r="A22" s="24" t="n">
        <v>4</v>
      </c>
      <c r="B22" s="11" t="s">
        <v>20</v>
      </c>
      <c r="C22" s="26" t="s">
        <v>14</v>
      </c>
      <c r="D22" s="12" t="s">
        <v>15</v>
      </c>
      <c r="E22" s="13" t="n">
        <f aca="false">E14</f>
        <v>27.34</v>
      </c>
      <c r="F22" s="31" t="n">
        <v>22.65</v>
      </c>
      <c r="G22" s="28" t="n">
        <f aca="false">ROUND((F22*E22),2)</f>
        <v>619.25</v>
      </c>
      <c r="H22" s="13" t="n">
        <f aca="false">H14</f>
        <v>35.06</v>
      </c>
      <c r="I22" s="31" t="n">
        <v>22.65</v>
      </c>
      <c r="J22" s="28" t="n">
        <f aca="false">ROUND((I22*H22),2)</f>
        <v>794.11</v>
      </c>
      <c r="K22" s="13" t="n">
        <f aca="false">K14</f>
        <v>36.4624</v>
      </c>
      <c r="L22" s="31" t="n">
        <v>22.65</v>
      </c>
      <c r="M22" s="29" t="n">
        <f aca="false">ROUND((L22*K22),2)</f>
        <v>825.87</v>
      </c>
    </row>
    <row r="23" s="33" customFormat="true" ht="20.25" hidden="false" customHeight="true" outlineLevel="0" collapsed="false">
      <c r="A23" s="24"/>
      <c r="B23" s="11"/>
      <c r="C23" s="26"/>
      <c r="D23" s="12" t="s">
        <v>16</v>
      </c>
      <c r="E23" s="13" t="n">
        <f aca="false">E15</f>
        <v>35.06</v>
      </c>
      <c r="F23" s="32" t="n">
        <v>22.65</v>
      </c>
      <c r="G23" s="15" t="n">
        <f aca="false">ROUND((F23*E23),2)</f>
        <v>794.11</v>
      </c>
      <c r="H23" s="13" t="n">
        <f aca="false">H15</f>
        <v>36.4624</v>
      </c>
      <c r="I23" s="32" t="n">
        <v>22.65</v>
      </c>
      <c r="J23" s="15" t="n">
        <f aca="false">ROUND((I23*H23),2)</f>
        <v>825.87</v>
      </c>
      <c r="K23" s="13" t="n">
        <f aca="false">K15</f>
        <v>37.92</v>
      </c>
      <c r="L23" s="32" t="n">
        <v>22.65</v>
      </c>
      <c r="M23" s="16" t="n">
        <f aca="false">ROUND((L23*K23),2)</f>
        <v>858.89</v>
      </c>
    </row>
    <row r="24" s="33" customFormat="true" ht="20.25" hidden="false" customHeight="true" outlineLevel="0" collapsed="false">
      <c r="A24" s="10" t="n">
        <v>5</v>
      </c>
      <c r="B24" s="17" t="s">
        <v>21</v>
      </c>
      <c r="C24" s="12"/>
      <c r="D24" s="12" t="s">
        <v>22</v>
      </c>
      <c r="E24" s="13" t="n">
        <f aca="false">E14</f>
        <v>27.34</v>
      </c>
      <c r="F24" s="34" t="n">
        <v>12.425</v>
      </c>
      <c r="G24" s="15" t="n">
        <f aca="false">ROUND((F24*E24),2)</f>
        <v>339.7</v>
      </c>
      <c r="H24" s="13" t="n">
        <f aca="false">H14</f>
        <v>35.06</v>
      </c>
      <c r="I24" s="34" t="n">
        <v>12.425</v>
      </c>
      <c r="J24" s="15" t="n">
        <f aca="false">ROUND((I24*H24),2)</f>
        <v>435.62</v>
      </c>
      <c r="K24" s="13" t="n">
        <f aca="false">K14</f>
        <v>36.4624</v>
      </c>
      <c r="L24" s="34" t="n">
        <v>12.425</v>
      </c>
      <c r="M24" s="16" t="n">
        <f aca="false">ROUND((L24*K24),2)</f>
        <v>453.05</v>
      </c>
    </row>
    <row r="25" s="33" customFormat="true" ht="20.25" hidden="false" customHeight="true" outlineLevel="0" collapsed="false">
      <c r="A25" s="10"/>
      <c r="B25" s="17"/>
      <c r="C25" s="12"/>
      <c r="D25" s="12" t="s">
        <v>16</v>
      </c>
      <c r="E25" s="13" t="n">
        <f aca="false">E15</f>
        <v>35.06</v>
      </c>
      <c r="F25" s="34" t="n">
        <v>12.425</v>
      </c>
      <c r="G25" s="15" t="n">
        <f aca="false">ROUND((F25*E25),2)</f>
        <v>435.62</v>
      </c>
      <c r="H25" s="13" t="n">
        <f aca="false">H15</f>
        <v>36.4624</v>
      </c>
      <c r="I25" s="34" t="n">
        <v>12.425</v>
      </c>
      <c r="J25" s="15" t="n">
        <f aca="false">ROUND((I25*H25),2)</f>
        <v>453.05</v>
      </c>
      <c r="K25" s="13" t="n">
        <f aca="false">K15</f>
        <v>37.92</v>
      </c>
      <c r="L25" s="34" t="n">
        <v>12.425</v>
      </c>
      <c r="M25" s="16" t="n">
        <f aca="false">ROUND((L25*K25),2)</f>
        <v>471.16</v>
      </c>
    </row>
    <row r="26" s="33" customFormat="true" ht="17.25" hidden="false" customHeight="true" outlineLevel="0" collapsed="false">
      <c r="A26" s="18" t="s">
        <v>18</v>
      </c>
      <c r="B26" s="18"/>
      <c r="C26" s="18"/>
      <c r="D26" s="19"/>
      <c r="E26" s="20"/>
      <c r="F26" s="21" t="n">
        <f aca="false">SUM(F22:F25)</f>
        <v>70.15</v>
      </c>
      <c r="G26" s="21" t="n">
        <f aca="false">SUM(G22:G25)</f>
        <v>2188.68</v>
      </c>
      <c r="H26" s="21"/>
      <c r="I26" s="21" t="n">
        <f aca="false">SUM(I22:I25)</f>
        <v>70.15</v>
      </c>
      <c r="J26" s="21" t="n">
        <f aca="false">SUM(J22:J25)</f>
        <v>2508.65</v>
      </c>
      <c r="K26" s="21"/>
      <c r="L26" s="21" t="n">
        <f aca="false">SUM(L22:L25)</f>
        <v>70.15</v>
      </c>
      <c r="M26" s="35" t="n">
        <f aca="false">SUM(M22:M25)</f>
        <v>2608.97</v>
      </c>
    </row>
    <row r="27" s="33" customFormat="true" ht="17.25" hidden="false" customHeight="true" outlineLevel="0" collapsed="false">
      <c r="A27" s="24" t="n">
        <v>6</v>
      </c>
      <c r="B27" s="36" t="s">
        <v>23</v>
      </c>
      <c r="C27" s="26" t="s">
        <v>14</v>
      </c>
      <c r="D27" s="12" t="s">
        <v>15</v>
      </c>
      <c r="E27" s="13" t="n">
        <f aca="false">E14</f>
        <v>27.34</v>
      </c>
      <c r="F27" s="27" t="n">
        <v>20.5</v>
      </c>
      <c r="G27" s="28" t="n">
        <f aca="false">ROUND((F27*E27),2)</f>
        <v>560.47</v>
      </c>
      <c r="H27" s="13" t="n">
        <f aca="false">H14</f>
        <v>35.06</v>
      </c>
      <c r="I27" s="27" t="n">
        <v>20.5</v>
      </c>
      <c r="J27" s="28" t="n">
        <f aca="false">ROUND((I27*H27),2)</f>
        <v>718.73</v>
      </c>
      <c r="K27" s="13" t="n">
        <f aca="false">K14</f>
        <v>36.4624</v>
      </c>
      <c r="L27" s="27" t="n">
        <v>20.5</v>
      </c>
      <c r="M27" s="29" t="n">
        <f aca="false">ROUND((L27*K27),2)</f>
        <v>747.48</v>
      </c>
    </row>
    <row r="28" s="33" customFormat="true" ht="15.75" hidden="false" customHeight="true" outlineLevel="0" collapsed="false">
      <c r="A28" s="24"/>
      <c r="B28" s="36"/>
      <c r="C28" s="26"/>
      <c r="D28" s="12" t="s">
        <v>16</v>
      </c>
      <c r="E28" s="13" t="n">
        <f aca="false">E15</f>
        <v>35.06</v>
      </c>
      <c r="F28" s="30" t="n">
        <v>20.5</v>
      </c>
      <c r="G28" s="15" t="n">
        <f aca="false">ROUND((F28*E28),2)</f>
        <v>718.73</v>
      </c>
      <c r="H28" s="13" t="n">
        <f aca="false">H15</f>
        <v>36.4624</v>
      </c>
      <c r="I28" s="30" t="n">
        <v>20.5</v>
      </c>
      <c r="J28" s="15" t="n">
        <f aca="false">ROUND((I28*H28),2)</f>
        <v>747.48</v>
      </c>
      <c r="K28" s="13" t="n">
        <f aca="false">K15</f>
        <v>37.92</v>
      </c>
      <c r="L28" s="30" t="n">
        <v>20.5</v>
      </c>
      <c r="M28" s="16" t="n">
        <f aca="false">ROUND((L28*K28),2)</f>
        <v>777.36</v>
      </c>
    </row>
    <row r="29" s="33" customFormat="true" ht="17.25" hidden="false" customHeight="true" outlineLevel="0" collapsed="false">
      <c r="A29" s="18" t="s">
        <v>18</v>
      </c>
      <c r="B29" s="18"/>
      <c r="C29" s="18"/>
      <c r="D29" s="19"/>
      <c r="E29" s="20"/>
      <c r="F29" s="21" t="n">
        <f aca="false">SUM(F27:F28)</f>
        <v>41</v>
      </c>
      <c r="G29" s="22" t="n">
        <f aca="false">SUM(G27:G28)</f>
        <v>1279.2</v>
      </c>
      <c r="H29" s="20"/>
      <c r="I29" s="21" t="n">
        <f aca="false">SUM(I27:I28)</f>
        <v>41</v>
      </c>
      <c r="J29" s="22" t="n">
        <f aca="false">SUM(J27:J28)</f>
        <v>1466.21</v>
      </c>
      <c r="K29" s="20"/>
      <c r="L29" s="21" t="n">
        <f aca="false">SUM(L27:L28)</f>
        <v>41</v>
      </c>
      <c r="M29" s="23" t="n">
        <f aca="false">SUM(M27:M28)</f>
        <v>1524.84</v>
      </c>
    </row>
    <row r="30" customFormat="false" ht="24.75" hidden="false" customHeight="true" outlineLevel="0" collapsed="false">
      <c r="A30" s="37" t="s">
        <v>24</v>
      </c>
      <c r="B30" s="37"/>
      <c r="C30" s="37"/>
      <c r="D30" s="38"/>
      <c r="E30" s="39"/>
      <c r="F30" s="39" t="n">
        <f aca="false">F29+F26+F21+F18</f>
        <v>206.95</v>
      </c>
      <c r="G30" s="39" t="n">
        <f aca="false">G29+G26+G21+G18</f>
        <v>6456.84</v>
      </c>
      <c r="H30" s="39"/>
      <c r="I30" s="39" t="n">
        <f aca="false">I29+I26+I21+I18</f>
        <v>206.95</v>
      </c>
      <c r="J30" s="39" t="n">
        <f aca="false">J29+J26+J21+J18</f>
        <v>7400.79</v>
      </c>
      <c r="K30" s="39"/>
      <c r="L30" s="39" t="n">
        <f aca="false">L29+L26+L21+L18</f>
        <v>206.95</v>
      </c>
      <c r="M30" s="40" t="n">
        <f aca="false">M29+M26+M21+M18</f>
        <v>7696.72</v>
      </c>
    </row>
    <row r="31" customFormat="false" ht="23.25" hidden="false" customHeight="true" outlineLevel="0" collapsed="false">
      <c r="B31" s="9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</row>
  </sheetData>
  <mergeCells count="27">
    <mergeCell ref="J1:M5"/>
    <mergeCell ref="J6:M10"/>
    <mergeCell ref="A11:M11"/>
    <mergeCell ref="A14:A15"/>
    <mergeCell ref="B14:B15"/>
    <mergeCell ref="C14:C15"/>
    <mergeCell ref="A16:A17"/>
    <mergeCell ref="B16:B17"/>
    <mergeCell ref="C16:C17"/>
    <mergeCell ref="A18:C18"/>
    <mergeCell ref="A19:A20"/>
    <mergeCell ref="B19:B20"/>
    <mergeCell ref="C19:C20"/>
    <mergeCell ref="A21:C21"/>
    <mergeCell ref="A22:A23"/>
    <mergeCell ref="B22:B23"/>
    <mergeCell ref="C22:C23"/>
    <mergeCell ref="A24:A25"/>
    <mergeCell ref="B24:B25"/>
    <mergeCell ref="C24:C25"/>
    <mergeCell ref="A26:C26"/>
    <mergeCell ref="A27:A28"/>
    <mergeCell ref="B27:B28"/>
    <mergeCell ref="C27:C28"/>
    <mergeCell ref="A29:C29"/>
    <mergeCell ref="A30:C30"/>
    <mergeCell ref="A32:G3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7-25T21:06:48Z</cp:lastPrinted>
  <dcterms:modified xsi:type="dcterms:W3CDTF">2024-02-26T02:37:22Z</dcterms:modified>
  <cp:revision>0</cp:revision>
  <dc:subject/>
  <dc:title/>
</cp:coreProperties>
</file>