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  Приложение 7                                                                   к постановлению администрации Новоавачинского сельского поселения                    от от 30.05.2024 г. № 112 </t>
  </si>
  <si>
    <t xml:space="preserve">Лимит потребления водоотведения Новоавачинского сельского поселения на 2025 - 2027 годы.</t>
  </si>
  <si>
    <t xml:space="preserve">№ п/п</t>
  </si>
  <si>
    <t xml:space="preserve">Наименование потребителей</t>
  </si>
  <si>
    <t xml:space="preserve">Поставщик</t>
  </si>
  <si>
    <t xml:space="preserve">Период</t>
  </si>
  <si>
    <t xml:space="preserve">тариф* за 1 м3 2025 (с НДС) руб.</t>
  </si>
  <si>
    <t xml:space="preserve">лимит потребления, м3</t>
  </si>
  <si>
    <t xml:space="preserve">Сумма, руб.</t>
  </si>
  <si>
    <t xml:space="preserve">тариф* за 1 м3 2026 (с НДС) руб.</t>
  </si>
  <si>
    <t xml:space="preserve">тариф* за 1 м3 2027 (с НДС) руб.</t>
  </si>
  <si>
    <t xml:space="preserve">  </t>
  </si>
  <si>
    <t xml:space="preserve">Здание администрации по адресу: пос. Новый, ул. Молодежная,  д. 1А.   </t>
  </si>
  <si>
    <t xml:space="preserve">КГУП "Камчатский водоканал"</t>
  </si>
  <si>
    <t xml:space="preserve">01.01 - 30.06</t>
  </si>
  <si>
    <t xml:space="preserve">01.07 - 31.12</t>
  </si>
  <si>
    <t xml:space="preserve">Нежилые помещения 1-5 1 этажа, встроенное помещение контора по адресу: пос. Новый, ул. Молодежная,  д. 2.</t>
  </si>
  <si>
    <t xml:space="preserve">Итого</t>
  </si>
  <si>
    <t xml:space="preserve">Нежилое помещение 1 этажа по адресу: пос. Нагорный, ул. Совхозная, д. 22.</t>
  </si>
  <si>
    <t xml:space="preserve">Здание СДК по адресу: пос. Нагорный, ул. Первомайская, д. 7А.</t>
  </si>
  <si>
    <t xml:space="preserve">Здание сельский Дом культуры по адресу: пос. Новый, ул. Молодежная, д. 5.</t>
  </si>
  <si>
    <t xml:space="preserve">01.01 - 30.07</t>
  </si>
  <si>
    <t xml:space="preserve">Нежилые помещения 1-8 1 этажа, встроенное помещение столовая по адресу: пос. Новый, ул. Молодежная,  д. 13.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9.99"/>
    <col collapsed="false" customWidth="true" hidden="false" outlineLevel="0" max="3" min="3" style="0" width="27.14"/>
    <col collapsed="false" customWidth="true" hidden="false" outlineLevel="0" max="4" min="4" style="0" width="18.7"/>
    <col collapsed="false" customWidth="true" hidden="false" outlineLevel="0" max="5" min="5" style="0" width="13.14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12.28"/>
    <col collapsed="false" customWidth="true" hidden="false" outlineLevel="0" max="9" min="9" style="0" width="11.7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42"/>
    <col collapsed="false" customWidth="true" hidden="false" outlineLevel="0" max="13" min="13" style="0" width="11.13"/>
  </cols>
  <sheetData>
    <row r="1" customFormat="false" ht="69" hidden="false" customHeight="true" outlineLevel="0" collapsed="false">
      <c r="A1" s="1"/>
      <c r="B1" s="1"/>
      <c r="C1" s="1"/>
      <c r="D1" s="1"/>
      <c r="E1" s="1"/>
      <c r="F1" s="2"/>
      <c r="G1" s="2"/>
      <c r="J1" s="3" t="s">
        <v>0</v>
      </c>
      <c r="K1" s="3"/>
      <c r="L1" s="3"/>
      <c r="M1" s="3"/>
    </row>
    <row r="2" customFormat="false" ht="16.5" hidden="false" customHeight="true" outlineLevel="0" collapsed="false">
      <c r="A2" s="1"/>
      <c r="B2" s="1"/>
      <c r="C2" s="1"/>
      <c r="D2" s="1"/>
      <c r="E2" s="1"/>
      <c r="F2" s="2"/>
      <c r="G2" s="2"/>
      <c r="J2" s="4"/>
      <c r="K2" s="4"/>
      <c r="L2" s="4"/>
      <c r="M2" s="4"/>
    </row>
    <row r="3" customFormat="false" ht="15.75" hidden="false" customHeight="true" outlineLevel="0" collapsed="false">
      <c r="A3" s="1"/>
      <c r="B3" s="1"/>
      <c r="C3" s="1"/>
      <c r="D3" s="1"/>
      <c r="E3" s="1"/>
      <c r="F3" s="2"/>
      <c r="G3" s="2"/>
      <c r="J3" s="4"/>
      <c r="K3" s="4"/>
      <c r="L3" s="4"/>
      <c r="M3" s="4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81" hidden="false" customHeight="true" outlineLevel="0" collapsed="false">
      <c r="A6" s="6" t="s">
        <v>2</v>
      </c>
      <c r="B6" s="7" t="s">
        <v>3</v>
      </c>
      <c r="C6" s="7" t="s">
        <v>4</v>
      </c>
      <c r="D6" s="7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 t="s">
        <v>7</v>
      </c>
      <c r="J6" s="8" t="s">
        <v>8</v>
      </c>
      <c r="K6" s="8" t="s">
        <v>10</v>
      </c>
      <c r="L6" s="8" t="s">
        <v>7</v>
      </c>
      <c r="M6" s="9" t="s">
        <v>8</v>
      </c>
      <c r="R6" s="10" t="s">
        <v>11</v>
      </c>
    </row>
    <row r="7" customFormat="false" ht="17.25" hidden="false" customHeight="true" outlineLevel="0" collapsed="false">
      <c r="A7" s="11" t="n">
        <v>1</v>
      </c>
      <c r="B7" s="12" t="s">
        <v>12</v>
      </c>
      <c r="C7" s="13" t="s">
        <v>13</v>
      </c>
      <c r="D7" s="13" t="s">
        <v>14</v>
      </c>
      <c r="E7" s="14" t="n">
        <v>35.064</v>
      </c>
      <c r="F7" s="15" t="n">
        <v>31</v>
      </c>
      <c r="G7" s="16" t="n">
        <f aca="false">ROUND((F7*E7),2)</f>
        <v>1086.98</v>
      </c>
      <c r="H7" s="14" t="n">
        <f aca="false">E8</f>
        <v>36.536688</v>
      </c>
      <c r="I7" s="15" t="n">
        <v>31</v>
      </c>
      <c r="J7" s="16" t="n">
        <f aca="false">ROUND((I7*H7),2)</f>
        <v>1132.64</v>
      </c>
      <c r="K7" s="14" t="n">
        <f aca="false">H8</f>
        <v>37.99815552</v>
      </c>
      <c r="L7" s="15" t="n">
        <v>31</v>
      </c>
      <c r="M7" s="17" t="n">
        <f aca="false">ROUND((L7*K7),2)</f>
        <v>1177.94</v>
      </c>
    </row>
    <row r="8" customFormat="false" ht="19.5" hidden="false" customHeight="true" outlineLevel="0" collapsed="false">
      <c r="A8" s="11"/>
      <c r="B8" s="12"/>
      <c r="C8" s="13"/>
      <c r="D8" s="13" t="s">
        <v>15</v>
      </c>
      <c r="E8" s="14" t="n">
        <v>36.536688</v>
      </c>
      <c r="F8" s="15" t="n">
        <v>31</v>
      </c>
      <c r="G8" s="16" t="n">
        <f aca="false">ROUND((F8*E8),2)</f>
        <v>1132.64</v>
      </c>
      <c r="H8" s="14" t="n">
        <v>37.99815552</v>
      </c>
      <c r="I8" s="15" t="n">
        <v>31</v>
      </c>
      <c r="J8" s="16" t="n">
        <f aca="false">ROUND((I8*H8),2)</f>
        <v>1177.94</v>
      </c>
      <c r="K8" s="14" t="n">
        <v>39.5180817408</v>
      </c>
      <c r="L8" s="15" t="n">
        <v>31</v>
      </c>
      <c r="M8" s="17" t="n">
        <f aca="false">ROUND((L8*K8),2)</f>
        <v>1225.06</v>
      </c>
    </row>
    <row r="9" customFormat="false" ht="18" hidden="false" customHeight="true" outlineLevel="0" collapsed="false">
      <c r="A9" s="11" t="n">
        <v>2</v>
      </c>
      <c r="B9" s="18" t="s">
        <v>16</v>
      </c>
      <c r="C9" s="13" t="s">
        <v>13</v>
      </c>
      <c r="D9" s="13" t="s">
        <v>14</v>
      </c>
      <c r="E9" s="14" t="n">
        <f aca="false">E7</f>
        <v>35.064</v>
      </c>
      <c r="F9" s="15" t="n">
        <v>21.695</v>
      </c>
      <c r="G9" s="16" t="n">
        <f aca="false">ROUND((F9*E9),2)</f>
        <v>760.71</v>
      </c>
      <c r="H9" s="14" t="n">
        <f aca="false">H7</f>
        <v>36.536688</v>
      </c>
      <c r="I9" s="15" t="n">
        <v>21.695</v>
      </c>
      <c r="J9" s="16" t="n">
        <f aca="false">ROUND((I9*H9),2)</f>
        <v>792.66</v>
      </c>
      <c r="K9" s="14" t="n">
        <f aca="false">K7</f>
        <v>37.99815552</v>
      </c>
      <c r="L9" s="15" t="n">
        <v>21.695</v>
      </c>
      <c r="M9" s="17" t="n">
        <f aca="false">ROUND((L9*K9),2)</f>
        <v>824.37</v>
      </c>
    </row>
    <row r="10" customFormat="false" ht="18" hidden="false" customHeight="true" outlineLevel="0" collapsed="false">
      <c r="A10" s="11"/>
      <c r="B10" s="18"/>
      <c r="C10" s="13"/>
      <c r="D10" s="13" t="s">
        <v>15</v>
      </c>
      <c r="E10" s="14" t="n">
        <f aca="false">E8</f>
        <v>36.536688</v>
      </c>
      <c r="F10" s="15" t="n">
        <v>21.695</v>
      </c>
      <c r="G10" s="16" t="n">
        <f aca="false">ROUND((F10*E10),2)</f>
        <v>792.66</v>
      </c>
      <c r="H10" s="14" t="n">
        <f aca="false">H8</f>
        <v>37.99815552</v>
      </c>
      <c r="I10" s="15" t="n">
        <v>21.695</v>
      </c>
      <c r="J10" s="16" t="n">
        <f aca="false">ROUND((I10*H10),2)</f>
        <v>824.37</v>
      </c>
      <c r="K10" s="14" t="n">
        <f aca="false">K8</f>
        <v>39.5180817408</v>
      </c>
      <c r="L10" s="15" t="n">
        <v>21.695</v>
      </c>
      <c r="M10" s="17" t="n">
        <f aca="false">ROUND((L10*K10),2)</f>
        <v>857.34</v>
      </c>
    </row>
    <row r="11" customFormat="false" ht="18" hidden="false" customHeight="true" outlineLevel="0" collapsed="false">
      <c r="A11" s="19" t="s">
        <v>17</v>
      </c>
      <c r="B11" s="19"/>
      <c r="C11" s="19"/>
      <c r="D11" s="20"/>
      <c r="E11" s="21"/>
      <c r="F11" s="22" t="n">
        <f aca="false">SUM(F7:F10)</f>
        <v>105.39</v>
      </c>
      <c r="G11" s="23" t="n">
        <f aca="false">SUM(G7:G10)</f>
        <v>3772.99</v>
      </c>
      <c r="H11" s="21"/>
      <c r="I11" s="22" t="n">
        <f aca="false">SUM(I7:I10)</f>
        <v>105.39</v>
      </c>
      <c r="J11" s="23" t="n">
        <f aca="false">SUM(J7:J10)</f>
        <v>3927.61</v>
      </c>
      <c r="K11" s="21"/>
      <c r="L11" s="22" t="n">
        <f aca="false">SUM(L7:L10)</f>
        <v>105.39</v>
      </c>
      <c r="M11" s="24" t="n">
        <f aca="false">SUM(M7:M10)</f>
        <v>4084.71</v>
      </c>
    </row>
    <row r="12" customFormat="false" ht="16.5" hidden="false" customHeight="true" outlineLevel="0" collapsed="false">
      <c r="A12" s="25" t="n">
        <v>3</v>
      </c>
      <c r="B12" s="26" t="s">
        <v>18</v>
      </c>
      <c r="C12" s="27" t="s">
        <v>13</v>
      </c>
      <c r="D12" s="13" t="s">
        <v>14</v>
      </c>
      <c r="E12" s="14" t="n">
        <f aca="false">E7</f>
        <v>35.064</v>
      </c>
      <c r="F12" s="28" t="n">
        <v>4</v>
      </c>
      <c r="G12" s="29" t="n">
        <f aca="false">ROUND((F12*E12),2)</f>
        <v>140.26</v>
      </c>
      <c r="H12" s="14" t="n">
        <f aca="false">H7</f>
        <v>36.536688</v>
      </c>
      <c r="I12" s="28" t="n">
        <v>4</v>
      </c>
      <c r="J12" s="29" t="n">
        <f aca="false">ROUND((I12*H12),2)</f>
        <v>146.15</v>
      </c>
      <c r="K12" s="14" t="n">
        <f aca="false">K7</f>
        <v>37.99815552</v>
      </c>
      <c r="L12" s="28" t="n">
        <v>4</v>
      </c>
      <c r="M12" s="30" t="n">
        <f aca="false">ROUND((L12*K12),2)</f>
        <v>151.99</v>
      </c>
    </row>
    <row r="13" customFormat="false" ht="18" hidden="false" customHeight="true" outlineLevel="0" collapsed="false">
      <c r="A13" s="25"/>
      <c r="B13" s="26"/>
      <c r="C13" s="27"/>
      <c r="D13" s="13" t="s">
        <v>15</v>
      </c>
      <c r="E13" s="14" t="n">
        <f aca="false">E8</f>
        <v>36.536688</v>
      </c>
      <c r="F13" s="31" t="n">
        <v>4</v>
      </c>
      <c r="G13" s="16" t="n">
        <f aca="false">ROUND((F13*E13),2)</f>
        <v>146.15</v>
      </c>
      <c r="H13" s="14" t="n">
        <f aca="false">H8</f>
        <v>37.99815552</v>
      </c>
      <c r="I13" s="31" t="n">
        <v>4</v>
      </c>
      <c r="J13" s="16" t="n">
        <f aca="false">ROUND((I13*H13),2)</f>
        <v>151.99</v>
      </c>
      <c r="K13" s="14" t="n">
        <f aca="false">K8</f>
        <v>39.5180817408</v>
      </c>
      <c r="L13" s="31" t="n">
        <v>4</v>
      </c>
      <c r="M13" s="17" t="n">
        <f aca="false">ROUND((L13*K13),2)</f>
        <v>158.07</v>
      </c>
    </row>
    <row r="14" customFormat="false" ht="16.5" hidden="false" customHeight="true" outlineLevel="0" collapsed="false">
      <c r="A14" s="19" t="s">
        <v>17</v>
      </c>
      <c r="B14" s="19"/>
      <c r="C14" s="19"/>
      <c r="D14" s="20"/>
      <c r="E14" s="21"/>
      <c r="F14" s="22" t="n">
        <f aca="false">SUM(F12:F13)</f>
        <v>8</v>
      </c>
      <c r="G14" s="22" t="n">
        <f aca="false">SUM(G12:G13)</f>
        <v>286.41</v>
      </c>
      <c r="H14" s="21"/>
      <c r="I14" s="22" t="n">
        <f aca="false">SUM(I12:I13)</f>
        <v>8</v>
      </c>
      <c r="J14" s="22" t="n">
        <f aca="false">SUM(J12:J13)</f>
        <v>298.14</v>
      </c>
      <c r="K14" s="21"/>
      <c r="L14" s="22" t="n">
        <f aca="false">SUM(L12:L13)</f>
        <v>8</v>
      </c>
      <c r="M14" s="24" t="n">
        <f aca="false">SUM(M12:M13)</f>
        <v>310.06</v>
      </c>
    </row>
    <row r="15" customFormat="false" ht="22.5" hidden="false" customHeight="true" outlineLevel="0" collapsed="false">
      <c r="A15" s="25" t="n">
        <v>4</v>
      </c>
      <c r="B15" s="12" t="s">
        <v>19</v>
      </c>
      <c r="C15" s="27" t="s">
        <v>13</v>
      </c>
      <c r="D15" s="13" t="s">
        <v>14</v>
      </c>
      <c r="E15" s="14" t="n">
        <f aca="false">E7</f>
        <v>35.064</v>
      </c>
      <c r="F15" s="32" t="n">
        <v>22.65</v>
      </c>
      <c r="G15" s="29" t="n">
        <f aca="false">ROUND((F15*E15),2)</f>
        <v>794.2</v>
      </c>
      <c r="H15" s="14" t="n">
        <f aca="false">H7</f>
        <v>36.536688</v>
      </c>
      <c r="I15" s="32" t="n">
        <v>22.65</v>
      </c>
      <c r="J15" s="29" t="n">
        <f aca="false">ROUND((I15*H15),2)</f>
        <v>827.56</v>
      </c>
      <c r="K15" s="14" t="n">
        <f aca="false">K7</f>
        <v>37.99815552</v>
      </c>
      <c r="L15" s="32" t="n">
        <v>22.65</v>
      </c>
      <c r="M15" s="30" t="n">
        <f aca="false">ROUND((L15*K15),2)</f>
        <v>860.66</v>
      </c>
    </row>
    <row r="16" s="34" customFormat="true" ht="20.25" hidden="false" customHeight="true" outlineLevel="0" collapsed="false">
      <c r="A16" s="25"/>
      <c r="B16" s="12"/>
      <c r="C16" s="27"/>
      <c r="D16" s="13" t="s">
        <v>15</v>
      </c>
      <c r="E16" s="14" t="n">
        <f aca="false">E8</f>
        <v>36.536688</v>
      </c>
      <c r="F16" s="33" t="n">
        <v>22.65</v>
      </c>
      <c r="G16" s="16" t="n">
        <f aca="false">ROUND((F16*E16),2)</f>
        <v>827.56</v>
      </c>
      <c r="H16" s="14" t="n">
        <f aca="false">H8</f>
        <v>37.99815552</v>
      </c>
      <c r="I16" s="33" t="n">
        <v>22.65</v>
      </c>
      <c r="J16" s="16" t="n">
        <f aca="false">ROUND((I16*H16),2)</f>
        <v>860.66</v>
      </c>
      <c r="K16" s="14" t="n">
        <f aca="false">K8</f>
        <v>39.5180817408</v>
      </c>
      <c r="L16" s="33" t="n">
        <v>22.65</v>
      </c>
      <c r="M16" s="17" t="n">
        <f aca="false">ROUND((L16*K16),2)</f>
        <v>895.08</v>
      </c>
    </row>
    <row r="17" s="34" customFormat="true" ht="20.25" hidden="false" customHeight="true" outlineLevel="0" collapsed="false">
      <c r="A17" s="11" t="n">
        <v>5</v>
      </c>
      <c r="B17" s="18" t="s">
        <v>20</v>
      </c>
      <c r="C17" s="13"/>
      <c r="D17" s="13" t="s">
        <v>21</v>
      </c>
      <c r="E17" s="14" t="n">
        <f aca="false">E7</f>
        <v>35.064</v>
      </c>
      <c r="F17" s="35" t="n">
        <v>12.425</v>
      </c>
      <c r="G17" s="16" t="n">
        <f aca="false">ROUND((F17*E17),2)</f>
        <v>435.67</v>
      </c>
      <c r="H17" s="14" t="n">
        <f aca="false">H7</f>
        <v>36.536688</v>
      </c>
      <c r="I17" s="35" t="n">
        <v>12.425</v>
      </c>
      <c r="J17" s="16" t="n">
        <f aca="false">ROUND((I17*H17),2)</f>
        <v>453.97</v>
      </c>
      <c r="K17" s="14" t="n">
        <f aca="false">K7</f>
        <v>37.99815552</v>
      </c>
      <c r="L17" s="35" t="n">
        <v>12.425</v>
      </c>
      <c r="M17" s="17" t="n">
        <f aca="false">ROUND((L17*K17),2)</f>
        <v>472.13</v>
      </c>
    </row>
    <row r="18" s="34" customFormat="true" ht="20.25" hidden="false" customHeight="true" outlineLevel="0" collapsed="false">
      <c r="A18" s="11"/>
      <c r="B18" s="18"/>
      <c r="C18" s="13"/>
      <c r="D18" s="13" t="s">
        <v>15</v>
      </c>
      <c r="E18" s="14" t="n">
        <f aca="false">E8</f>
        <v>36.536688</v>
      </c>
      <c r="F18" s="35" t="n">
        <v>12.425</v>
      </c>
      <c r="G18" s="16" t="n">
        <f aca="false">ROUND((F18*E18),2)</f>
        <v>453.97</v>
      </c>
      <c r="H18" s="14" t="n">
        <f aca="false">H8</f>
        <v>37.99815552</v>
      </c>
      <c r="I18" s="35" t="n">
        <v>12.425</v>
      </c>
      <c r="J18" s="16" t="n">
        <f aca="false">ROUND((I18*H18),2)</f>
        <v>472.13</v>
      </c>
      <c r="K18" s="14" t="n">
        <f aca="false">K8</f>
        <v>39.5180817408</v>
      </c>
      <c r="L18" s="35" t="n">
        <v>12.425</v>
      </c>
      <c r="M18" s="17" t="n">
        <f aca="false">ROUND((L18*K18),2)</f>
        <v>491.01</v>
      </c>
    </row>
    <row r="19" s="34" customFormat="true" ht="17.25" hidden="false" customHeight="true" outlineLevel="0" collapsed="false">
      <c r="A19" s="19" t="s">
        <v>17</v>
      </c>
      <c r="B19" s="19"/>
      <c r="C19" s="19"/>
      <c r="D19" s="20"/>
      <c r="E19" s="21"/>
      <c r="F19" s="22" t="n">
        <f aca="false">SUM(F15:F18)</f>
        <v>70.15</v>
      </c>
      <c r="G19" s="22" t="n">
        <f aca="false">SUM(G15:G18)</f>
        <v>2511.4</v>
      </c>
      <c r="H19" s="22"/>
      <c r="I19" s="22" t="n">
        <f aca="false">SUM(I15:I18)</f>
        <v>70.15</v>
      </c>
      <c r="J19" s="22" t="n">
        <f aca="false">SUM(J15:J18)</f>
        <v>2614.32</v>
      </c>
      <c r="K19" s="22"/>
      <c r="L19" s="22" t="n">
        <f aca="false">SUM(L15:L18)</f>
        <v>70.15</v>
      </c>
      <c r="M19" s="36" t="n">
        <f aca="false">SUM(M15:M18)</f>
        <v>2718.88</v>
      </c>
    </row>
    <row r="20" s="34" customFormat="true" ht="17.25" hidden="false" customHeight="true" outlineLevel="0" collapsed="false">
      <c r="A20" s="25" t="n">
        <v>6</v>
      </c>
      <c r="B20" s="37" t="s">
        <v>22</v>
      </c>
      <c r="C20" s="27" t="s">
        <v>13</v>
      </c>
      <c r="D20" s="13" t="s">
        <v>14</v>
      </c>
      <c r="E20" s="14" t="n">
        <f aca="false">E7</f>
        <v>35.064</v>
      </c>
      <c r="F20" s="28" t="n">
        <v>20.5</v>
      </c>
      <c r="G20" s="29" t="n">
        <f aca="false">ROUND((F20*E20),2)</f>
        <v>718.81</v>
      </c>
      <c r="H20" s="14" t="n">
        <f aca="false">H7</f>
        <v>36.536688</v>
      </c>
      <c r="I20" s="28" t="n">
        <v>20.5</v>
      </c>
      <c r="J20" s="29" t="n">
        <f aca="false">ROUND((I20*H20),2)</f>
        <v>749</v>
      </c>
      <c r="K20" s="14" t="n">
        <f aca="false">K7</f>
        <v>37.99815552</v>
      </c>
      <c r="L20" s="28" t="n">
        <v>20.5</v>
      </c>
      <c r="M20" s="30" t="n">
        <f aca="false">ROUND((L20*K20),2)</f>
        <v>778.96</v>
      </c>
    </row>
    <row r="21" s="34" customFormat="true" ht="15.75" hidden="false" customHeight="true" outlineLevel="0" collapsed="false">
      <c r="A21" s="25"/>
      <c r="B21" s="37"/>
      <c r="C21" s="27"/>
      <c r="D21" s="13" t="s">
        <v>15</v>
      </c>
      <c r="E21" s="14" t="n">
        <f aca="false">E8</f>
        <v>36.536688</v>
      </c>
      <c r="F21" s="31" t="n">
        <v>20.5</v>
      </c>
      <c r="G21" s="16" t="n">
        <f aca="false">ROUND((F21*E21),2)</f>
        <v>749</v>
      </c>
      <c r="H21" s="14" t="n">
        <f aca="false">H8</f>
        <v>37.99815552</v>
      </c>
      <c r="I21" s="31" t="n">
        <v>20.5</v>
      </c>
      <c r="J21" s="16" t="n">
        <f aca="false">ROUND((I21*H21),2)</f>
        <v>778.96</v>
      </c>
      <c r="K21" s="14" t="n">
        <f aca="false">K8</f>
        <v>39.5180817408</v>
      </c>
      <c r="L21" s="31" t="n">
        <v>20.5</v>
      </c>
      <c r="M21" s="17" t="n">
        <f aca="false">ROUND((L21*K21),2)</f>
        <v>810.12</v>
      </c>
    </row>
    <row r="22" s="34" customFormat="true" ht="17.25" hidden="false" customHeight="true" outlineLevel="0" collapsed="false">
      <c r="A22" s="19" t="s">
        <v>17</v>
      </c>
      <c r="B22" s="19"/>
      <c r="C22" s="19"/>
      <c r="D22" s="20"/>
      <c r="E22" s="21"/>
      <c r="F22" s="22" t="n">
        <f aca="false">SUM(F20:F21)</f>
        <v>41</v>
      </c>
      <c r="G22" s="23" t="n">
        <f aca="false">SUM(G20:G21)</f>
        <v>1467.81</v>
      </c>
      <c r="H22" s="21"/>
      <c r="I22" s="22" t="n">
        <f aca="false">SUM(I20:I21)</f>
        <v>41</v>
      </c>
      <c r="J22" s="23" t="n">
        <f aca="false">SUM(J20:J21)</f>
        <v>1527.96</v>
      </c>
      <c r="K22" s="21"/>
      <c r="L22" s="22" t="n">
        <f aca="false">SUM(L20:L21)</f>
        <v>41</v>
      </c>
      <c r="M22" s="24" t="n">
        <f aca="false">SUM(M20:M21)</f>
        <v>1589.08</v>
      </c>
    </row>
    <row r="23" customFormat="false" ht="24.75" hidden="false" customHeight="true" outlineLevel="0" collapsed="false">
      <c r="A23" s="38" t="s">
        <v>23</v>
      </c>
      <c r="B23" s="38"/>
      <c r="C23" s="38"/>
      <c r="D23" s="39"/>
      <c r="E23" s="40"/>
      <c r="F23" s="40" t="n">
        <f aca="false">F22+F19+F14+F11</f>
        <v>224.54</v>
      </c>
      <c r="G23" s="40" t="n">
        <f aca="false">G22+G19+G14+G11</f>
        <v>8038.61</v>
      </c>
      <c r="H23" s="40"/>
      <c r="I23" s="40" t="n">
        <f aca="false">I22+I19+I14+I11</f>
        <v>224.54</v>
      </c>
      <c r="J23" s="40" t="n">
        <f aca="false">J22+J19+J14+J11</f>
        <v>8368.03</v>
      </c>
      <c r="K23" s="40"/>
      <c r="L23" s="40" t="n">
        <f aca="false">L22+L19+L14+L11</f>
        <v>224.54</v>
      </c>
      <c r="M23" s="41" t="n">
        <f aca="false">M22+M19+M14+M11</f>
        <v>8702.73</v>
      </c>
    </row>
    <row r="24" customFormat="false" ht="23.25" hidden="false" customHeight="true" outlineLevel="0" collapsed="false">
      <c r="B24" s="10"/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</row>
  </sheetData>
  <mergeCells count="26">
    <mergeCell ref="J1:M1"/>
    <mergeCell ref="A4:M4"/>
    <mergeCell ref="A7:A8"/>
    <mergeCell ref="B7:B8"/>
    <mergeCell ref="C7:C8"/>
    <mergeCell ref="A9:A10"/>
    <mergeCell ref="B9:B10"/>
    <mergeCell ref="C9:C10"/>
    <mergeCell ref="A11:C11"/>
    <mergeCell ref="A12:A13"/>
    <mergeCell ref="B12:B13"/>
    <mergeCell ref="C12:C13"/>
    <mergeCell ref="A14:C14"/>
    <mergeCell ref="A15:A16"/>
    <mergeCell ref="B15:B16"/>
    <mergeCell ref="C15:C16"/>
    <mergeCell ref="A17:A18"/>
    <mergeCell ref="B17:B18"/>
    <mergeCell ref="C17:C18"/>
    <mergeCell ref="A19:C19"/>
    <mergeCell ref="A20:A21"/>
    <mergeCell ref="B20:B21"/>
    <mergeCell ref="C20:C21"/>
    <mergeCell ref="A22:C22"/>
    <mergeCell ref="A23:C23"/>
    <mergeCell ref="A25:G25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5-29T23:34:55Z</cp:lastPrinted>
  <dcterms:modified xsi:type="dcterms:W3CDTF">2024-10-21T05:06:50Z</dcterms:modified>
  <cp:revision>0</cp:revision>
  <dc:subject/>
  <dc:title/>
</cp:coreProperties>
</file>