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энергия" sheetId="1" state="visible" r:id="rId2"/>
    <sheet name="хвс" sheetId="2" state="visible" r:id="rId3"/>
    <sheet name="гвс" sheetId="3" state="visible" r:id="rId4"/>
  </sheets>
  <definedNames>
    <definedName function="false" hidden="false" localSheetId="0" name="_xlnm.Print_Area" vbProcedure="false">теплоэнергия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5">
  <si>
    <t xml:space="preserve">  Приложение 3              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 тепловой энергии Новоавачинского сельского поселения на 2025-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Гкал 2025 (с НДС) руб.</t>
  </si>
  <si>
    <t xml:space="preserve">лимит потребления, Гкал</t>
  </si>
  <si>
    <t xml:space="preserve">Сумма, руб.</t>
  </si>
  <si>
    <t xml:space="preserve">тариф за 1 Гкал 2026 (с НДС) руб.</t>
  </si>
  <si>
    <t xml:space="preserve">тариф за 1 Гкал 2027 (с НДС) руб.</t>
  </si>
  <si>
    <t xml:space="preserve">Здание администрации по адресу: пос. Новый, ул. Молодежная,  д. 1А.   </t>
  </si>
  <si>
    <t xml:space="preserve">ПАО "Камчатскэнерго"</t>
  </si>
  <si>
    <t xml:space="preserve">01.01-30.06</t>
  </si>
  <si>
    <t xml:space="preserve">01.07-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30.06</t>
  </si>
  <si>
    <t xml:space="preserve">01.07 -31.12</t>
  </si>
  <si>
    <t xml:space="preserve">Нежилые помещения 1-6 подвала, встроенное помещение библиотека по адресу: пос. Нагорный, ул. Совхозная, д. 16.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  <si>
    <t xml:space="preserve">  Приложение 4                                                                               к постановлению администрации Новоавачинского сельского поселения                    от 30.05.2024 г. № 112 </t>
  </si>
  <si>
    <t xml:space="preserve">Лимит потребления холодной воды на цели горячего водоснабжения Новоавачинского сельского поселения на 2025 - 2027 годы.</t>
  </si>
  <si>
    <t xml:space="preserve">тариф за 1 м3 2025 (с НДС) руб.</t>
  </si>
  <si>
    <t xml:space="preserve">лимит потребления, м3</t>
  </si>
  <si>
    <t xml:space="preserve">тариф за 1 м3 2026 (с НДС) руб.</t>
  </si>
  <si>
    <t xml:space="preserve">тариф за 1 м3 2027 (с НДС) руб.</t>
  </si>
  <si>
    <t xml:space="preserve">Нежилые помещения 1-8 1 этажа, встроенное помещение столовая по адресу: пос. Новый, ул. Молодежная, д. 13.</t>
  </si>
  <si>
    <t xml:space="preserve">  Приложение 5      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 тепловой энергии на подогрев воды Новоавачинского сельского поселения на 2025 - 2027 годы.</t>
  </si>
  <si>
    <t xml:space="preserve">тепловая энергия на подогрев в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"/>
    <numFmt numFmtId="168" formatCode="0.000"/>
    <numFmt numFmtId="169" formatCode="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42"/>
    <col collapsed="false" customWidth="true" hidden="false" outlineLevel="0" max="3" min="3" style="0" width="21.28"/>
    <col collapsed="false" customWidth="true" hidden="false" outlineLevel="0" max="4" min="4" style="0" width="19.56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true" hidden="false" outlineLevel="0" max="10" min="10" style="1" width="11.85"/>
    <col collapsed="false" customWidth="true" hidden="false" outlineLevel="0" max="11" min="11" style="1" width="10.71"/>
    <col collapsed="false" customWidth="true" hidden="false" outlineLevel="0" max="13" min="12" style="1" width="11.28"/>
    <col collapsed="false" customWidth="true" hidden="false" outlineLevel="0" max="14" min="14" style="1" width="9.14"/>
  </cols>
  <sheetData>
    <row r="1" customFormat="false" ht="75" hidden="false" customHeight="true" outlineLevel="0" collapsed="false">
      <c r="E1" s="0"/>
      <c r="F1" s="0"/>
      <c r="H1" s="0"/>
      <c r="I1" s="0"/>
      <c r="J1" s="2" t="s">
        <v>0</v>
      </c>
      <c r="K1" s="2"/>
      <c r="L1" s="2"/>
      <c r="M1" s="2"/>
      <c r="N1" s="0"/>
    </row>
    <row r="2" customFormat="false" ht="18.75" hidden="false" customHeight="true" outlineLevel="0" collapsed="false">
      <c r="E2" s="0"/>
      <c r="F2" s="0"/>
      <c r="H2" s="0"/>
      <c r="I2" s="0"/>
      <c r="J2" s="3"/>
      <c r="K2" s="3"/>
      <c r="L2" s="3"/>
      <c r="M2" s="3"/>
      <c r="N2" s="0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/>
      <c r="B4" s="5"/>
      <c r="C4" s="5"/>
      <c r="D4" s="5"/>
      <c r="E4" s="6"/>
      <c r="F4" s="6"/>
      <c r="G4" s="6"/>
    </row>
    <row r="5" customFormat="false" ht="48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7</v>
      </c>
      <c r="J5" s="9" t="s">
        <v>8</v>
      </c>
      <c r="K5" s="9" t="s">
        <v>10</v>
      </c>
      <c r="L5" s="9" t="s">
        <v>7</v>
      </c>
      <c r="M5" s="9" t="s">
        <v>8</v>
      </c>
    </row>
    <row r="6" customFormat="false" ht="17.25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4" t="n">
        <v>14380.212</v>
      </c>
      <c r="F6" s="15" t="n">
        <v>12.578</v>
      </c>
      <c r="G6" s="14" t="n">
        <f aca="false">ROUND((E6*F6),2)</f>
        <v>180874.31</v>
      </c>
      <c r="H6" s="16" t="n">
        <f aca="false">E7</f>
        <v>16537.2438</v>
      </c>
      <c r="I6" s="15" t="n">
        <v>11.718</v>
      </c>
      <c r="J6" s="16" t="n">
        <f aca="false">ROUND((H6*I6),2)</f>
        <v>193783.42</v>
      </c>
      <c r="K6" s="16" t="n">
        <f aca="false">H7</f>
        <v>19017.83037</v>
      </c>
      <c r="L6" s="15" t="n">
        <v>11.718</v>
      </c>
      <c r="M6" s="17" t="n">
        <f aca="false">ROUND((K6*L6),2)</f>
        <v>222850.94</v>
      </c>
    </row>
    <row r="7" customFormat="false" ht="20.25" hidden="false" customHeight="true" outlineLevel="0" collapsed="false">
      <c r="A7" s="10"/>
      <c r="B7" s="11"/>
      <c r="C7" s="12"/>
      <c r="D7" s="18" t="s">
        <v>14</v>
      </c>
      <c r="E7" s="19" t="n">
        <v>16537.2438</v>
      </c>
      <c r="F7" s="20" t="n">
        <v>12.577</v>
      </c>
      <c r="G7" s="19" t="n">
        <f aca="false">ROUND((E7*F7),2)</f>
        <v>207988.92</v>
      </c>
      <c r="H7" s="19" t="n">
        <v>19017.83037</v>
      </c>
      <c r="I7" s="20" t="n">
        <v>11.717</v>
      </c>
      <c r="J7" s="19" t="n">
        <f aca="false">ROUND((H7*I7),2)</f>
        <v>222831.92</v>
      </c>
      <c r="K7" s="19" t="n">
        <v>21870.5049255</v>
      </c>
      <c r="L7" s="20" t="n">
        <v>11.717</v>
      </c>
      <c r="M7" s="21" t="n">
        <f aca="false">ROUND((K7*L7),2)</f>
        <v>256256.71</v>
      </c>
    </row>
    <row r="8" customFormat="false" ht="18" hidden="false" customHeight="true" outlineLevel="0" collapsed="false">
      <c r="A8" s="22" t="n">
        <v>2</v>
      </c>
      <c r="B8" s="23" t="s">
        <v>15</v>
      </c>
      <c r="C8" s="24" t="s">
        <v>12</v>
      </c>
      <c r="D8" s="18" t="s">
        <v>13</v>
      </c>
      <c r="E8" s="19" t="n">
        <f aca="false">E6</f>
        <v>14380.212</v>
      </c>
      <c r="F8" s="20" t="n">
        <v>5.097</v>
      </c>
      <c r="G8" s="19" t="n">
        <f aca="false">ROUND((E8*F8),2)</f>
        <v>73295.94</v>
      </c>
      <c r="H8" s="19" t="n">
        <f aca="false">H6</f>
        <v>16537.2438</v>
      </c>
      <c r="I8" s="20" t="n">
        <v>5.097</v>
      </c>
      <c r="J8" s="19" t="n">
        <f aca="false">ROUND((H8*I8),2)</f>
        <v>84290.33</v>
      </c>
      <c r="K8" s="19" t="n">
        <f aca="false">K6</f>
        <v>19017.83037</v>
      </c>
      <c r="L8" s="20" t="n">
        <v>5.097</v>
      </c>
      <c r="M8" s="21" t="n">
        <f aca="false">ROUND((K8*L8),2)</f>
        <v>96933.88</v>
      </c>
    </row>
    <row r="9" customFormat="false" ht="20.25" hidden="false" customHeight="true" outlineLevel="0" collapsed="false">
      <c r="A9" s="22"/>
      <c r="B9" s="23"/>
      <c r="C9" s="24"/>
      <c r="D9" s="18" t="s">
        <v>14</v>
      </c>
      <c r="E9" s="19" t="n">
        <f aca="false">E7</f>
        <v>16537.2438</v>
      </c>
      <c r="F9" s="20" t="n">
        <v>5.097</v>
      </c>
      <c r="G9" s="19" t="n">
        <f aca="false">ROUND((E9*F9),2)</f>
        <v>84290.33</v>
      </c>
      <c r="H9" s="19" t="n">
        <f aca="false">H7</f>
        <v>19017.83037</v>
      </c>
      <c r="I9" s="20" t="n">
        <v>5.097</v>
      </c>
      <c r="J9" s="19" t="n">
        <f aca="false">ROUND((H9*I9),2)</f>
        <v>96933.88</v>
      </c>
      <c r="K9" s="19" t="n">
        <f aca="false">K7</f>
        <v>21870.5049255</v>
      </c>
      <c r="L9" s="20" t="n">
        <v>5.097</v>
      </c>
      <c r="M9" s="21" t="n">
        <f aca="false">ROUND((K9*L9),2)</f>
        <v>111473.96</v>
      </c>
    </row>
    <row r="10" customFormat="false" ht="20.25" hidden="false" customHeight="true" outlineLevel="0" collapsed="false">
      <c r="A10" s="25" t="s">
        <v>16</v>
      </c>
      <c r="B10" s="25"/>
      <c r="C10" s="25"/>
      <c r="D10" s="25"/>
      <c r="E10" s="26"/>
      <c r="F10" s="27" t="n">
        <f aca="false">SUM(F6:F9)</f>
        <v>35.349</v>
      </c>
      <c r="G10" s="26" t="n">
        <f aca="false">SUM(G6:G9)</f>
        <v>546449.5</v>
      </c>
      <c r="H10" s="26"/>
      <c r="I10" s="27" t="n">
        <f aca="false">SUM(I6:I9)</f>
        <v>33.629</v>
      </c>
      <c r="J10" s="26" t="n">
        <f aca="false">SUM(J6:J9)</f>
        <v>597839.55</v>
      </c>
      <c r="K10" s="26"/>
      <c r="L10" s="27" t="n">
        <f aca="false">SUM(L6:L9)</f>
        <v>33.629</v>
      </c>
      <c r="M10" s="28" t="n">
        <f aca="false">SUM(M6:M9)</f>
        <v>687515.49</v>
      </c>
    </row>
    <row r="11" customFormat="false" ht="17.25" hidden="false" customHeight="true" outlineLevel="0" collapsed="false">
      <c r="A11" s="29" t="n">
        <v>3</v>
      </c>
      <c r="B11" s="11" t="s">
        <v>17</v>
      </c>
      <c r="C11" s="12" t="s">
        <v>12</v>
      </c>
      <c r="D11" s="13" t="s">
        <v>13</v>
      </c>
      <c r="E11" s="16" t="n">
        <f aca="false">E6</f>
        <v>14380.212</v>
      </c>
      <c r="F11" s="16" t="n">
        <v>3.2</v>
      </c>
      <c r="G11" s="16" t="n">
        <f aca="false">ROUND((E11*F11),2)</f>
        <v>46016.68</v>
      </c>
      <c r="H11" s="16" t="n">
        <f aca="false">H6</f>
        <v>16537.2438</v>
      </c>
      <c r="I11" s="16" t="n">
        <v>3.2</v>
      </c>
      <c r="J11" s="16" t="n">
        <f aca="false">ROUND((H11*I11),2)</f>
        <v>52919.18</v>
      </c>
      <c r="K11" s="16" t="n">
        <f aca="false">K6</f>
        <v>19017.83037</v>
      </c>
      <c r="L11" s="16" t="n">
        <v>3.2</v>
      </c>
      <c r="M11" s="17" t="n">
        <f aca="false">ROUND((K11*L11),2)</f>
        <v>60857.06</v>
      </c>
    </row>
    <row r="12" customFormat="false" ht="18" hidden="false" customHeight="true" outlineLevel="0" collapsed="false">
      <c r="A12" s="29"/>
      <c r="B12" s="11"/>
      <c r="C12" s="12"/>
      <c r="D12" s="18" t="s">
        <v>14</v>
      </c>
      <c r="E12" s="19" t="n">
        <f aca="false">E7</f>
        <v>16537.2438</v>
      </c>
      <c r="F12" s="19" t="n">
        <v>3.2</v>
      </c>
      <c r="G12" s="30" t="n">
        <f aca="false">ROUND((E12*F12),2)</f>
        <v>52919.18</v>
      </c>
      <c r="H12" s="19" t="n">
        <f aca="false">H7</f>
        <v>19017.83037</v>
      </c>
      <c r="I12" s="19" t="n">
        <v>3.2</v>
      </c>
      <c r="J12" s="30" t="n">
        <f aca="false">ROUND((H12*I12),2)</f>
        <v>60857.06</v>
      </c>
      <c r="K12" s="19" t="n">
        <f aca="false">K7</f>
        <v>21870.5049255</v>
      </c>
      <c r="L12" s="19" t="n">
        <v>3.2</v>
      </c>
      <c r="M12" s="31" t="n">
        <f aca="false">ROUND((K12*L12),2)</f>
        <v>69985.62</v>
      </c>
    </row>
    <row r="13" customFormat="false" ht="18.75" hidden="false" customHeight="true" outlineLevel="0" collapsed="false">
      <c r="A13" s="25" t="s">
        <v>16</v>
      </c>
      <c r="B13" s="25"/>
      <c r="C13" s="25"/>
      <c r="D13" s="25"/>
      <c r="E13" s="26"/>
      <c r="F13" s="26" t="n">
        <f aca="false">F11+F12</f>
        <v>6.4</v>
      </c>
      <c r="G13" s="26" t="n">
        <f aca="false">SUM(G11:G12)</f>
        <v>98935.86</v>
      </c>
      <c r="H13" s="26"/>
      <c r="I13" s="26" t="n">
        <f aca="false">I11+I12</f>
        <v>6.4</v>
      </c>
      <c r="J13" s="26" t="n">
        <f aca="false">SUM(J11:J12)</f>
        <v>113776.24</v>
      </c>
      <c r="K13" s="26"/>
      <c r="L13" s="26" t="n">
        <f aca="false">SUM(L11:L12)</f>
        <v>6.4</v>
      </c>
      <c r="M13" s="28" t="n">
        <f aca="false">SUM(M11:M12)</f>
        <v>130842.68</v>
      </c>
    </row>
    <row r="14" customFormat="false" ht="20.25" hidden="false" customHeight="true" outlineLevel="0" collapsed="false">
      <c r="A14" s="10" t="n">
        <v>4</v>
      </c>
      <c r="B14" s="32" t="s">
        <v>18</v>
      </c>
      <c r="C14" s="12" t="s">
        <v>12</v>
      </c>
      <c r="D14" s="13" t="s">
        <v>13</v>
      </c>
      <c r="E14" s="14" t="n">
        <f aca="false">E6</f>
        <v>14380.212</v>
      </c>
      <c r="F14" s="15" t="n">
        <v>52.15</v>
      </c>
      <c r="G14" s="16" t="n">
        <f aca="false">ROUND((E14*F14),2)</f>
        <v>749928.06</v>
      </c>
      <c r="H14" s="16" t="n">
        <f aca="false">H6</f>
        <v>16537.2438</v>
      </c>
      <c r="I14" s="15" t="n">
        <v>52.15</v>
      </c>
      <c r="J14" s="16" t="n">
        <f aca="false">ROUND((H14*I14),2)</f>
        <v>862417.26</v>
      </c>
      <c r="K14" s="16" t="n">
        <f aca="false">K6</f>
        <v>19017.83037</v>
      </c>
      <c r="L14" s="15" t="n">
        <v>52.15</v>
      </c>
      <c r="M14" s="17" t="n">
        <f aca="false">ROUND((K14*L14),2)</f>
        <v>991779.85</v>
      </c>
    </row>
    <row r="15" customFormat="false" ht="19.5" hidden="false" customHeight="true" outlineLevel="0" collapsed="false">
      <c r="A15" s="10"/>
      <c r="B15" s="32"/>
      <c r="C15" s="12"/>
      <c r="D15" s="18" t="s">
        <v>14</v>
      </c>
      <c r="E15" s="19" t="n">
        <f aca="false">E7</f>
        <v>16537.2438</v>
      </c>
      <c r="F15" s="20" t="n">
        <v>52.15</v>
      </c>
      <c r="G15" s="19" t="n">
        <f aca="false">ROUND((E15*F15),2)</f>
        <v>862417.26</v>
      </c>
      <c r="H15" s="19" t="n">
        <f aca="false">H7</f>
        <v>19017.83037</v>
      </c>
      <c r="I15" s="20" t="n">
        <v>52.15</v>
      </c>
      <c r="J15" s="19" t="n">
        <f aca="false">ROUND((H15*I15),2)</f>
        <v>991779.85</v>
      </c>
      <c r="K15" s="19" t="n">
        <f aca="false">K7</f>
        <v>21870.5049255</v>
      </c>
      <c r="L15" s="20" t="n">
        <v>52.15</v>
      </c>
      <c r="M15" s="21" t="n">
        <f aca="false">ROUND((K15*L15),2)</f>
        <v>1140546.83</v>
      </c>
    </row>
    <row r="16" customFormat="false" ht="18" hidden="false" customHeight="true" outlineLevel="0" collapsed="false">
      <c r="A16" s="22" t="n">
        <v>5</v>
      </c>
      <c r="B16" s="23" t="s">
        <v>19</v>
      </c>
      <c r="C16" s="24" t="s">
        <v>12</v>
      </c>
      <c r="D16" s="18" t="s">
        <v>20</v>
      </c>
      <c r="E16" s="19" t="n">
        <f aca="false">E6</f>
        <v>14380.212</v>
      </c>
      <c r="F16" s="20" t="n">
        <v>30.575</v>
      </c>
      <c r="G16" s="19" t="n">
        <f aca="false">ROUND((E16*F16),2)</f>
        <v>439674.98</v>
      </c>
      <c r="H16" s="19" t="n">
        <f aca="false">H6</f>
        <v>16537.2438</v>
      </c>
      <c r="I16" s="20" t="n">
        <v>30.575</v>
      </c>
      <c r="J16" s="19" t="n">
        <f aca="false">ROUND((H16*I16),2)</f>
        <v>505626.23</v>
      </c>
      <c r="K16" s="19" t="n">
        <f aca="false">K6</f>
        <v>19017.83037</v>
      </c>
      <c r="L16" s="20" t="n">
        <v>30.575</v>
      </c>
      <c r="M16" s="21" t="n">
        <f aca="false">ROUND((K16*L16),2)</f>
        <v>581470.16</v>
      </c>
    </row>
    <row r="17" customFormat="false" ht="18" hidden="false" customHeight="true" outlineLevel="0" collapsed="false">
      <c r="A17" s="22"/>
      <c r="B17" s="23"/>
      <c r="C17" s="24"/>
      <c r="D17" s="18" t="s">
        <v>21</v>
      </c>
      <c r="E17" s="19" t="n">
        <f aca="false">E7</f>
        <v>16537.2438</v>
      </c>
      <c r="F17" s="20" t="n">
        <v>30.575</v>
      </c>
      <c r="G17" s="19" t="n">
        <f aca="false">ROUND((E17*F17),2)</f>
        <v>505626.23</v>
      </c>
      <c r="H17" s="19" t="n">
        <f aca="false">H7</f>
        <v>19017.83037</v>
      </c>
      <c r="I17" s="20" t="n">
        <v>30.575</v>
      </c>
      <c r="J17" s="19" t="n">
        <f aca="false">ROUND((H17*I17),2)</f>
        <v>581470.16</v>
      </c>
      <c r="K17" s="19" t="n">
        <f aca="false">K7</f>
        <v>21870.5049255</v>
      </c>
      <c r="L17" s="20" t="n">
        <v>30.575</v>
      </c>
      <c r="M17" s="21" t="n">
        <f aca="false">ROUND((K17*L17),2)</f>
        <v>668690.69</v>
      </c>
    </row>
    <row r="18" customFormat="false" ht="18" hidden="false" customHeight="true" outlineLevel="0" collapsed="false">
      <c r="A18" s="25" t="s">
        <v>16</v>
      </c>
      <c r="B18" s="25"/>
      <c r="C18" s="25"/>
      <c r="D18" s="33"/>
      <c r="E18" s="27"/>
      <c r="F18" s="26" t="n">
        <f aca="false">F14+F15+F16+F17</f>
        <v>165.45</v>
      </c>
      <c r="G18" s="26" t="n">
        <f aca="false">SUM(G14:G17)</f>
        <v>2557646.53</v>
      </c>
      <c r="H18" s="34"/>
      <c r="I18" s="26" t="n">
        <f aca="false">I14+I15+I16+I17</f>
        <v>165.45</v>
      </c>
      <c r="J18" s="26" t="n">
        <f aca="false">SUM(J14:J17)</f>
        <v>2941293.5</v>
      </c>
      <c r="K18" s="34"/>
      <c r="L18" s="26" t="n">
        <f aca="false">SUM(L14:L17)</f>
        <v>165.45</v>
      </c>
      <c r="M18" s="28" t="n">
        <f aca="false">SUM(M14:M17)</f>
        <v>3382487.53</v>
      </c>
    </row>
    <row r="19" customFormat="false" ht="20.25" hidden="false" customHeight="true" outlineLevel="0" collapsed="false">
      <c r="A19" s="35" t="n">
        <v>6</v>
      </c>
      <c r="B19" s="32" t="s">
        <v>22</v>
      </c>
      <c r="C19" s="12" t="s">
        <v>12</v>
      </c>
      <c r="D19" s="13" t="s">
        <v>13</v>
      </c>
      <c r="E19" s="16" t="n">
        <f aca="false">E6</f>
        <v>14380.212</v>
      </c>
      <c r="F19" s="19" t="n">
        <v>20.8</v>
      </c>
      <c r="G19" s="19" t="n">
        <f aca="false">ROUND((E19*F19),2)</f>
        <v>299108.41</v>
      </c>
      <c r="H19" s="16" t="n">
        <f aca="false">H6</f>
        <v>16537.2438</v>
      </c>
      <c r="I19" s="19" t="n">
        <v>20.8</v>
      </c>
      <c r="J19" s="19" t="n">
        <f aca="false">ROUND((H19*I19),2)</f>
        <v>343974.67</v>
      </c>
      <c r="K19" s="16" t="n">
        <f aca="false">K6</f>
        <v>19017.83037</v>
      </c>
      <c r="L19" s="19" t="n">
        <v>20.8</v>
      </c>
      <c r="M19" s="19" t="n">
        <f aca="false">ROUND((K19*L19),2)</f>
        <v>395570.87</v>
      </c>
    </row>
    <row r="20" customFormat="false" ht="21" hidden="false" customHeight="true" outlineLevel="0" collapsed="false">
      <c r="A20" s="35"/>
      <c r="B20" s="32"/>
      <c r="C20" s="12"/>
      <c r="D20" s="18" t="s">
        <v>14</v>
      </c>
      <c r="E20" s="19" t="n">
        <f aca="false">E7</f>
        <v>16537.2438</v>
      </c>
      <c r="F20" s="19" t="n">
        <v>20.8</v>
      </c>
      <c r="G20" s="19" t="n">
        <f aca="false">ROUND((E20*F20),2)</f>
        <v>343974.67</v>
      </c>
      <c r="H20" s="19" t="n">
        <f aca="false">H7</f>
        <v>19017.83037</v>
      </c>
      <c r="I20" s="19" t="n">
        <v>20.8</v>
      </c>
      <c r="J20" s="19" t="n">
        <f aca="false">ROUND((H20*I20),2)</f>
        <v>395570.87</v>
      </c>
      <c r="K20" s="19" t="n">
        <f aca="false">K7</f>
        <v>21870.5049255</v>
      </c>
      <c r="L20" s="19" t="n">
        <v>20.8</v>
      </c>
      <c r="M20" s="19" t="n">
        <f aca="false">ROUND((K20*L20),2)</f>
        <v>454906.5</v>
      </c>
    </row>
    <row r="21" customFormat="false" ht="17.25" hidden="false" customHeight="true" outlineLevel="0" collapsed="false">
      <c r="A21" s="25" t="s">
        <v>16</v>
      </c>
      <c r="B21" s="25"/>
      <c r="C21" s="25"/>
      <c r="D21" s="25"/>
      <c r="E21" s="26"/>
      <c r="F21" s="26" t="n">
        <f aca="false">F19+F20</f>
        <v>41.6</v>
      </c>
      <c r="G21" s="26" t="n">
        <f aca="false">SUM(G19:G20)</f>
        <v>643083.08</v>
      </c>
      <c r="H21" s="26"/>
      <c r="I21" s="26" t="n">
        <f aca="false">I19+I20</f>
        <v>41.6</v>
      </c>
      <c r="J21" s="26" t="n">
        <f aca="false">SUM(J19:J20)</f>
        <v>739545.54</v>
      </c>
      <c r="K21" s="26"/>
      <c r="L21" s="26" t="n">
        <f aca="false">SUM(L19:L20)</f>
        <v>41.6</v>
      </c>
      <c r="M21" s="26" t="n">
        <f aca="false">SUM(M19:M20)</f>
        <v>850477.37</v>
      </c>
    </row>
    <row r="22" customFormat="false" ht="19.5" hidden="false" customHeight="true" outlineLevel="0" collapsed="false">
      <c r="A22" s="36" t="n">
        <v>7</v>
      </c>
      <c r="B22" s="32" t="s">
        <v>23</v>
      </c>
      <c r="C22" s="12" t="s">
        <v>12</v>
      </c>
      <c r="D22" s="13" t="s">
        <v>13</v>
      </c>
      <c r="E22" s="16" t="n">
        <f aca="false">E6</f>
        <v>14380.212</v>
      </c>
      <c r="F22" s="19" t="n">
        <v>11</v>
      </c>
      <c r="G22" s="19" t="n">
        <f aca="false">ROUND((E22*F22),2)</f>
        <v>158182.33</v>
      </c>
      <c r="H22" s="16" t="n">
        <f aca="false">H6</f>
        <v>16537.2438</v>
      </c>
      <c r="I22" s="19" t="n">
        <v>11</v>
      </c>
      <c r="J22" s="19" t="n">
        <f aca="false">ROUND((H22*I22),2)</f>
        <v>181909.68</v>
      </c>
      <c r="K22" s="16" t="n">
        <f aca="false">K6</f>
        <v>19017.83037</v>
      </c>
      <c r="L22" s="19" t="n">
        <v>11</v>
      </c>
      <c r="M22" s="19" t="n">
        <f aca="false">ROUND((K22*L22),2)</f>
        <v>209196.13</v>
      </c>
    </row>
    <row r="23" customFormat="false" ht="19.5" hidden="false" customHeight="true" outlineLevel="0" collapsed="false">
      <c r="A23" s="36"/>
      <c r="B23" s="32"/>
      <c r="C23" s="12"/>
      <c r="D23" s="18" t="s">
        <v>14</v>
      </c>
      <c r="E23" s="19" t="n">
        <f aca="false">E7</f>
        <v>16537.2438</v>
      </c>
      <c r="F23" s="19" t="n">
        <v>11</v>
      </c>
      <c r="G23" s="19" t="n">
        <f aca="false">ROUND((E23*F23),2)</f>
        <v>181909.68</v>
      </c>
      <c r="H23" s="19" t="n">
        <f aca="false">H7</f>
        <v>19017.83037</v>
      </c>
      <c r="I23" s="19" t="n">
        <v>11</v>
      </c>
      <c r="J23" s="19" t="n">
        <f aca="false">ROUND((H23*I23),2)</f>
        <v>209196.13</v>
      </c>
      <c r="K23" s="19" t="n">
        <f aca="false">K7</f>
        <v>21870.5049255</v>
      </c>
      <c r="L23" s="19" t="n">
        <v>11</v>
      </c>
      <c r="M23" s="19" t="n">
        <f aca="false">ROUND((K23*L23),2)</f>
        <v>240575.55</v>
      </c>
    </row>
    <row r="24" customFormat="false" ht="19.5" hidden="false" customHeight="true" outlineLevel="0" collapsed="false">
      <c r="A24" s="25" t="s">
        <v>16</v>
      </c>
      <c r="B24" s="25"/>
      <c r="C24" s="25"/>
      <c r="D24" s="25"/>
      <c r="E24" s="26"/>
      <c r="F24" s="26" t="n">
        <f aca="false">F22+F23</f>
        <v>22</v>
      </c>
      <c r="G24" s="26" t="n">
        <f aca="false">SUM(G22:G23)</f>
        <v>340092.01</v>
      </c>
      <c r="H24" s="26"/>
      <c r="I24" s="26" t="n">
        <f aca="false">I22+I23</f>
        <v>22</v>
      </c>
      <c r="J24" s="26" t="n">
        <f aca="false">SUM(J22:J23)</f>
        <v>391105.81</v>
      </c>
      <c r="K24" s="26"/>
      <c r="L24" s="26" t="n">
        <f aca="false">SUM(L22:L23)</f>
        <v>22</v>
      </c>
      <c r="M24" s="26" t="n">
        <f aca="false">SUM(M22:M23)</f>
        <v>449771.68</v>
      </c>
    </row>
    <row r="25" customFormat="false" ht="15.75" hidden="false" customHeight="true" outlineLevel="0" collapsed="false">
      <c r="A25" s="37" t="s">
        <v>24</v>
      </c>
      <c r="B25" s="37"/>
      <c r="C25" s="37"/>
      <c r="D25" s="37"/>
      <c r="E25" s="38"/>
      <c r="F25" s="39" t="n">
        <f aca="false">F10+F13+F18+F21+F24</f>
        <v>270.799</v>
      </c>
      <c r="G25" s="39" t="n">
        <f aca="false">G10+G13+G18+G21+G24</f>
        <v>4186206.98</v>
      </c>
      <c r="H25" s="38"/>
      <c r="I25" s="39" t="n">
        <f aca="false">I10+I13+I18+I21+I24</f>
        <v>269.079</v>
      </c>
      <c r="J25" s="38" t="n">
        <f aca="false">J10+J13+J18+J21+J24</f>
        <v>4783560.64</v>
      </c>
      <c r="K25" s="38"/>
      <c r="L25" s="39" t="n">
        <f aca="false">L10+L13+L18+L21+L24</f>
        <v>269.079</v>
      </c>
      <c r="M25" s="38" t="n">
        <f aca="false">M10+M13+M18+M21+M24</f>
        <v>5501094.75</v>
      </c>
    </row>
    <row r="26" customFormat="false" ht="16.5" hidden="false" customHeight="true" outlineLevel="0" collapsed="false">
      <c r="A26" s="40"/>
      <c r="B26" s="40"/>
      <c r="C26" s="40"/>
      <c r="D26" s="40"/>
      <c r="E26" s="41"/>
      <c r="F26" s="42"/>
      <c r="G26" s="43"/>
    </row>
    <row r="27" customFormat="false" ht="16.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</row>
  </sheetData>
  <mergeCells count="31">
    <mergeCell ref="J1:M1"/>
    <mergeCell ref="A3:M3"/>
    <mergeCell ref="A6:A7"/>
    <mergeCell ref="B6:B7"/>
    <mergeCell ref="C6:C7"/>
    <mergeCell ref="A8:A9"/>
    <mergeCell ref="B8:B9"/>
    <mergeCell ref="C8:C9"/>
    <mergeCell ref="A10:D10"/>
    <mergeCell ref="A11:A12"/>
    <mergeCell ref="B11:B12"/>
    <mergeCell ref="C11:C12"/>
    <mergeCell ref="A13:D13"/>
    <mergeCell ref="A14:A15"/>
    <mergeCell ref="B14:B15"/>
    <mergeCell ref="C14:C15"/>
    <mergeCell ref="A16:A17"/>
    <mergeCell ref="B16:B17"/>
    <mergeCell ref="C16:C17"/>
    <mergeCell ref="A18:C18"/>
    <mergeCell ref="A19:A20"/>
    <mergeCell ref="B19:B20"/>
    <mergeCell ref="C19:C20"/>
    <mergeCell ref="A21:D21"/>
    <mergeCell ref="A22:A23"/>
    <mergeCell ref="B22:B23"/>
    <mergeCell ref="C22:C23"/>
    <mergeCell ref="A24:D24"/>
    <mergeCell ref="A25:D25"/>
    <mergeCell ref="A27:G27"/>
    <mergeCell ref="A28:G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1.85"/>
    <col collapsed="false" customWidth="true" hidden="false" outlineLevel="0" max="13" min="13" style="0" width="10.28"/>
  </cols>
  <sheetData>
    <row r="1" customFormat="false" ht="75.75" hidden="false" customHeight="true" outlineLevel="0" collapsed="false">
      <c r="G1" s="1"/>
      <c r="J1" s="2" t="s">
        <v>25</v>
      </c>
      <c r="K1" s="2"/>
      <c r="L1" s="2"/>
      <c r="M1" s="2"/>
    </row>
    <row r="2" customFormat="false" ht="15" hidden="false" customHeight="true" outlineLevel="0" collapsed="false">
      <c r="G2" s="1"/>
      <c r="J2" s="3"/>
      <c r="K2" s="3"/>
      <c r="L2" s="3"/>
      <c r="M2" s="3"/>
    </row>
    <row r="3" customFormat="false" ht="21" hidden="false" customHeight="true" outlineLevel="0" collapsed="false">
      <c r="A3" s="46"/>
      <c r="B3" s="46"/>
      <c r="C3" s="46"/>
      <c r="D3" s="46"/>
      <c r="E3" s="47"/>
      <c r="F3" s="47"/>
      <c r="G3" s="48"/>
      <c r="J3" s="3"/>
      <c r="K3" s="3"/>
      <c r="L3" s="3"/>
      <c r="M3" s="3"/>
    </row>
    <row r="4" customFormat="false" ht="15.7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38.25" hidden="false" customHeight="false" outlineLevel="0" collapsed="false">
      <c r="A6" s="7" t="s">
        <v>2</v>
      </c>
      <c r="B6" s="8" t="s">
        <v>3</v>
      </c>
      <c r="C6" s="8" t="s">
        <v>4</v>
      </c>
      <c r="D6" s="49" t="s">
        <v>5</v>
      </c>
      <c r="E6" s="50" t="s">
        <v>27</v>
      </c>
      <c r="F6" s="50" t="s">
        <v>28</v>
      </c>
      <c r="G6" s="50" t="s">
        <v>8</v>
      </c>
      <c r="H6" s="50" t="s">
        <v>29</v>
      </c>
      <c r="I6" s="50" t="s">
        <v>28</v>
      </c>
      <c r="J6" s="50" t="s">
        <v>8</v>
      </c>
      <c r="K6" s="50" t="s">
        <v>30</v>
      </c>
      <c r="L6" s="50" t="s">
        <v>28</v>
      </c>
      <c r="M6" s="51" t="s">
        <v>8</v>
      </c>
    </row>
    <row r="7" customFormat="false" ht="21.75" hidden="false" customHeight="true" outlineLevel="0" collapsed="false">
      <c r="A7" s="22" t="n">
        <v>1</v>
      </c>
      <c r="B7" s="52" t="s">
        <v>15</v>
      </c>
      <c r="C7" s="24" t="s">
        <v>12</v>
      </c>
      <c r="D7" s="18" t="s">
        <v>13</v>
      </c>
      <c r="E7" s="53" t="n">
        <v>30.264</v>
      </c>
      <c r="F7" s="19" t="n">
        <v>2.6</v>
      </c>
      <c r="G7" s="19" t="n">
        <f aca="false">ROUND((F7*E7),2)</f>
        <v>78.69</v>
      </c>
      <c r="H7" s="53" t="n">
        <f aca="false">E8</f>
        <v>31.535088</v>
      </c>
      <c r="I7" s="19" t="n">
        <v>2.6</v>
      </c>
      <c r="J7" s="19" t="n">
        <f aca="false">ROUND((I7*H7),2)</f>
        <v>81.99</v>
      </c>
      <c r="K7" s="53" t="n">
        <f aca="false">H8</f>
        <v>32.79649152</v>
      </c>
      <c r="L7" s="19" t="n">
        <v>2.6</v>
      </c>
      <c r="M7" s="21" t="n">
        <f aca="false">ROUND((L7*K7),2)</f>
        <v>85.27</v>
      </c>
    </row>
    <row r="8" customFormat="false" ht="24.75" hidden="false" customHeight="true" outlineLevel="0" collapsed="false">
      <c r="A8" s="22"/>
      <c r="B8" s="52"/>
      <c r="C8" s="24"/>
      <c r="D8" s="18" t="s">
        <v>14</v>
      </c>
      <c r="E8" s="53" t="n">
        <v>31.535088</v>
      </c>
      <c r="F8" s="19" t="n">
        <v>1.75</v>
      </c>
      <c r="G8" s="19" t="n">
        <f aca="false">ROUND((F8*E8),2)</f>
        <v>55.19</v>
      </c>
      <c r="H8" s="53" t="n">
        <v>32.79649152</v>
      </c>
      <c r="I8" s="19" t="n">
        <v>1.75</v>
      </c>
      <c r="J8" s="19" t="n">
        <f aca="false">ROUND((I8*H8),2)</f>
        <v>57.39</v>
      </c>
      <c r="K8" s="53" t="n">
        <v>34.1083511808</v>
      </c>
      <c r="L8" s="19" t="n">
        <v>1.75</v>
      </c>
      <c r="M8" s="21" t="n">
        <f aca="false">ROUND((L8*K8),2)</f>
        <v>59.69</v>
      </c>
    </row>
    <row r="9" customFormat="false" ht="15.75" hidden="false" customHeight="true" outlineLevel="0" collapsed="false">
      <c r="A9" s="25" t="s">
        <v>16</v>
      </c>
      <c r="B9" s="25"/>
      <c r="C9" s="25"/>
      <c r="D9" s="25"/>
      <c r="E9" s="26"/>
      <c r="F9" s="26" t="n">
        <f aca="false">SUM(F7:F8)</f>
        <v>4.35</v>
      </c>
      <c r="G9" s="26" t="n">
        <f aca="false">SUM(G7:G8)</f>
        <v>133.88</v>
      </c>
      <c r="H9" s="26"/>
      <c r="I9" s="26" t="n">
        <f aca="false">SUM(I7:I8)</f>
        <v>4.35</v>
      </c>
      <c r="J9" s="26" t="n">
        <f aca="false">SUM(J7:J8)</f>
        <v>139.38</v>
      </c>
      <c r="K9" s="26"/>
      <c r="L9" s="26" t="n">
        <f aca="false">SUM(L7:L8)</f>
        <v>4.35</v>
      </c>
      <c r="M9" s="28" t="n">
        <f aca="false">SUM(M7:M8)</f>
        <v>144.96</v>
      </c>
    </row>
    <row r="10" customFormat="false" ht="21" hidden="false" customHeight="true" outlineLevel="0" collapsed="false">
      <c r="A10" s="10" t="n">
        <v>2</v>
      </c>
      <c r="B10" s="32" t="s">
        <v>18</v>
      </c>
      <c r="C10" s="12" t="s">
        <v>12</v>
      </c>
      <c r="D10" s="13" t="s">
        <v>13</v>
      </c>
      <c r="E10" s="54" t="n">
        <f aca="false">E7</f>
        <v>30.264</v>
      </c>
      <c r="F10" s="16" t="n">
        <v>12.7</v>
      </c>
      <c r="G10" s="16" t="n">
        <f aca="false">ROUND((F10*E10),2)</f>
        <v>384.35</v>
      </c>
      <c r="H10" s="54" t="n">
        <f aca="false">H7</f>
        <v>31.535088</v>
      </c>
      <c r="I10" s="16" t="n">
        <v>12.7</v>
      </c>
      <c r="J10" s="16" t="n">
        <f aca="false">ROUND((I10*H10),2)</f>
        <v>400.5</v>
      </c>
      <c r="K10" s="54" t="n">
        <f aca="false">K7</f>
        <v>32.79649152</v>
      </c>
      <c r="L10" s="16" t="n">
        <v>12.7</v>
      </c>
      <c r="M10" s="17" t="n">
        <f aca="false">ROUND((L10*K10),2)</f>
        <v>416.52</v>
      </c>
    </row>
    <row r="11" customFormat="false" ht="21" hidden="false" customHeight="true" outlineLevel="0" collapsed="false">
      <c r="A11" s="10"/>
      <c r="B11" s="32"/>
      <c r="C11" s="12"/>
      <c r="D11" s="18" t="s">
        <v>14</v>
      </c>
      <c r="E11" s="53" t="n">
        <f aca="false">E8</f>
        <v>31.535088</v>
      </c>
      <c r="F11" s="19" t="n">
        <v>12.7</v>
      </c>
      <c r="G11" s="19" t="n">
        <f aca="false">ROUND((F11*E11),2)</f>
        <v>400.5</v>
      </c>
      <c r="H11" s="53" t="n">
        <f aca="false">H8</f>
        <v>32.79649152</v>
      </c>
      <c r="I11" s="19" t="n">
        <v>12.7</v>
      </c>
      <c r="J11" s="19" t="n">
        <f aca="false">ROUND((I11*H11),2)</f>
        <v>416.52</v>
      </c>
      <c r="K11" s="53" t="n">
        <f aca="false">K8</f>
        <v>34.1083511808</v>
      </c>
      <c r="L11" s="19" t="n">
        <v>12.7</v>
      </c>
      <c r="M11" s="21" t="n">
        <f aca="false">ROUND((L11*K11),2)</f>
        <v>433.18</v>
      </c>
    </row>
    <row r="12" customFormat="false" ht="21.75" hidden="false" customHeight="true" outlineLevel="0" collapsed="false">
      <c r="A12" s="22" t="n">
        <v>3</v>
      </c>
      <c r="B12" s="23" t="s">
        <v>19</v>
      </c>
      <c r="C12" s="24" t="s">
        <v>12</v>
      </c>
      <c r="D12" s="18" t="s">
        <v>20</v>
      </c>
      <c r="E12" s="53" t="n">
        <f aca="false">E7</f>
        <v>30.264</v>
      </c>
      <c r="F12" s="55" t="n">
        <v>6.875</v>
      </c>
      <c r="G12" s="56" t="n">
        <f aca="false">ROUND((F12*E12),2)</f>
        <v>208.07</v>
      </c>
      <c r="H12" s="53" t="n">
        <f aca="false">H7</f>
        <v>31.535088</v>
      </c>
      <c r="I12" s="55" t="n">
        <v>6.875</v>
      </c>
      <c r="J12" s="19" t="n">
        <f aca="false">ROUND((I12*H12),2)</f>
        <v>216.8</v>
      </c>
      <c r="K12" s="53" t="n">
        <f aca="false">K7</f>
        <v>32.79649152</v>
      </c>
      <c r="L12" s="55" t="n">
        <v>6.875</v>
      </c>
      <c r="M12" s="57" t="n">
        <f aca="false">ROUND((L12*K12),2)</f>
        <v>225.48</v>
      </c>
    </row>
    <row r="13" customFormat="false" ht="21" hidden="false" customHeight="true" outlineLevel="0" collapsed="false">
      <c r="A13" s="22"/>
      <c r="B13" s="23"/>
      <c r="C13" s="24"/>
      <c r="D13" s="18" t="s">
        <v>21</v>
      </c>
      <c r="E13" s="53" t="n">
        <f aca="false">E8</f>
        <v>31.535088</v>
      </c>
      <c r="F13" s="55" t="n">
        <v>6.875</v>
      </c>
      <c r="G13" s="56" t="n">
        <f aca="false">ROUND((F13*E13),2)</f>
        <v>216.8</v>
      </c>
      <c r="H13" s="53" t="n">
        <f aca="false">H8</f>
        <v>32.79649152</v>
      </c>
      <c r="I13" s="55" t="n">
        <v>6.875</v>
      </c>
      <c r="J13" s="19" t="n">
        <f aca="false">ROUND((I13*H13),2)</f>
        <v>225.48</v>
      </c>
      <c r="K13" s="53" t="n">
        <f aca="false">K8</f>
        <v>34.1083511808</v>
      </c>
      <c r="L13" s="55" t="n">
        <v>6.875</v>
      </c>
      <c r="M13" s="57" t="n">
        <f aca="false">ROUND((L13*K13),2)</f>
        <v>234.49</v>
      </c>
    </row>
    <row r="14" customFormat="false" ht="15.75" hidden="false" customHeight="true" outlineLevel="0" collapsed="false">
      <c r="A14" s="25" t="s">
        <v>16</v>
      </c>
      <c r="B14" s="25"/>
      <c r="C14" s="25"/>
      <c r="D14" s="25"/>
      <c r="E14" s="27"/>
      <c r="F14" s="58" t="n">
        <f aca="false">SUM(F10:F13)</f>
        <v>39.15</v>
      </c>
      <c r="G14" s="58" t="n">
        <f aca="false">SUM(G10:G13)</f>
        <v>1209.72</v>
      </c>
      <c r="H14" s="58"/>
      <c r="I14" s="58" t="n">
        <f aca="false">SUM(I10:I13)</f>
        <v>39.15</v>
      </c>
      <c r="J14" s="58" t="n">
        <f aca="false">SUM(J10:J13)</f>
        <v>1259.3</v>
      </c>
      <c r="K14" s="58"/>
      <c r="L14" s="58" t="n">
        <f aca="false">L10+L11+L12+L13</f>
        <v>39.15</v>
      </c>
      <c r="M14" s="59" t="n">
        <f aca="false">SUM(M10:M13)</f>
        <v>1309.67</v>
      </c>
    </row>
    <row r="15" customFormat="false" ht="23.25" hidden="false" customHeight="true" outlineLevel="0" collapsed="false">
      <c r="A15" s="60" t="n">
        <v>4</v>
      </c>
      <c r="B15" s="61" t="s">
        <v>31</v>
      </c>
      <c r="C15" s="62" t="s">
        <v>12</v>
      </c>
      <c r="D15" s="63" t="s">
        <v>13</v>
      </c>
      <c r="E15" s="64" t="n">
        <f aca="false">E7</f>
        <v>30.264</v>
      </c>
      <c r="F15" s="30" t="n">
        <v>2.6</v>
      </c>
      <c r="G15" s="30" t="n">
        <f aca="false">ROUND((F15*E15),2)</f>
        <v>78.69</v>
      </c>
      <c r="H15" s="64" t="n">
        <f aca="false">H7</f>
        <v>31.535088</v>
      </c>
      <c r="I15" s="30" t="n">
        <v>2.6</v>
      </c>
      <c r="J15" s="30" t="n">
        <f aca="false">ROUND((I15*H15),2)</f>
        <v>81.99</v>
      </c>
      <c r="K15" s="64" t="n">
        <f aca="false">K7</f>
        <v>32.79649152</v>
      </c>
      <c r="L15" s="30" t="n">
        <v>2.6</v>
      </c>
      <c r="M15" s="31" t="n">
        <f aca="false">ROUND((L15*K15),2)</f>
        <v>85.27</v>
      </c>
    </row>
    <row r="16" customFormat="false" ht="19.5" hidden="false" customHeight="true" outlineLevel="0" collapsed="false">
      <c r="A16" s="60"/>
      <c r="B16" s="61"/>
      <c r="C16" s="62"/>
      <c r="D16" s="18" t="s">
        <v>14</v>
      </c>
      <c r="E16" s="53" t="n">
        <f aca="false">E8</f>
        <v>31.535088</v>
      </c>
      <c r="F16" s="19" t="n">
        <v>1.75</v>
      </c>
      <c r="G16" s="19" t="n">
        <f aca="false">ROUND((F16*E16),2)</f>
        <v>55.19</v>
      </c>
      <c r="H16" s="53" t="n">
        <f aca="false">H8</f>
        <v>32.79649152</v>
      </c>
      <c r="I16" s="19" t="n">
        <v>1.75</v>
      </c>
      <c r="J16" s="19" t="n">
        <f aca="false">ROUND((I16*H16),2)</f>
        <v>57.39</v>
      </c>
      <c r="K16" s="53" t="n">
        <f aca="false">K8</f>
        <v>34.1083511808</v>
      </c>
      <c r="L16" s="19" t="n">
        <v>1.75</v>
      </c>
      <c r="M16" s="21" t="n">
        <f aca="false">ROUND((L16*K16),2)</f>
        <v>59.69</v>
      </c>
    </row>
    <row r="17" customFormat="false" ht="13.5" hidden="false" customHeight="false" outlineLevel="0" collapsed="false">
      <c r="A17" s="65" t="s">
        <v>16</v>
      </c>
      <c r="B17" s="65"/>
      <c r="C17" s="65"/>
      <c r="D17" s="65"/>
      <c r="E17" s="66"/>
      <c r="F17" s="66" t="n">
        <f aca="false">SUM(F15:F16)</f>
        <v>4.35</v>
      </c>
      <c r="G17" s="66" t="n">
        <f aca="false">SUM(G15:G16)</f>
        <v>133.88</v>
      </c>
      <c r="H17" s="66"/>
      <c r="I17" s="66" t="n">
        <f aca="false">SUM(I15:I16)</f>
        <v>4.35</v>
      </c>
      <c r="J17" s="66" t="n">
        <f aca="false">SUM(J15:J16)</f>
        <v>139.38</v>
      </c>
      <c r="K17" s="66"/>
      <c r="L17" s="66" t="n">
        <f aca="false">L15+L16</f>
        <v>4.35</v>
      </c>
      <c r="M17" s="67" t="n">
        <f aca="false">SUM(M15:M16)</f>
        <v>144.96</v>
      </c>
    </row>
    <row r="18" customFormat="false" ht="17.25" hidden="false" customHeight="true" outlineLevel="0" collapsed="false">
      <c r="A18" s="37" t="s">
        <v>24</v>
      </c>
      <c r="B18" s="37"/>
      <c r="C18" s="37"/>
      <c r="D18" s="37"/>
      <c r="E18" s="38"/>
      <c r="F18" s="38" t="n">
        <f aca="false">F9+F14+F17</f>
        <v>47.85</v>
      </c>
      <c r="G18" s="38" t="n">
        <f aca="false">G9+G14+G17</f>
        <v>1477.48</v>
      </c>
      <c r="H18" s="38"/>
      <c r="I18" s="38" t="n">
        <f aca="false">I9+I14+I17</f>
        <v>47.85</v>
      </c>
      <c r="J18" s="38" t="n">
        <f aca="false">J9+J14+J17</f>
        <v>1538.06</v>
      </c>
      <c r="K18" s="38"/>
      <c r="L18" s="38" t="n">
        <f aca="false">L9+L14+L17</f>
        <v>47.85</v>
      </c>
      <c r="M18" s="68" t="n">
        <f aca="false">M9+M14+M17</f>
        <v>1599.59</v>
      </c>
    </row>
  </sheetData>
  <mergeCells count="18">
    <mergeCell ref="J1:M1"/>
    <mergeCell ref="A4:M4"/>
    <mergeCell ref="A7:A8"/>
    <mergeCell ref="B7:B8"/>
    <mergeCell ref="C7:C8"/>
    <mergeCell ref="A9:D9"/>
    <mergeCell ref="A10:A11"/>
    <mergeCell ref="B10:B11"/>
    <mergeCell ref="C10:C11"/>
    <mergeCell ref="A12:A13"/>
    <mergeCell ref="B12:B13"/>
    <mergeCell ref="C12:C13"/>
    <mergeCell ref="A14:D14"/>
    <mergeCell ref="A15:A16"/>
    <mergeCell ref="B15:B16"/>
    <mergeCell ref="C15:C16"/>
    <mergeCell ref="A17:D17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5.41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85"/>
  </cols>
  <sheetData>
    <row r="1" customFormat="false" ht="77.25" hidden="false" customHeight="true" outlineLevel="0" collapsed="false">
      <c r="G1" s="1"/>
      <c r="J1" s="2" t="s">
        <v>32</v>
      </c>
      <c r="K1" s="2"/>
      <c r="L1" s="2"/>
      <c r="M1" s="2"/>
    </row>
    <row r="2" customFormat="false" ht="16.5" hidden="false" customHeight="true" outlineLevel="0" collapsed="false">
      <c r="G2" s="1"/>
      <c r="J2" s="3"/>
      <c r="K2" s="3"/>
      <c r="L2" s="3"/>
      <c r="M2" s="3"/>
    </row>
    <row r="3" customFormat="false" ht="18.75" hidden="false" customHeight="true" outlineLevel="0" collapsed="false">
      <c r="A3" s="46"/>
      <c r="B3" s="46"/>
      <c r="C3" s="46"/>
      <c r="D3" s="46"/>
      <c r="E3" s="47"/>
      <c r="F3" s="47"/>
      <c r="G3" s="48"/>
      <c r="J3" s="3"/>
      <c r="K3" s="3"/>
      <c r="L3" s="3"/>
      <c r="M3" s="3"/>
    </row>
    <row r="4" customFormat="false" ht="15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9" t="s">
        <v>2</v>
      </c>
      <c r="B6" s="70" t="s">
        <v>3</v>
      </c>
      <c r="C6" s="70" t="s">
        <v>4</v>
      </c>
      <c r="D6" s="70" t="s">
        <v>5</v>
      </c>
      <c r="E6" s="13" t="s">
        <v>34</v>
      </c>
      <c r="F6" s="13"/>
      <c r="G6" s="13"/>
      <c r="H6" s="13" t="s">
        <v>34</v>
      </c>
      <c r="I6" s="13"/>
      <c r="J6" s="13"/>
      <c r="K6" s="71" t="s">
        <v>34</v>
      </c>
      <c r="L6" s="71"/>
      <c r="M6" s="71"/>
    </row>
    <row r="7" customFormat="false" ht="39" hidden="false" customHeight="false" outlineLevel="0" collapsed="false">
      <c r="A7" s="69"/>
      <c r="B7" s="70"/>
      <c r="C7" s="70"/>
      <c r="D7" s="70"/>
      <c r="E7" s="72" t="s">
        <v>6</v>
      </c>
      <c r="F7" s="72" t="s">
        <v>7</v>
      </c>
      <c r="G7" s="72" t="s">
        <v>8</v>
      </c>
      <c r="H7" s="72" t="s">
        <v>9</v>
      </c>
      <c r="I7" s="72" t="s">
        <v>7</v>
      </c>
      <c r="J7" s="72" t="s">
        <v>8</v>
      </c>
      <c r="K7" s="72" t="s">
        <v>10</v>
      </c>
      <c r="L7" s="72" t="s">
        <v>7</v>
      </c>
      <c r="M7" s="73" t="s">
        <v>8</v>
      </c>
    </row>
    <row r="8" customFormat="false" ht="23.25" hidden="false" customHeight="true" outlineLevel="0" collapsed="false">
      <c r="A8" s="60" t="n">
        <v>1</v>
      </c>
      <c r="B8" s="52" t="s">
        <v>15</v>
      </c>
      <c r="C8" s="63" t="s">
        <v>12</v>
      </c>
      <c r="D8" s="63" t="s">
        <v>20</v>
      </c>
      <c r="E8" s="14" t="n">
        <f aca="false">теплоэнергия!E6</f>
        <v>14380.212</v>
      </c>
      <c r="F8" s="74" t="n">
        <v>0.152</v>
      </c>
      <c r="G8" s="30" t="n">
        <f aca="false">ROUND((F8*E8),2)</f>
        <v>2185.79</v>
      </c>
      <c r="H8" s="16" t="n">
        <f aca="false">теплоэнергия!H6</f>
        <v>16537.2438</v>
      </c>
      <c r="I8" s="74" t="n">
        <v>0.152</v>
      </c>
      <c r="J8" s="30" t="n">
        <f aca="false">ROUND((I8*H8),2)</f>
        <v>2513.66</v>
      </c>
      <c r="K8" s="16" t="n">
        <f aca="false">теплоэнергия!K6</f>
        <v>19017.83037</v>
      </c>
      <c r="L8" s="74" t="n">
        <v>0.152</v>
      </c>
      <c r="M8" s="31" t="n">
        <f aca="false">ROUND((L8*K8),2)</f>
        <v>2890.71</v>
      </c>
    </row>
    <row r="9" customFormat="false" ht="21.75" hidden="false" customHeight="true" outlineLevel="0" collapsed="false">
      <c r="A9" s="60"/>
      <c r="B9" s="52"/>
      <c r="C9" s="63"/>
      <c r="D9" s="18" t="s">
        <v>21</v>
      </c>
      <c r="E9" s="19" t="n">
        <f aca="false">теплоэнергия!E7</f>
        <v>16537.2438</v>
      </c>
      <c r="F9" s="20" t="n">
        <v>0.103</v>
      </c>
      <c r="G9" s="19" t="n">
        <f aca="false">ROUND((F9*E9),2)</f>
        <v>1703.34</v>
      </c>
      <c r="H9" s="19" t="n">
        <f aca="false">теплоэнергия!H7</f>
        <v>19017.83037</v>
      </c>
      <c r="I9" s="20" t="n">
        <v>0.103</v>
      </c>
      <c r="J9" s="19" t="n">
        <f aca="false">ROUND((I9*H9),2)</f>
        <v>1958.84</v>
      </c>
      <c r="K9" s="19" t="n">
        <f aca="false">теплоэнергия!K7</f>
        <v>21870.5049255</v>
      </c>
      <c r="L9" s="20" t="n">
        <v>0.103</v>
      </c>
      <c r="M9" s="21" t="n">
        <f aca="false">ROUND((L9*K9),2)</f>
        <v>2252.66</v>
      </c>
    </row>
    <row r="10" customFormat="false" ht="13.5" hidden="false" customHeight="false" outlineLevel="0" collapsed="false">
      <c r="A10" s="25" t="s">
        <v>16</v>
      </c>
      <c r="B10" s="25"/>
      <c r="C10" s="25"/>
      <c r="D10" s="25"/>
      <c r="E10" s="26"/>
      <c r="F10" s="26" t="n">
        <f aca="false">SUM(F8:F9)</f>
        <v>0.255</v>
      </c>
      <c r="G10" s="26" t="n">
        <f aca="false">SUM(G8:G9)</f>
        <v>3889.13</v>
      </c>
      <c r="H10" s="26"/>
      <c r="I10" s="26" t="n">
        <f aca="false">SUM(I8:I9)</f>
        <v>0.255</v>
      </c>
      <c r="J10" s="26" t="n">
        <f aca="false">SUM(J8:J9)</f>
        <v>4472.5</v>
      </c>
      <c r="K10" s="26"/>
      <c r="L10" s="26" t="n">
        <f aca="false">SUM(L8:L9)</f>
        <v>0.255</v>
      </c>
      <c r="M10" s="28" t="n">
        <f aca="false">SUM(M8:M9)</f>
        <v>5143.37</v>
      </c>
    </row>
    <row r="11" customFormat="false" ht="19.5" hidden="false" customHeight="true" outlineLevel="0" collapsed="false">
      <c r="A11" s="10" t="n">
        <v>2</v>
      </c>
      <c r="B11" s="32" t="s">
        <v>18</v>
      </c>
      <c r="C11" s="75" t="s">
        <v>12</v>
      </c>
      <c r="D11" s="13" t="s">
        <v>20</v>
      </c>
      <c r="E11" s="14" t="n">
        <f aca="false">E8</f>
        <v>14380.212</v>
      </c>
      <c r="F11" s="76" t="n">
        <v>0.7</v>
      </c>
      <c r="G11" s="16" t="n">
        <f aca="false">ROUND((F11*E11),2)</f>
        <v>10066.15</v>
      </c>
      <c r="H11" s="16" t="n">
        <f aca="false">H8</f>
        <v>16537.2438</v>
      </c>
      <c r="I11" s="76" t="n">
        <v>0.7</v>
      </c>
      <c r="J11" s="16" t="n">
        <f aca="false">ROUND((I11*H11),2)</f>
        <v>11576.07</v>
      </c>
      <c r="K11" s="16" t="n">
        <f aca="false">K8</f>
        <v>19017.83037</v>
      </c>
      <c r="L11" s="76" t="n">
        <v>0.7</v>
      </c>
      <c r="M11" s="17" t="n">
        <f aca="false">ROUND((L11*K11),2)</f>
        <v>13312.48</v>
      </c>
    </row>
    <row r="12" customFormat="false" ht="18.75" hidden="false" customHeight="true" outlineLevel="0" collapsed="false">
      <c r="A12" s="10"/>
      <c r="B12" s="32"/>
      <c r="C12" s="75"/>
      <c r="D12" s="18" t="s">
        <v>21</v>
      </c>
      <c r="E12" s="19" t="n">
        <f aca="false">E9</f>
        <v>16537.2438</v>
      </c>
      <c r="F12" s="77" t="n">
        <v>0.7</v>
      </c>
      <c r="G12" s="19" t="n">
        <f aca="false">ROUND((F12*E12),2)</f>
        <v>11576.07</v>
      </c>
      <c r="H12" s="19" t="n">
        <f aca="false">H9</f>
        <v>19017.83037</v>
      </c>
      <c r="I12" s="77" t="n">
        <v>0.7</v>
      </c>
      <c r="J12" s="19" t="n">
        <f aca="false">ROUND((I12*H12),2)</f>
        <v>13312.48</v>
      </c>
      <c r="K12" s="19" t="n">
        <f aca="false">K9</f>
        <v>21870.5049255</v>
      </c>
      <c r="L12" s="77" t="n">
        <v>0.7</v>
      </c>
      <c r="M12" s="21" t="n">
        <f aca="false">ROUND((L12*K12),2)</f>
        <v>15309.35</v>
      </c>
    </row>
    <row r="13" customFormat="false" ht="20.25" hidden="false" customHeight="true" outlineLevel="0" collapsed="false">
      <c r="A13" s="22" t="n">
        <v>3</v>
      </c>
      <c r="B13" s="23" t="s">
        <v>19</v>
      </c>
      <c r="C13" s="78" t="s">
        <v>12</v>
      </c>
      <c r="D13" s="63" t="s">
        <v>20</v>
      </c>
      <c r="E13" s="79" t="n">
        <f aca="false">E8</f>
        <v>14380.212</v>
      </c>
      <c r="F13" s="80" t="n">
        <v>0.4</v>
      </c>
      <c r="G13" s="19" t="n">
        <f aca="false">ROUND((F13*E13),2)</f>
        <v>5752.08</v>
      </c>
      <c r="H13" s="30" t="n">
        <f aca="false">H8</f>
        <v>16537.2438</v>
      </c>
      <c r="I13" s="80" t="n">
        <v>0.4</v>
      </c>
      <c r="J13" s="19" t="n">
        <f aca="false">ROUND((I13*H13),2)</f>
        <v>6614.9</v>
      </c>
      <c r="K13" s="30" t="n">
        <f aca="false">K8</f>
        <v>19017.83037</v>
      </c>
      <c r="L13" s="80" t="n">
        <v>0.4</v>
      </c>
      <c r="M13" s="21" t="n">
        <f aca="false">ROUND((L13*K13),2)</f>
        <v>7607.13</v>
      </c>
    </row>
    <row r="14" customFormat="false" ht="21" hidden="false" customHeight="true" outlineLevel="0" collapsed="false">
      <c r="A14" s="22"/>
      <c r="B14" s="23"/>
      <c r="C14" s="78"/>
      <c r="D14" s="18" t="s">
        <v>21</v>
      </c>
      <c r="E14" s="19" t="n">
        <f aca="false">E9</f>
        <v>16537.2438</v>
      </c>
      <c r="F14" s="80" t="n">
        <v>0.4</v>
      </c>
      <c r="G14" s="19" t="n">
        <f aca="false">ROUND((F14*E14),2)</f>
        <v>6614.9</v>
      </c>
      <c r="H14" s="19" t="n">
        <f aca="false">H9</f>
        <v>19017.83037</v>
      </c>
      <c r="I14" s="80" t="n">
        <v>0.4</v>
      </c>
      <c r="J14" s="19" t="n">
        <f aca="false">ROUND((I14*H14),2)</f>
        <v>7607.13</v>
      </c>
      <c r="K14" s="19" t="n">
        <f aca="false">K9</f>
        <v>21870.5049255</v>
      </c>
      <c r="L14" s="80" t="n">
        <v>0.4</v>
      </c>
      <c r="M14" s="21" t="n">
        <f aca="false">ROUND((L14*K14),2)</f>
        <v>8748.2</v>
      </c>
    </row>
    <row r="15" customFormat="false" ht="17.25" hidden="false" customHeight="true" outlineLevel="0" collapsed="false">
      <c r="A15" s="25" t="s">
        <v>16</v>
      </c>
      <c r="B15" s="25"/>
      <c r="C15" s="25"/>
      <c r="D15" s="25"/>
      <c r="E15" s="26"/>
      <c r="F15" s="26" t="n">
        <f aca="false">SUM(F11:F14)</f>
        <v>2.2</v>
      </c>
      <c r="G15" s="26" t="n">
        <f aca="false">SUM(G11:G14)</f>
        <v>34009.2</v>
      </c>
      <c r="H15" s="26"/>
      <c r="I15" s="26" t="n">
        <f aca="false">SUM(I11:I14)</f>
        <v>2.2</v>
      </c>
      <c r="J15" s="26" t="n">
        <f aca="false">SUM(J11:J14)</f>
        <v>39110.58</v>
      </c>
      <c r="K15" s="26"/>
      <c r="L15" s="26" t="n">
        <f aca="false">SUM(L11:L14)</f>
        <v>2.2</v>
      </c>
      <c r="M15" s="28" t="n">
        <f aca="false">SUM(M11:M14)</f>
        <v>44977.16</v>
      </c>
    </row>
    <row r="16" customFormat="false" ht="19.5" hidden="false" customHeight="true" outlineLevel="0" collapsed="false">
      <c r="A16" s="36" t="n">
        <v>4</v>
      </c>
      <c r="B16" s="32" t="s">
        <v>31</v>
      </c>
      <c r="C16" s="78" t="s">
        <v>12</v>
      </c>
      <c r="D16" s="63" t="s">
        <v>20</v>
      </c>
      <c r="E16" s="14" t="n">
        <f aca="false">E8</f>
        <v>14380.212</v>
      </c>
      <c r="F16" s="20" t="n">
        <v>0.152</v>
      </c>
      <c r="G16" s="19" t="n">
        <f aca="false">ROUND((F16*E16),2)</f>
        <v>2185.79</v>
      </c>
      <c r="H16" s="16" t="n">
        <f aca="false">H8</f>
        <v>16537.2438</v>
      </c>
      <c r="I16" s="20" t="n">
        <v>0.152</v>
      </c>
      <c r="J16" s="19" t="n">
        <f aca="false">ROUND((I16*H16),2)</f>
        <v>2513.66</v>
      </c>
      <c r="K16" s="16" t="n">
        <f aca="false">K8</f>
        <v>19017.83037</v>
      </c>
      <c r="L16" s="20" t="n">
        <v>0.152</v>
      </c>
      <c r="M16" s="19" t="n">
        <f aca="false">ROUND((L16*K16),2)</f>
        <v>2890.71</v>
      </c>
    </row>
    <row r="17" customFormat="false" ht="20.25" hidden="false" customHeight="true" outlineLevel="0" collapsed="false">
      <c r="A17" s="36"/>
      <c r="B17" s="32"/>
      <c r="C17" s="78"/>
      <c r="D17" s="18" t="s">
        <v>21</v>
      </c>
      <c r="E17" s="19" t="n">
        <f aca="false">E9</f>
        <v>16537.2438</v>
      </c>
      <c r="F17" s="20" t="n">
        <v>0.152</v>
      </c>
      <c r="G17" s="19" t="n">
        <f aca="false">ROUND((F17*E17),2)</f>
        <v>2513.66</v>
      </c>
      <c r="H17" s="19" t="n">
        <f aca="false">H9</f>
        <v>19017.83037</v>
      </c>
      <c r="I17" s="20" t="n">
        <v>0.152</v>
      </c>
      <c r="J17" s="19" t="n">
        <f aca="false">ROUND((I17*H17),2)</f>
        <v>2890.71</v>
      </c>
      <c r="K17" s="19" t="n">
        <f aca="false">K9</f>
        <v>21870.5049255</v>
      </c>
      <c r="L17" s="20" t="n">
        <v>0.152</v>
      </c>
      <c r="M17" s="19" t="n">
        <f aca="false">ROUND((L17*K17),2)</f>
        <v>3324.32</v>
      </c>
    </row>
    <row r="18" customFormat="false" ht="13.5" hidden="false" customHeight="false" outlineLevel="0" collapsed="false">
      <c r="A18" s="25" t="s">
        <v>16</v>
      </c>
      <c r="B18" s="25"/>
      <c r="C18" s="25"/>
      <c r="D18" s="25"/>
      <c r="E18" s="26"/>
      <c r="F18" s="26" t="n">
        <f aca="false">SUM(F16:F17)</f>
        <v>0.304</v>
      </c>
      <c r="G18" s="26" t="n">
        <f aca="false">SUM(G16:G17)</f>
        <v>4699.45</v>
      </c>
      <c r="H18" s="26"/>
      <c r="I18" s="26" t="n">
        <f aca="false">SUM(I16:I17)</f>
        <v>0.304</v>
      </c>
      <c r="J18" s="26" t="n">
        <f aca="false">SUM(J16:J17)</f>
        <v>5404.37</v>
      </c>
      <c r="K18" s="26"/>
      <c r="L18" s="26" t="n">
        <f aca="false">SUM(L16:L17)</f>
        <v>0.304</v>
      </c>
      <c r="M18" s="26" t="n">
        <f aca="false">SUM(M16:M17)</f>
        <v>6215.03</v>
      </c>
    </row>
    <row r="19" customFormat="false" ht="20.25" hidden="false" customHeight="true" outlineLevel="0" collapsed="false">
      <c r="A19" s="37" t="s">
        <v>24</v>
      </c>
      <c r="B19" s="37"/>
      <c r="C19" s="37"/>
      <c r="D19" s="37"/>
      <c r="E19" s="38"/>
      <c r="F19" s="38" t="n">
        <f aca="false">F10+F15+F18</f>
        <v>2.759</v>
      </c>
      <c r="G19" s="38" t="n">
        <f aca="false">G10+G15+G18</f>
        <v>42597.78</v>
      </c>
      <c r="H19" s="38"/>
      <c r="I19" s="38" t="n">
        <f aca="false">I10+I15+I18</f>
        <v>2.759</v>
      </c>
      <c r="J19" s="38" t="n">
        <f aca="false">J10+J15+J18</f>
        <v>48987.45</v>
      </c>
      <c r="K19" s="38"/>
      <c r="L19" s="38" t="n">
        <f aca="false">L10+L15+L18</f>
        <v>2.759</v>
      </c>
      <c r="M19" s="38" t="n">
        <f aca="false">M10+M15+M18</f>
        <v>56335.56</v>
      </c>
    </row>
  </sheetData>
  <mergeCells count="25">
    <mergeCell ref="J1:M1"/>
    <mergeCell ref="A4:M4"/>
    <mergeCell ref="A6:A7"/>
    <mergeCell ref="B6:B7"/>
    <mergeCell ref="C6:C7"/>
    <mergeCell ref="D6:D7"/>
    <mergeCell ref="E6:G6"/>
    <mergeCell ref="H6:J6"/>
    <mergeCell ref="K6:M6"/>
    <mergeCell ref="A8:A9"/>
    <mergeCell ref="B8:B9"/>
    <mergeCell ref="C8:C9"/>
    <mergeCell ref="A10:D10"/>
    <mergeCell ref="A11:A12"/>
    <mergeCell ref="B11:B12"/>
    <mergeCell ref="C11:C12"/>
    <mergeCell ref="A13:A14"/>
    <mergeCell ref="B13:B14"/>
    <mergeCell ref="C13:C14"/>
    <mergeCell ref="A15:D15"/>
    <mergeCell ref="A16:A17"/>
    <mergeCell ref="B16:B17"/>
    <mergeCell ref="C16:C17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9T23:34:15Z</cp:lastPrinted>
  <dcterms:modified xsi:type="dcterms:W3CDTF">2024-10-21T05:06:21Z</dcterms:modified>
  <cp:revision>0</cp:revision>
  <dc:subject/>
  <dc:title/>
</cp:coreProperties>
</file>