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  Приложение 8                                                             к постановлению администрации Новоавачинского сельского поселения                    от 30.05.2024 г. № 112 </t>
  </si>
  <si>
    <t xml:space="preserve">Лимит обращения с твердыми коммунальными отходами Новоавачинского сельского поселения на 2025 - 2027 годы.</t>
  </si>
  <si>
    <t xml:space="preserve">№ п/п</t>
  </si>
  <si>
    <t xml:space="preserve">Наименование потребителей</t>
  </si>
  <si>
    <t xml:space="preserve">Поставщик</t>
  </si>
  <si>
    <t xml:space="preserve">Период</t>
  </si>
  <si>
    <t xml:space="preserve">тариф* за 1 м3 2025 (без НДС) руб.</t>
  </si>
  <si>
    <t xml:space="preserve">лимит потребления, м3</t>
  </si>
  <si>
    <t xml:space="preserve">Сумма, руб.</t>
  </si>
  <si>
    <t xml:space="preserve">тариф* за 1 м3 2026 (без НДС) руб.</t>
  </si>
  <si>
    <t xml:space="preserve">тариф* за 1 м3 2027 (без НДС) руб.</t>
  </si>
  <si>
    <t xml:space="preserve">Здание администрации по адресу: пос. Новый, ул. Молодежная,  д. 1А.   </t>
  </si>
  <si>
    <t xml:space="preserve">АО "Спецтранс"</t>
  </si>
  <si>
    <t xml:space="preserve">01.01 - 30.06</t>
  </si>
  <si>
    <t xml:space="preserve">01.07 - 31.12</t>
  </si>
  <si>
    <t xml:space="preserve">Итого</t>
  </si>
  <si>
    <t xml:space="preserve">Здание СДК по адресу: пос. Нагорный, ул. Первомайская, д. 7А.</t>
  </si>
  <si>
    <t xml:space="preserve">Здание сельский Дом культуры по адресу: пос. Новый, ул. Молодежная, д. 5.</t>
  </si>
  <si>
    <t xml:space="preserve">01.01 - 30.07</t>
  </si>
  <si>
    <t xml:space="preserve">01.07 - 31.13</t>
  </si>
  <si>
    <t xml:space="preserve">Нежилое помещение 1 этажа по адресу: пос. Нагорный, ул. Совхозная, д. 22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14"/>
    <col collapsed="false" customWidth="true" hidden="false" outlineLevel="0" max="3" min="3" style="0" width="21.99"/>
    <col collapsed="false" customWidth="true" hidden="false" outlineLevel="0" max="4" min="4" style="0" width="19.85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9.85"/>
    <col collapsed="false" customWidth="true" hidden="false" outlineLevel="0" max="11" min="11" style="0" width="12.56"/>
    <col collapsed="false" customWidth="true" hidden="false" outlineLevel="0" max="12" min="12" style="0" width="12.28"/>
    <col collapsed="false" customWidth="true" hidden="false" outlineLevel="0" max="13" min="13" style="0" width="9.99"/>
  </cols>
  <sheetData>
    <row r="1" customFormat="false" ht="72.75" hidden="false" customHeight="true" outlineLevel="0" collapsed="false">
      <c r="E1" s="1"/>
      <c r="F1" s="1"/>
      <c r="G1" s="1"/>
      <c r="J1" s="2" t="s">
        <v>0</v>
      </c>
      <c r="K1" s="2"/>
      <c r="L1" s="2"/>
      <c r="M1" s="2"/>
    </row>
    <row r="2" customFormat="false" ht="12.75" hidden="false" customHeight="true" outlineLevel="0" collapsed="false">
      <c r="E2" s="1"/>
      <c r="F2" s="1"/>
      <c r="G2" s="1"/>
      <c r="J2" s="3"/>
      <c r="K2" s="3"/>
      <c r="L2" s="3"/>
      <c r="M2" s="3"/>
    </row>
    <row r="3" customFormat="false" ht="12.75" hidden="false" customHeight="true" outlineLevel="0" collapsed="false">
      <c r="E3" s="4"/>
      <c r="F3" s="4"/>
      <c r="G3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3.5" hidden="false" customHeight="false" outlineLevel="0" collapsed="false"/>
    <row r="6" customFormat="false" ht="36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7</v>
      </c>
      <c r="J6" s="8" t="s">
        <v>8</v>
      </c>
      <c r="K6" s="8" t="s">
        <v>10</v>
      </c>
      <c r="L6" s="8" t="s">
        <v>7</v>
      </c>
      <c r="M6" s="9" t="s">
        <v>8</v>
      </c>
    </row>
    <row r="7" customFormat="false" ht="20.25" hidden="false" customHeight="true" outlineLevel="0" collapsed="false">
      <c r="A7" s="10" t="n">
        <v>1</v>
      </c>
      <c r="B7" s="11" t="s">
        <v>11</v>
      </c>
      <c r="C7" s="12" t="s">
        <v>12</v>
      </c>
      <c r="D7" s="12" t="s">
        <v>13</v>
      </c>
      <c r="E7" s="13" t="n">
        <v>1398.02</v>
      </c>
      <c r="F7" s="14" t="n">
        <v>19.5</v>
      </c>
      <c r="G7" s="15" t="n">
        <f aca="false">ROUND((E7*F7),2)</f>
        <v>27261.39</v>
      </c>
      <c r="H7" s="13" t="n">
        <f aca="false">E8</f>
        <v>1110.69</v>
      </c>
      <c r="I7" s="14" t="n">
        <v>19.5</v>
      </c>
      <c r="J7" s="15" t="n">
        <f aca="false">ROUND((H7*I7),2)</f>
        <v>21658.46</v>
      </c>
      <c r="K7" s="13" t="n">
        <f aca="false">H8</f>
        <v>1199.55</v>
      </c>
      <c r="L7" s="14" t="n">
        <v>19.5</v>
      </c>
      <c r="M7" s="16" t="n">
        <f aca="false">ROUND((K7*L7),2)</f>
        <v>23391.23</v>
      </c>
    </row>
    <row r="8" customFormat="false" ht="20.25" hidden="false" customHeight="true" outlineLevel="0" collapsed="false">
      <c r="A8" s="10"/>
      <c r="B8" s="11"/>
      <c r="C8" s="12"/>
      <c r="D8" s="12" t="s">
        <v>14</v>
      </c>
      <c r="E8" s="13" t="n">
        <v>1110.69</v>
      </c>
      <c r="F8" s="14" t="n">
        <v>19.5</v>
      </c>
      <c r="G8" s="15" t="n">
        <f aca="false">ROUND((E8*F8),2)</f>
        <v>21658.46</v>
      </c>
      <c r="H8" s="13" t="n">
        <v>1199.55</v>
      </c>
      <c r="I8" s="14" t="n">
        <v>19.5</v>
      </c>
      <c r="J8" s="15" t="n">
        <f aca="false">ROUND((H8*I8),2)</f>
        <v>23391.23</v>
      </c>
      <c r="K8" s="13" t="n">
        <v>1199.55</v>
      </c>
      <c r="L8" s="14" t="n">
        <v>19.5</v>
      </c>
      <c r="M8" s="16" t="n">
        <f aca="false">ROUND((K8*L8),2)</f>
        <v>23391.23</v>
      </c>
    </row>
    <row r="9" customFormat="false" ht="13.5" hidden="false" customHeight="false" outlineLevel="0" collapsed="false">
      <c r="A9" s="17" t="s">
        <v>15</v>
      </c>
      <c r="B9" s="17"/>
      <c r="C9" s="17"/>
      <c r="D9" s="18"/>
      <c r="E9" s="19"/>
      <c r="F9" s="20" t="n">
        <f aca="false">F8+F7</f>
        <v>39</v>
      </c>
      <c r="G9" s="21" t="n">
        <f aca="false">SUM(G7:G8)</f>
        <v>48919.85</v>
      </c>
      <c r="H9" s="19"/>
      <c r="I9" s="20" t="n">
        <f aca="false">I8+I7</f>
        <v>39</v>
      </c>
      <c r="J9" s="21" t="n">
        <f aca="false">J8+J7</f>
        <v>45049.69</v>
      </c>
      <c r="K9" s="19"/>
      <c r="L9" s="20" t="n">
        <f aca="false">L8+L7</f>
        <v>39</v>
      </c>
      <c r="M9" s="22" t="n">
        <f aca="false">SUM(M7:M8)</f>
        <v>46782.46</v>
      </c>
    </row>
    <row r="10" customFormat="false" ht="22.5" hidden="false" customHeight="true" outlineLevel="0" collapsed="false">
      <c r="A10" s="23" t="n">
        <v>2</v>
      </c>
      <c r="B10" s="11" t="s">
        <v>16</v>
      </c>
      <c r="C10" s="24" t="s">
        <v>12</v>
      </c>
      <c r="D10" s="12" t="s">
        <v>13</v>
      </c>
      <c r="E10" s="13" t="n">
        <f aca="false">E7</f>
        <v>1398.02</v>
      </c>
      <c r="F10" s="25" t="n">
        <v>19.5</v>
      </c>
      <c r="G10" s="26" t="n">
        <f aca="false">ROUND((E10*F10),2)</f>
        <v>27261.39</v>
      </c>
      <c r="H10" s="13" t="n">
        <f aca="false">H7</f>
        <v>1110.69</v>
      </c>
      <c r="I10" s="25" t="n">
        <v>19.5</v>
      </c>
      <c r="J10" s="26" t="n">
        <f aca="false">ROUND((H10*I10),2)</f>
        <v>21658.46</v>
      </c>
      <c r="K10" s="13" t="n">
        <f aca="false">K7</f>
        <v>1199.55</v>
      </c>
      <c r="L10" s="25" t="n">
        <v>19.5</v>
      </c>
      <c r="M10" s="27" t="n">
        <f aca="false">ROUND((K10*L10),2)</f>
        <v>23391.23</v>
      </c>
    </row>
    <row r="11" customFormat="false" ht="21" hidden="false" customHeight="true" outlineLevel="0" collapsed="false">
      <c r="A11" s="23"/>
      <c r="B11" s="11"/>
      <c r="C11" s="24"/>
      <c r="D11" s="12" t="s">
        <v>14</v>
      </c>
      <c r="E11" s="13" t="n">
        <f aca="false">E8</f>
        <v>1110.69</v>
      </c>
      <c r="F11" s="28" t="n">
        <v>19.5</v>
      </c>
      <c r="G11" s="15" t="n">
        <f aca="false">ROUND((E11*F11),2)</f>
        <v>21658.46</v>
      </c>
      <c r="H11" s="13" t="n">
        <f aca="false">H8</f>
        <v>1199.55</v>
      </c>
      <c r="I11" s="28" t="n">
        <v>19.5</v>
      </c>
      <c r="J11" s="15" t="n">
        <f aca="false">ROUND((H11*I11),2)</f>
        <v>23391.23</v>
      </c>
      <c r="K11" s="13" t="n">
        <f aca="false">K8</f>
        <v>1199.55</v>
      </c>
      <c r="L11" s="28" t="n">
        <v>19.5</v>
      </c>
      <c r="M11" s="16" t="n">
        <f aca="false">ROUND((K11*L11),2)</f>
        <v>23391.23</v>
      </c>
    </row>
    <row r="12" customFormat="false" ht="21.75" hidden="false" customHeight="true" outlineLevel="0" collapsed="false">
      <c r="A12" s="29" t="n">
        <v>3</v>
      </c>
      <c r="B12" s="30" t="s">
        <v>17</v>
      </c>
      <c r="C12" s="31" t="s">
        <v>12</v>
      </c>
      <c r="D12" s="12" t="s">
        <v>18</v>
      </c>
      <c r="E12" s="13" t="n">
        <f aca="false">E7</f>
        <v>1398.02</v>
      </c>
      <c r="F12" s="32" t="n">
        <v>19.5</v>
      </c>
      <c r="G12" s="15" t="n">
        <f aca="false">ROUND((E12*F12),2)</f>
        <v>27261.39</v>
      </c>
      <c r="H12" s="13" t="n">
        <f aca="false">H7</f>
        <v>1110.69</v>
      </c>
      <c r="I12" s="32" t="n">
        <v>19.5</v>
      </c>
      <c r="J12" s="15" t="n">
        <f aca="false">ROUND((H12*I12),2)</f>
        <v>21658.46</v>
      </c>
      <c r="K12" s="13" t="n">
        <f aca="false">K7</f>
        <v>1199.55</v>
      </c>
      <c r="L12" s="32" t="n">
        <v>19.5</v>
      </c>
      <c r="M12" s="16" t="n">
        <f aca="false">ROUND((K12*L12),2)</f>
        <v>23391.23</v>
      </c>
    </row>
    <row r="13" customFormat="false" ht="20.25" hidden="false" customHeight="true" outlineLevel="0" collapsed="false">
      <c r="A13" s="29"/>
      <c r="B13" s="30"/>
      <c r="C13" s="31"/>
      <c r="D13" s="12" t="s">
        <v>19</v>
      </c>
      <c r="E13" s="13" t="n">
        <f aca="false">E8</f>
        <v>1110.69</v>
      </c>
      <c r="F13" s="32" t="n">
        <v>19.5</v>
      </c>
      <c r="G13" s="15" t="n">
        <f aca="false">ROUND((E13*F13),2)</f>
        <v>21658.46</v>
      </c>
      <c r="H13" s="13" t="n">
        <f aca="false">H8</f>
        <v>1199.55</v>
      </c>
      <c r="I13" s="32" t="n">
        <v>19.5</v>
      </c>
      <c r="J13" s="15" t="n">
        <f aca="false">ROUND((H13*I13),2)</f>
        <v>23391.23</v>
      </c>
      <c r="K13" s="13" t="n">
        <f aca="false">K8</f>
        <v>1199.55</v>
      </c>
      <c r="L13" s="32" t="n">
        <v>19.5</v>
      </c>
      <c r="M13" s="16" t="n">
        <f aca="false">ROUND((K13*L13),2)</f>
        <v>23391.23</v>
      </c>
    </row>
    <row r="14" customFormat="false" ht="13.5" hidden="false" customHeight="false" outlineLevel="0" collapsed="false">
      <c r="A14" s="17" t="s">
        <v>15</v>
      </c>
      <c r="B14" s="17"/>
      <c r="C14" s="17"/>
      <c r="D14" s="18"/>
      <c r="E14" s="19"/>
      <c r="F14" s="33" t="n">
        <f aca="false">SUM(F10:F13)</f>
        <v>78</v>
      </c>
      <c r="G14" s="33" t="n">
        <f aca="false">SUM(G10:G13)</f>
        <v>97839.7</v>
      </c>
      <c r="H14" s="33"/>
      <c r="I14" s="33" t="n">
        <f aca="false">SUM(I10:I13)</f>
        <v>78</v>
      </c>
      <c r="J14" s="33" t="n">
        <f aca="false">SUM(J10:J13)</f>
        <v>90099.38</v>
      </c>
      <c r="K14" s="33"/>
      <c r="L14" s="33" t="n">
        <f aca="false">SUM(L10:L13)</f>
        <v>78</v>
      </c>
      <c r="M14" s="33" t="n">
        <f aca="false">SUM(M10:M13)</f>
        <v>93564.92</v>
      </c>
    </row>
    <row r="15" customFormat="false" ht="21" hidden="false" customHeight="true" outlineLevel="0" collapsed="false">
      <c r="A15" s="23" t="n">
        <v>4</v>
      </c>
      <c r="B15" s="34" t="s">
        <v>20</v>
      </c>
      <c r="C15" s="24" t="s">
        <v>12</v>
      </c>
      <c r="D15" s="12" t="s">
        <v>13</v>
      </c>
      <c r="E15" s="13" t="n">
        <f aca="false">E7</f>
        <v>1398.02</v>
      </c>
      <c r="F15" s="35" t="n">
        <v>2.418</v>
      </c>
      <c r="G15" s="26" t="n">
        <f aca="false">ROUND((E15*F15),2)</f>
        <v>3380.41</v>
      </c>
      <c r="H15" s="13" t="n">
        <f aca="false">H7</f>
        <v>1110.69</v>
      </c>
      <c r="I15" s="35" t="n">
        <v>2.418</v>
      </c>
      <c r="J15" s="26" t="n">
        <f aca="false">ROUND((H15*I15),2)</f>
        <v>2685.65</v>
      </c>
      <c r="K15" s="13" t="n">
        <f aca="false">K7</f>
        <v>1199.55</v>
      </c>
      <c r="L15" s="35" t="n">
        <v>2.418</v>
      </c>
      <c r="M15" s="27" t="n">
        <f aca="false">ROUND((K15*L15),2)</f>
        <v>2900.51</v>
      </c>
    </row>
    <row r="16" customFormat="false" ht="21.75" hidden="false" customHeight="true" outlineLevel="0" collapsed="false">
      <c r="A16" s="23"/>
      <c r="B16" s="34"/>
      <c r="C16" s="24"/>
      <c r="D16" s="12" t="s">
        <v>14</v>
      </c>
      <c r="E16" s="13" t="n">
        <f aca="false">E8</f>
        <v>1110.69</v>
      </c>
      <c r="F16" s="36" t="n">
        <v>2.418</v>
      </c>
      <c r="G16" s="15" t="n">
        <f aca="false">ROUND((E16*F16),2)</f>
        <v>2685.65</v>
      </c>
      <c r="H16" s="13" t="n">
        <f aca="false">H8</f>
        <v>1199.55</v>
      </c>
      <c r="I16" s="36" t="n">
        <v>2.418</v>
      </c>
      <c r="J16" s="15" t="n">
        <f aca="false">ROUND((H16*I16),2)</f>
        <v>2900.51</v>
      </c>
      <c r="K16" s="13" t="n">
        <f aca="false">K8</f>
        <v>1199.55</v>
      </c>
      <c r="L16" s="36" t="n">
        <v>2.418</v>
      </c>
      <c r="M16" s="16" t="n">
        <f aca="false">ROUND((K16*L16),2)</f>
        <v>2900.51</v>
      </c>
    </row>
    <row r="17" customFormat="false" ht="13.5" hidden="false" customHeight="false" outlineLevel="0" collapsed="false">
      <c r="A17" s="37" t="s">
        <v>15</v>
      </c>
      <c r="B17" s="37"/>
      <c r="C17" s="37"/>
      <c r="D17" s="18"/>
      <c r="E17" s="19"/>
      <c r="F17" s="33" t="n">
        <f aca="false">F16+F15</f>
        <v>4.836</v>
      </c>
      <c r="G17" s="21" t="n">
        <f aca="false">G15+G16</f>
        <v>6066.06</v>
      </c>
      <c r="H17" s="19"/>
      <c r="I17" s="33" t="n">
        <f aca="false">I16+I15</f>
        <v>4.836</v>
      </c>
      <c r="J17" s="21" t="n">
        <f aca="false">SUM(J15:J16)</f>
        <v>5586.16</v>
      </c>
      <c r="K17" s="19"/>
      <c r="L17" s="33" t="n">
        <f aca="false">L16+L15</f>
        <v>4.836</v>
      </c>
      <c r="M17" s="22" t="n">
        <f aca="false">SUM(M15:M16)</f>
        <v>5801.02</v>
      </c>
    </row>
    <row r="18" customFormat="false" ht="21" hidden="false" customHeight="true" outlineLevel="0" collapsed="false">
      <c r="A18" s="38" t="s">
        <v>21</v>
      </c>
      <c r="B18" s="38"/>
      <c r="C18" s="38"/>
      <c r="D18" s="39"/>
      <c r="E18" s="40"/>
      <c r="F18" s="40" t="n">
        <f aca="false">F17+F14+F9</f>
        <v>121.836</v>
      </c>
      <c r="G18" s="40" t="n">
        <f aca="false">G9+G14+G17</f>
        <v>152825.61</v>
      </c>
      <c r="H18" s="40"/>
      <c r="I18" s="40" t="n">
        <f aca="false">I17+I14+I9</f>
        <v>121.836</v>
      </c>
      <c r="J18" s="40" t="n">
        <f aca="false">J9+J14+J17</f>
        <v>140735.23</v>
      </c>
      <c r="K18" s="40"/>
      <c r="L18" s="40" t="n">
        <f aca="false">L17+L14+L9</f>
        <v>121.836</v>
      </c>
      <c r="M18" s="41" t="n">
        <f aca="false">M9+M14+M17</f>
        <v>146148.4</v>
      </c>
    </row>
    <row r="20" customFormat="false" ht="12.75" hidden="false" customHeight="false" outlineLevel="0" collapsed="false">
      <c r="A20" s="42"/>
      <c r="B20" s="42"/>
      <c r="C20" s="42"/>
      <c r="D20" s="42"/>
    </row>
  </sheetData>
  <mergeCells count="19">
    <mergeCell ref="J1:M1"/>
    <mergeCell ref="A4:M4"/>
    <mergeCell ref="A7:A8"/>
    <mergeCell ref="B7:B8"/>
    <mergeCell ref="C7:C8"/>
    <mergeCell ref="A9:C9"/>
    <mergeCell ref="A10:A11"/>
    <mergeCell ref="B10:B11"/>
    <mergeCell ref="C10:C11"/>
    <mergeCell ref="A12:A13"/>
    <mergeCell ref="B12:B13"/>
    <mergeCell ref="C12:C13"/>
    <mergeCell ref="A14:C14"/>
    <mergeCell ref="A15:A16"/>
    <mergeCell ref="B15:B16"/>
    <mergeCell ref="C15:C16"/>
    <mergeCell ref="A17:C17"/>
    <mergeCell ref="A18:C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9T23:35:13Z</cp:lastPrinted>
  <dcterms:modified xsi:type="dcterms:W3CDTF">2024-10-21T05:06:59Z</dcterms:modified>
  <cp:revision>0</cp:revision>
  <dc:subject/>
  <dc:title/>
</cp:coreProperties>
</file>