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30.05.2024 г. № 112 </t>
  </si>
  <si>
    <t xml:space="preserve">Лимит потребления электрической энергии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кВт/ч 2025 (с НДС) руб.</t>
  </si>
  <si>
    <t xml:space="preserve">лимит потребления, кВт/ч</t>
  </si>
  <si>
    <t xml:space="preserve">Сумма, руб.</t>
  </si>
  <si>
    <t xml:space="preserve">тариф за 1 кВт/ч 2026 (с НДС) руб.</t>
  </si>
  <si>
    <t xml:space="preserve">тариф за 1 кВт/ч 2027 (с НДС) руб.</t>
  </si>
  <si>
    <t xml:space="preserve">Здание администрации по адресу: пос. Новый, ул. Молодежная,  д. 1А.   </t>
  </si>
  <si>
    <t xml:space="preserve">"Энергосбыт" филиал ПАО "Камчатскэнерго"</t>
  </si>
  <si>
    <t xml:space="preserve">01.01 -30.06</t>
  </si>
  <si>
    <t xml:space="preserve">01.07 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  </t>
  </si>
  <si>
    <t xml:space="preserve">Здание сельский Дом культуры по адресу: пос. Новый, ул. Молодежная, д. 5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2        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,  кВт/ч</t>
  </si>
  <si>
    <t xml:space="preserve">Уличное освещение Новоавачинского сельского поселения</t>
  </si>
  <si>
    <t xml:space="preserve">01.01.-30.06.</t>
  </si>
  <si>
    <t xml:space="preserve">01.07.-31.12.</t>
  </si>
  <si>
    <t xml:space="preserve">Нежилые помещения 1-6 подвала, встроенное помещение библиотека по адресу: пос. Нагорный, ул. Совхозная, д. 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12.42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12.56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9.56"/>
  </cols>
  <sheetData>
    <row r="1" customFormat="false" ht="72" hidden="false" customHeight="true" outlineLevel="0" collapsed="false">
      <c r="J1" s="2" t="s">
        <v>0</v>
      </c>
      <c r="K1" s="2"/>
      <c r="L1" s="2"/>
      <c r="M1" s="2"/>
    </row>
    <row r="2" customFormat="false" ht="13.5" hidden="false" customHeight="true" outlineLevel="0" collapsed="false"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5"/>
    </row>
    <row r="7" customFormat="false" ht="39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9" t="s">
        <v>6</v>
      </c>
      <c r="F7" s="9" t="s">
        <v>7</v>
      </c>
      <c r="G7" s="10" t="s">
        <v>8</v>
      </c>
      <c r="H7" s="9" t="s">
        <v>9</v>
      </c>
      <c r="I7" s="9" t="s">
        <v>7</v>
      </c>
      <c r="J7" s="11" t="s">
        <v>8</v>
      </c>
      <c r="K7" s="9" t="s">
        <v>10</v>
      </c>
      <c r="L7" s="9" t="s">
        <v>7</v>
      </c>
      <c r="M7" s="11" t="s">
        <v>8</v>
      </c>
    </row>
    <row r="8" customFormat="false" ht="22.5" hidden="false" customHeight="true" outlineLevel="0" collapsed="false">
      <c r="A8" s="12" t="n">
        <v>1</v>
      </c>
      <c r="B8" s="13" t="s">
        <v>11</v>
      </c>
      <c r="C8" s="14" t="s">
        <v>12</v>
      </c>
      <c r="D8" s="15" t="s">
        <v>13</v>
      </c>
      <c r="E8" s="16" t="n">
        <v>21.11</v>
      </c>
      <c r="F8" s="17" t="n">
        <v>2450.564</v>
      </c>
      <c r="G8" s="18" t="n">
        <f aca="false">ROUND((F8*E8),2)</f>
        <v>51731.41</v>
      </c>
      <c r="H8" s="19" t="n">
        <f aca="false">E9</f>
        <v>26.12</v>
      </c>
      <c r="I8" s="17" t="n">
        <v>2343.128</v>
      </c>
      <c r="J8" s="20" t="n">
        <f aca="false">ROUND((H8*I8),2)</f>
        <v>61202.5</v>
      </c>
      <c r="K8" s="19" t="n">
        <v>32.33</v>
      </c>
      <c r="L8" s="17" t="n">
        <f aca="false">4686.256/2</f>
        <v>2343.128</v>
      </c>
      <c r="M8" s="21" t="n">
        <f aca="false">ROUND((K8*L8),2)</f>
        <v>75753.33</v>
      </c>
    </row>
    <row r="9" customFormat="false" ht="20.25" hidden="false" customHeight="true" outlineLevel="0" collapsed="false">
      <c r="A9" s="12"/>
      <c r="B9" s="13"/>
      <c r="C9" s="14"/>
      <c r="D9" s="22" t="s">
        <v>14</v>
      </c>
      <c r="E9" s="23" t="n">
        <v>26.12</v>
      </c>
      <c r="F9" s="24" t="n">
        <v>2450.564</v>
      </c>
      <c r="G9" s="25" t="n">
        <f aca="false">ROUND((F9*E9),2)</f>
        <v>64008.73</v>
      </c>
      <c r="H9" s="26" t="n">
        <v>32.33</v>
      </c>
      <c r="I9" s="24" t="n">
        <v>2343.128</v>
      </c>
      <c r="J9" s="27" t="n">
        <f aca="false">ROUND((H9*I9),2)</f>
        <v>75753.33</v>
      </c>
      <c r="K9" s="26" t="n">
        <v>40</v>
      </c>
      <c r="L9" s="24" t="n">
        <f aca="false">L8</f>
        <v>2343.128</v>
      </c>
      <c r="M9" s="28" t="n">
        <f aca="false">ROUND((K9*L9),2)</f>
        <v>93725.12</v>
      </c>
    </row>
    <row r="10" customFormat="false" ht="21.75" hidden="false" customHeight="true" outlineLevel="0" collapsed="false">
      <c r="A10" s="29" t="n">
        <v>2</v>
      </c>
      <c r="B10" s="30" t="s">
        <v>15</v>
      </c>
      <c r="C10" s="31" t="s">
        <v>12</v>
      </c>
      <c r="D10" s="22" t="s">
        <v>13</v>
      </c>
      <c r="E10" s="32" t="n">
        <f aca="false">E8</f>
        <v>21.11</v>
      </c>
      <c r="F10" s="33" t="n">
        <v>2295</v>
      </c>
      <c r="G10" s="25" t="n">
        <f aca="false">ROUND((F10*E10),2)</f>
        <v>48447.45</v>
      </c>
      <c r="H10" s="23" t="n">
        <f aca="false">H8</f>
        <v>26.12</v>
      </c>
      <c r="I10" s="33" t="n">
        <v>2295</v>
      </c>
      <c r="J10" s="27" t="n">
        <f aca="false">ROUND((H10*I10),2)</f>
        <v>59945.4</v>
      </c>
      <c r="K10" s="34" t="n">
        <f aca="false">K8</f>
        <v>32.33</v>
      </c>
      <c r="L10" s="33" t="n">
        <v>2295</v>
      </c>
      <c r="M10" s="28" t="n">
        <f aca="false">ROUND((K10*L10),2)</f>
        <v>74197.35</v>
      </c>
    </row>
    <row r="11" customFormat="false" ht="21.75" hidden="false" customHeight="true" outlineLevel="0" collapsed="false">
      <c r="A11" s="29"/>
      <c r="B11" s="30"/>
      <c r="C11" s="31"/>
      <c r="D11" s="22" t="s">
        <v>14</v>
      </c>
      <c r="E11" s="23" t="n">
        <f aca="false">E9</f>
        <v>26.12</v>
      </c>
      <c r="F11" s="33" t="n">
        <v>2294</v>
      </c>
      <c r="G11" s="25" t="n">
        <f aca="false">ROUND((F11*E11),2)</f>
        <v>59919.28</v>
      </c>
      <c r="H11" s="26" t="n">
        <f aca="false">H9</f>
        <v>32.33</v>
      </c>
      <c r="I11" s="33" t="n">
        <v>2294</v>
      </c>
      <c r="J11" s="27" t="n">
        <f aca="false">ROUND((H11*I11),2)</f>
        <v>74165.02</v>
      </c>
      <c r="K11" s="26" t="n">
        <f aca="false">K9</f>
        <v>40</v>
      </c>
      <c r="L11" s="33" t="n">
        <v>2294</v>
      </c>
      <c r="M11" s="28" t="n">
        <f aca="false">ROUND((K11*L11),2)</f>
        <v>91760</v>
      </c>
    </row>
    <row r="12" customFormat="false" ht="15.75" hidden="false" customHeight="true" outlineLevel="0" collapsed="false">
      <c r="A12" s="35" t="s">
        <v>16</v>
      </c>
      <c r="B12" s="35"/>
      <c r="C12" s="35"/>
      <c r="D12" s="36"/>
      <c r="E12" s="37"/>
      <c r="F12" s="38" t="n">
        <f aca="false">F8+F9+F10+F11</f>
        <v>9490.128</v>
      </c>
      <c r="G12" s="39" t="n">
        <f aca="false">SUM(G8:G11)</f>
        <v>224106.87</v>
      </c>
      <c r="H12" s="40"/>
      <c r="I12" s="40" t="n">
        <f aca="false">I8+I9+I10+I11</f>
        <v>9275.256</v>
      </c>
      <c r="J12" s="41" t="n">
        <f aca="false">SUM(J8:J11)</f>
        <v>271066.25</v>
      </c>
      <c r="K12" s="41"/>
      <c r="L12" s="41" t="n">
        <f aca="false">L8+L9+L10+L11</f>
        <v>9275.256</v>
      </c>
      <c r="M12" s="42" t="n">
        <f aca="false">M8+M9+M10+M11</f>
        <v>335435.8</v>
      </c>
      <c r="N12" s="43"/>
    </row>
    <row r="13" customFormat="false" ht="20.25" hidden="false" customHeight="true" outlineLevel="0" collapsed="false">
      <c r="A13" s="12" t="n">
        <v>3</v>
      </c>
      <c r="B13" s="13" t="s">
        <v>17</v>
      </c>
      <c r="C13" s="14" t="s">
        <v>12</v>
      </c>
      <c r="D13" s="15" t="s">
        <v>13</v>
      </c>
      <c r="E13" s="16" t="n">
        <f aca="false">E8</f>
        <v>21.11</v>
      </c>
      <c r="F13" s="44" t="n">
        <v>125</v>
      </c>
      <c r="G13" s="45" t="n">
        <f aca="false">ROUND((F13*E13),2)</f>
        <v>2638.75</v>
      </c>
      <c r="H13" s="19" t="n">
        <f aca="false">H8</f>
        <v>26.12</v>
      </c>
      <c r="I13" s="44" t="n">
        <v>125</v>
      </c>
      <c r="J13" s="20" t="n">
        <f aca="false">ROUND((H13*I13),2)</f>
        <v>3265</v>
      </c>
      <c r="K13" s="19" t="n">
        <f aca="false">K8</f>
        <v>32.33</v>
      </c>
      <c r="L13" s="44" t="n">
        <v>125</v>
      </c>
      <c r="M13" s="46" t="n">
        <f aca="false">ROUND((K13*L13),2)</f>
        <v>4041.25</v>
      </c>
    </row>
    <row r="14" customFormat="false" ht="16.5" hidden="false" customHeight="true" outlineLevel="0" collapsed="false">
      <c r="A14" s="12"/>
      <c r="B14" s="13"/>
      <c r="C14" s="14"/>
      <c r="D14" s="22" t="s">
        <v>14</v>
      </c>
      <c r="E14" s="23" t="n">
        <f aca="false">E9</f>
        <v>26.12</v>
      </c>
      <c r="F14" s="33" t="n">
        <v>125</v>
      </c>
      <c r="G14" s="25" t="n">
        <f aca="false">ROUND((F14*E14),2)</f>
        <v>3265</v>
      </c>
      <c r="H14" s="26" t="n">
        <f aca="false">H9</f>
        <v>32.33</v>
      </c>
      <c r="I14" s="33" t="n">
        <v>125</v>
      </c>
      <c r="J14" s="27" t="n">
        <f aca="false">ROUND((H14*I14),2)</f>
        <v>4041.25</v>
      </c>
      <c r="K14" s="26" t="n">
        <f aca="false">K9</f>
        <v>40</v>
      </c>
      <c r="L14" s="33" t="n">
        <v>125</v>
      </c>
      <c r="M14" s="47" t="n">
        <f aca="false">ROUND((K14*L14),2)</f>
        <v>5000</v>
      </c>
      <c r="S14" s="48"/>
    </row>
    <row r="15" customFormat="false" ht="17.25" hidden="false" customHeight="true" outlineLevel="0" collapsed="false">
      <c r="A15" s="35" t="s">
        <v>16</v>
      </c>
      <c r="B15" s="35"/>
      <c r="C15" s="35"/>
      <c r="D15" s="36"/>
      <c r="E15" s="39"/>
      <c r="F15" s="40" t="n">
        <f aca="false">F14+F13</f>
        <v>250</v>
      </c>
      <c r="G15" s="39" t="n">
        <f aca="false">SUM(G13:G14)</f>
        <v>5903.75</v>
      </c>
      <c r="H15" s="49"/>
      <c r="I15" s="40" t="n">
        <f aca="false">I14+I13</f>
        <v>250</v>
      </c>
      <c r="J15" s="50" t="n">
        <f aca="false">SUM(J13:J14)</f>
        <v>7306.25</v>
      </c>
      <c r="K15" s="49"/>
      <c r="L15" s="40" t="n">
        <f aca="false">L14+L13</f>
        <v>250</v>
      </c>
      <c r="M15" s="42" t="n">
        <f aca="false">M14+M13</f>
        <v>9041.25</v>
      </c>
    </row>
    <row r="16" customFormat="false" ht="21" hidden="false" customHeight="true" outlineLevel="0" collapsed="false">
      <c r="A16" s="12" t="n">
        <v>4</v>
      </c>
      <c r="B16" s="13" t="s">
        <v>18</v>
      </c>
      <c r="C16" s="14" t="s">
        <v>12</v>
      </c>
      <c r="D16" s="15" t="s">
        <v>13</v>
      </c>
      <c r="E16" s="16" t="n">
        <f aca="false">E8</f>
        <v>21.11</v>
      </c>
      <c r="F16" s="44" t="n">
        <v>3218</v>
      </c>
      <c r="G16" s="45" t="n">
        <f aca="false">ROUND((E16*F16),2)</f>
        <v>67931.98</v>
      </c>
      <c r="H16" s="19" t="n">
        <f aca="false">H8</f>
        <v>26.12</v>
      </c>
      <c r="I16" s="44" t="n">
        <v>3218</v>
      </c>
      <c r="J16" s="20" t="n">
        <f aca="false">ROUND((H16*I16),2)</f>
        <v>84054.16</v>
      </c>
      <c r="K16" s="19" t="n">
        <f aca="false">K8</f>
        <v>32.33</v>
      </c>
      <c r="L16" s="44" t="n">
        <v>3218</v>
      </c>
      <c r="M16" s="46" t="n">
        <f aca="false">ROUND((K16*L16),2)</f>
        <v>104037.94</v>
      </c>
      <c r="N16" s="0" t="s">
        <v>19</v>
      </c>
    </row>
    <row r="17" customFormat="false" ht="19.5" hidden="false" customHeight="true" outlineLevel="0" collapsed="false">
      <c r="A17" s="12"/>
      <c r="B17" s="13"/>
      <c r="C17" s="14"/>
      <c r="D17" s="22" t="s">
        <v>14</v>
      </c>
      <c r="E17" s="23" t="n">
        <f aca="false">E9</f>
        <v>26.12</v>
      </c>
      <c r="F17" s="33" t="n">
        <v>3217</v>
      </c>
      <c r="G17" s="25" t="n">
        <f aca="false">ROUND((E17*F17),2)</f>
        <v>84028.04</v>
      </c>
      <c r="H17" s="26" t="n">
        <f aca="false">H9</f>
        <v>32.33</v>
      </c>
      <c r="I17" s="33" t="n">
        <v>3217</v>
      </c>
      <c r="J17" s="27" t="n">
        <f aca="false">ROUND((H17*I17),2)</f>
        <v>104005.61</v>
      </c>
      <c r="K17" s="26" t="n">
        <f aca="false">K9</f>
        <v>40</v>
      </c>
      <c r="L17" s="33" t="n">
        <v>3217</v>
      </c>
      <c r="M17" s="47" t="n">
        <f aca="false">ROUND((K17*L17),2)</f>
        <v>128680</v>
      </c>
    </row>
    <row r="18" customFormat="false" ht="16.5" hidden="false" customHeight="true" outlineLevel="0" collapsed="false">
      <c r="A18" s="29" t="n">
        <v>5</v>
      </c>
      <c r="B18" s="30" t="s">
        <v>20</v>
      </c>
      <c r="C18" s="31" t="s">
        <v>12</v>
      </c>
      <c r="D18" s="22" t="s">
        <v>13</v>
      </c>
      <c r="E18" s="23" t="n">
        <f aca="false">E8</f>
        <v>21.11</v>
      </c>
      <c r="F18" s="33" t="n">
        <v>1750</v>
      </c>
      <c r="G18" s="25" t="n">
        <f aca="false">ROUND((E18*F18),2)</f>
        <v>36942.5</v>
      </c>
      <c r="H18" s="23" t="n">
        <f aca="false">H8</f>
        <v>26.12</v>
      </c>
      <c r="I18" s="33" t="n">
        <v>1750</v>
      </c>
      <c r="J18" s="27" t="n">
        <f aca="false">ROUND((H18*I18),2)</f>
        <v>45710</v>
      </c>
      <c r="K18" s="34" t="n">
        <f aca="false">K8</f>
        <v>32.33</v>
      </c>
      <c r="L18" s="33" t="n">
        <v>1750</v>
      </c>
      <c r="M18" s="47" t="n">
        <f aca="false">ROUND((K18*L18),2)</f>
        <v>56577.5</v>
      </c>
    </row>
    <row r="19" customFormat="false" ht="16.5" hidden="false" customHeight="true" outlineLevel="0" collapsed="false">
      <c r="A19" s="29"/>
      <c r="B19" s="30"/>
      <c r="C19" s="31"/>
      <c r="D19" s="22" t="s">
        <v>14</v>
      </c>
      <c r="E19" s="23" t="n">
        <f aca="false">E9</f>
        <v>26.12</v>
      </c>
      <c r="F19" s="33" t="n">
        <v>1750</v>
      </c>
      <c r="G19" s="25" t="n">
        <f aca="false">ROUND((E19*F19),2)</f>
        <v>45710</v>
      </c>
      <c r="H19" s="26" t="n">
        <f aca="false">H9</f>
        <v>32.33</v>
      </c>
      <c r="I19" s="33" t="n">
        <v>1750</v>
      </c>
      <c r="J19" s="27" t="n">
        <f aca="false">ROUND((H19*I19),2)</f>
        <v>56577.5</v>
      </c>
      <c r="K19" s="26" t="n">
        <f aca="false">K9</f>
        <v>40</v>
      </c>
      <c r="L19" s="33" t="n">
        <v>1750</v>
      </c>
      <c r="M19" s="47" t="n">
        <f aca="false">ROUND((K19*L19),2)</f>
        <v>70000</v>
      </c>
    </row>
    <row r="20" customFormat="false" ht="16.5" hidden="false" customHeight="true" outlineLevel="0" collapsed="false">
      <c r="A20" s="51" t="s">
        <v>16</v>
      </c>
      <c r="B20" s="51"/>
      <c r="C20" s="51"/>
      <c r="D20" s="52"/>
      <c r="E20" s="53"/>
      <c r="F20" s="54" t="n">
        <f aca="false">F16+F17+F18+F19</f>
        <v>9935</v>
      </c>
      <c r="G20" s="53" t="n">
        <f aca="false">SUM(G16:G19)</f>
        <v>234612.52</v>
      </c>
      <c r="H20" s="55"/>
      <c r="I20" s="54" t="n">
        <f aca="false">I16+I17+I18+I19</f>
        <v>9935</v>
      </c>
      <c r="J20" s="55" t="n">
        <f aca="false">SUM(J16:J19)</f>
        <v>290347.27</v>
      </c>
      <c r="K20" s="55"/>
      <c r="L20" s="54" t="n">
        <f aca="false">L16+L17+L18+L19</f>
        <v>9935</v>
      </c>
      <c r="M20" s="56" t="n">
        <f aca="false">M16+M17+M18+M19</f>
        <v>359295.44</v>
      </c>
    </row>
    <row r="21" customFormat="false" ht="21.75" hidden="false" customHeight="true" outlineLevel="0" collapsed="false">
      <c r="A21" s="57" t="n">
        <v>6</v>
      </c>
      <c r="B21" s="58" t="s">
        <v>21</v>
      </c>
      <c r="C21" s="59" t="s">
        <v>12</v>
      </c>
      <c r="D21" s="60" t="s">
        <v>13</v>
      </c>
      <c r="E21" s="16" t="n">
        <f aca="false">E8</f>
        <v>21.11</v>
      </c>
      <c r="F21" s="61" t="n">
        <v>6500</v>
      </c>
      <c r="G21" s="45" t="n">
        <f aca="false">ROUND((E21*F21),2)</f>
        <v>137215</v>
      </c>
      <c r="H21" s="19" t="n">
        <f aca="false">H8</f>
        <v>26.12</v>
      </c>
      <c r="I21" s="61" t="n">
        <v>6500</v>
      </c>
      <c r="J21" s="20" t="n">
        <f aca="false">ROUND((H21*I21),2)</f>
        <v>169780</v>
      </c>
      <c r="K21" s="19" t="n">
        <f aca="false">K8</f>
        <v>32.33</v>
      </c>
      <c r="L21" s="61" t="n">
        <v>6500</v>
      </c>
      <c r="M21" s="62" t="n">
        <f aca="false">ROUND((K21*L21),2)</f>
        <v>210145</v>
      </c>
    </row>
    <row r="22" customFormat="false" ht="21.75" hidden="false" customHeight="true" outlineLevel="0" collapsed="false">
      <c r="A22" s="57"/>
      <c r="B22" s="58"/>
      <c r="C22" s="59"/>
      <c r="D22" s="22" t="s">
        <v>14</v>
      </c>
      <c r="E22" s="23" t="n">
        <f aca="false">E9</f>
        <v>26.12</v>
      </c>
      <c r="F22" s="33" t="n">
        <v>6500</v>
      </c>
      <c r="G22" s="25" t="n">
        <f aca="false">ROUND((E22*F22),2)</f>
        <v>169780</v>
      </c>
      <c r="H22" s="26" t="n">
        <f aca="false">H9</f>
        <v>32.33</v>
      </c>
      <c r="I22" s="33" t="n">
        <v>6500</v>
      </c>
      <c r="J22" s="27" t="n">
        <f aca="false">ROUND((H22*I22),2)</f>
        <v>210145</v>
      </c>
      <c r="K22" s="26" t="n">
        <f aca="false">K9</f>
        <v>40</v>
      </c>
      <c r="L22" s="33" t="n">
        <v>6500</v>
      </c>
      <c r="M22" s="47" t="n">
        <f aca="false">ROUND((K22*L22),2)</f>
        <v>260000</v>
      </c>
    </row>
    <row r="23" customFormat="false" ht="16.5" hidden="false" customHeight="true" outlineLevel="0" collapsed="false">
      <c r="A23" s="51" t="s">
        <v>16</v>
      </c>
      <c r="B23" s="51"/>
      <c r="C23" s="51"/>
      <c r="D23" s="52"/>
      <c r="E23" s="54"/>
      <c r="F23" s="54" t="n">
        <f aca="false">F22+F21</f>
        <v>13000</v>
      </c>
      <c r="G23" s="53" t="n">
        <f aca="false">SUM(G21:G22)</f>
        <v>306995</v>
      </c>
      <c r="H23" s="63"/>
      <c r="I23" s="54" t="n">
        <f aca="false">I22+I21</f>
        <v>13000</v>
      </c>
      <c r="J23" s="63" t="n">
        <f aca="false">SUM(J21:J22)</f>
        <v>379925</v>
      </c>
      <c r="K23" s="64"/>
      <c r="L23" s="54" t="n">
        <f aca="false">L22+L21</f>
        <v>13000</v>
      </c>
      <c r="M23" s="56" t="n">
        <f aca="false">M22+M21</f>
        <v>470145</v>
      </c>
    </row>
    <row r="24" customFormat="false" ht="24.75" hidden="false" customHeight="true" outlineLevel="0" collapsed="false">
      <c r="A24" s="65" t="s">
        <v>22</v>
      </c>
      <c r="B24" s="65"/>
      <c r="C24" s="65"/>
      <c r="D24" s="66"/>
      <c r="E24" s="67"/>
      <c r="F24" s="68" t="n">
        <f aca="false">F12+F15+F20+F23</f>
        <v>32675.128</v>
      </c>
      <c r="G24" s="69" t="n">
        <f aca="false">G12+G15+G20+G23</f>
        <v>771618.14</v>
      </c>
      <c r="H24" s="70"/>
      <c r="I24" s="68" t="n">
        <f aca="false">I12+I15+I20+I23</f>
        <v>32460.256</v>
      </c>
      <c r="J24" s="67" t="n">
        <f aca="false">J12+J15+J20+J23</f>
        <v>948644.77</v>
      </c>
      <c r="K24" s="70"/>
      <c r="L24" s="67" t="n">
        <f aca="false">L12+L15+L20+L23</f>
        <v>32460.256</v>
      </c>
      <c r="M24" s="67" t="n">
        <f aca="false">SUM(M12,M15,M20,M23)</f>
        <v>1173917.49</v>
      </c>
    </row>
    <row r="25" customFormat="false" ht="30" hidden="false" customHeight="true" outlineLevel="0" collapsed="false">
      <c r="A25" s="71"/>
      <c r="B25" s="71"/>
      <c r="C25" s="71"/>
      <c r="D25" s="71"/>
      <c r="E25" s="71"/>
      <c r="F25" s="71"/>
      <c r="G25" s="71"/>
    </row>
    <row r="26" customFormat="false" ht="72.75" hidden="false" customHeight="true" outlineLevel="0" collapsed="false">
      <c r="A26" s="71"/>
      <c r="B26" s="71"/>
      <c r="C26" s="71"/>
      <c r="D26" s="71"/>
      <c r="E26" s="71"/>
      <c r="F26" s="71"/>
      <c r="G26" s="72"/>
      <c r="J26" s="2" t="s">
        <v>23</v>
      </c>
      <c r="K26" s="2"/>
      <c r="L26" s="2"/>
      <c r="M26" s="2"/>
    </row>
    <row r="27" customFormat="false" ht="12.75" hidden="false" customHeight="true" outlineLevel="0" collapsed="false">
      <c r="A27" s="73"/>
      <c r="B27" s="73"/>
      <c r="C27" s="73"/>
      <c r="D27" s="73"/>
      <c r="E27" s="73"/>
      <c r="F27" s="73"/>
      <c r="G27" s="74"/>
      <c r="J27" s="75"/>
      <c r="K27" s="75"/>
      <c r="L27" s="75"/>
      <c r="M27" s="75"/>
    </row>
    <row r="28" customFormat="false" ht="12.75" hidden="false" customHeight="false" outlineLevel="0" collapsed="false">
      <c r="J28" s="76"/>
    </row>
    <row r="29" customFormat="false" ht="15.75" hidden="false" customHeight="false" outlineLevel="0" collapsed="false">
      <c r="A29" s="6" t="s">
        <v>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5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5"/>
    </row>
    <row r="32" customFormat="false" ht="39" hidden="false" customHeight="false" outlineLevel="0" collapsed="false">
      <c r="A32" s="77"/>
      <c r="B32" s="8" t="s">
        <v>3</v>
      </c>
      <c r="C32" s="8" t="s">
        <v>4</v>
      </c>
      <c r="D32" s="8" t="s">
        <v>5</v>
      </c>
      <c r="E32" s="9" t="s">
        <v>6</v>
      </c>
      <c r="F32" s="9" t="s">
        <v>24</v>
      </c>
      <c r="G32" s="10" t="s">
        <v>8</v>
      </c>
      <c r="H32" s="9" t="s">
        <v>9</v>
      </c>
      <c r="I32" s="9" t="s">
        <v>24</v>
      </c>
      <c r="J32" s="11" t="s">
        <v>8</v>
      </c>
      <c r="K32" s="9" t="s">
        <v>10</v>
      </c>
      <c r="L32" s="9" t="s">
        <v>24</v>
      </c>
      <c r="M32" s="11" t="s">
        <v>8</v>
      </c>
    </row>
    <row r="33" customFormat="false" ht="17.25" hidden="false" customHeight="true" outlineLevel="0" collapsed="false">
      <c r="A33" s="12" t="n">
        <v>1</v>
      </c>
      <c r="B33" s="78" t="s">
        <v>25</v>
      </c>
      <c r="C33" s="15" t="s">
        <v>12</v>
      </c>
      <c r="D33" s="15" t="s">
        <v>26</v>
      </c>
      <c r="E33" s="16" t="n">
        <f aca="false">E8</f>
        <v>21.11</v>
      </c>
      <c r="F33" s="79" t="n">
        <v>70000</v>
      </c>
      <c r="G33" s="80" t="n">
        <f aca="false">E33*F33</f>
        <v>1477700</v>
      </c>
      <c r="H33" s="19" t="n">
        <f aca="false">E34</f>
        <v>26.12</v>
      </c>
      <c r="I33" s="79" t="n">
        <v>70000</v>
      </c>
      <c r="J33" s="81" t="n">
        <f aca="false">H33*I33</f>
        <v>1828400</v>
      </c>
      <c r="K33" s="19" t="n">
        <f aca="false">H34</f>
        <v>32.33</v>
      </c>
      <c r="L33" s="79" t="n">
        <v>70000</v>
      </c>
      <c r="M33" s="81" t="n">
        <f aca="false">K33*L33</f>
        <v>2263100</v>
      </c>
    </row>
    <row r="34" customFormat="false" ht="15.75" hidden="false" customHeight="true" outlineLevel="0" collapsed="false">
      <c r="A34" s="12"/>
      <c r="B34" s="78"/>
      <c r="C34" s="15"/>
      <c r="D34" s="22" t="s">
        <v>27</v>
      </c>
      <c r="E34" s="23" t="n">
        <f aca="false">E9</f>
        <v>26.12</v>
      </c>
      <c r="F34" s="82" t="n">
        <v>70000</v>
      </c>
      <c r="G34" s="83" t="n">
        <f aca="false">E34*F34</f>
        <v>1828400</v>
      </c>
      <c r="H34" s="26" t="n">
        <f aca="false">H9</f>
        <v>32.33</v>
      </c>
      <c r="I34" s="82" t="n">
        <v>70000</v>
      </c>
      <c r="J34" s="84" t="n">
        <f aca="false">H34*I34</f>
        <v>2263100</v>
      </c>
      <c r="K34" s="26" t="n">
        <f aca="false">K9</f>
        <v>40</v>
      </c>
      <c r="L34" s="82" t="n">
        <v>70000</v>
      </c>
      <c r="M34" s="84" t="n">
        <f aca="false">K34*L34</f>
        <v>2800000</v>
      </c>
    </row>
    <row r="35" customFormat="false" ht="15.75" hidden="false" customHeight="true" outlineLevel="0" collapsed="false">
      <c r="A35" s="51" t="s">
        <v>16</v>
      </c>
      <c r="B35" s="51"/>
      <c r="C35" s="51"/>
      <c r="D35" s="52"/>
      <c r="E35" s="85"/>
      <c r="F35" s="86" t="n">
        <f aca="false">F34+F33</f>
        <v>140000</v>
      </c>
      <c r="G35" s="87" t="n">
        <f aca="false">G34+G33</f>
        <v>3306100</v>
      </c>
      <c r="H35" s="85"/>
      <c r="I35" s="86" t="n">
        <f aca="false">I34+I33</f>
        <v>140000</v>
      </c>
      <c r="J35" s="88" t="n">
        <f aca="false">SUM(J33:J34)</f>
        <v>4091500</v>
      </c>
      <c r="K35" s="85"/>
      <c r="L35" s="86" t="n">
        <f aca="false">L34+L33</f>
        <v>140000</v>
      </c>
      <c r="M35" s="88" t="n">
        <f aca="false">SUM(M33:M34)</f>
        <v>5063100</v>
      </c>
    </row>
    <row r="36" customFormat="false" ht="19.5" hidden="false" customHeight="true" outlineLevel="0" collapsed="false">
      <c r="A36" s="12" t="n">
        <v>2</v>
      </c>
      <c r="B36" s="78" t="s">
        <v>28</v>
      </c>
      <c r="C36" s="15" t="s">
        <v>12</v>
      </c>
      <c r="D36" s="15" t="s">
        <v>26</v>
      </c>
      <c r="E36" s="16" t="n">
        <f aca="false">E33</f>
        <v>21.11</v>
      </c>
      <c r="F36" s="89" t="n">
        <v>3000</v>
      </c>
      <c r="G36" s="80" t="n">
        <f aca="false">E36*F36</f>
        <v>63330</v>
      </c>
      <c r="H36" s="19" t="n">
        <f aca="false">H33</f>
        <v>26.12</v>
      </c>
      <c r="I36" s="89" t="n">
        <v>3000</v>
      </c>
      <c r="J36" s="81" t="n">
        <f aca="false">H36*I36</f>
        <v>78360</v>
      </c>
      <c r="K36" s="19" t="n">
        <f aca="false">K33</f>
        <v>32.33</v>
      </c>
      <c r="L36" s="89" t="n">
        <v>3000</v>
      </c>
      <c r="M36" s="81" t="n">
        <f aca="false">K36*L36</f>
        <v>96990</v>
      </c>
    </row>
    <row r="37" customFormat="false" ht="23.25" hidden="false" customHeight="true" outlineLevel="0" collapsed="false">
      <c r="A37" s="12"/>
      <c r="B37" s="78"/>
      <c r="C37" s="15"/>
      <c r="D37" s="22" t="s">
        <v>27</v>
      </c>
      <c r="E37" s="23" t="n">
        <f aca="false">E34</f>
        <v>26.12</v>
      </c>
      <c r="F37" s="82" t="n">
        <v>3000</v>
      </c>
      <c r="G37" s="83" t="n">
        <f aca="false">E37*F37</f>
        <v>78360</v>
      </c>
      <c r="H37" s="26" t="n">
        <f aca="false">H34</f>
        <v>32.33</v>
      </c>
      <c r="I37" s="82" t="n">
        <v>3000</v>
      </c>
      <c r="J37" s="84" t="n">
        <f aca="false">H37*I37</f>
        <v>96990</v>
      </c>
      <c r="K37" s="26" t="n">
        <f aca="false">K34</f>
        <v>40</v>
      </c>
      <c r="L37" s="82" t="n">
        <v>3000</v>
      </c>
      <c r="M37" s="84" t="n">
        <f aca="false">K37*L37</f>
        <v>120000</v>
      </c>
    </row>
    <row r="38" customFormat="false" ht="17.25" hidden="false" customHeight="true" outlineLevel="0" collapsed="false">
      <c r="A38" s="51" t="s">
        <v>16</v>
      </c>
      <c r="B38" s="51"/>
      <c r="C38" s="51"/>
      <c r="D38" s="52"/>
      <c r="E38" s="85"/>
      <c r="F38" s="86" t="n">
        <f aca="false">F37+F36</f>
        <v>6000</v>
      </c>
      <c r="G38" s="87" t="n">
        <f aca="false">G37+G36</f>
        <v>141690</v>
      </c>
      <c r="H38" s="85"/>
      <c r="I38" s="86" t="n">
        <f aca="false">I37+I36</f>
        <v>6000</v>
      </c>
      <c r="J38" s="88" t="n">
        <f aca="false">SUM(J36:J37)</f>
        <v>175350</v>
      </c>
      <c r="K38" s="85"/>
      <c r="L38" s="86" t="n">
        <f aca="false">L37+L36</f>
        <v>6000</v>
      </c>
      <c r="M38" s="88" t="n">
        <f aca="false">SUM(M36:M37)</f>
        <v>216990</v>
      </c>
    </row>
    <row r="39" customFormat="false" ht="20.25" hidden="false" customHeight="true" outlineLevel="0" collapsed="false">
      <c r="A39" s="65" t="s">
        <v>22</v>
      </c>
      <c r="B39" s="65"/>
      <c r="C39" s="65"/>
      <c r="D39" s="90"/>
      <c r="E39" s="91"/>
      <c r="F39" s="92" t="n">
        <f aca="false">F38+F35</f>
        <v>146000</v>
      </c>
      <c r="G39" s="87" t="n">
        <f aca="false">G38+G35</f>
        <v>3447790</v>
      </c>
      <c r="H39" s="91"/>
      <c r="I39" s="92" t="n">
        <f aca="false">I38+I35</f>
        <v>146000</v>
      </c>
      <c r="J39" s="88" t="n">
        <f aca="false">J38+J35</f>
        <v>4266850</v>
      </c>
      <c r="K39" s="91"/>
      <c r="L39" s="92" t="n">
        <f aca="false">L38+L35</f>
        <v>146000</v>
      </c>
      <c r="M39" s="88" t="n">
        <f aca="false">M38+M35</f>
        <v>5280090</v>
      </c>
    </row>
    <row r="40" customFormat="false" ht="24.75" hidden="false" customHeight="true" outlineLevel="0" collapsed="false">
      <c r="A40" s="71"/>
      <c r="B40" s="71"/>
      <c r="C40" s="71"/>
      <c r="D40" s="71"/>
      <c r="E40" s="71"/>
      <c r="F40" s="71"/>
      <c r="G40" s="71"/>
      <c r="L40" s="93"/>
    </row>
  </sheetData>
  <mergeCells count="38">
    <mergeCell ref="J1:M1"/>
    <mergeCell ref="A4:M4"/>
    <mergeCell ref="A8:A9"/>
    <mergeCell ref="B8:B9"/>
    <mergeCell ref="C8:C9"/>
    <mergeCell ref="A10:A11"/>
    <mergeCell ref="B10:B11"/>
    <mergeCell ref="C10:C11"/>
    <mergeCell ref="A12:C12"/>
    <mergeCell ref="A13:A14"/>
    <mergeCell ref="B13:B14"/>
    <mergeCell ref="C13:C14"/>
    <mergeCell ref="A15:C15"/>
    <mergeCell ref="A16:A17"/>
    <mergeCell ref="B16:B17"/>
    <mergeCell ref="C16:C17"/>
    <mergeCell ref="A18:A19"/>
    <mergeCell ref="B18:B19"/>
    <mergeCell ref="C18:C19"/>
    <mergeCell ref="A20:C20"/>
    <mergeCell ref="A21:A22"/>
    <mergeCell ref="B21:B22"/>
    <mergeCell ref="C21:C22"/>
    <mergeCell ref="A23:C23"/>
    <mergeCell ref="A24:C24"/>
    <mergeCell ref="A25:G25"/>
    <mergeCell ref="J26:M26"/>
    <mergeCell ref="A29:M29"/>
    <mergeCell ref="A33:A34"/>
    <mergeCell ref="B33:B34"/>
    <mergeCell ref="C33:C34"/>
    <mergeCell ref="A35:C35"/>
    <mergeCell ref="A36:A37"/>
    <mergeCell ref="B36:B37"/>
    <mergeCell ref="C36:C37"/>
    <mergeCell ref="A38:C38"/>
    <mergeCell ref="A39:C39"/>
    <mergeCell ref="A40:G40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23:36:23Z</cp:lastPrinted>
  <dcterms:modified xsi:type="dcterms:W3CDTF">2024-10-21T05:06:06Z</dcterms:modified>
  <cp:revision>0</cp:revision>
  <dc:subject/>
  <dc:title/>
</cp:coreProperties>
</file>