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228">
  <si>
    <t xml:space="preserve">Приложение 9
к  Решению от 10.10.2024 г. № 14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09.10. 2024 г. № 246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На ремонт автомобильной дороги с тротуаром по ул.Совхозная, пос.Нагорный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На ремонт основания памятника в сквере "Победы" пос. Нагорный</t>
  </si>
  <si>
    <t xml:space="preserve">Другие вопросы в области жилищно-коммунального хозяйства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Итого расходов:</t>
  </si>
</sst>
</file>

<file path=xl/styles.xml><?xml version="1.0" encoding="utf-8"?>
<styleSheet xmlns="http://schemas.openxmlformats.org/spreadsheetml/2006/main">
  <numFmts count="94">
    <numFmt numFmtId="164" formatCode="General"/>
    <numFmt numFmtId="165" formatCode="#,##0.00"/>
    <numFmt numFmtId="166" formatCode="[=4827380.78]&quot;4 827 380.78&quot;;General"/>
    <numFmt numFmtId="167" formatCode="[=186584.78]&quot;186 584.78&quot;;General"/>
    <numFmt numFmtId="168" formatCode="[=185584.78]&quot;185 584.78&quot;;General"/>
    <numFmt numFmtId="169" formatCode="[=181715.27]&quot;181 715.27&quot;;General"/>
    <numFmt numFmtId="170" formatCode="[=3869.51]&quot;3 869.51&quot;;General"/>
    <numFmt numFmtId="171" formatCode="[=1000]&quot;1 000.00&quot;;General"/>
    <numFmt numFmtId="172" formatCode="[=4640796]&quot;4 640 796.00&quot;;General"/>
    <numFmt numFmtId="173" formatCode="[=3783772]&quot;3 783 772.00&quot;;General"/>
    <numFmt numFmtId="174" formatCode="[=857024]&quot;857 024.00&quot;;General"/>
    <numFmt numFmtId="175" formatCode="[=4690796]&quot;4 690 796.00&quot;;General"/>
    <numFmt numFmtId="176" formatCode="[=50000]&quot;50 000.00&quot;;General"/>
    <numFmt numFmtId="177" formatCode="[=30426187.25]&quot;30 426 187.25&quot;;General"/>
    <numFmt numFmtId="178" formatCode="[=19974161.04]&quot;19 974 161.04&quot;;General"/>
    <numFmt numFmtId="179" formatCode="[=16004244.11]&quot;16 004 244.11&quot;;General"/>
    <numFmt numFmtId="180" formatCode="[=12452202.01]&quot;12 452 202.01&quot;;General"/>
    <numFmt numFmtId="181" formatCode="[=144282.1]&quot;144 282.10&quot;;General"/>
    <numFmt numFmtId="182" formatCode="[=3407760]&quot;3 407 760.00&quot;;General"/>
    <numFmt numFmtId="183" formatCode="[=3937666.93]&quot;3 937 666.93&quot;;General"/>
    <numFmt numFmtId="184" formatCode="[=3228135.06]&quot;3 228 135.06&quot;;General"/>
    <numFmt numFmtId="185" formatCode="[=709531.87]&quot;709 531.87&quot;;General"/>
    <numFmt numFmtId="186" formatCode="[=32250]&quot;32 250.00&quot;;General"/>
    <numFmt numFmtId="187" formatCode="[=250]&quot;250.00&quot;;General"/>
    <numFmt numFmtId="188" formatCode="[=15000]&quot;15 000.00&quot;;General"/>
    <numFmt numFmtId="189" formatCode="[=17000]&quot;17 000.00&quot;;General"/>
    <numFmt numFmtId="190" formatCode="[=8584285]&quot;8 584 285.00&quot;;General"/>
    <numFmt numFmtId="191" formatCode="[=6323336]&quot;6 323 336.00&quot;;General"/>
    <numFmt numFmtId="192" formatCode="[=143148]&quot;143 148.00&quot;;General"/>
    <numFmt numFmtId="193" formatCode="[=2117801]&quot;2 117 801.00&quot;;General"/>
    <numFmt numFmtId="194" formatCode="[=1845441.21]&quot;1 845 441.21&quot;;General"/>
    <numFmt numFmtId="195" formatCode="[=1776924.4]&quot;1 776 924.40&quot;;General"/>
    <numFmt numFmtId="196" formatCode="[=1365479.39]&quot;1 365 479.39&quot;;General"/>
    <numFmt numFmtId="197" formatCode="[=411445.01]&quot;411 445.01&quot;;General"/>
    <numFmt numFmtId="198" formatCode="[=68516.81]&quot;68 516.81&quot;;General"/>
    <numFmt numFmtId="199" formatCode="[=22300]&quot;22 300.00&quot;;General"/>
    <numFmt numFmtId="200" formatCode="[=150000]&quot;150 000.00&quot;;General"/>
    <numFmt numFmtId="201" formatCode="[=7085469.28]&quot;7 085 469.28&quot;;General"/>
    <numFmt numFmtId="202" formatCode="[=2074518.66]&quot;2 074 518.66&quot;;General"/>
    <numFmt numFmtId="203" formatCode="[=1460763.47]&quot;1 460 763.47&quot;;General"/>
    <numFmt numFmtId="204" formatCode="[=14755.19]&quot;14 755.19&quot;;General"/>
    <numFmt numFmtId="205" formatCode="[=593010]&quot;593 010.00&quot;;General"/>
    <numFmt numFmtId="206" formatCode="[=5990]&quot;5 990.00&quot;;General"/>
    <numFmt numFmtId="207" formatCode="[=80000]&quot;80 000.00&quot;;General"/>
    <numFmt numFmtId="208" formatCode="[=4930950.62]&quot;4 930 950.62&quot;;General"/>
    <numFmt numFmtId="209" formatCode="[=4750961.12]&quot;4 750 961.12&quot;;General"/>
    <numFmt numFmtId="210" formatCode="[=4646489.89]&quot;4 646 489.89&quot;;General"/>
    <numFmt numFmtId="211" formatCode="[=3116427.96]&quot;3 116 427.96&quot;;General"/>
    <numFmt numFmtId="212" formatCode="[=1530061.93]&quot;1 530 061.93&quot;;General"/>
    <numFmt numFmtId="213" formatCode="[=104471.23]&quot;104 471.23&quot;;General"/>
    <numFmt numFmtId="214" formatCode="[=170000]&quot;170 000.00&quot;;General"/>
    <numFmt numFmtId="215" formatCode="[=9989.5]&quot;9 989.50&quot;;General"/>
    <numFmt numFmtId="216" formatCode="[=830766.6]&quot;830 766.60&quot;;General"/>
    <numFmt numFmtId="217" formatCode="[=792122.82]&quot;792 122.82&quot;;General"/>
    <numFmt numFmtId="218" formatCode="[=603817]&quot;603 817.00&quot;;General"/>
    <numFmt numFmtId="219" formatCode="[=7000]&quot;7 000.00&quot;;General"/>
    <numFmt numFmtId="220" formatCode="[=181305.82]&quot;181 305.82&quot;;General"/>
    <numFmt numFmtId="221" formatCode="[=38643.78]&quot;38 643.78&quot;;General"/>
    <numFmt numFmtId="222" formatCode="[=115000]&quot;115 000.00&quot;;General"/>
    <numFmt numFmtId="223" formatCode="[=100000]&quot;100 000.00&quot;;General"/>
    <numFmt numFmtId="224" formatCode="[=10000]&quot;10 000.00&quot;;General"/>
    <numFmt numFmtId="225" formatCode="[=5000]&quot;5 000.00&quot;;General"/>
    <numFmt numFmtId="226" formatCode="[=4164301.19]&quot;4 164 301.19&quot;;General"/>
    <numFmt numFmtId="227" formatCode="[=5062451.87]&quot;5 062 451.87&quot;;General"/>
    <numFmt numFmtId="228" formatCode="[=382500]&quot;382 500.00&quot;;General"/>
    <numFmt numFmtId="229" formatCode="[=454521.6]&quot;454 521.60&quot;;General"/>
    <numFmt numFmtId="230" formatCode="[=33969.42]&quot;33 969.42&quot;;General"/>
    <numFmt numFmtId="231" formatCode="[=35000]&quot;35 000.00&quot;;General"/>
    <numFmt numFmtId="232" formatCode="[=19276164.88]&quot;19 276 164.88&quot;;General"/>
    <numFmt numFmtId="233" formatCode="[=41000]&quot;41 000.00&quot;;General"/>
    <numFmt numFmtId="234" formatCode="[=1230000]&quot;1 230 000.00&quot;;General"/>
    <numFmt numFmtId="235" formatCode="[=450000]&quot;450 000.00&quot;;General"/>
    <numFmt numFmtId="236" formatCode="[=780000]&quot;780 000.00&quot;;General"/>
    <numFmt numFmtId="237" formatCode="[=243000]&quot;243 000.00&quot;;General"/>
    <numFmt numFmtId="238" formatCode="[=294000]&quot;294 000.00&quot;;General"/>
    <numFmt numFmtId="239" formatCode="[=18005164.88]&quot;18 005 164.88&quot;;General"/>
    <numFmt numFmtId="240" formatCode="[=17325164.88]&quot;17 325 164.88&quot;;General"/>
    <numFmt numFmtId="241" formatCode="[=13557196]&quot;13 557 196.00&quot;;General"/>
    <numFmt numFmtId="242" formatCode="[=10361628]&quot;10 361 628.00&quot;;General"/>
    <numFmt numFmtId="243" formatCode="[=66356]&quot;66 356.00&quot;;General"/>
    <numFmt numFmtId="244" formatCode="[=3129212]&quot;3 129 212.00&quot;;General"/>
    <numFmt numFmtId="245" formatCode="[=3751968.88]&quot;3 751 968.88&quot;;General"/>
    <numFmt numFmtId="246" formatCode="[=1347763.27]&quot;1 347 763.27&quot;;General"/>
    <numFmt numFmtId="247" formatCode="[=2404205.61]&quot;2 404 205.61&quot;;General"/>
    <numFmt numFmtId="248" formatCode="[=16000]&quot;16 000.00&quot;;General"/>
    <numFmt numFmtId="249" formatCode="[=6000]&quot;6 000.00&quot;;General"/>
    <numFmt numFmtId="250" formatCode="[=680000]&quot;680 000.00&quot;;General"/>
    <numFmt numFmtId="251" formatCode="[=2178934.52]&quot;2 178 934.52&quot;;General"/>
    <numFmt numFmtId="252" formatCode="[=1140634.52]&quot;1 140 634.52&quot;;General"/>
    <numFmt numFmtId="253" formatCode="[=1038300]&quot;1 038 300.00&quot;;General"/>
    <numFmt numFmtId="254" formatCode="[=450300]&quot;450 300.00&quot;;General"/>
    <numFmt numFmtId="255" formatCode="[=588000]&quot;588 000.00&quot;;General"/>
    <numFmt numFmtId="256" formatCode="[=200000]&quot;200 000.00&quot;;General"/>
    <numFmt numFmtId="257" formatCode="[=6860700]&quot;6 860 700.00&quot;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9.49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2" min="32" style="0" width="5.82"/>
  </cols>
  <sheetData>
    <row r="1" customFormat="fals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0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5"/>
      <c r="AE2" s="6"/>
      <c r="AF2" s="6"/>
      <c r="AG2" s="2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3</v>
      </c>
      <c r="V4" s="9" t="s">
        <v>4</v>
      </c>
      <c r="W4" s="9"/>
      <c r="X4" s="9" t="s">
        <v>5</v>
      </c>
      <c r="Y4" s="9"/>
      <c r="Z4" s="9"/>
      <c r="AA4" s="9"/>
      <c r="AB4" s="9"/>
      <c r="AC4" s="9" t="s">
        <v>6</v>
      </c>
      <c r="AD4" s="10" t="s">
        <v>7</v>
      </c>
      <c r="AE4" s="10"/>
      <c r="AF4" s="10"/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9"/>
      <c r="X5" s="9"/>
      <c r="Y5" s="9"/>
      <c r="Z5" s="9"/>
      <c r="AA5" s="9"/>
      <c r="AB5" s="9"/>
      <c r="AC5" s="9"/>
      <c r="AD5" s="10"/>
      <c r="AE5" s="10"/>
      <c r="AF5" s="10"/>
    </row>
    <row r="6" s="16" customFormat="true" ht="1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n">
        <v>2</v>
      </c>
      <c r="V6" s="14" t="n">
        <v>3</v>
      </c>
      <c r="W6" s="14"/>
      <c r="X6" s="13" t="n">
        <v>4</v>
      </c>
      <c r="Y6" s="13"/>
      <c r="Z6" s="13"/>
      <c r="AA6" s="13"/>
      <c r="AB6" s="13"/>
      <c r="AC6" s="13" t="n">
        <v>5</v>
      </c>
      <c r="AD6" s="15" t="n">
        <v>6</v>
      </c>
      <c r="AE6" s="15"/>
      <c r="AF6" s="15"/>
    </row>
    <row r="7" s="24" customFormat="true" ht="19.5" hidden="false" customHeight="true" outlineLevel="1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 t="s">
        <v>10</v>
      </c>
      <c r="V7" s="18" t="s">
        <v>11</v>
      </c>
      <c r="W7" s="18"/>
      <c r="X7" s="19"/>
      <c r="Y7" s="20"/>
      <c r="Z7" s="21"/>
      <c r="AA7" s="22"/>
      <c r="AB7" s="22"/>
      <c r="AC7" s="18"/>
      <c r="AD7" s="23" t="n">
        <f aca="false">AD8+AD23+AD31+AD66+AD71</f>
        <v>47179833.31</v>
      </c>
      <c r="AE7" s="23"/>
      <c r="AF7" s="23"/>
    </row>
    <row r="8" s="32" customFormat="true" ht="60.75" hidden="false" customHeight="true" outlineLevel="2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 t="s">
        <v>10</v>
      </c>
      <c r="V8" s="26" t="s">
        <v>13</v>
      </c>
      <c r="W8" s="26"/>
      <c r="X8" s="27"/>
      <c r="Y8" s="28"/>
      <c r="Z8" s="29"/>
      <c r="AA8" s="30"/>
      <c r="AB8" s="30"/>
      <c r="AC8" s="26"/>
      <c r="AD8" s="31" t="n">
        <v>4827380.78</v>
      </c>
      <c r="AE8" s="31"/>
      <c r="AF8" s="31"/>
    </row>
    <row r="9" s="39" customFormat="true" ht="14.25" hidden="false" customHeight="true" outlineLevel="3" collapsed="false">
      <c r="A9" s="33" t="s">
        <v>1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4" t="s">
        <v>10</v>
      </c>
      <c r="V9" s="34" t="s">
        <v>13</v>
      </c>
      <c r="W9" s="34"/>
      <c r="X9" s="35" t="s">
        <v>15</v>
      </c>
      <c r="Y9" s="36" t="s">
        <v>16</v>
      </c>
      <c r="Z9" s="36"/>
      <c r="AA9" s="37" t="s">
        <v>11</v>
      </c>
      <c r="AB9" s="37" t="s">
        <v>17</v>
      </c>
      <c r="AC9" s="34"/>
      <c r="AD9" s="38" t="n">
        <v>4827380.78</v>
      </c>
      <c r="AE9" s="38"/>
      <c r="AF9" s="38"/>
    </row>
    <row r="10" s="46" customFormat="true" ht="48" hidden="false" customHeight="true" outlineLevel="4" collapsed="false">
      <c r="A10" s="40" t="s">
        <v>1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1" t="s">
        <v>10</v>
      </c>
      <c r="V10" s="41" t="s">
        <v>13</v>
      </c>
      <c r="W10" s="41"/>
      <c r="X10" s="42" t="s">
        <v>15</v>
      </c>
      <c r="Y10" s="43" t="s">
        <v>16</v>
      </c>
      <c r="Z10" s="43"/>
      <c r="AA10" s="44" t="s">
        <v>11</v>
      </c>
      <c r="AB10" s="44" t="s">
        <v>19</v>
      </c>
      <c r="AC10" s="41"/>
      <c r="AD10" s="45" t="n">
        <v>186584.78</v>
      </c>
      <c r="AE10" s="45"/>
      <c r="AF10" s="45"/>
    </row>
    <row r="11" s="53" customFormat="true" ht="26.25" hidden="false" customHeight="true" outlineLevel="5" collapsed="false">
      <c r="A11" s="47" t="s">
        <v>20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 t="s">
        <v>10</v>
      </c>
      <c r="V11" s="48" t="s">
        <v>13</v>
      </c>
      <c r="W11" s="48"/>
      <c r="X11" s="49" t="s">
        <v>15</v>
      </c>
      <c r="Y11" s="50" t="s">
        <v>16</v>
      </c>
      <c r="Z11" s="50"/>
      <c r="AA11" s="51" t="s">
        <v>11</v>
      </c>
      <c r="AB11" s="51" t="s">
        <v>19</v>
      </c>
      <c r="AC11" s="48" t="s">
        <v>21</v>
      </c>
      <c r="AD11" s="52" t="n">
        <v>185584.78</v>
      </c>
      <c r="AE11" s="52"/>
      <c r="AF11" s="52"/>
    </row>
    <row r="12" s="60" customFormat="true" ht="33.75" hidden="true" customHeight="true" outlineLevel="6" collapsed="false">
      <c r="A12" s="54" t="s">
        <v>2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5" t="s">
        <v>10</v>
      </c>
      <c r="V12" s="55" t="s">
        <v>13</v>
      </c>
      <c r="W12" s="55"/>
      <c r="X12" s="56" t="s">
        <v>15</v>
      </c>
      <c r="Y12" s="57" t="s">
        <v>16</v>
      </c>
      <c r="Z12" s="57"/>
      <c r="AA12" s="58" t="s">
        <v>11</v>
      </c>
      <c r="AB12" s="58" t="s">
        <v>19</v>
      </c>
      <c r="AC12" s="55" t="s">
        <v>23</v>
      </c>
      <c r="AD12" s="59" t="n">
        <v>185584.78</v>
      </c>
      <c r="AE12" s="59"/>
      <c r="AF12" s="59"/>
    </row>
    <row r="13" s="67" customFormat="true" ht="11.25" hidden="true" customHeight="true" outlineLevel="7" collapsed="false">
      <c r="A13" s="61" t="s">
        <v>24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2" t="s">
        <v>10</v>
      </c>
      <c r="V13" s="62" t="s">
        <v>13</v>
      </c>
      <c r="W13" s="62"/>
      <c r="X13" s="63" t="s">
        <v>15</v>
      </c>
      <c r="Y13" s="64" t="s">
        <v>16</v>
      </c>
      <c r="Z13" s="64"/>
      <c r="AA13" s="65" t="s">
        <v>11</v>
      </c>
      <c r="AB13" s="65" t="s">
        <v>19</v>
      </c>
      <c r="AC13" s="62" t="s">
        <v>25</v>
      </c>
      <c r="AD13" s="66" t="n">
        <v>181715.27</v>
      </c>
      <c r="AE13" s="66"/>
      <c r="AF13" s="66"/>
    </row>
    <row r="14" s="67" customFormat="true" ht="11.25" hidden="true" customHeight="true" outlineLevel="7" collapsed="false">
      <c r="A14" s="61" t="s">
        <v>26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2" t="s">
        <v>10</v>
      </c>
      <c r="V14" s="62" t="s">
        <v>13</v>
      </c>
      <c r="W14" s="62"/>
      <c r="X14" s="63" t="s">
        <v>15</v>
      </c>
      <c r="Y14" s="64" t="s">
        <v>16</v>
      </c>
      <c r="Z14" s="64"/>
      <c r="AA14" s="65" t="s">
        <v>11</v>
      </c>
      <c r="AB14" s="65" t="s">
        <v>19</v>
      </c>
      <c r="AC14" s="62" t="s">
        <v>27</v>
      </c>
      <c r="AD14" s="68" t="n">
        <v>3869.51</v>
      </c>
      <c r="AE14" s="68"/>
      <c r="AF14" s="68"/>
    </row>
    <row r="15" s="53" customFormat="true" ht="19.5" hidden="false" customHeight="true" outlineLevel="5" collapsed="true">
      <c r="A15" s="47" t="s">
        <v>28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 t="s">
        <v>10</v>
      </c>
      <c r="V15" s="48" t="s">
        <v>13</v>
      </c>
      <c r="W15" s="48"/>
      <c r="X15" s="49" t="s">
        <v>15</v>
      </c>
      <c r="Y15" s="50" t="s">
        <v>16</v>
      </c>
      <c r="Z15" s="50"/>
      <c r="AA15" s="51" t="s">
        <v>11</v>
      </c>
      <c r="AB15" s="51" t="s">
        <v>19</v>
      </c>
      <c r="AC15" s="48" t="s">
        <v>29</v>
      </c>
      <c r="AD15" s="69" t="n">
        <v>1000</v>
      </c>
      <c r="AE15" s="69"/>
      <c r="AF15" s="69"/>
    </row>
    <row r="16" s="60" customFormat="true" ht="11.25" hidden="true" customHeight="true" outlineLevel="6" collapsed="false">
      <c r="A16" s="54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 t="s">
        <v>10</v>
      </c>
      <c r="V16" s="55" t="s">
        <v>13</v>
      </c>
      <c r="W16" s="55"/>
      <c r="X16" s="56" t="s">
        <v>15</v>
      </c>
      <c r="Y16" s="57" t="s">
        <v>16</v>
      </c>
      <c r="Z16" s="57"/>
      <c r="AA16" s="58" t="s">
        <v>11</v>
      </c>
      <c r="AB16" s="58" t="s">
        <v>19</v>
      </c>
      <c r="AC16" s="55" t="s">
        <v>31</v>
      </c>
      <c r="AD16" s="70" t="n">
        <v>1000</v>
      </c>
      <c r="AE16" s="70"/>
      <c r="AF16" s="70"/>
    </row>
    <row r="17" s="67" customFormat="true" ht="11.25" hidden="true" customHeight="true" outlineLevel="7" collapsed="false">
      <c r="A17" s="61" t="s">
        <v>32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2" t="s">
        <v>10</v>
      </c>
      <c r="V17" s="62" t="s">
        <v>13</v>
      </c>
      <c r="W17" s="62"/>
      <c r="X17" s="63" t="s">
        <v>15</v>
      </c>
      <c r="Y17" s="64" t="s">
        <v>16</v>
      </c>
      <c r="Z17" s="64"/>
      <c r="AA17" s="65" t="s">
        <v>11</v>
      </c>
      <c r="AB17" s="65" t="s">
        <v>19</v>
      </c>
      <c r="AC17" s="62" t="s">
        <v>33</v>
      </c>
      <c r="AD17" s="71" t="n">
        <v>1000</v>
      </c>
      <c r="AE17" s="71"/>
      <c r="AF17" s="71"/>
    </row>
    <row r="18" s="46" customFormat="true" ht="24" hidden="false" customHeight="true" outlineLevel="4" collapsed="true">
      <c r="A18" s="40" t="s">
        <v>3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 t="s">
        <v>10</v>
      </c>
      <c r="V18" s="41" t="s">
        <v>13</v>
      </c>
      <c r="W18" s="41"/>
      <c r="X18" s="42" t="s">
        <v>15</v>
      </c>
      <c r="Y18" s="43" t="s">
        <v>16</v>
      </c>
      <c r="Z18" s="43"/>
      <c r="AA18" s="44" t="s">
        <v>11</v>
      </c>
      <c r="AB18" s="44" t="s">
        <v>35</v>
      </c>
      <c r="AC18" s="41"/>
      <c r="AD18" s="72" t="n">
        <v>4640796</v>
      </c>
      <c r="AE18" s="72"/>
      <c r="AF18" s="72"/>
    </row>
    <row r="19" s="53" customFormat="true" ht="56.25" hidden="false" customHeight="true" outlineLevel="5" collapsed="false">
      <c r="A19" s="47" t="s">
        <v>3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8" t="s">
        <v>10</v>
      </c>
      <c r="V19" s="48" t="s">
        <v>13</v>
      </c>
      <c r="W19" s="48"/>
      <c r="X19" s="49" t="s">
        <v>15</v>
      </c>
      <c r="Y19" s="50" t="s">
        <v>16</v>
      </c>
      <c r="Z19" s="50"/>
      <c r="AA19" s="51" t="s">
        <v>11</v>
      </c>
      <c r="AB19" s="51" t="s">
        <v>35</v>
      </c>
      <c r="AC19" s="48" t="s">
        <v>37</v>
      </c>
      <c r="AD19" s="73" t="n">
        <v>4640796</v>
      </c>
      <c r="AE19" s="73"/>
      <c r="AF19" s="73"/>
    </row>
    <row r="20" s="60" customFormat="true" ht="22.5" hidden="true" customHeight="true" outlineLevel="6" collapsed="false">
      <c r="A20" s="54" t="s">
        <v>3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5" t="s">
        <v>10</v>
      </c>
      <c r="V20" s="55" t="s">
        <v>13</v>
      </c>
      <c r="W20" s="55"/>
      <c r="X20" s="56" t="s">
        <v>15</v>
      </c>
      <c r="Y20" s="57" t="s">
        <v>16</v>
      </c>
      <c r="Z20" s="57"/>
      <c r="AA20" s="58" t="s">
        <v>11</v>
      </c>
      <c r="AB20" s="58" t="s">
        <v>35</v>
      </c>
      <c r="AC20" s="55" t="s">
        <v>39</v>
      </c>
      <c r="AD20" s="74" t="n">
        <v>4640796</v>
      </c>
      <c r="AE20" s="74"/>
      <c r="AF20" s="74"/>
    </row>
    <row r="21" s="67" customFormat="true" ht="22.5" hidden="true" customHeight="true" outlineLevel="7" collapsed="false">
      <c r="A21" s="61" t="s">
        <v>40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2" t="s">
        <v>10</v>
      </c>
      <c r="V21" s="62" t="s">
        <v>13</v>
      </c>
      <c r="W21" s="62"/>
      <c r="X21" s="63" t="s">
        <v>15</v>
      </c>
      <c r="Y21" s="64" t="s">
        <v>16</v>
      </c>
      <c r="Z21" s="64"/>
      <c r="AA21" s="65" t="s">
        <v>11</v>
      </c>
      <c r="AB21" s="65" t="s">
        <v>35</v>
      </c>
      <c r="AC21" s="62" t="s">
        <v>41</v>
      </c>
      <c r="AD21" s="75" t="n">
        <v>3783772</v>
      </c>
      <c r="AE21" s="75"/>
      <c r="AF21" s="75"/>
    </row>
    <row r="22" s="67" customFormat="true" ht="45" hidden="true" customHeight="true" outlineLevel="7" collapsed="false">
      <c r="A22" s="61" t="s">
        <v>42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2" t="s">
        <v>10</v>
      </c>
      <c r="V22" s="62" t="s">
        <v>13</v>
      </c>
      <c r="W22" s="62"/>
      <c r="X22" s="63" t="s">
        <v>15</v>
      </c>
      <c r="Y22" s="64" t="s">
        <v>16</v>
      </c>
      <c r="Z22" s="64"/>
      <c r="AA22" s="65" t="s">
        <v>11</v>
      </c>
      <c r="AB22" s="65" t="s">
        <v>35</v>
      </c>
      <c r="AC22" s="62" t="s">
        <v>43</v>
      </c>
      <c r="AD22" s="76" t="n">
        <v>857024</v>
      </c>
      <c r="AE22" s="76"/>
      <c r="AF22" s="76"/>
    </row>
    <row r="23" s="32" customFormat="true" ht="42" hidden="false" customHeight="true" outlineLevel="2" collapsed="tru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6" t="s">
        <v>10</v>
      </c>
      <c r="V23" s="26" t="s">
        <v>45</v>
      </c>
      <c r="W23" s="26"/>
      <c r="X23" s="27"/>
      <c r="Y23" s="28"/>
      <c r="Z23" s="29"/>
      <c r="AA23" s="30"/>
      <c r="AB23" s="30"/>
      <c r="AC23" s="26"/>
      <c r="AD23" s="77" t="n">
        <v>4690796</v>
      </c>
      <c r="AE23" s="77"/>
      <c r="AF23" s="77"/>
    </row>
    <row r="24" s="39" customFormat="true" ht="15" hidden="false" customHeight="true" outlineLevel="3" collapsed="false">
      <c r="A24" s="33" t="s">
        <v>1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 t="s">
        <v>10</v>
      </c>
      <c r="V24" s="34" t="s">
        <v>45</v>
      </c>
      <c r="W24" s="34"/>
      <c r="X24" s="35" t="s">
        <v>15</v>
      </c>
      <c r="Y24" s="36" t="s">
        <v>16</v>
      </c>
      <c r="Z24" s="36"/>
      <c r="AA24" s="37" t="s">
        <v>11</v>
      </c>
      <c r="AB24" s="37" t="s">
        <v>17</v>
      </c>
      <c r="AC24" s="34"/>
      <c r="AD24" s="78" t="n">
        <v>4690796</v>
      </c>
      <c r="AE24" s="78"/>
      <c r="AF24" s="78"/>
    </row>
    <row r="25" s="46" customFormat="true" ht="13.5" hidden="false" customHeight="true" outlineLevel="4" collapsed="false">
      <c r="A25" s="40" t="s">
        <v>46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1" t="s">
        <v>10</v>
      </c>
      <c r="V25" s="41" t="s">
        <v>45</v>
      </c>
      <c r="W25" s="41"/>
      <c r="X25" s="42" t="s">
        <v>15</v>
      </c>
      <c r="Y25" s="43" t="s">
        <v>16</v>
      </c>
      <c r="Z25" s="43"/>
      <c r="AA25" s="44" t="s">
        <v>11</v>
      </c>
      <c r="AB25" s="44" t="s">
        <v>47</v>
      </c>
      <c r="AC25" s="41"/>
      <c r="AD25" s="79" t="n">
        <v>4690796</v>
      </c>
      <c r="AE25" s="79"/>
      <c r="AF25" s="79"/>
    </row>
    <row r="26" s="53" customFormat="true" ht="57" hidden="false" customHeight="true" outlineLevel="5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8" t="s">
        <v>10</v>
      </c>
      <c r="V26" s="48" t="s">
        <v>45</v>
      </c>
      <c r="W26" s="48"/>
      <c r="X26" s="49" t="s">
        <v>15</v>
      </c>
      <c r="Y26" s="50" t="s">
        <v>16</v>
      </c>
      <c r="Z26" s="50"/>
      <c r="AA26" s="51" t="s">
        <v>11</v>
      </c>
      <c r="AB26" s="51" t="s">
        <v>47</v>
      </c>
      <c r="AC26" s="48" t="s">
        <v>37</v>
      </c>
      <c r="AD26" s="80" t="n">
        <v>4690796</v>
      </c>
      <c r="AE26" s="80"/>
      <c r="AF26" s="80"/>
    </row>
    <row r="27" s="60" customFormat="true" ht="22.5" hidden="true" customHeight="true" outlineLevel="6" collapsed="false">
      <c r="A27" s="54" t="s">
        <v>3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5" t="s">
        <v>10</v>
      </c>
      <c r="V27" s="55" t="s">
        <v>45</v>
      </c>
      <c r="W27" s="55"/>
      <c r="X27" s="56" t="s">
        <v>15</v>
      </c>
      <c r="Y27" s="57" t="s">
        <v>16</v>
      </c>
      <c r="Z27" s="57"/>
      <c r="AA27" s="58" t="s">
        <v>11</v>
      </c>
      <c r="AB27" s="58" t="s">
        <v>47</v>
      </c>
      <c r="AC27" s="55" t="s">
        <v>39</v>
      </c>
      <c r="AD27" s="81" t="n">
        <v>4690796</v>
      </c>
      <c r="AE27" s="81"/>
      <c r="AF27" s="81"/>
    </row>
    <row r="28" s="67" customFormat="true" ht="22.5" hidden="true" customHeight="true" outlineLevel="7" collapsed="false">
      <c r="A28" s="61" t="s">
        <v>4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2" t="s">
        <v>10</v>
      </c>
      <c r="V28" s="62" t="s">
        <v>45</v>
      </c>
      <c r="W28" s="62"/>
      <c r="X28" s="63" t="s">
        <v>15</v>
      </c>
      <c r="Y28" s="64" t="s">
        <v>16</v>
      </c>
      <c r="Z28" s="64"/>
      <c r="AA28" s="65" t="s">
        <v>11</v>
      </c>
      <c r="AB28" s="65" t="s">
        <v>47</v>
      </c>
      <c r="AC28" s="62" t="s">
        <v>41</v>
      </c>
      <c r="AD28" s="75" t="n">
        <v>3783772</v>
      </c>
      <c r="AE28" s="75"/>
      <c r="AF28" s="75"/>
    </row>
    <row r="29" s="67" customFormat="true" ht="33.75" hidden="true" customHeight="true" outlineLevel="7" collapsed="false">
      <c r="A29" s="61" t="s">
        <v>4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2" t="s">
        <v>10</v>
      </c>
      <c r="V29" s="62" t="s">
        <v>45</v>
      </c>
      <c r="W29" s="62"/>
      <c r="X29" s="63" t="s">
        <v>15</v>
      </c>
      <c r="Y29" s="64" t="s">
        <v>16</v>
      </c>
      <c r="Z29" s="64"/>
      <c r="AA29" s="65" t="s">
        <v>11</v>
      </c>
      <c r="AB29" s="65" t="s">
        <v>47</v>
      </c>
      <c r="AC29" s="62" t="s">
        <v>49</v>
      </c>
      <c r="AD29" s="82" t="n">
        <v>50000</v>
      </c>
      <c r="AE29" s="82"/>
      <c r="AF29" s="82"/>
    </row>
    <row r="30" s="67" customFormat="true" ht="45" hidden="true" customHeight="true" outlineLevel="7" collapsed="false">
      <c r="A30" s="61" t="s">
        <v>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2" t="s">
        <v>10</v>
      </c>
      <c r="V30" s="62" t="s">
        <v>45</v>
      </c>
      <c r="W30" s="62"/>
      <c r="X30" s="63" t="s">
        <v>15</v>
      </c>
      <c r="Y30" s="64" t="s">
        <v>16</v>
      </c>
      <c r="Z30" s="64"/>
      <c r="AA30" s="65" t="s">
        <v>11</v>
      </c>
      <c r="AB30" s="65" t="s">
        <v>47</v>
      </c>
      <c r="AC30" s="62" t="s">
        <v>43</v>
      </c>
      <c r="AD30" s="76" t="n">
        <v>857024</v>
      </c>
      <c r="AE30" s="76"/>
      <c r="AF30" s="76"/>
    </row>
    <row r="31" s="32" customFormat="true" ht="52.5" hidden="false" customHeight="true" outlineLevel="2" collapsed="true">
      <c r="A31" s="25" t="s">
        <v>5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6" t="s">
        <v>10</v>
      </c>
      <c r="V31" s="26" t="s">
        <v>51</v>
      </c>
      <c r="W31" s="26"/>
      <c r="X31" s="27"/>
      <c r="Y31" s="28"/>
      <c r="Z31" s="29"/>
      <c r="AA31" s="30"/>
      <c r="AB31" s="30"/>
      <c r="AC31" s="26"/>
      <c r="AD31" s="83" t="n">
        <v>30426187.25</v>
      </c>
      <c r="AE31" s="83"/>
      <c r="AF31" s="83"/>
    </row>
    <row r="32" s="39" customFormat="true" ht="12.75" hidden="false" customHeight="true" outlineLevel="3" collapsed="false">
      <c r="A32" s="33" t="s">
        <v>1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 t="s">
        <v>10</v>
      </c>
      <c r="V32" s="34" t="s">
        <v>51</v>
      </c>
      <c r="W32" s="34"/>
      <c r="X32" s="35" t="s">
        <v>15</v>
      </c>
      <c r="Y32" s="36" t="s">
        <v>16</v>
      </c>
      <c r="Z32" s="36"/>
      <c r="AA32" s="37" t="s">
        <v>11</v>
      </c>
      <c r="AB32" s="37" t="s">
        <v>17</v>
      </c>
      <c r="AC32" s="34"/>
      <c r="AD32" s="84" t="n">
        <v>30426187.25</v>
      </c>
      <c r="AE32" s="84"/>
      <c r="AF32" s="84"/>
    </row>
    <row r="33" s="46" customFormat="true" ht="48" hidden="false" customHeight="true" outlineLevel="4" collapsed="false">
      <c r="A33" s="40" t="s">
        <v>1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1" t="s">
        <v>10</v>
      </c>
      <c r="V33" s="41" t="s">
        <v>51</v>
      </c>
      <c r="W33" s="41"/>
      <c r="X33" s="42" t="s">
        <v>15</v>
      </c>
      <c r="Y33" s="43" t="s">
        <v>16</v>
      </c>
      <c r="Z33" s="43"/>
      <c r="AA33" s="44" t="s">
        <v>11</v>
      </c>
      <c r="AB33" s="44" t="s">
        <v>19</v>
      </c>
      <c r="AC33" s="41"/>
      <c r="AD33" s="85" t="n">
        <v>19974161.04</v>
      </c>
      <c r="AE33" s="85"/>
      <c r="AF33" s="85"/>
    </row>
    <row r="34" s="53" customFormat="true" ht="57" hidden="false" customHeight="true" outlineLevel="5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8" t="s">
        <v>10</v>
      </c>
      <c r="V34" s="48" t="s">
        <v>51</v>
      </c>
      <c r="W34" s="48"/>
      <c r="X34" s="49" t="s">
        <v>15</v>
      </c>
      <c r="Y34" s="50" t="s">
        <v>16</v>
      </c>
      <c r="Z34" s="50"/>
      <c r="AA34" s="51" t="s">
        <v>11</v>
      </c>
      <c r="AB34" s="51" t="s">
        <v>19</v>
      </c>
      <c r="AC34" s="48" t="s">
        <v>37</v>
      </c>
      <c r="AD34" s="86" t="n">
        <v>16004244.11</v>
      </c>
      <c r="AE34" s="86"/>
      <c r="AF34" s="86"/>
    </row>
    <row r="35" s="60" customFormat="true" ht="22.5" hidden="true" customHeight="true" outlineLevel="6" collapsed="false">
      <c r="A35" s="54" t="s">
        <v>3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 t="s">
        <v>10</v>
      </c>
      <c r="V35" s="55" t="s">
        <v>51</v>
      </c>
      <c r="W35" s="55"/>
      <c r="X35" s="56" t="s">
        <v>15</v>
      </c>
      <c r="Y35" s="57" t="s">
        <v>16</v>
      </c>
      <c r="Z35" s="57"/>
      <c r="AA35" s="58" t="s">
        <v>11</v>
      </c>
      <c r="AB35" s="58" t="s">
        <v>19</v>
      </c>
      <c r="AC35" s="55" t="s">
        <v>39</v>
      </c>
      <c r="AD35" s="87" t="n">
        <v>16004244.11</v>
      </c>
      <c r="AE35" s="87"/>
      <c r="AF35" s="87"/>
    </row>
    <row r="36" s="67" customFormat="true" ht="22.5" hidden="true" customHeight="true" outlineLevel="7" collapsed="false">
      <c r="A36" s="61" t="s">
        <v>40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2" t="s">
        <v>10</v>
      </c>
      <c r="V36" s="62" t="s">
        <v>51</v>
      </c>
      <c r="W36" s="62"/>
      <c r="X36" s="63" t="s">
        <v>15</v>
      </c>
      <c r="Y36" s="64" t="s">
        <v>16</v>
      </c>
      <c r="Z36" s="64"/>
      <c r="AA36" s="65" t="s">
        <v>11</v>
      </c>
      <c r="AB36" s="65" t="s">
        <v>19</v>
      </c>
      <c r="AC36" s="62" t="s">
        <v>41</v>
      </c>
      <c r="AD36" s="88" t="n">
        <v>12452202.01</v>
      </c>
      <c r="AE36" s="88"/>
      <c r="AF36" s="88"/>
    </row>
    <row r="37" s="67" customFormat="true" ht="33.75" hidden="true" customHeight="true" outlineLevel="7" collapsed="false">
      <c r="A37" s="61" t="s">
        <v>48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2" t="s">
        <v>10</v>
      </c>
      <c r="V37" s="62" t="s">
        <v>51</v>
      </c>
      <c r="W37" s="62"/>
      <c r="X37" s="63" t="s">
        <v>15</v>
      </c>
      <c r="Y37" s="64" t="s">
        <v>16</v>
      </c>
      <c r="Z37" s="64"/>
      <c r="AA37" s="65" t="s">
        <v>11</v>
      </c>
      <c r="AB37" s="65" t="s">
        <v>19</v>
      </c>
      <c r="AC37" s="62" t="s">
        <v>49</v>
      </c>
      <c r="AD37" s="89" t="n">
        <v>144282.1</v>
      </c>
      <c r="AE37" s="89"/>
      <c r="AF37" s="89"/>
    </row>
    <row r="38" s="67" customFormat="true" ht="45" hidden="true" customHeight="true" outlineLevel="7" collapsed="false">
      <c r="A38" s="61" t="s">
        <v>4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2" t="s">
        <v>10</v>
      </c>
      <c r="V38" s="62" t="s">
        <v>51</v>
      </c>
      <c r="W38" s="62"/>
      <c r="X38" s="63" t="s">
        <v>15</v>
      </c>
      <c r="Y38" s="64" t="s">
        <v>16</v>
      </c>
      <c r="Z38" s="64"/>
      <c r="AA38" s="65" t="s">
        <v>11</v>
      </c>
      <c r="AB38" s="65" t="s">
        <v>19</v>
      </c>
      <c r="AC38" s="62" t="s">
        <v>43</v>
      </c>
      <c r="AD38" s="90" t="n">
        <v>3407760</v>
      </c>
      <c r="AE38" s="90"/>
      <c r="AF38" s="90"/>
    </row>
    <row r="39" s="53" customFormat="true" ht="22.5" hidden="false" customHeight="true" outlineLevel="5" collapsed="true">
      <c r="A39" s="47" t="s">
        <v>2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 t="s">
        <v>10</v>
      </c>
      <c r="V39" s="48" t="s">
        <v>51</v>
      </c>
      <c r="W39" s="48"/>
      <c r="X39" s="49" t="s">
        <v>15</v>
      </c>
      <c r="Y39" s="50" t="s">
        <v>16</v>
      </c>
      <c r="Z39" s="50"/>
      <c r="AA39" s="51" t="s">
        <v>11</v>
      </c>
      <c r="AB39" s="51" t="s">
        <v>19</v>
      </c>
      <c r="AC39" s="48" t="s">
        <v>21</v>
      </c>
      <c r="AD39" s="91" t="n">
        <v>3937666.93</v>
      </c>
      <c r="AE39" s="91"/>
      <c r="AF39" s="91"/>
    </row>
    <row r="40" s="60" customFormat="true" ht="33.75" hidden="true" customHeight="true" outlineLevel="6" collapsed="false">
      <c r="A40" s="54" t="s">
        <v>2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 t="s">
        <v>10</v>
      </c>
      <c r="V40" s="55" t="s">
        <v>51</v>
      </c>
      <c r="W40" s="55"/>
      <c r="X40" s="56" t="s">
        <v>15</v>
      </c>
      <c r="Y40" s="57" t="s">
        <v>16</v>
      </c>
      <c r="Z40" s="57"/>
      <c r="AA40" s="58" t="s">
        <v>11</v>
      </c>
      <c r="AB40" s="58" t="s">
        <v>19</v>
      </c>
      <c r="AC40" s="55" t="s">
        <v>23</v>
      </c>
      <c r="AD40" s="92" t="n">
        <v>3937666.93</v>
      </c>
      <c r="AE40" s="92"/>
      <c r="AF40" s="92"/>
    </row>
    <row r="41" s="67" customFormat="true" ht="11.25" hidden="true" customHeight="true" outlineLevel="7" collapsed="false">
      <c r="A41" s="61" t="s">
        <v>24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2" t="s">
        <v>10</v>
      </c>
      <c r="V41" s="62" t="s">
        <v>51</v>
      </c>
      <c r="W41" s="62"/>
      <c r="X41" s="63" t="s">
        <v>15</v>
      </c>
      <c r="Y41" s="64" t="s">
        <v>16</v>
      </c>
      <c r="Z41" s="64"/>
      <c r="AA41" s="65" t="s">
        <v>11</v>
      </c>
      <c r="AB41" s="65" t="s">
        <v>19</v>
      </c>
      <c r="AC41" s="62" t="s">
        <v>25</v>
      </c>
      <c r="AD41" s="93" t="n">
        <v>3228135.06</v>
      </c>
      <c r="AE41" s="93"/>
      <c r="AF41" s="93"/>
    </row>
    <row r="42" s="67" customFormat="true" ht="11.25" hidden="true" customHeight="true" outlineLevel="7" collapsed="false">
      <c r="A42" s="61" t="s">
        <v>2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2" t="s">
        <v>10</v>
      </c>
      <c r="V42" s="62" t="s">
        <v>51</v>
      </c>
      <c r="W42" s="62"/>
      <c r="X42" s="63" t="s">
        <v>15</v>
      </c>
      <c r="Y42" s="64" t="s">
        <v>16</v>
      </c>
      <c r="Z42" s="64"/>
      <c r="AA42" s="65" t="s">
        <v>11</v>
      </c>
      <c r="AB42" s="65" t="s">
        <v>19</v>
      </c>
      <c r="AC42" s="62" t="s">
        <v>27</v>
      </c>
      <c r="AD42" s="94" t="n">
        <v>709531.87</v>
      </c>
      <c r="AE42" s="94"/>
      <c r="AF42" s="94"/>
    </row>
    <row r="43" s="53" customFormat="true" ht="11.25" hidden="false" customHeight="true" outlineLevel="5" collapsed="true">
      <c r="A43" s="47" t="s">
        <v>28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8" t="s">
        <v>10</v>
      </c>
      <c r="V43" s="48" t="s">
        <v>51</v>
      </c>
      <c r="W43" s="48"/>
      <c r="X43" s="49" t="s">
        <v>15</v>
      </c>
      <c r="Y43" s="50" t="s">
        <v>16</v>
      </c>
      <c r="Z43" s="50"/>
      <c r="AA43" s="51" t="s">
        <v>11</v>
      </c>
      <c r="AB43" s="51" t="s">
        <v>19</v>
      </c>
      <c r="AC43" s="48" t="s">
        <v>29</v>
      </c>
      <c r="AD43" s="95" t="n">
        <v>32250</v>
      </c>
      <c r="AE43" s="95"/>
      <c r="AF43" s="95"/>
    </row>
    <row r="44" s="60" customFormat="true" ht="11.25" hidden="true" customHeight="true" outlineLevel="6" collapsed="false">
      <c r="A44" s="54" t="s">
        <v>30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5" t="s">
        <v>10</v>
      </c>
      <c r="V44" s="55" t="s">
        <v>51</v>
      </c>
      <c r="W44" s="55"/>
      <c r="X44" s="56" t="s">
        <v>15</v>
      </c>
      <c r="Y44" s="57" t="s">
        <v>16</v>
      </c>
      <c r="Z44" s="57"/>
      <c r="AA44" s="58" t="s">
        <v>11</v>
      </c>
      <c r="AB44" s="58" t="s">
        <v>19</v>
      </c>
      <c r="AC44" s="55" t="s">
        <v>31</v>
      </c>
      <c r="AD44" s="96" t="n">
        <v>32250</v>
      </c>
      <c r="AE44" s="96"/>
      <c r="AF44" s="96"/>
    </row>
    <row r="45" s="67" customFormat="true" ht="22.5" hidden="true" customHeight="true" outlineLevel="7" collapsed="false">
      <c r="A45" s="61" t="s">
        <v>5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2" t="s">
        <v>10</v>
      </c>
      <c r="V45" s="62" t="s">
        <v>51</v>
      </c>
      <c r="W45" s="62"/>
      <c r="X45" s="63" t="s">
        <v>15</v>
      </c>
      <c r="Y45" s="64" t="s">
        <v>16</v>
      </c>
      <c r="Z45" s="64"/>
      <c r="AA45" s="65" t="s">
        <v>11</v>
      </c>
      <c r="AB45" s="65" t="s">
        <v>19</v>
      </c>
      <c r="AC45" s="62" t="s">
        <v>53</v>
      </c>
      <c r="AD45" s="97" t="n">
        <v>250</v>
      </c>
      <c r="AE45" s="97"/>
      <c r="AF45" s="97"/>
    </row>
    <row r="46" s="67" customFormat="true" ht="11.25" hidden="true" customHeight="true" outlineLevel="7" collapsed="false">
      <c r="A46" s="61" t="s">
        <v>54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2" t="s">
        <v>10</v>
      </c>
      <c r="V46" s="62" t="s">
        <v>51</v>
      </c>
      <c r="W46" s="62"/>
      <c r="X46" s="63" t="s">
        <v>15</v>
      </c>
      <c r="Y46" s="64" t="s">
        <v>16</v>
      </c>
      <c r="Z46" s="64"/>
      <c r="AA46" s="65" t="s">
        <v>11</v>
      </c>
      <c r="AB46" s="65" t="s">
        <v>19</v>
      </c>
      <c r="AC46" s="62" t="s">
        <v>55</v>
      </c>
      <c r="AD46" s="98" t="n">
        <v>15000</v>
      </c>
      <c r="AE46" s="98"/>
      <c r="AF46" s="98"/>
    </row>
    <row r="47" s="67" customFormat="true" ht="11.25" hidden="true" customHeight="true" outlineLevel="7" collapsed="false">
      <c r="A47" s="61" t="s">
        <v>3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2" t="s">
        <v>10</v>
      </c>
      <c r="V47" s="62" t="s">
        <v>51</v>
      </c>
      <c r="W47" s="62"/>
      <c r="X47" s="63" t="s">
        <v>15</v>
      </c>
      <c r="Y47" s="64" t="s">
        <v>16</v>
      </c>
      <c r="Z47" s="64"/>
      <c r="AA47" s="65" t="s">
        <v>11</v>
      </c>
      <c r="AB47" s="65" t="s">
        <v>19</v>
      </c>
      <c r="AC47" s="62" t="s">
        <v>33</v>
      </c>
      <c r="AD47" s="99" t="n">
        <v>17000</v>
      </c>
      <c r="AE47" s="99"/>
      <c r="AF47" s="99"/>
    </row>
    <row r="48" s="46" customFormat="true" ht="24" hidden="false" customHeight="true" outlineLevel="4" collapsed="true">
      <c r="A48" s="40" t="s">
        <v>5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1" t="s">
        <v>10</v>
      </c>
      <c r="V48" s="41" t="s">
        <v>51</v>
      </c>
      <c r="W48" s="41"/>
      <c r="X48" s="42" t="s">
        <v>15</v>
      </c>
      <c r="Y48" s="43" t="s">
        <v>16</v>
      </c>
      <c r="Z48" s="43"/>
      <c r="AA48" s="44" t="s">
        <v>11</v>
      </c>
      <c r="AB48" s="44" t="s">
        <v>57</v>
      </c>
      <c r="AC48" s="41"/>
      <c r="AD48" s="100" t="n">
        <v>8584285</v>
      </c>
      <c r="AE48" s="100"/>
      <c r="AF48" s="100"/>
    </row>
    <row r="49" s="53" customFormat="true" ht="57.75" hidden="false" customHeight="true" outlineLevel="5" collapsed="false">
      <c r="A49" s="47" t="s">
        <v>3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8" t="s">
        <v>10</v>
      </c>
      <c r="V49" s="48" t="s">
        <v>51</v>
      </c>
      <c r="W49" s="48"/>
      <c r="X49" s="49" t="s">
        <v>15</v>
      </c>
      <c r="Y49" s="50" t="s">
        <v>16</v>
      </c>
      <c r="Z49" s="50"/>
      <c r="AA49" s="51" t="s">
        <v>11</v>
      </c>
      <c r="AB49" s="51" t="s">
        <v>57</v>
      </c>
      <c r="AC49" s="48" t="s">
        <v>37</v>
      </c>
      <c r="AD49" s="101" t="n">
        <v>8584285</v>
      </c>
      <c r="AE49" s="101"/>
      <c r="AF49" s="101"/>
    </row>
    <row r="50" s="60" customFormat="true" ht="22.5" hidden="true" customHeight="true" outlineLevel="6" collapsed="false">
      <c r="A50" s="54" t="s">
        <v>3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5" t="s">
        <v>10</v>
      </c>
      <c r="V50" s="55" t="s">
        <v>51</v>
      </c>
      <c r="W50" s="55"/>
      <c r="X50" s="56" t="s">
        <v>15</v>
      </c>
      <c r="Y50" s="57" t="s">
        <v>16</v>
      </c>
      <c r="Z50" s="57"/>
      <c r="AA50" s="58" t="s">
        <v>11</v>
      </c>
      <c r="AB50" s="58" t="s">
        <v>57</v>
      </c>
      <c r="AC50" s="55" t="s">
        <v>39</v>
      </c>
      <c r="AD50" s="102" t="n">
        <v>8584285</v>
      </c>
      <c r="AE50" s="102"/>
      <c r="AF50" s="102"/>
    </row>
    <row r="51" s="67" customFormat="true" ht="22.5" hidden="true" customHeight="true" outlineLevel="7" collapsed="false">
      <c r="A51" s="61" t="s">
        <v>4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2" t="s">
        <v>10</v>
      </c>
      <c r="V51" s="62" t="s">
        <v>51</v>
      </c>
      <c r="W51" s="62"/>
      <c r="X51" s="63" t="s">
        <v>15</v>
      </c>
      <c r="Y51" s="64" t="s">
        <v>16</v>
      </c>
      <c r="Z51" s="64"/>
      <c r="AA51" s="65" t="s">
        <v>11</v>
      </c>
      <c r="AB51" s="65" t="s">
        <v>57</v>
      </c>
      <c r="AC51" s="62" t="s">
        <v>41</v>
      </c>
      <c r="AD51" s="103" t="n">
        <v>6323336</v>
      </c>
      <c r="AE51" s="103"/>
      <c r="AF51" s="103"/>
    </row>
    <row r="52" s="67" customFormat="true" ht="33.75" hidden="true" customHeight="true" outlineLevel="7" collapsed="false">
      <c r="A52" s="61" t="s">
        <v>48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 t="s">
        <v>10</v>
      </c>
      <c r="V52" s="62" t="s">
        <v>51</v>
      </c>
      <c r="W52" s="62"/>
      <c r="X52" s="63" t="s">
        <v>15</v>
      </c>
      <c r="Y52" s="64" t="s">
        <v>16</v>
      </c>
      <c r="Z52" s="64"/>
      <c r="AA52" s="65" t="s">
        <v>11</v>
      </c>
      <c r="AB52" s="65" t="s">
        <v>57</v>
      </c>
      <c r="AC52" s="62" t="s">
        <v>49</v>
      </c>
      <c r="AD52" s="104" t="n">
        <v>143148</v>
      </c>
      <c r="AE52" s="104"/>
      <c r="AF52" s="104"/>
    </row>
    <row r="53" s="67" customFormat="true" ht="45" hidden="true" customHeight="true" outlineLevel="7" collapsed="false">
      <c r="A53" s="61" t="s">
        <v>4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 t="s">
        <v>10</v>
      </c>
      <c r="V53" s="62" t="s">
        <v>51</v>
      </c>
      <c r="W53" s="62"/>
      <c r="X53" s="63" t="s">
        <v>15</v>
      </c>
      <c r="Y53" s="64" t="s">
        <v>16</v>
      </c>
      <c r="Z53" s="64"/>
      <c r="AA53" s="65" t="s">
        <v>11</v>
      </c>
      <c r="AB53" s="65" t="s">
        <v>57</v>
      </c>
      <c r="AC53" s="62" t="s">
        <v>43</v>
      </c>
      <c r="AD53" s="105" t="n">
        <v>2117801</v>
      </c>
      <c r="AE53" s="105"/>
      <c r="AF53" s="105"/>
    </row>
    <row r="54" s="46" customFormat="true" ht="29.25" hidden="false" customHeight="true" outlineLevel="4" collapsed="true">
      <c r="A54" s="40" t="s">
        <v>5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1" t="s">
        <v>10</v>
      </c>
      <c r="V54" s="41" t="s">
        <v>51</v>
      </c>
      <c r="W54" s="41"/>
      <c r="X54" s="42" t="s">
        <v>15</v>
      </c>
      <c r="Y54" s="43" t="s">
        <v>16</v>
      </c>
      <c r="Z54" s="43"/>
      <c r="AA54" s="44" t="s">
        <v>11</v>
      </c>
      <c r="AB54" s="44" t="s">
        <v>59</v>
      </c>
      <c r="AC54" s="41"/>
      <c r="AD54" s="106" t="n">
        <v>1845441.21</v>
      </c>
      <c r="AE54" s="106"/>
      <c r="AF54" s="106"/>
    </row>
    <row r="55" s="53" customFormat="true" ht="62.25" hidden="false" customHeight="true" outlineLevel="5" collapsed="false">
      <c r="A55" s="47" t="s">
        <v>36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8" t="s">
        <v>10</v>
      </c>
      <c r="V55" s="48" t="s">
        <v>51</v>
      </c>
      <c r="W55" s="48"/>
      <c r="X55" s="49" t="s">
        <v>15</v>
      </c>
      <c r="Y55" s="50" t="s">
        <v>16</v>
      </c>
      <c r="Z55" s="50"/>
      <c r="AA55" s="51" t="s">
        <v>11</v>
      </c>
      <c r="AB55" s="51" t="s">
        <v>59</v>
      </c>
      <c r="AC55" s="48" t="s">
        <v>37</v>
      </c>
      <c r="AD55" s="107" t="n">
        <v>1776924.4</v>
      </c>
      <c r="AE55" s="107"/>
      <c r="AF55" s="107"/>
    </row>
    <row r="56" s="60" customFormat="true" ht="22.5" hidden="true" customHeight="true" outlineLevel="6" collapsed="false">
      <c r="A56" s="54" t="s">
        <v>3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5" t="s">
        <v>10</v>
      </c>
      <c r="V56" s="55" t="s">
        <v>51</v>
      </c>
      <c r="W56" s="55"/>
      <c r="X56" s="56" t="s">
        <v>15</v>
      </c>
      <c r="Y56" s="57" t="s">
        <v>16</v>
      </c>
      <c r="Z56" s="57"/>
      <c r="AA56" s="58" t="s">
        <v>11</v>
      </c>
      <c r="AB56" s="58" t="s">
        <v>59</v>
      </c>
      <c r="AC56" s="55" t="s">
        <v>39</v>
      </c>
      <c r="AD56" s="108" t="n">
        <v>1776924.4</v>
      </c>
      <c r="AE56" s="108"/>
      <c r="AF56" s="108"/>
    </row>
    <row r="57" s="67" customFormat="true" ht="22.5" hidden="true" customHeight="true" outlineLevel="7" collapsed="false">
      <c r="A57" s="61" t="s">
        <v>40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2" t="s">
        <v>10</v>
      </c>
      <c r="V57" s="62" t="s">
        <v>51</v>
      </c>
      <c r="W57" s="62"/>
      <c r="X57" s="63" t="s">
        <v>15</v>
      </c>
      <c r="Y57" s="64" t="s">
        <v>16</v>
      </c>
      <c r="Z57" s="64"/>
      <c r="AA57" s="65" t="s">
        <v>11</v>
      </c>
      <c r="AB57" s="65" t="s">
        <v>59</v>
      </c>
      <c r="AC57" s="62" t="s">
        <v>41</v>
      </c>
      <c r="AD57" s="109" t="n">
        <v>1365479.39</v>
      </c>
      <c r="AE57" s="109"/>
      <c r="AF57" s="109"/>
    </row>
    <row r="58" s="67" customFormat="true" ht="45" hidden="true" customHeight="true" outlineLevel="7" collapsed="false">
      <c r="A58" s="61" t="s">
        <v>4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2" t="s">
        <v>10</v>
      </c>
      <c r="V58" s="62" t="s">
        <v>51</v>
      </c>
      <c r="W58" s="62"/>
      <c r="X58" s="63" t="s">
        <v>15</v>
      </c>
      <c r="Y58" s="64" t="s">
        <v>16</v>
      </c>
      <c r="Z58" s="64"/>
      <c r="AA58" s="65" t="s">
        <v>11</v>
      </c>
      <c r="AB58" s="65" t="s">
        <v>59</v>
      </c>
      <c r="AC58" s="62" t="s">
        <v>43</v>
      </c>
      <c r="AD58" s="110" t="n">
        <v>411445.01</v>
      </c>
      <c r="AE58" s="110"/>
      <c r="AF58" s="110"/>
    </row>
    <row r="59" s="53" customFormat="true" ht="22.5" hidden="false" customHeight="true" outlineLevel="5" collapsed="true">
      <c r="A59" s="47" t="s">
        <v>2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 t="s">
        <v>10</v>
      </c>
      <c r="V59" s="48" t="s">
        <v>51</v>
      </c>
      <c r="W59" s="48"/>
      <c r="X59" s="49" t="s">
        <v>15</v>
      </c>
      <c r="Y59" s="50" t="s">
        <v>16</v>
      </c>
      <c r="Z59" s="50"/>
      <c r="AA59" s="51" t="s">
        <v>11</v>
      </c>
      <c r="AB59" s="51" t="s">
        <v>59</v>
      </c>
      <c r="AC59" s="48" t="s">
        <v>21</v>
      </c>
      <c r="AD59" s="111" t="n">
        <v>68516.81</v>
      </c>
      <c r="AE59" s="111"/>
      <c r="AF59" s="111"/>
    </row>
    <row r="60" s="60" customFormat="true" ht="33.75" hidden="true" customHeight="true" outlineLevel="6" collapsed="false">
      <c r="A60" s="54" t="s">
        <v>2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5" t="s">
        <v>10</v>
      </c>
      <c r="V60" s="55" t="s">
        <v>51</v>
      </c>
      <c r="W60" s="55"/>
      <c r="X60" s="56" t="s">
        <v>15</v>
      </c>
      <c r="Y60" s="57" t="s">
        <v>16</v>
      </c>
      <c r="Z60" s="57"/>
      <c r="AA60" s="58" t="s">
        <v>11</v>
      </c>
      <c r="AB60" s="58" t="s">
        <v>59</v>
      </c>
      <c r="AC60" s="55" t="s">
        <v>23</v>
      </c>
      <c r="AD60" s="112" t="n">
        <v>68516.81</v>
      </c>
      <c r="AE60" s="112"/>
      <c r="AF60" s="112"/>
    </row>
    <row r="61" s="67" customFormat="true" ht="11.25" hidden="true" customHeight="true" outlineLevel="7" collapsed="false">
      <c r="A61" s="61" t="s">
        <v>24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2" t="s">
        <v>10</v>
      </c>
      <c r="V61" s="62" t="s">
        <v>51</v>
      </c>
      <c r="W61" s="62"/>
      <c r="X61" s="63" t="s">
        <v>15</v>
      </c>
      <c r="Y61" s="64" t="s">
        <v>16</v>
      </c>
      <c r="Z61" s="64"/>
      <c r="AA61" s="65" t="s">
        <v>11</v>
      </c>
      <c r="AB61" s="65" t="s">
        <v>59</v>
      </c>
      <c r="AC61" s="62" t="s">
        <v>25</v>
      </c>
      <c r="AD61" s="113" t="n">
        <v>68516.81</v>
      </c>
      <c r="AE61" s="113"/>
      <c r="AF61" s="113"/>
    </row>
    <row r="62" s="46" customFormat="true" ht="61.5" hidden="false" customHeight="true" outlineLevel="4" collapsed="true">
      <c r="A62" s="40" t="s">
        <v>60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1" t="s">
        <v>10</v>
      </c>
      <c r="V62" s="41" t="s">
        <v>51</v>
      </c>
      <c r="W62" s="41"/>
      <c r="X62" s="42" t="s">
        <v>15</v>
      </c>
      <c r="Y62" s="43" t="s">
        <v>16</v>
      </c>
      <c r="Z62" s="43"/>
      <c r="AA62" s="44" t="s">
        <v>11</v>
      </c>
      <c r="AB62" s="44" t="s">
        <v>61</v>
      </c>
      <c r="AC62" s="41"/>
      <c r="AD62" s="114" t="n">
        <v>22300</v>
      </c>
      <c r="AE62" s="114"/>
      <c r="AF62" s="114"/>
    </row>
    <row r="63" s="53" customFormat="true" ht="22.5" hidden="false" customHeight="true" outlineLevel="5" collapsed="false">
      <c r="A63" s="47" t="s">
        <v>20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 t="s">
        <v>10</v>
      </c>
      <c r="V63" s="48" t="s">
        <v>51</v>
      </c>
      <c r="W63" s="48"/>
      <c r="X63" s="49" t="s">
        <v>15</v>
      </c>
      <c r="Y63" s="50" t="s">
        <v>16</v>
      </c>
      <c r="Z63" s="50"/>
      <c r="AA63" s="51" t="s">
        <v>11</v>
      </c>
      <c r="AB63" s="51" t="s">
        <v>61</v>
      </c>
      <c r="AC63" s="48" t="s">
        <v>21</v>
      </c>
      <c r="AD63" s="115" t="n">
        <v>22300</v>
      </c>
      <c r="AE63" s="115"/>
      <c r="AF63" s="115"/>
    </row>
    <row r="64" s="60" customFormat="true" ht="33.75" hidden="true" customHeight="true" outlineLevel="6" collapsed="false">
      <c r="A64" s="54" t="s">
        <v>22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 t="s">
        <v>10</v>
      </c>
      <c r="V64" s="55" t="s">
        <v>51</v>
      </c>
      <c r="W64" s="55"/>
      <c r="X64" s="56" t="s">
        <v>15</v>
      </c>
      <c r="Y64" s="57" t="s">
        <v>16</v>
      </c>
      <c r="Z64" s="57"/>
      <c r="AA64" s="58" t="s">
        <v>11</v>
      </c>
      <c r="AB64" s="58" t="s">
        <v>61</v>
      </c>
      <c r="AC64" s="55" t="s">
        <v>23</v>
      </c>
      <c r="AD64" s="116" t="n">
        <v>22300</v>
      </c>
      <c r="AE64" s="116"/>
      <c r="AF64" s="116"/>
    </row>
    <row r="65" s="67" customFormat="true" ht="11.25" hidden="true" customHeight="true" outlineLevel="7" collapsed="false">
      <c r="A65" s="61" t="s">
        <v>24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2" t="s">
        <v>10</v>
      </c>
      <c r="V65" s="62" t="s">
        <v>51</v>
      </c>
      <c r="W65" s="62"/>
      <c r="X65" s="63" t="s">
        <v>15</v>
      </c>
      <c r="Y65" s="64" t="s">
        <v>16</v>
      </c>
      <c r="Z65" s="64"/>
      <c r="AA65" s="65" t="s">
        <v>11</v>
      </c>
      <c r="AB65" s="65" t="s">
        <v>61</v>
      </c>
      <c r="AC65" s="62" t="s">
        <v>25</v>
      </c>
      <c r="AD65" s="117" t="n">
        <v>22300</v>
      </c>
      <c r="AE65" s="117"/>
      <c r="AF65" s="117"/>
    </row>
    <row r="66" s="32" customFormat="true" ht="15" hidden="false" customHeight="true" outlineLevel="2" collapsed="true">
      <c r="A66" s="25" t="s">
        <v>6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6" t="s">
        <v>10</v>
      </c>
      <c r="V66" s="26" t="s">
        <v>63</v>
      </c>
      <c r="W66" s="26"/>
      <c r="X66" s="27"/>
      <c r="Y66" s="28"/>
      <c r="Z66" s="29"/>
      <c r="AA66" s="30"/>
      <c r="AB66" s="30"/>
      <c r="AC66" s="26"/>
      <c r="AD66" s="118" t="n">
        <v>150000</v>
      </c>
      <c r="AE66" s="118"/>
      <c r="AF66" s="118"/>
    </row>
    <row r="67" s="39" customFormat="true" ht="12.75" hidden="false" customHeight="true" outlineLevel="3" collapsed="false">
      <c r="A67" s="33" t="s">
        <v>1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4" t="s">
        <v>10</v>
      </c>
      <c r="V67" s="34" t="s">
        <v>63</v>
      </c>
      <c r="W67" s="34"/>
      <c r="X67" s="35" t="s">
        <v>15</v>
      </c>
      <c r="Y67" s="36" t="s">
        <v>16</v>
      </c>
      <c r="Z67" s="36"/>
      <c r="AA67" s="37" t="s">
        <v>11</v>
      </c>
      <c r="AB67" s="37" t="s">
        <v>17</v>
      </c>
      <c r="AC67" s="34"/>
      <c r="AD67" s="119" t="n">
        <v>150000</v>
      </c>
      <c r="AE67" s="119"/>
      <c r="AF67" s="119"/>
    </row>
    <row r="68" s="46" customFormat="true" ht="12" hidden="false" customHeight="true" outlineLevel="4" collapsed="false">
      <c r="A68" s="40" t="s">
        <v>64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 t="s">
        <v>10</v>
      </c>
      <c r="V68" s="41" t="s">
        <v>63</v>
      </c>
      <c r="W68" s="41"/>
      <c r="X68" s="42" t="s">
        <v>15</v>
      </c>
      <c r="Y68" s="43" t="s">
        <v>16</v>
      </c>
      <c r="Z68" s="43"/>
      <c r="AA68" s="44" t="s">
        <v>11</v>
      </c>
      <c r="AB68" s="44" t="s">
        <v>65</v>
      </c>
      <c r="AC68" s="41"/>
      <c r="AD68" s="120" t="n">
        <v>150000</v>
      </c>
      <c r="AE68" s="120"/>
      <c r="AF68" s="120"/>
    </row>
    <row r="69" s="53" customFormat="true" ht="11.25" hidden="false" customHeight="true" outlineLevel="5" collapsed="false">
      <c r="A69" s="47" t="s">
        <v>2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8" t="s">
        <v>10</v>
      </c>
      <c r="V69" s="48" t="s">
        <v>63</v>
      </c>
      <c r="W69" s="48"/>
      <c r="X69" s="49" t="s">
        <v>15</v>
      </c>
      <c r="Y69" s="50" t="s">
        <v>16</v>
      </c>
      <c r="Z69" s="50"/>
      <c r="AA69" s="51" t="s">
        <v>11</v>
      </c>
      <c r="AB69" s="51" t="s">
        <v>65</v>
      </c>
      <c r="AC69" s="48" t="s">
        <v>29</v>
      </c>
      <c r="AD69" s="121" t="n">
        <v>150000</v>
      </c>
      <c r="AE69" s="121"/>
      <c r="AF69" s="121"/>
    </row>
    <row r="70" s="67" customFormat="true" ht="11.25" hidden="true" customHeight="true" outlineLevel="6" collapsed="false">
      <c r="A70" s="61" t="s">
        <v>66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2" t="s">
        <v>10</v>
      </c>
      <c r="V70" s="62" t="s">
        <v>63</v>
      </c>
      <c r="W70" s="62"/>
      <c r="X70" s="63" t="s">
        <v>15</v>
      </c>
      <c r="Y70" s="64" t="s">
        <v>16</v>
      </c>
      <c r="Z70" s="64"/>
      <c r="AA70" s="65" t="s">
        <v>11</v>
      </c>
      <c r="AB70" s="65" t="s">
        <v>65</v>
      </c>
      <c r="AC70" s="62" t="s">
        <v>67</v>
      </c>
      <c r="AD70" s="122" t="n">
        <v>150000</v>
      </c>
      <c r="AE70" s="122"/>
      <c r="AF70" s="122"/>
    </row>
    <row r="71" s="32" customFormat="true" ht="15" hidden="false" customHeight="true" outlineLevel="2" collapsed="true">
      <c r="A71" s="25" t="s">
        <v>68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6" t="s">
        <v>10</v>
      </c>
      <c r="V71" s="26" t="s">
        <v>69</v>
      </c>
      <c r="W71" s="26"/>
      <c r="X71" s="27"/>
      <c r="Y71" s="28"/>
      <c r="Z71" s="29"/>
      <c r="AA71" s="30"/>
      <c r="AB71" s="30"/>
      <c r="AC71" s="26"/>
      <c r="AD71" s="123" t="n">
        <v>7085469.28</v>
      </c>
      <c r="AE71" s="123"/>
      <c r="AF71" s="123"/>
    </row>
    <row r="72" s="39" customFormat="true" ht="63.75" hidden="false" customHeight="true" outlineLevel="3" collapsed="false">
      <c r="A72" s="33" t="s">
        <v>70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4" t="s">
        <v>10</v>
      </c>
      <c r="V72" s="34" t="s">
        <v>69</v>
      </c>
      <c r="W72" s="34"/>
      <c r="X72" s="35" t="s">
        <v>10</v>
      </c>
      <c r="Y72" s="36" t="s">
        <v>16</v>
      </c>
      <c r="Z72" s="36"/>
      <c r="AA72" s="37" t="s">
        <v>11</v>
      </c>
      <c r="AB72" s="37" t="s">
        <v>17</v>
      </c>
      <c r="AC72" s="34"/>
      <c r="AD72" s="124" t="n">
        <v>2074518.66</v>
      </c>
      <c r="AE72" s="124"/>
      <c r="AF72" s="124"/>
    </row>
    <row r="73" s="131" customFormat="true" ht="30" hidden="false" customHeight="true" outlineLevel="4" collapsed="false">
      <c r="A73" s="125" t="s">
        <v>71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6" t="s">
        <v>10</v>
      </c>
      <c r="V73" s="126" t="s">
        <v>69</v>
      </c>
      <c r="W73" s="126"/>
      <c r="X73" s="127" t="s">
        <v>10</v>
      </c>
      <c r="Y73" s="128" t="s">
        <v>8</v>
      </c>
      <c r="Z73" s="128"/>
      <c r="AA73" s="129" t="s">
        <v>11</v>
      </c>
      <c r="AB73" s="129" t="s">
        <v>17</v>
      </c>
      <c r="AC73" s="126"/>
      <c r="AD73" s="130" t="n">
        <v>2074518.66</v>
      </c>
      <c r="AE73" s="130"/>
      <c r="AF73" s="130"/>
    </row>
    <row r="74" s="46" customFormat="true" ht="36" hidden="false" customHeight="true" outlineLevel="5" collapsed="false">
      <c r="A74" s="40" t="s">
        <v>7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1" t="s">
        <v>10</v>
      </c>
      <c r="V74" s="41" t="s">
        <v>69</v>
      </c>
      <c r="W74" s="41"/>
      <c r="X74" s="42" t="s">
        <v>10</v>
      </c>
      <c r="Y74" s="43" t="s">
        <v>8</v>
      </c>
      <c r="Z74" s="43"/>
      <c r="AA74" s="44" t="s">
        <v>73</v>
      </c>
      <c r="AB74" s="44" t="s">
        <v>74</v>
      </c>
      <c r="AC74" s="41"/>
      <c r="AD74" s="132" t="n">
        <v>2074518.66</v>
      </c>
      <c r="AE74" s="132"/>
      <c r="AF74" s="132"/>
    </row>
    <row r="75" s="53" customFormat="true" ht="29.25" hidden="false" customHeight="true" outlineLevel="6" collapsed="false">
      <c r="A75" s="47" t="s">
        <v>20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8" t="s">
        <v>10</v>
      </c>
      <c r="V75" s="48" t="s">
        <v>69</v>
      </c>
      <c r="W75" s="48"/>
      <c r="X75" s="49" t="s">
        <v>10</v>
      </c>
      <c r="Y75" s="50" t="s">
        <v>8</v>
      </c>
      <c r="Z75" s="50"/>
      <c r="AA75" s="51" t="s">
        <v>73</v>
      </c>
      <c r="AB75" s="51" t="s">
        <v>74</v>
      </c>
      <c r="AC75" s="48" t="s">
        <v>21</v>
      </c>
      <c r="AD75" s="133" t="n">
        <v>2074518.66</v>
      </c>
      <c r="AE75" s="133"/>
      <c r="AF75" s="133"/>
    </row>
    <row r="76" s="140" customFormat="true" ht="38.25" hidden="false" customHeight="true" outlineLevel="7" collapsed="false">
      <c r="A76" s="134" t="s">
        <v>75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5" t="s">
        <v>10</v>
      </c>
      <c r="V76" s="135" t="s">
        <v>69</v>
      </c>
      <c r="W76" s="135"/>
      <c r="X76" s="136" t="s">
        <v>10</v>
      </c>
      <c r="Y76" s="137" t="s">
        <v>8</v>
      </c>
      <c r="Z76" s="137"/>
      <c r="AA76" s="138" t="s">
        <v>73</v>
      </c>
      <c r="AB76" s="138" t="s">
        <v>74</v>
      </c>
      <c r="AC76" s="135" t="s">
        <v>25</v>
      </c>
      <c r="AD76" s="139" t="n">
        <v>1460763.47</v>
      </c>
      <c r="AE76" s="139"/>
      <c r="AF76" s="139"/>
    </row>
    <row r="77" s="140" customFormat="true" ht="38.25" hidden="false" customHeight="true" outlineLevel="7" collapsed="false">
      <c r="A77" s="134" t="s">
        <v>76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5" t="s">
        <v>10</v>
      </c>
      <c r="V77" s="135" t="s">
        <v>69</v>
      </c>
      <c r="W77" s="135"/>
      <c r="X77" s="136" t="s">
        <v>10</v>
      </c>
      <c r="Y77" s="137" t="s">
        <v>8</v>
      </c>
      <c r="Z77" s="137"/>
      <c r="AA77" s="138" t="s">
        <v>73</v>
      </c>
      <c r="AB77" s="138" t="s">
        <v>74</v>
      </c>
      <c r="AC77" s="135" t="s">
        <v>25</v>
      </c>
      <c r="AD77" s="141" t="n">
        <v>14755.19</v>
      </c>
      <c r="AE77" s="141"/>
      <c r="AF77" s="141"/>
    </row>
    <row r="78" s="140" customFormat="true" ht="38.25" hidden="false" customHeight="true" outlineLevel="7" collapsed="false">
      <c r="A78" s="134" t="s">
        <v>75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5" t="s">
        <v>10</v>
      </c>
      <c r="V78" s="135" t="s">
        <v>69</v>
      </c>
      <c r="W78" s="135"/>
      <c r="X78" s="136" t="s">
        <v>10</v>
      </c>
      <c r="Y78" s="137" t="s">
        <v>8</v>
      </c>
      <c r="Z78" s="137"/>
      <c r="AA78" s="138" t="s">
        <v>73</v>
      </c>
      <c r="AB78" s="138" t="s">
        <v>74</v>
      </c>
      <c r="AC78" s="135" t="s">
        <v>77</v>
      </c>
      <c r="AD78" s="142" t="n">
        <v>593010</v>
      </c>
      <c r="AE78" s="142"/>
      <c r="AF78" s="142"/>
    </row>
    <row r="79" s="140" customFormat="true" ht="38.25" hidden="false" customHeight="true" outlineLevel="7" collapsed="false">
      <c r="A79" s="134" t="s">
        <v>76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5" t="s">
        <v>10</v>
      </c>
      <c r="V79" s="135" t="s">
        <v>69</v>
      </c>
      <c r="W79" s="135"/>
      <c r="X79" s="136" t="s">
        <v>10</v>
      </c>
      <c r="Y79" s="137" t="s">
        <v>8</v>
      </c>
      <c r="Z79" s="137"/>
      <c r="AA79" s="138" t="s">
        <v>73</v>
      </c>
      <c r="AB79" s="138" t="s">
        <v>74</v>
      </c>
      <c r="AC79" s="135" t="s">
        <v>77</v>
      </c>
      <c r="AD79" s="143" t="n">
        <v>5990</v>
      </c>
      <c r="AE79" s="143"/>
      <c r="AF79" s="143"/>
    </row>
    <row r="80" s="39" customFormat="true" ht="48" hidden="false" customHeight="true" outlineLevel="3" collapsed="false">
      <c r="A80" s="33" t="s">
        <v>78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4" t="s">
        <v>10</v>
      </c>
      <c r="V80" s="34" t="s">
        <v>69</v>
      </c>
      <c r="W80" s="34"/>
      <c r="X80" s="35" t="s">
        <v>79</v>
      </c>
      <c r="Y80" s="36" t="s">
        <v>16</v>
      </c>
      <c r="Z80" s="36"/>
      <c r="AA80" s="37" t="s">
        <v>11</v>
      </c>
      <c r="AB80" s="37" t="s">
        <v>17</v>
      </c>
      <c r="AC80" s="34"/>
      <c r="AD80" s="144" t="n">
        <v>80000</v>
      </c>
      <c r="AE80" s="144"/>
      <c r="AF80" s="144"/>
    </row>
    <row r="81" s="131" customFormat="true" ht="25.5" hidden="false" customHeight="true" outlineLevel="4" collapsed="false">
      <c r="A81" s="125" t="s">
        <v>80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6" t="s">
        <v>10</v>
      </c>
      <c r="V81" s="126" t="s">
        <v>69</v>
      </c>
      <c r="W81" s="126"/>
      <c r="X81" s="127" t="s">
        <v>79</v>
      </c>
      <c r="Y81" s="128" t="s">
        <v>8</v>
      </c>
      <c r="Z81" s="128"/>
      <c r="AA81" s="129" t="s">
        <v>11</v>
      </c>
      <c r="AB81" s="129" t="s">
        <v>17</v>
      </c>
      <c r="AC81" s="126"/>
      <c r="AD81" s="145" t="n">
        <v>80000</v>
      </c>
      <c r="AE81" s="145"/>
      <c r="AF81" s="145"/>
    </row>
    <row r="82" s="152" customFormat="true" ht="76.5" hidden="false" customHeight="true" outlineLevel="5" collapsed="false">
      <c r="A82" s="146" t="s">
        <v>81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7" t="s">
        <v>10</v>
      </c>
      <c r="V82" s="147" t="s">
        <v>69</v>
      </c>
      <c r="W82" s="147"/>
      <c r="X82" s="148" t="s">
        <v>79</v>
      </c>
      <c r="Y82" s="149" t="s">
        <v>8</v>
      </c>
      <c r="Z82" s="149"/>
      <c r="AA82" s="150" t="s">
        <v>79</v>
      </c>
      <c r="AB82" s="150" t="s">
        <v>17</v>
      </c>
      <c r="AC82" s="147"/>
      <c r="AD82" s="151" t="n">
        <v>80000</v>
      </c>
      <c r="AE82" s="151"/>
      <c r="AF82" s="151"/>
    </row>
    <row r="83" s="46" customFormat="true" ht="24" hidden="false" customHeight="true" outlineLevel="6" collapsed="false">
      <c r="A83" s="40" t="s">
        <v>82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1" t="s">
        <v>10</v>
      </c>
      <c r="V83" s="41" t="s">
        <v>69</v>
      </c>
      <c r="W83" s="41"/>
      <c r="X83" s="42" t="s">
        <v>79</v>
      </c>
      <c r="Y83" s="43" t="s">
        <v>8</v>
      </c>
      <c r="Z83" s="43"/>
      <c r="AA83" s="44" t="s">
        <v>79</v>
      </c>
      <c r="AB83" s="44" t="s">
        <v>83</v>
      </c>
      <c r="AC83" s="41"/>
      <c r="AD83" s="153" t="n">
        <v>80000</v>
      </c>
      <c r="AE83" s="153"/>
      <c r="AF83" s="153"/>
    </row>
    <row r="84" s="53" customFormat="true" ht="22.5" hidden="false" customHeight="true" outlineLevel="7" collapsed="false">
      <c r="A84" s="47" t="s">
        <v>20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8" t="s">
        <v>10</v>
      </c>
      <c r="V84" s="48" t="s">
        <v>69</v>
      </c>
      <c r="W84" s="48"/>
      <c r="X84" s="49" t="s">
        <v>79</v>
      </c>
      <c r="Y84" s="50" t="s">
        <v>8</v>
      </c>
      <c r="Z84" s="50"/>
      <c r="AA84" s="51" t="s">
        <v>79</v>
      </c>
      <c r="AB84" s="51" t="s">
        <v>83</v>
      </c>
      <c r="AC84" s="48" t="s">
        <v>21</v>
      </c>
      <c r="AD84" s="154" t="n">
        <v>80000</v>
      </c>
      <c r="AE84" s="154"/>
      <c r="AF84" s="154"/>
    </row>
    <row r="85" s="39" customFormat="true" ht="12.75" hidden="false" customHeight="true" outlineLevel="3" collapsed="false">
      <c r="A85" s="33" t="s">
        <v>14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4" t="s">
        <v>10</v>
      </c>
      <c r="V85" s="34" t="s">
        <v>69</v>
      </c>
      <c r="W85" s="34"/>
      <c r="X85" s="35" t="s">
        <v>15</v>
      </c>
      <c r="Y85" s="36" t="s">
        <v>16</v>
      </c>
      <c r="Z85" s="36"/>
      <c r="AA85" s="37" t="s">
        <v>11</v>
      </c>
      <c r="AB85" s="37" t="s">
        <v>17</v>
      </c>
      <c r="AC85" s="34"/>
      <c r="AD85" s="155" t="n">
        <v>4930950.62</v>
      </c>
      <c r="AE85" s="155"/>
      <c r="AF85" s="155"/>
    </row>
    <row r="86" s="46" customFormat="true" ht="36" hidden="false" customHeight="true" outlineLevel="4" collapsed="false">
      <c r="A86" s="40" t="s">
        <v>84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1" t="s">
        <v>10</v>
      </c>
      <c r="V86" s="41" t="s">
        <v>69</v>
      </c>
      <c r="W86" s="41"/>
      <c r="X86" s="42" t="s">
        <v>15</v>
      </c>
      <c r="Y86" s="43" t="s">
        <v>16</v>
      </c>
      <c r="Z86" s="43"/>
      <c r="AA86" s="44" t="s">
        <v>11</v>
      </c>
      <c r="AB86" s="44" t="s">
        <v>85</v>
      </c>
      <c r="AC86" s="41"/>
      <c r="AD86" s="156" t="n">
        <v>4750961.12</v>
      </c>
      <c r="AE86" s="156"/>
      <c r="AF86" s="156"/>
    </row>
    <row r="87" s="53" customFormat="true" ht="22.5" hidden="false" customHeight="true" outlineLevel="5" collapsed="false">
      <c r="A87" s="47" t="s">
        <v>20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8" t="s">
        <v>10</v>
      </c>
      <c r="V87" s="48" t="s">
        <v>69</v>
      </c>
      <c r="W87" s="48"/>
      <c r="X87" s="49" t="s">
        <v>15</v>
      </c>
      <c r="Y87" s="50" t="s">
        <v>16</v>
      </c>
      <c r="Z87" s="50"/>
      <c r="AA87" s="51" t="s">
        <v>11</v>
      </c>
      <c r="AB87" s="51" t="s">
        <v>85</v>
      </c>
      <c r="AC87" s="48" t="s">
        <v>21</v>
      </c>
      <c r="AD87" s="157" t="n">
        <v>4646489.89</v>
      </c>
      <c r="AE87" s="157"/>
      <c r="AF87" s="157"/>
    </row>
    <row r="88" s="60" customFormat="true" ht="33.75" hidden="true" customHeight="true" outlineLevel="6" collapsed="false">
      <c r="A88" s="54" t="s">
        <v>2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5" t="s">
        <v>10</v>
      </c>
      <c r="V88" s="55" t="s">
        <v>69</v>
      </c>
      <c r="W88" s="55"/>
      <c r="X88" s="56" t="s">
        <v>15</v>
      </c>
      <c r="Y88" s="57" t="s">
        <v>16</v>
      </c>
      <c r="Z88" s="57"/>
      <c r="AA88" s="58" t="s">
        <v>11</v>
      </c>
      <c r="AB88" s="58" t="s">
        <v>85</v>
      </c>
      <c r="AC88" s="55" t="s">
        <v>23</v>
      </c>
      <c r="AD88" s="158" t="n">
        <v>4646489.89</v>
      </c>
      <c r="AE88" s="158"/>
      <c r="AF88" s="158"/>
    </row>
    <row r="89" s="67" customFormat="true" ht="11.25" hidden="true" customHeight="true" outlineLevel="7" collapsed="false">
      <c r="A89" s="61" t="s">
        <v>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2" t="s">
        <v>10</v>
      </c>
      <c r="V89" s="62" t="s">
        <v>69</v>
      </c>
      <c r="W89" s="62"/>
      <c r="X89" s="63" t="s">
        <v>15</v>
      </c>
      <c r="Y89" s="64" t="s">
        <v>16</v>
      </c>
      <c r="Z89" s="64"/>
      <c r="AA89" s="65" t="s">
        <v>11</v>
      </c>
      <c r="AB89" s="65" t="s">
        <v>85</v>
      </c>
      <c r="AC89" s="62" t="s">
        <v>25</v>
      </c>
      <c r="AD89" s="159" t="n">
        <v>3116427.96</v>
      </c>
      <c r="AE89" s="159"/>
      <c r="AF89" s="159"/>
    </row>
    <row r="90" s="67" customFormat="true" ht="11.25" hidden="true" customHeight="true" outlineLevel="7" collapsed="false">
      <c r="A90" s="61" t="s">
        <v>26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2" t="s">
        <v>10</v>
      </c>
      <c r="V90" s="62" t="s">
        <v>69</v>
      </c>
      <c r="W90" s="62"/>
      <c r="X90" s="63" t="s">
        <v>15</v>
      </c>
      <c r="Y90" s="64" t="s">
        <v>16</v>
      </c>
      <c r="Z90" s="64"/>
      <c r="AA90" s="65" t="s">
        <v>11</v>
      </c>
      <c r="AB90" s="65" t="s">
        <v>85</v>
      </c>
      <c r="AC90" s="62" t="s">
        <v>27</v>
      </c>
      <c r="AD90" s="160" t="n">
        <v>1530061.93</v>
      </c>
      <c r="AE90" s="160"/>
      <c r="AF90" s="160"/>
    </row>
    <row r="91" s="53" customFormat="true" ht="11.25" hidden="false" customHeight="true" outlineLevel="5" collapsed="true">
      <c r="A91" s="47" t="s">
        <v>28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8" t="s">
        <v>10</v>
      </c>
      <c r="V91" s="48" t="s">
        <v>69</v>
      </c>
      <c r="W91" s="48"/>
      <c r="X91" s="49" t="s">
        <v>15</v>
      </c>
      <c r="Y91" s="50" t="s">
        <v>16</v>
      </c>
      <c r="Z91" s="50"/>
      <c r="AA91" s="51" t="s">
        <v>11</v>
      </c>
      <c r="AB91" s="51" t="s">
        <v>85</v>
      </c>
      <c r="AC91" s="48" t="s">
        <v>29</v>
      </c>
      <c r="AD91" s="161" t="n">
        <v>104471.23</v>
      </c>
      <c r="AE91" s="161"/>
      <c r="AF91" s="161"/>
    </row>
    <row r="92" s="60" customFormat="true" ht="11.25" hidden="true" customHeight="true" outlineLevel="6" collapsed="false">
      <c r="A92" s="54" t="s">
        <v>30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5" t="s">
        <v>10</v>
      </c>
      <c r="V92" s="55" t="s">
        <v>69</v>
      </c>
      <c r="W92" s="55"/>
      <c r="X92" s="56" t="s">
        <v>15</v>
      </c>
      <c r="Y92" s="57" t="s">
        <v>16</v>
      </c>
      <c r="Z92" s="57"/>
      <c r="AA92" s="58" t="s">
        <v>11</v>
      </c>
      <c r="AB92" s="58" t="s">
        <v>85</v>
      </c>
      <c r="AC92" s="55" t="s">
        <v>31</v>
      </c>
      <c r="AD92" s="162" t="n">
        <v>104471.23</v>
      </c>
      <c r="AE92" s="162"/>
      <c r="AF92" s="162"/>
    </row>
    <row r="93" s="67" customFormat="true" ht="11.25" hidden="true" customHeight="true" outlineLevel="7" collapsed="false">
      <c r="A93" s="61" t="s">
        <v>5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2" t="s">
        <v>10</v>
      </c>
      <c r="V93" s="62" t="s">
        <v>69</v>
      </c>
      <c r="W93" s="62"/>
      <c r="X93" s="63" t="s">
        <v>15</v>
      </c>
      <c r="Y93" s="64" t="s">
        <v>16</v>
      </c>
      <c r="Z93" s="64"/>
      <c r="AA93" s="65" t="s">
        <v>11</v>
      </c>
      <c r="AB93" s="65" t="s">
        <v>85</v>
      </c>
      <c r="AC93" s="62" t="s">
        <v>55</v>
      </c>
      <c r="AD93" s="163" t="n">
        <v>104471.23</v>
      </c>
      <c r="AE93" s="163"/>
      <c r="AF93" s="163"/>
    </row>
    <row r="94" s="46" customFormat="true" ht="36" hidden="false" customHeight="true" outlineLevel="4" collapsed="true">
      <c r="A94" s="40" t="s">
        <v>86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1" t="s">
        <v>10</v>
      </c>
      <c r="V94" s="41" t="s">
        <v>69</v>
      </c>
      <c r="W94" s="41"/>
      <c r="X94" s="42" t="s">
        <v>15</v>
      </c>
      <c r="Y94" s="43" t="s">
        <v>16</v>
      </c>
      <c r="Z94" s="43"/>
      <c r="AA94" s="44" t="s">
        <v>11</v>
      </c>
      <c r="AB94" s="44" t="s">
        <v>87</v>
      </c>
      <c r="AC94" s="41"/>
      <c r="AD94" s="164" t="n">
        <v>170000</v>
      </c>
      <c r="AE94" s="164"/>
      <c r="AF94" s="164"/>
    </row>
    <row r="95" s="53" customFormat="true" ht="22.5" hidden="false" customHeight="true" outlineLevel="5" collapsed="false">
      <c r="A95" s="47" t="s">
        <v>20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8" t="s">
        <v>10</v>
      </c>
      <c r="V95" s="48" t="s">
        <v>69</v>
      </c>
      <c r="W95" s="48"/>
      <c r="X95" s="49" t="s">
        <v>15</v>
      </c>
      <c r="Y95" s="50" t="s">
        <v>16</v>
      </c>
      <c r="Z95" s="50"/>
      <c r="AA95" s="51" t="s">
        <v>11</v>
      </c>
      <c r="AB95" s="51" t="s">
        <v>87</v>
      </c>
      <c r="AC95" s="48" t="s">
        <v>21</v>
      </c>
      <c r="AD95" s="165" t="n">
        <v>170000</v>
      </c>
      <c r="AE95" s="165"/>
      <c r="AF95" s="165"/>
    </row>
    <row r="96" s="60" customFormat="true" ht="33.75" hidden="true" customHeight="true" outlineLevel="6" collapsed="false">
      <c r="A96" s="54" t="s">
        <v>22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5" t="s">
        <v>10</v>
      </c>
      <c r="V96" s="55" t="s">
        <v>69</v>
      </c>
      <c r="W96" s="55"/>
      <c r="X96" s="56" t="s">
        <v>15</v>
      </c>
      <c r="Y96" s="57" t="s">
        <v>16</v>
      </c>
      <c r="Z96" s="57"/>
      <c r="AA96" s="58" t="s">
        <v>11</v>
      </c>
      <c r="AB96" s="58" t="s">
        <v>87</v>
      </c>
      <c r="AC96" s="55" t="s">
        <v>23</v>
      </c>
      <c r="AD96" s="166" t="n">
        <v>170000</v>
      </c>
      <c r="AE96" s="166"/>
      <c r="AF96" s="166"/>
    </row>
    <row r="97" s="67" customFormat="true" ht="11.25" hidden="true" customHeight="true" outlineLevel="7" collapsed="false">
      <c r="A97" s="61" t="s">
        <v>24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2" t="s">
        <v>10</v>
      </c>
      <c r="V97" s="62" t="s">
        <v>69</v>
      </c>
      <c r="W97" s="62"/>
      <c r="X97" s="63" t="s">
        <v>15</v>
      </c>
      <c r="Y97" s="64" t="s">
        <v>16</v>
      </c>
      <c r="Z97" s="64"/>
      <c r="AA97" s="65" t="s">
        <v>11</v>
      </c>
      <c r="AB97" s="65" t="s">
        <v>87</v>
      </c>
      <c r="AC97" s="62" t="s">
        <v>25</v>
      </c>
      <c r="AD97" s="167" t="n">
        <v>170000</v>
      </c>
      <c r="AE97" s="167"/>
      <c r="AF97" s="167"/>
    </row>
    <row r="98" s="46" customFormat="true" ht="24" hidden="false" customHeight="true" outlineLevel="4" collapsed="true">
      <c r="A98" s="40" t="s">
        <v>88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1" t="s">
        <v>10</v>
      </c>
      <c r="V98" s="41" t="s">
        <v>69</v>
      </c>
      <c r="W98" s="41"/>
      <c r="X98" s="42" t="s">
        <v>15</v>
      </c>
      <c r="Y98" s="43" t="s">
        <v>16</v>
      </c>
      <c r="Z98" s="43"/>
      <c r="AA98" s="44" t="s">
        <v>11</v>
      </c>
      <c r="AB98" s="44" t="s">
        <v>89</v>
      </c>
      <c r="AC98" s="41"/>
      <c r="AD98" s="168" t="n">
        <v>9989.5</v>
      </c>
      <c r="AE98" s="168"/>
      <c r="AF98" s="168"/>
    </row>
    <row r="99" s="53" customFormat="true" ht="33.75" hidden="false" customHeight="true" outlineLevel="5" collapsed="false">
      <c r="A99" s="47" t="s">
        <v>90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8" t="s">
        <v>10</v>
      </c>
      <c r="V99" s="48" t="s">
        <v>69</v>
      </c>
      <c r="W99" s="48"/>
      <c r="X99" s="49" t="s">
        <v>15</v>
      </c>
      <c r="Y99" s="50" t="s">
        <v>16</v>
      </c>
      <c r="Z99" s="50"/>
      <c r="AA99" s="51" t="s">
        <v>11</v>
      </c>
      <c r="AB99" s="51" t="s">
        <v>89</v>
      </c>
      <c r="AC99" s="48" t="s">
        <v>91</v>
      </c>
      <c r="AD99" s="169" t="n">
        <v>9989.5</v>
      </c>
      <c r="AE99" s="169"/>
      <c r="AF99" s="169"/>
    </row>
    <row r="100" s="60" customFormat="true" ht="11.25" hidden="true" customHeight="true" outlineLevel="6" collapsed="false">
      <c r="A100" s="54" t="s">
        <v>92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5" t="s">
        <v>10</v>
      </c>
      <c r="V100" s="55" t="s">
        <v>69</v>
      </c>
      <c r="W100" s="55"/>
      <c r="X100" s="56" t="s">
        <v>15</v>
      </c>
      <c r="Y100" s="57" t="s">
        <v>16</v>
      </c>
      <c r="Z100" s="57"/>
      <c r="AA100" s="58" t="s">
        <v>11</v>
      </c>
      <c r="AB100" s="58" t="s">
        <v>89</v>
      </c>
      <c r="AC100" s="55" t="s">
        <v>93</v>
      </c>
      <c r="AD100" s="170" t="n">
        <v>9989.5</v>
      </c>
      <c r="AE100" s="170"/>
      <c r="AF100" s="170"/>
    </row>
    <row r="101" s="67" customFormat="true" ht="33.75" hidden="true" customHeight="true" outlineLevel="7" collapsed="false">
      <c r="A101" s="61" t="s">
        <v>94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2" t="s">
        <v>10</v>
      </c>
      <c r="V101" s="62" t="s">
        <v>69</v>
      </c>
      <c r="W101" s="62"/>
      <c r="X101" s="63" t="s">
        <v>15</v>
      </c>
      <c r="Y101" s="64" t="s">
        <v>16</v>
      </c>
      <c r="Z101" s="64"/>
      <c r="AA101" s="65" t="s">
        <v>11</v>
      </c>
      <c r="AB101" s="65" t="s">
        <v>89</v>
      </c>
      <c r="AC101" s="62" t="s">
        <v>95</v>
      </c>
      <c r="AD101" s="171" t="n">
        <v>9989.5</v>
      </c>
      <c r="AE101" s="171"/>
      <c r="AF101" s="171"/>
    </row>
    <row r="102" s="24" customFormat="true" ht="15" hidden="false" customHeight="true" outlineLevel="1" collapsed="true">
      <c r="A102" s="17" t="s">
        <v>96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8" t="s">
        <v>45</v>
      </c>
      <c r="V102" s="18" t="s">
        <v>11</v>
      </c>
      <c r="W102" s="18"/>
      <c r="X102" s="19"/>
      <c r="Y102" s="20"/>
      <c r="Z102" s="21"/>
      <c r="AA102" s="22"/>
      <c r="AB102" s="22"/>
      <c r="AC102" s="18"/>
      <c r="AD102" s="172" t="n">
        <v>830766.6</v>
      </c>
      <c r="AE102" s="172"/>
      <c r="AF102" s="172"/>
    </row>
    <row r="103" s="32" customFormat="true" ht="28.5" hidden="false" customHeight="true" outlineLevel="2" collapsed="false">
      <c r="A103" s="25" t="s">
        <v>97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6" t="s">
        <v>45</v>
      </c>
      <c r="V103" s="26" t="s">
        <v>13</v>
      </c>
      <c r="W103" s="26"/>
      <c r="X103" s="27"/>
      <c r="Y103" s="28"/>
      <c r="Z103" s="29"/>
      <c r="AA103" s="30"/>
      <c r="AB103" s="30"/>
      <c r="AC103" s="26"/>
      <c r="AD103" s="173" t="n">
        <v>830766.6</v>
      </c>
      <c r="AE103" s="173"/>
      <c r="AF103" s="173"/>
    </row>
    <row r="104" s="39" customFormat="true" ht="12.75" hidden="false" customHeight="true" outlineLevel="3" collapsed="false">
      <c r="A104" s="33" t="s">
        <v>14</v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4" t="s">
        <v>45</v>
      </c>
      <c r="V104" s="34" t="s">
        <v>13</v>
      </c>
      <c r="W104" s="34"/>
      <c r="X104" s="35" t="s">
        <v>15</v>
      </c>
      <c r="Y104" s="36" t="s">
        <v>16</v>
      </c>
      <c r="Z104" s="36"/>
      <c r="AA104" s="37" t="s">
        <v>11</v>
      </c>
      <c r="AB104" s="37" t="s">
        <v>17</v>
      </c>
      <c r="AC104" s="34"/>
      <c r="AD104" s="174" t="n">
        <v>830766.6</v>
      </c>
      <c r="AE104" s="174"/>
      <c r="AF104" s="174"/>
    </row>
    <row r="105" s="46" customFormat="true" ht="36" hidden="false" customHeight="true" outlineLevel="4" collapsed="false">
      <c r="A105" s="40" t="s">
        <v>98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1" t="s">
        <v>45</v>
      </c>
      <c r="V105" s="41" t="s">
        <v>13</v>
      </c>
      <c r="W105" s="41"/>
      <c r="X105" s="42" t="s">
        <v>15</v>
      </c>
      <c r="Y105" s="43" t="s">
        <v>16</v>
      </c>
      <c r="Z105" s="43"/>
      <c r="AA105" s="44" t="s">
        <v>11</v>
      </c>
      <c r="AB105" s="44" t="s">
        <v>99</v>
      </c>
      <c r="AC105" s="41"/>
      <c r="AD105" s="175" t="n">
        <v>830766.6</v>
      </c>
      <c r="AE105" s="175"/>
      <c r="AF105" s="175"/>
    </row>
    <row r="106" s="53" customFormat="true" ht="57.75" hidden="false" customHeight="true" outlineLevel="5" collapsed="false">
      <c r="A106" s="47" t="s">
        <v>36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8" t="s">
        <v>45</v>
      </c>
      <c r="V106" s="48" t="s">
        <v>13</v>
      </c>
      <c r="W106" s="48"/>
      <c r="X106" s="49" t="s">
        <v>15</v>
      </c>
      <c r="Y106" s="50" t="s">
        <v>16</v>
      </c>
      <c r="Z106" s="50"/>
      <c r="AA106" s="51" t="s">
        <v>11</v>
      </c>
      <c r="AB106" s="51" t="s">
        <v>99</v>
      </c>
      <c r="AC106" s="48" t="s">
        <v>37</v>
      </c>
      <c r="AD106" s="176" t="n">
        <v>792122.82</v>
      </c>
      <c r="AE106" s="176"/>
      <c r="AF106" s="176"/>
    </row>
    <row r="107" s="60" customFormat="true" ht="22.5" hidden="true" customHeight="true" outlineLevel="6" collapsed="false">
      <c r="A107" s="54" t="s">
        <v>38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5" t="s">
        <v>45</v>
      </c>
      <c r="V107" s="55" t="s">
        <v>13</v>
      </c>
      <c r="W107" s="55"/>
      <c r="X107" s="56" t="s">
        <v>15</v>
      </c>
      <c r="Y107" s="57" t="s">
        <v>16</v>
      </c>
      <c r="Z107" s="57"/>
      <c r="AA107" s="58" t="s">
        <v>11</v>
      </c>
      <c r="AB107" s="58" t="s">
        <v>99</v>
      </c>
      <c r="AC107" s="55" t="s">
        <v>39</v>
      </c>
      <c r="AD107" s="177" t="n">
        <v>792122.82</v>
      </c>
      <c r="AE107" s="177"/>
      <c r="AF107" s="177"/>
    </row>
    <row r="108" s="67" customFormat="true" ht="22.5" hidden="true" customHeight="true" outlineLevel="7" collapsed="false">
      <c r="A108" s="61" t="s">
        <v>40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2" t="s">
        <v>45</v>
      </c>
      <c r="V108" s="62" t="s">
        <v>13</v>
      </c>
      <c r="W108" s="62"/>
      <c r="X108" s="63" t="s">
        <v>15</v>
      </c>
      <c r="Y108" s="64" t="s">
        <v>16</v>
      </c>
      <c r="Z108" s="64"/>
      <c r="AA108" s="65" t="s">
        <v>11</v>
      </c>
      <c r="AB108" s="65" t="s">
        <v>99</v>
      </c>
      <c r="AC108" s="62" t="s">
        <v>41</v>
      </c>
      <c r="AD108" s="178" t="n">
        <v>603817</v>
      </c>
      <c r="AE108" s="178"/>
      <c r="AF108" s="178"/>
    </row>
    <row r="109" s="67" customFormat="true" ht="33.75" hidden="true" customHeight="true" outlineLevel="7" collapsed="false">
      <c r="A109" s="61" t="s">
        <v>4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2" t="s">
        <v>45</v>
      </c>
      <c r="V109" s="62" t="s">
        <v>13</v>
      </c>
      <c r="W109" s="62"/>
      <c r="X109" s="63" t="s">
        <v>15</v>
      </c>
      <c r="Y109" s="64" t="s">
        <v>16</v>
      </c>
      <c r="Z109" s="64"/>
      <c r="AA109" s="65" t="s">
        <v>11</v>
      </c>
      <c r="AB109" s="65" t="s">
        <v>99</v>
      </c>
      <c r="AC109" s="62" t="s">
        <v>49</v>
      </c>
      <c r="AD109" s="179" t="n">
        <v>7000</v>
      </c>
      <c r="AE109" s="179"/>
      <c r="AF109" s="179"/>
    </row>
    <row r="110" s="67" customFormat="true" ht="45" hidden="true" customHeight="true" outlineLevel="7" collapsed="false">
      <c r="A110" s="61" t="s">
        <v>42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2" t="s">
        <v>45</v>
      </c>
      <c r="V110" s="62" t="s">
        <v>13</v>
      </c>
      <c r="W110" s="62"/>
      <c r="X110" s="63" t="s">
        <v>15</v>
      </c>
      <c r="Y110" s="64" t="s">
        <v>16</v>
      </c>
      <c r="Z110" s="64"/>
      <c r="AA110" s="65" t="s">
        <v>11</v>
      </c>
      <c r="AB110" s="65" t="s">
        <v>99</v>
      </c>
      <c r="AC110" s="62" t="s">
        <v>43</v>
      </c>
      <c r="AD110" s="180" t="n">
        <v>181305.82</v>
      </c>
      <c r="AE110" s="180"/>
      <c r="AF110" s="180"/>
    </row>
    <row r="111" s="53" customFormat="true" ht="25.5" hidden="false" customHeight="true" outlineLevel="5" collapsed="true">
      <c r="A111" s="47" t="s">
        <v>20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8" t="s">
        <v>45</v>
      </c>
      <c r="V111" s="48" t="s">
        <v>13</v>
      </c>
      <c r="W111" s="48"/>
      <c r="X111" s="49" t="s">
        <v>15</v>
      </c>
      <c r="Y111" s="50" t="s">
        <v>16</v>
      </c>
      <c r="Z111" s="50"/>
      <c r="AA111" s="51" t="s">
        <v>11</v>
      </c>
      <c r="AB111" s="51" t="s">
        <v>99</v>
      </c>
      <c r="AC111" s="48" t="s">
        <v>21</v>
      </c>
      <c r="AD111" s="181" t="n">
        <v>38643.78</v>
      </c>
      <c r="AE111" s="181"/>
      <c r="AF111" s="181"/>
    </row>
    <row r="112" s="60" customFormat="true" ht="33.75" hidden="true" customHeight="true" outlineLevel="6" collapsed="false">
      <c r="A112" s="54" t="s">
        <v>22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5" t="s">
        <v>45</v>
      </c>
      <c r="V112" s="55" t="s">
        <v>13</v>
      </c>
      <c r="W112" s="55"/>
      <c r="X112" s="56" t="s">
        <v>15</v>
      </c>
      <c r="Y112" s="57" t="s">
        <v>16</v>
      </c>
      <c r="Z112" s="57"/>
      <c r="AA112" s="58" t="s">
        <v>11</v>
      </c>
      <c r="AB112" s="58" t="s">
        <v>99</v>
      </c>
      <c r="AC112" s="55" t="s">
        <v>23</v>
      </c>
      <c r="AD112" s="182" t="n">
        <v>38643.78</v>
      </c>
      <c r="AE112" s="182"/>
      <c r="AF112" s="182"/>
    </row>
    <row r="113" s="67" customFormat="true" ht="11.25" hidden="true" customHeight="true" outlineLevel="7" collapsed="false">
      <c r="A113" s="61" t="s">
        <v>2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2" t="s">
        <v>45</v>
      </c>
      <c r="V113" s="62" t="s">
        <v>13</v>
      </c>
      <c r="W113" s="62"/>
      <c r="X113" s="63" t="s">
        <v>15</v>
      </c>
      <c r="Y113" s="64" t="s">
        <v>16</v>
      </c>
      <c r="Z113" s="64"/>
      <c r="AA113" s="65" t="s">
        <v>11</v>
      </c>
      <c r="AB113" s="65" t="s">
        <v>99</v>
      </c>
      <c r="AC113" s="62" t="s">
        <v>25</v>
      </c>
      <c r="AD113" s="183" t="n">
        <v>38643.78</v>
      </c>
      <c r="AE113" s="183"/>
      <c r="AF113" s="183"/>
    </row>
    <row r="114" s="24" customFormat="true" ht="39.75" hidden="false" customHeight="true" outlineLevel="1" collapsed="true">
      <c r="A114" s="17" t="s">
        <v>100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8" t="s">
        <v>13</v>
      </c>
      <c r="V114" s="18" t="s">
        <v>11</v>
      </c>
      <c r="W114" s="18"/>
      <c r="X114" s="19"/>
      <c r="Y114" s="20"/>
      <c r="Z114" s="21"/>
      <c r="AA114" s="22"/>
      <c r="AB114" s="22"/>
      <c r="AC114" s="18"/>
      <c r="AD114" s="184" t="n">
        <v>115000</v>
      </c>
      <c r="AE114" s="184"/>
      <c r="AF114" s="184"/>
    </row>
    <row r="115" s="32" customFormat="true" ht="52.5" hidden="false" customHeight="true" outlineLevel="2" collapsed="false">
      <c r="A115" s="25" t="s">
        <v>101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6" t="s">
        <v>13</v>
      </c>
      <c r="V115" s="26" t="s">
        <v>73</v>
      </c>
      <c r="W115" s="26"/>
      <c r="X115" s="27"/>
      <c r="Y115" s="28"/>
      <c r="Z115" s="29"/>
      <c r="AA115" s="30"/>
      <c r="AB115" s="30"/>
      <c r="AC115" s="26"/>
      <c r="AD115" s="185" t="n">
        <v>100000</v>
      </c>
      <c r="AE115" s="185"/>
      <c r="AF115" s="185"/>
    </row>
    <row r="116" s="39" customFormat="true" ht="62.25" hidden="false" customHeight="true" outlineLevel="3" collapsed="false">
      <c r="A116" s="33" t="s">
        <v>102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4" t="s">
        <v>13</v>
      </c>
      <c r="V116" s="34" t="s">
        <v>73</v>
      </c>
      <c r="W116" s="34"/>
      <c r="X116" s="35" t="s">
        <v>51</v>
      </c>
      <c r="Y116" s="36" t="s">
        <v>16</v>
      </c>
      <c r="Z116" s="36"/>
      <c r="AA116" s="37" t="s">
        <v>11</v>
      </c>
      <c r="AB116" s="37" t="s">
        <v>17</v>
      </c>
      <c r="AC116" s="34"/>
      <c r="AD116" s="186" t="n">
        <v>50000</v>
      </c>
      <c r="AE116" s="186"/>
      <c r="AF116" s="186"/>
    </row>
    <row r="117" s="131" customFormat="true" ht="25.5" hidden="false" customHeight="true" outlineLevel="4" collapsed="false">
      <c r="A117" s="125" t="s">
        <v>103</v>
      </c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6" t="s">
        <v>13</v>
      </c>
      <c r="V117" s="126" t="s">
        <v>73</v>
      </c>
      <c r="W117" s="126"/>
      <c r="X117" s="127" t="s">
        <v>51</v>
      </c>
      <c r="Y117" s="128" t="s">
        <v>8</v>
      </c>
      <c r="Z117" s="128"/>
      <c r="AA117" s="129" t="s">
        <v>11</v>
      </c>
      <c r="AB117" s="129" t="s">
        <v>17</v>
      </c>
      <c r="AC117" s="126"/>
      <c r="AD117" s="187" t="n">
        <v>50000</v>
      </c>
      <c r="AE117" s="187"/>
      <c r="AF117" s="187"/>
    </row>
    <row r="118" s="152" customFormat="true" ht="75.75" hidden="false" customHeight="true" outlineLevel="5" collapsed="false">
      <c r="A118" s="146" t="s">
        <v>104</v>
      </c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7" t="s">
        <v>13</v>
      </c>
      <c r="V118" s="147" t="s">
        <v>73</v>
      </c>
      <c r="W118" s="147"/>
      <c r="X118" s="148" t="s">
        <v>51</v>
      </c>
      <c r="Y118" s="149" t="s">
        <v>8</v>
      </c>
      <c r="Z118" s="149"/>
      <c r="AA118" s="150" t="s">
        <v>10</v>
      </c>
      <c r="AB118" s="150" t="s">
        <v>17</v>
      </c>
      <c r="AC118" s="147"/>
      <c r="AD118" s="188" t="n">
        <v>50000</v>
      </c>
      <c r="AE118" s="188"/>
      <c r="AF118" s="188"/>
    </row>
    <row r="119" s="46" customFormat="true" ht="24" hidden="false" customHeight="true" outlineLevel="6" collapsed="false">
      <c r="A119" s="40" t="s">
        <v>10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1" t="s">
        <v>13</v>
      </c>
      <c r="V119" s="41" t="s">
        <v>73</v>
      </c>
      <c r="W119" s="41"/>
      <c r="X119" s="42" t="s">
        <v>51</v>
      </c>
      <c r="Y119" s="43" t="s">
        <v>8</v>
      </c>
      <c r="Z119" s="43"/>
      <c r="AA119" s="44" t="s">
        <v>10</v>
      </c>
      <c r="AB119" s="44" t="s">
        <v>106</v>
      </c>
      <c r="AC119" s="41"/>
      <c r="AD119" s="189" t="n">
        <v>50000</v>
      </c>
      <c r="AE119" s="189"/>
      <c r="AF119" s="189"/>
    </row>
    <row r="120" s="53" customFormat="true" ht="27.75" hidden="false" customHeight="true" outlineLevel="7" collapsed="false">
      <c r="A120" s="47" t="s">
        <v>20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8" t="s">
        <v>13</v>
      </c>
      <c r="V120" s="48" t="s">
        <v>73</v>
      </c>
      <c r="W120" s="48"/>
      <c r="X120" s="49" t="s">
        <v>51</v>
      </c>
      <c r="Y120" s="50" t="s">
        <v>8</v>
      </c>
      <c r="Z120" s="50"/>
      <c r="AA120" s="51" t="s">
        <v>10</v>
      </c>
      <c r="AB120" s="51" t="s">
        <v>106</v>
      </c>
      <c r="AC120" s="48" t="s">
        <v>21</v>
      </c>
      <c r="AD120" s="190" t="n">
        <v>50000</v>
      </c>
      <c r="AE120" s="190"/>
      <c r="AF120" s="190"/>
    </row>
    <row r="121" s="39" customFormat="true" ht="51" hidden="false" customHeight="true" outlineLevel="3" collapsed="false">
      <c r="A121" s="33" t="s">
        <v>107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4" t="s">
        <v>13</v>
      </c>
      <c r="V121" s="34" t="s">
        <v>73</v>
      </c>
      <c r="W121" s="34"/>
      <c r="X121" s="35" t="s">
        <v>108</v>
      </c>
      <c r="Y121" s="36" t="s">
        <v>16</v>
      </c>
      <c r="Z121" s="36"/>
      <c r="AA121" s="37" t="s">
        <v>11</v>
      </c>
      <c r="AB121" s="37" t="s">
        <v>17</v>
      </c>
      <c r="AC121" s="34"/>
      <c r="AD121" s="186" t="n">
        <v>50000</v>
      </c>
      <c r="AE121" s="186"/>
      <c r="AF121" s="186"/>
    </row>
    <row r="122" s="131" customFormat="true" ht="34.5" hidden="false" customHeight="true" outlineLevel="4" collapsed="false">
      <c r="A122" s="125" t="s">
        <v>109</v>
      </c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6" t="s">
        <v>13</v>
      </c>
      <c r="V122" s="126" t="s">
        <v>73</v>
      </c>
      <c r="W122" s="126"/>
      <c r="X122" s="127" t="s">
        <v>108</v>
      </c>
      <c r="Y122" s="128" t="s">
        <v>8</v>
      </c>
      <c r="Z122" s="128"/>
      <c r="AA122" s="129" t="s">
        <v>11</v>
      </c>
      <c r="AB122" s="129" t="s">
        <v>17</v>
      </c>
      <c r="AC122" s="126"/>
      <c r="AD122" s="187" t="n">
        <v>50000</v>
      </c>
      <c r="AE122" s="187"/>
      <c r="AF122" s="187"/>
    </row>
    <row r="123" s="152" customFormat="true" ht="60.75" hidden="false" customHeight="true" outlineLevel="5" collapsed="false">
      <c r="A123" s="146" t="s">
        <v>110</v>
      </c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7" t="s">
        <v>13</v>
      </c>
      <c r="V123" s="147" t="s">
        <v>73</v>
      </c>
      <c r="W123" s="147"/>
      <c r="X123" s="148" t="s">
        <v>108</v>
      </c>
      <c r="Y123" s="149" t="s">
        <v>8</v>
      </c>
      <c r="Z123" s="149"/>
      <c r="AA123" s="150" t="s">
        <v>10</v>
      </c>
      <c r="AB123" s="150" t="s">
        <v>17</v>
      </c>
      <c r="AC123" s="147"/>
      <c r="AD123" s="188" t="n">
        <v>50000</v>
      </c>
      <c r="AE123" s="188"/>
      <c r="AF123" s="188"/>
    </row>
    <row r="124" s="46" customFormat="true" ht="24" hidden="false" customHeight="true" outlineLevel="6" collapsed="false">
      <c r="A124" s="40" t="s">
        <v>105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1" t="s">
        <v>13</v>
      </c>
      <c r="V124" s="41" t="s">
        <v>73</v>
      </c>
      <c r="W124" s="41"/>
      <c r="X124" s="42" t="s">
        <v>108</v>
      </c>
      <c r="Y124" s="43" t="s">
        <v>8</v>
      </c>
      <c r="Z124" s="43"/>
      <c r="AA124" s="44" t="s">
        <v>10</v>
      </c>
      <c r="AB124" s="44" t="s">
        <v>106</v>
      </c>
      <c r="AC124" s="41"/>
      <c r="AD124" s="189" t="n">
        <v>50000</v>
      </c>
      <c r="AE124" s="189"/>
      <c r="AF124" s="189"/>
    </row>
    <row r="125" s="53" customFormat="true" ht="30" hidden="false" customHeight="true" outlineLevel="7" collapsed="false">
      <c r="A125" s="47" t="s">
        <v>20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8" t="s">
        <v>13</v>
      </c>
      <c r="V125" s="48" t="s">
        <v>73</v>
      </c>
      <c r="W125" s="48"/>
      <c r="X125" s="49" t="s">
        <v>108</v>
      </c>
      <c r="Y125" s="50" t="s">
        <v>8</v>
      </c>
      <c r="Z125" s="50"/>
      <c r="AA125" s="51" t="s">
        <v>10</v>
      </c>
      <c r="AB125" s="51" t="s">
        <v>106</v>
      </c>
      <c r="AC125" s="48" t="s">
        <v>21</v>
      </c>
      <c r="AD125" s="190" t="n">
        <v>50000</v>
      </c>
      <c r="AE125" s="190"/>
      <c r="AF125" s="190"/>
    </row>
    <row r="126" s="32" customFormat="true" ht="42" hidden="false" customHeight="true" outlineLevel="2" collapsed="false">
      <c r="A126" s="25" t="s">
        <v>111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6" t="s">
        <v>13</v>
      </c>
      <c r="V126" s="26" t="s">
        <v>112</v>
      </c>
      <c r="W126" s="26"/>
      <c r="X126" s="27"/>
      <c r="Y126" s="28"/>
      <c r="Z126" s="29"/>
      <c r="AA126" s="30"/>
      <c r="AB126" s="30"/>
      <c r="AC126" s="26"/>
      <c r="AD126" s="191" t="n">
        <v>15000</v>
      </c>
      <c r="AE126" s="191"/>
      <c r="AF126" s="191"/>
    </row>
    <row r="127" s="39" customFormat="true" ht="55.5" hidden="false" customHeight="true" outlineLevel="3" collapsed="false">
      <c r="A127" s="33" t="s">
        <v>113</v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4" t="s">
        <v>13</v>
      </c>
      <c r="V127" s="34" t="s">
        <v>112</v>
      </c>
      <c r="W127" s="34"/>
      <c r="X127" s="35" t="s">
        <v>13</v>
      </c>
      <c r="Y127" s="36" t="s">
        <v>16</v>
      </c>
      <c r="Z127" s="36"/>
      <c r="AA127" s="37" t="s">
        <v>11</v>
      </c>
      <c r="AB127" s="37" t="s">
        <v>17</v>
      </c>
      <c r="AC127" s="34"/>
      <c r="AD127" s="192" t="n">
        <v>10000</v>
      </c>
      <c r="AE127" s="192"/>
      <c r="AF127" s="192"/>
    </row>
    <row r="128" s="131" customFormat="true" ht="38.25" hidden="false" customHeight="true" outlineLevel="4" collapsed="false">
      <c r="A128" s="125" t="s">
        <v>114</v>
      </c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6" t="s">
        <v>13</v>
      </c>
      <c r="V128" s="126" t="s">
        <v>112</v>
      </c>
      <c r="W128" s="126"/>
      <c r="X128" s="127" t="s">
        <v>13</v>
      </c>
      <c r="Y128" s="128" t="s">
        <v>8</v>
      </c>
      <c r="Z128" s="128"/>
      <c r="AA128" s="129" t="s">
        <v>11</v>
      </c>
      <c r="AB128" s="129" t="s">
        <v>17</v>
      </c>
      <c r="AC128" s="126"/>
      <c r="AD128" s="193" t="n">
        <v>10000</v>
      </c>
      <c r="AE128" s="193"/>
      <c r="AF128" s="193"/>
    </row>
    <row r="129" s="152" customFormat="true" ht="51" hidden="false" customHeight="true" outlineLevel="5" collapsed="false">
      <c r="A129" s="146" t="s">
        <v>115</v>
      </c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7" t="s">
        <v>13</v>
      </c>
      <c r="V129" s="147" t="s">
        <v>112</v>
      </c>
      <c r="W129" s="147"/>
      <c r="X129" s="148" t="s">
        <v>13</v>
      </c>
      <c r="Y129" s="149" t="s">
        <v>8</v>
      </c>
      <c r="Z129" s="149"/>
      <c r="AA129" s="150" t="s">
        <v>10</v>
      </c>
      <c r="AB129" s="150" t="s">
        <v>17</v>
      </c>
      <c r="AC129" s="147"/>
      <c r="AD129" s="194" t="n">
        <v>5000</v>
      </c>
      <c r="AE129" s="194"/>
      <c r="AF129" s="194"/>
    </row>
    <row r="130" s="46" customFormat="true" ht="36" hidden="false" customHeight="true" outlineLevel="6" collapsed="false">
      <c r="A130" s="40" t="s">
        <v>116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1" t="s">
        <v>13</v>
      </c>
      <c r="V130" s="41" t="s">
        <v>112</v>
      </c>
      <c r="W130" s="41"/>
      <c r="X130" s="42" t="s">
        <v>13</v>
      </c>
      <c r="Y130" s="43" t="s">
        <v>8</v>
      </c>
      <c r="Z130" s="43"/>
      <c r="AA130" s="44" t="s">
        <v>10</v>
      </c>
      <c r="AB130" s="44" t="s">
        <v>117</v>
      </c>
      <c r="AC130" s="41"/>
      <c r="AD130" s="195" t="n">
        <v>5000</v>
      </c>
      <c r="AE130" s="195"/>
      <c r="AF130" s="195"/>
    </row>
    <row r="131" s="53" customFormat="true" ht="30.75" hidden="false" customHeight="true" outlineLevel="7" collapsed="false">
      <c r="A131" s="47" t="s">
        <v>20</v>
      </c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8" t="s">
        <v>13</v>
      </c>
      <c r="V131" s="48" t="s">
        <v>112</v>
      </c>
      <c r="W131" s="48"/>
      <c r="X131" s="49" t="s">
        <v>13</v>
      </c>
      <c r="Y131" s="50" t="s">
        <v>8</v>
      </c>
      <c r="Z131" s="50"/>
      <c r="AA131" s="51" t="s">
        <v>10</v>
      </c>
      <c r="AB131" s="51" t="s">
        <v>117</v>
      </c>
      <c r="AC131" s="48" t="s">
        <v>21</v>
      </c>
      <c r="AD131" s="196" t="n">
        <v>5000</v>
      </c>
      <c r="AE131" s="196"/>
      <c r="AF131" s="196"/>
    </row>
    <row r="132" s="152" customFormat="true" ht="63.75" hidden="false" customHeight="true" outlineLevel="5" collapsed="false">
      <c r="A132" s="146" t="s">
        <v>118</v>
      </c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7" t="s">
        <v>13</v>
      </c>
      <c r="V132" s="147" t="s">
        <v>112</v>
      </c>
      <c r="W132" s="147"/>
      <c r="X132" s="148" t="s">
        <v>13</v>
      </c>
      <c r="Y132" s="149" t="s">
        <v>8</v>
      </c>
      <c r="Z132" s="149"/>
      <c r="AA132" s="150" t="s">
        <v>108</v>
      </c>
      <c r="AB132" s="150" t="s">
        <v>17</v>
      </c>
      <c r="AC132" s="147"/>
      <c r="AD132" s="194" t="n">
        <v>5000</v>
      </c>
      <c r="AE132" s="194"/>
      <c r="AF132" s="194"/>
    </row>
    <row r="133" s="46" customFormat="true" ht="36" hidden="false" customHeight="true" outlineLevel="6" collapsed="false">
      <c r="A133" s="40" t="s">
        <v>119</v>
      </c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1" t="s">
        <v>13</v>
      </c>
      <c r="V133" s="41" t="s">
        <v>112</v>
      </c>
      <c r="W133" s="41"/>
      <c r="X133" s="42" t="s">
        <v>13</v>
      </c>
      <c r="Y133" s="43" t="s">
        <v>8</v>
      </c>
      <c r="Z133" s="43"/>
      <c r="AA133" s="44" t="s">
        <v>108</v>
      </c>
      <c r="AB133" s="44" t="s">
        <v>117</v>
      </c>
      <c r="AC133" s="41"/>
      <c r="AD133" s="195" t="n">
        <v>5000</v>
      </c>
      <c r="AE133" s="195"/>
      <c r="AF133" s="195"/>
    </row>
    <row r="134" s="53" customFormat="true" ht="30.75" hidden="false" customHeight="true" outlineLevel="7" collapsed="false">
      <c r="A134" s="47" t="s">
        <v>20</v>
      </c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8" t="s">
        <v>13</v>
      </c>
      <c r="V134" s="48" t="s">
        <v>112</v>
      </c>
      <c r="W134" s="48"/>
      <c r="X134" s="49" t="s">
        <v>13</v>
      </c>
      <c r="Y134" s="50" t="s">
        <v>8</v>
      </c>
      <c r="Z134" s="50"/>
      <c r="AA134" s="51" t="s">
        <v>108</v>
      </c>
      <c r="AB134" s="51" t="s">
        <v>117</v>
      </c>
      <c r="AC134" s="48" t="s">
        <v>21</v>
      </c>
      <c r="AD134" s="196" t="n">
        <v>5000</v>
      </c>
      <c r="AE134" s="196"/>
      <c r="AF134" s="196"/>
    </row>
    <row r="135" s="39" customFormat="true" ht="70.5" hidden="false" customHeight="true" outlineLevel="3" collapsed="false">
      <c r="A135" s="33" t="s">
        <v>12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4" t="s">
        <v>13</v>
      </c>
      <c r="V135" s="34" t="s">
        <v>112</v>
      </c>
      <c r="W135" s="34"/>
      <c r="X135" s="35" t="s">
        <v>121</v>
      </c>
      <c r="Y135" s="36" t="s">
        <v>16</v>
      </c>
      <c r="Z135" s="36"/>
      <c r="AA135" s="37" t="s">
        <v>11</v>
      </c>
      <c r="AB135" s="37" t="s">
        <v>17</v>
      </c>
      <c r="AC135" s="34"/>
      <c r="AD135" s="197" t="n">
        <v>5000</v>
      </c>
      <c r="AE135" s="197"/>
      <c r="AF135" s="197"/>
    </row>
    <row r="136" s="131" customFormat="true" ht="38.25" hidden="false" customHeight="true" outlineLevel="4" collapsed="false">
      <c r="A136" s="125" t="s">
        <v>122</v>
      </c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6" t="s">
        <v>13</v>
      </c>
      <c r="V136" s="126" t="s">
        <v>112</v>
      </c>
      <c r="W136" s="126"/>
      <c r="X136" s="127" t="s">
        <v>121</v>
      </c>
      <c r="Y136" s="128" t="s">
        <v>8</v>
      </c>
      <c r="Z136" s="128"/>
      <c r="AA136" s="129" t="s">
        <v>11</v>
      </c>
      <c r="AB136" s="129" t="s">
        <v>17</v>
      </c>
      <c r="AC136" s="126"/>
      <c r="AD136" s="198" t="n">
        <v>5000</v>
      </c>
      <c r="AE136" s="198"/>
      <c r="AF136" s="198"/>
    </row>
    <row r="137" s="152" customFormat="true" ht="63.75" hidden="false" customHeight="true" outlineLevel="5" collapsed="false">
      <c r="A137" s="146" t="s">
        <v>123</v>
      </c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7" t="s">
        <v>13</v>
      </c>
      <c r="V137" s="147" t="s">
        <v>112</v>
      </c>
      <c r="W137" s="147"/>
      <c r="X137" s="148" t="s">
        <v>121</v>
      </c>
      <c r="Y137" s="149" t="s">
        <v>8</v>
      </c>
      <c r="Z137" s="149"/>
      <c r="AA137" s="150" t="s">
        <v>10</v>
      </c>
      <c r="AB137" s="150" t="s">
        <v>17</v>
      </c>
      <c r="AC137" s="147"/>
      <c r="AD137" s="194" t="n">
        <v>5000</v>
      </c>
      <c r="AE137" s="194"/>
      <c r="AF137" s="194"/>
    </row>
    <row r="138" s="46" customFormat="true" ht="36" hidden="false" customHeight="true" outlineLevel="6" collapsed="false">
      <c r="A138" s="40" t="s">
        <v>124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1" t="s">
        <v>13</v>
      </c>
      <c r="V138" s="41" t="s">
        <v>112</v>
      </c>
      <c r="W138" s="41"/>
      <c r="X138" s="42" t="s">
        <v>121</v>
      </c>
      <c r="Y138" s="43" t="s">
        <v>8</v>
      </c>
      <c r="Z138" s="43"/>
      <c r="AA138" s="44" t="s">
        <v>10</v>
      </c>
      <c r="AB138" s="44" t="s">
        <v>125</v>
      </c>
      <c r="AC138" s="41"/>
      <c r="AD138" s="195" t="n">
        <v>5000</v>
      </c>
      <c r="AE138" s="195"/>
      <c r="AF138" s="195"/>
    </row>
    <row r="139" s="53" customFormat="true" ht="27.75" hidden="false" customHeight="true" outlineLevel="7" collapsed="false">
      <c r="A139" s="47" t="s">
        <v>20</v>
      </c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8" t="s">
        <v>13</v>
      </c>
      <c r="V139" s="48" t="s">
        <v>112</v>
      </c>
      <c r="W139" s="48"/>
      <c r="X139" s="49" t="s">
        <v>121</v>
      </c>
      <c r="Y139" s="50" t="s">
        <v>8</v>
      </c>
      <c r="Z139" s="50"/>
      <c r="AA139" s="51" t="s">
        <v>10</v>
      </c>
      <c r="AB139" s="51" t="s">
        <v>125</v>
      </c>
      <c r="AC139" s="48" t="s">
        <v>21</v>
      </c>
      <c r="AD139" s="196" t="n">
        <v>5000</v>
      </c>
      <c r="AE139" s="196"/>
      <c r="AF139" s="196"/>
    </row>
    <row r="140" s="24" customFormat="true" ht="19.5" hidden="false" customHeight="true" outlineLevel="1" collapsed="false">
      <c r="A140" s="17" t="s">
        <v>126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8" t="s">
        <v>51</v>
      </c>
      <c r="V140" s="18" t="s">
        <v>11</v>
      </c>
      <c r="W140" s="18"/>
      <c r="X140" s="19"/>
      <c r="Y140" s="20"/>
      <c r="Z140" s="21"/>
      <c r="AA140" s="22"/>
      <c r="AB140" s="22"/>
      <c r="AC140" s="18"/>
      <c r="AD140" s="23" t="n">
        <f aca="false">15271704.93-5062451.87</f>
        <v>10209253.06</v>
      </c>
      <c r="AE140" s="23"/>
      <c r="AF140" s="23"/>
    </row>
    <row r="141" s="32" customFormat="true" ht="21" hidden="false" customHeight="true" outlineLevel="2" collapsed="false">
      <c r="A141" s="25" t="s">
        <v>127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6" t="s">
        <v>51</v>
      </c>
      <c r="V141" s="26" t="s">
        <v>128</v>
      </c>
      <c r="W141" s="26"/>
      <c r="X141" s="27"/>
      <c r="Y141" s="28"/>
      <c r="Z141" s="29"/>
      <c r="AA141" s="30"/>
      <c r="AB141" s="30"/>
      <c r="AC141" s="26"/>
      <c r="AD141" s="199" t="n">
        <f aca="false">14889204.93-5062451.87</f>
        <v>9826753.06</v>
      </c>
      <c r="AE141" s="199"/>
      <c r="AF141" s="199"/>
    </row>
    <row r="142" s="39" customFormat="true" ht="51" hidden="false" customHeight="true" outlineLevel="3" collapsed="false">
      <c r="A142" s="33" t="s">
        <v>129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4" t="s">
        <v>51</v>
      </c>
      <c r="V142" s="34" t="s">
        <v>128</v>
      </c>
      <c r="W142" s="34"/>
      <c r="X142" s="35" t="s">
        <v>130</v>
      </c>
      <c r="Y142" s="36" t="s">
        <v>16</v>
      </c>
      <c r="Z142" s="36"/>
      <c r="AA142" s="37" t="s">
        <v>11</v>
      </c>
      <c r="AB142" s="37" t="s">
        <v>17</v>
      </c>
      <c r="AC142" s="34"/>
      <c r="AD142" s="200" t="n">
        <v>4164301.19</v>
      </c>
      <c r="AE142" s="200"/>
      <c r="AF142" s="200"/>
    </row>
    <row r="143" s="131" customFormat="true" ht="25.5" hidden="false" customHeight="true" outlineLevel="4" collapsed="false">
      <c r="A143" s="125" t="s">
        <v>131</v>
      </c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6" t="s">
        <v>51</v>
      </c>
      <c r="V143" s="126" t="s">
        <v>128</v>
      </c>
      <c r="W143" s="126"/>
      <c r="X143" s="127" t="s">
        <v>130</v>
      </c>
      <c r="Y143" s="128" t="s">
        <v>8</v>
      </c>
      <c r="Z143" s="128"/>
      <c r="AA143" s="129" t="s">
        <v>11</v>
      </c>
      <c r="AB143" s="129" t="s">
        <v>17</v>
      </c>
      <c r="AC143" s="126"/>
      <c r="AD143" s="201" t="n">
        <v>4164301.19</v>
      </c>
      <c r="AE143" s="201"/>
      <c r="AF143" s="201"/>
    </row>
    <row r="144" s="152" customFormat="true" ht="51" hidden="false" customHeight="true" outlineLevel="5" collapsed="false">
      <c r="A144" s="146" t="s">
        <v>132</v>
      </c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7" t="s">
        <v>51</v>
      </c>
      <c r="V144" s="147" t="s">
        <v>128</v>
      </c>
      <c r="W144" s="147"/>
      <c r="X144" s="148" t="s">
        <v>130</v>
      </c>
      <c r="Y144" s="149" t="s">
        <v>8</v>
      </c>
      <c r="Z144" s="149"/>
      <c r="AA144" s="150" t="s">
        <v>45</v>
      </c>
      <c r="AB144" s="150" t="s">
        <v>17</v>
      </c>
      <c r="AC144" s="147"/>
      <c r="AD144" s="202" t="n">
        <v>4164301.19</v>
      </c>
      <c r="AE144" s="202"/>
      <c r="AF144" s="202"/>
    </row>
    <row r="145" s="46" customFormat="true" ht="48" hidden="false" customHeight="true" outlineLevel="6" collapsed="false">
      <c r="A145" s="40" t="s">
        <v>133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1" t="s">
        <v>51</v>
      </c>
      <c r="V145" s="41" t="s">
        <v>128</v>
      </c>
      <c r="W145" s="41"/>
      <c r="X145" s="42" t="s">
        <v>130</v>
      </c>
      <c r="Y145" s="43" t="s">
        <v>8</v>
      </c>
      <c r="Z145" s="43"/>
      <c r="AA145" s="44" t="s">
        <v>45</v>
      </c>
      <c r="AB145" s="44" t="s">
        <v>134</v>
      </c>
      <c r="AC145" s="41"/>
      <c r="AD145" s="203" t="n">
        <v>4164301.19</v>
      </c>
      <c r="AE145" s="203"/>
      <c r="AF145" s="203"/>
    </row>
    <row r="146" s="53" customFormat="true" ht="24.75" hidden="false" customHeight="true" outlineLevel="7" collapsed="false">
      <c r="A146" s="47" t="s">
        <v>20</v>
      </c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8" t="s">
        <v>51</v>
      </c>
      <c r="V146" s="48" t="s">
        <v>128</v>
      </c>
      <c r="W146" s="48"/>
      <c r="X146" s="49" t="s">
        <v>130</v>
      </c>
      <c r="Y146" s="50" t="s">
        <v>8</v>
      </c>
      <c r="Z146" s="50"/>
      <c r="AA146" s="51" t="s">
        <v>45</v>
      </c>
      <c r="AB146" s="51" t="s">
        <v>134</v>
      </c>
      <c r="AC146" s="48" t="s">
        <v>21</v>
      </c>
      <c r="AD146" s="204" t="n">
        <v>4164301.19</v>
      </c>
      <c r="AE146" s="204"/>
      <c r="AF146" s="204"/>
    </row>
    <row r="147" s="39" customFormat="true" ht="16.5" hidden="false" customHeight="true" outlineLevel="3" collapsed="false">
      <c r="A147" s="33" t="s">
        <v>14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4" t="s">
        <v>51</v>
      </c>
      <c r="V147" s="34" t="s">
        <v>128</v>
      </c>
      <c r="W147" s="34"/>
      <c r="X147" s="35" t="s">
        <v>15</v>
      </c>
      <c r="Y147" s="36" t="s">
        <v>16</v>
      </c>
      <c r="Z147" s="36"/>
      <c r="AA147" s="37" t="s">
        <v>11</v>
      </c>
      <c r="AB147" s="37" t="s">
        <v>17</v>
      </c>
      <c r="AC147" s="34"/>
      <c r="AD147" s="205" t="n">
        <f aca="false">10724903.74-5062451.87</f>
        <v>5662451.87</v>
      </c>
      <c r="AE147" s="205"/>
      <c r="AF147" s="205"/>
    </row>
    <row r="148" s="46" customFormat="true" ht="36" hidden="false" customHeight="true" outlineLevel="4" collapsed="false">
      <c r="A148" s="40" t="s">
        <v>135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1" t="s">
        <v>51</v>
      </c>
      <c r="V148" s="41" t="s">
        <v>128</v>
      </c>
      <c r="W148" s="41"/>
      <c r="X148" s="42" t="s">
        <v>15</v>
      </c>
      <c r="Y148" s="43" t="s">
        <v>16</v>
      </c>
      <c r="Z148" s="43"/>
      <c r="AA148" s="44" t="s">
        <v>11</v>
      </c>
      <c r="AB148" s="44" t="s">
        <v>134</v>
      </c>
      <c r="AC148" s="41"/>
      <c r="AD148" s="206" t="n">
        <f aca="false">10724903.74-5062451.87</f>
        <v>5662451.87</v>
      </c>
      <c r="AE148" s="206"/>
      <c r="AF148" s="206"/>
    </row>
    <row r="149" s="53" customFormat="true" ht="30" hidden="false" customHeight="true" outlineLevel="5" collapsed="false">
      <c r="A149" s="47" t="s">
        <v>20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8" t="s">
        <v>51</v>
      </c>
      <c r="V149" s="48" t="s">
        <v>128</v>
      </c>
      <c r="W149" s="48"/>
      <c r="X149" s="49" t="s">
        <v>15</v>
      </c>
      <c r="Y149" s="50" t="s">
        <v>16</v>
      </c>
      <c r="Z149" s="50"/>
      <c r="AA149" s="51" t="s">
        <v>11</v>
      </c>
      <c r="AB149" s="51" t="s">
        <v>134</v>
      </c>
      <c r="AC149" s="48" t="s">
        <v>21</v>
      </c>
      <c r="AD149" s="207" t="n">
        <f aca="false">10724903.74-5062451.87</f>
        <v>5662451.87</v>
      </c>
      <c r="AE149" s="207"/>
      <c r="AF149" s="207"/>
    </row>
    <row r="150" s="140" customFormat="true" ht="29.25" hidden="false" customHeight="true" outlineLevel="7" collapsed="false">
      <c r="A150" s="134" t="s">
        <v>136</v>
      </c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5" t="s">
        <v>51</v>
      </c>
      <c r="V150" s="135" t="s">
        <v>128</v>
      </c>
      <c r="W150" s="135"/>
      <c r="X150" s="136" t="s">
        <v>15</v>
      </c>
      <c r="Y150" s="137" t="s">
        <v>16</v>
      </c>
      <c r="Z150" s="137"/>
      <c r="AA150" s="138" t="s">
        <v>11</v>
      </c>
      <c r="AB150" s="138" t="s">
        <v>134</v>
      </c>
      <c r="AC150" s="135" t="s">
        <v>25</v>
      </c>
      <c r="AD150" s="208" t="n">
        <v>5062451.87</v>
      </c>
      <c r="AE150" s="208"/>
      <c r="AF150" s="208"/>
    </row>
    <row r="151" s="32" customFormat="true" ht="28.5" hidden="false" customHeight="true" outlineLevel="2" collapsed="false">
      <c r="A151" s="25" t="s">
        <v>137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6" t="s">
        <v>51</v>
      </c>
      <c r="V151" s="26" t="s">
        <v>121</v>
      </c>
      <c r="W151" s="26"/>
      <c r="X151" s="27"/>
      <c r="Y151" s="28"/>
      <c r="Z151" s="29"/>
      <c r="AA151" s="30"/>
      <c r="AB151" s="30"/>
      <c r="AC151" s="26"/>
      <c r="AD151" s="209" t="n">
        <v>382500</v>
      </c>
      <c r="AE151" s="209"/>
      <c r="AF151" s="209"/>
    </row>
    <row r="152" s="39" customFormat="true" ht="20.25" hidden="false" customHeight="true" outlineLevel="3" collapsed="false">
      <c r="A152" s="33" t="s">
        <v>14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4" t="s">
        <v>51</v>
      </c>
      <c r="V152" s="34" t="s">
        <v>121</v>
      </c>
      <c r="W152" s="34"/>
      <c r="X152" s="35" t="s">
        <v>15</v>
      </c>
      <c r="Y152" s="36" t="s">
        <v>16</v>
      </c>
      <c r="Z152" s="36"/>
      <c r="AA152" s="37" t="s">
        <v>11</v>
      </c>
      <c r="AB152" s="37" t="s">
        <v>17</v>
      </c>
      <c r="AC152" s="34"/>
      <c r="AD152" s="210" t="n">
        <v>382500</v>
      </c>
      <c r="AE152" s="210"/>
      <c r="AF152" s="210"/>
    </row>
    <row r="153" s="46" customFormat="true" ht="24" hidden="false" customHeight="true" outlineLevel="4" collapsed="false">
      <c r="A153" s="40" t="s">
        <v>138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1" t="s">
        <v>51</v>
      </c>
      <c r="V153" s="41" t="s">
        <v>121</v>
      </c>
      <c r="W153" s="41"/>
      <c r="X153" s="42" t="s">
        <v>15</v>
      </c>
      <c r="Y153" s="43" t="s">
        <v>16</v>
      </c>
      <c r="Z153" s="43"/>
      <c r="AA153" s="44" t="s">
        <v>11</v>
      </c>
      <c r="AB153" s="44" t="s">
        <v>139</v>
      </c>
      <c r="AC153" s="41"/>
      <c r="AD153" s="211" t="n">
        <v>382500</v>
      </c>
      <c r="AE153" s="211"/>
      <c r="AF153" s="211"/>
    </row>
    <row r="154" s="53" customFormat="true" ht="31.5" hidden="false" customHeight="true" outlineLevel="5" collapsed="false">
      <c r="A154" s="47" t="s">
        <v>20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8" t="s">
        <v>51</v>
      </c>
      <c r="V154" s="48" t="s">
        <v>121</v>
      </c>
      <c r="W154" s="48"/>
      <c r="X154" s="49" t="s">
        <v>15</v>
      </c>
      <c r="Y154" s="50" t="s">
        <v>16</v>
      </c>
      <c r="Z154" s="50"/>
      <c r="AA154" s="51" t="s">
        <v>11</v>
      </c>
      <c r="AB154" s="51" t="s">
        <v>139</v>
      </c>
      <c r="AC154" s="48" t="s">
        <v>21</v>
      </c>
      <c r="AD154" s="212" t="n">
        <v>382500</v>
      </c>
      <c r="AE154" s="212"/>
      <c r="AF154" s="212"/>
    </row>
    <row r="155" s="60" customFormat="true" ht="33.75" hidden="true" customHeight="true" outlineLevel="6" collapsed="false">
      <c r="A155" s="54" t="s">
        <v>22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5" t="s">
        <v>51</v>
      </c>
      <c r="V155" s="55" t="s">
        <v>121</v>
      </c>
      <c r="W155" s="55"/>
      <c r="X155" s="56" t="s">
        <v>15</v>
      </c>
      <c r="Y155" s="57" t="s">
        <v>16</v>
      </c>
      <c r="Z155" s="57"/>
      <c r="AA155" s="58" t="s">
        <v>11</v>
      </c>
      <c r="AB155" s="58" t="s">
        <v>139</v>
      </c>
      <c r="AC155" s="55" t="s">
        <v>23</v>
      </c>
      <c r="AD155" s="213" t="n">
        <v>382500</v>
      </c>
      <c r="AE155" s="213"/>
      <c r="AF155" s="213"/>
    </row>
    <row r="156" s="67" customFormat="true" ht="11.25" hidden="true" customHeight="true" outlineLevel="7" collapsed="false">
      <c r="A156" s="61" t="s">
        <v>24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2" t="s">
        <v>51</v>
      </c>
      <c r="V156" s="62" t="s">
        <v>121</v>
      </c>
      <c r="W156" s="62"/>
      <c r="X156" s="63" t="s">
        <v>15</v>
      </c>
      <c r="Y156" s="64" t="s">
        <v>16</v>
      </c>
      <c r="Z156" s="64"/>
      <c r="AA156" s="65" t="s">
        <v>11</v>
      </c>
      <c r="AB156" s="65" t="s">
        <v>139</v>
      </c>
      <c r="AC156" s="62" t="s">
        <v>25</v>
      </c>
      <c r="AD156" s="214" t="n">
        <v>382500</v>
      </c>
      <c r="AE156" s="214"/>
      <c r="AF156" s="214"/>
    </row>
    <row r="157" s="24" customFormat="true" ht="28.5" hidden="false" customHeight="true" outlineLevel="1" collapsed="true">
      <c r="A157" s="17" t="s">
        <v>140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8" t="s">
        <v>79</v>
      </c>
      <c r="V157" s="18" t="s">
        <v>11</v>
      </c>
      <c r="W157" s="18"/>
      <c r="X157" s="19"/>
      <c r="Y157" s="20"/>
      <c r="Z157" s="21"/>
      <c r="AA157" s="22"/>
      <c r="AB157" s="22"/>
      <c r="AC157" s="18"/>
      <c r="AD157" s="23" t="n">
        <f aca="false">9520484.35-1800000</f>
        <v>7720484.35</v>
      </c>
      <c r="AE157" s="23"/>
      <c r="AF157" s="23"/>
    </row>
    <row r="158" s="32" customFormat="true" ht="15" hidden="false" customHeight="true" outlineLevel="2" collapsed="false">
      <c r="A158" s="25" t="s">
        <v>141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6" t="s">
        <v>79</v>
      </c>
      <c r="V158" s="26" t="s">
        <v>10</v>
      </c>
      <c r="W158" s="26"/>
      <c r="X158" s="27"/>
      <c r="Y158" s="28"/>
      <c r="Z158" s="29"/>
      <c r="AA158" s="30"/>
      <c r="AB158" s="30"/>
      <c r="AC158" s="26"/>
      <c r="AD158" s="215" t="n">
        <v>454521.6</v>
      </c>
      <c r="AE158" s="215"/>
      <c r="AF158" s="215"/>
    </row>
    <row r="159" s="39" customFormat="true" ht="12.75" hidden="false" customHeight="true" outlineLevel="3" collapsed="false">
      <c r="A159" s="33" t="s">
        <v>14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4" t="s">
        <v>79</v>
      </c>
      <c r="V159" s="34" t="s">
        <v>10</v>
      </c>
      <c r="W159" s="34"/>
      <c r="X159" s="35" t="s">
        <v>15</v>
      </c>
      <c r="Y159" s="36" t="s">
        <v>16</v>
      </c>
      <c r="Z159" s="36"/>
      <c r="AA159" s="37" t="s">
        <v>11</v>
      </c>
      <c r="AB159" s="37" t="s">
        <v>17</v>
      </c>
      <c r="AC159" s="34"/>
      <c r="AD159" s="216" t="n">
        <v>454521.6</v>
      </c>
      <c r="AE159" s="216"/>
      <c r="AF159" s="216"/>
    </row>
    <row r="160" s="46" customFormat="true" ht="48" hidden="false" customHeight="true" outlineLevel="4" collapsed="false">
      <c r="A160" s="40" t="s">
        <v>142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1" t="s">
        <v>79</v>
      </c>
      <c r="V160" s="41" t="s">
        <v>10</v>
      </c>
      <c r="W160" s="41"/>
      <c r="X160" s="42" t="s">
        <v>15</v>
      </c>
      <c r="Y160" s="43" t="s">
        <v>16</v>
      </c>
      <c r="Z160" s="43"/>
      <c r="AA160" s="44" t="s">
        <v>11</v>
      </c>
      <c r="AB160" s="44" t="s">
        <v>143</v>
      </c>
      <c r="AC160" s="41"/>
      <c r="AD160" s="217" t="n">
        <v>454521.6</v>
      </c>
      <c r="AE160" s="217"/>
      <c r="AF160" s="217"/>
    </row>
    <row r="161" s="53" customFormat="true" ht="22.5" hidden="false" customHeight="true" outlineLevel="5" collapsed="false">
      <c r="A161" s="47" t="s">
        <v>20</v>
      </c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8" t="s">
        <v>79</v>
      </c>
      <c r="V161" s="48" t="s">
        <v>10</v>
      </c>
      <c r="W161" s="48"/>
      <c r="X161" s="49" t="s">
        <v>15</v>
      </c>
      <c r="Y161" s="50" t="s">
        <v>16</v>
      </c>
      <c r="Z161" s="50"/>
      <c r="AA161" s="51" t="s">
        <v>11</v>
      </c>
      <c r="AB161" s="51" t="s">
        <v>143</v>
      </c>
      <c r="AC161" s="48" t="s">
        <v>21</v>
      </c>
      <c r="AD161" s="218" t="n">
        <v>454521.6</v>
      </c>
      <c r="AE161" s="218"/>
      <c r="AF161" s="218"/>
    </row>
    <row r="162" s="60" customFormat="true" ht="33.75" hidden="true" customHeight="true" outlineLevel="6" collapsed="false">
      <c r="A162" s="54" t="s">
        <v>22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5" t="s">
        <v>79</v>
      </c>
      <c r="V162" s="55" t="s">
        <v>10</v>
      </c>
      <c r="W162" s="55"/>
      <c r="X162" s="56" t="s">
        <v>15</v>
      </c>
      <c r="Y162" s="57" t="s">
        <v>16</v>
      </c>
      <c r="Z162" s="57"/>
      <c r="AA162" s="58" t="s">
        <v>11</v>
      </c>
      <c r="AB162" s="58" t="s">
        <v>143</v>
      </c>
      <c r="AC162" s="55" t="s">
        <v>23</v>
      </c>
      <c r="AD162" s="219" t="n">
        <v>454521.6</v>
      </c>
      <c r="AE162" s="219"/>
      <c r="AF162" s="219"/>
    </row>
    <row r="163" s="67" customFormat="true" ht="11.25" hidden="true" customHeight="true" outlineLevel="7" collapsed="false">
      <c r="A163" s="61" t="s">
        <v>24</v>
      </c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2" t="s">
        <v>79</v>
      </c>
      <c r="V163" s="62" t="s">
        <v>10</v>
      </c>
      <c r="W163" s="62"/>
      <c r="X163" s="63" t="s">
        <v>15</v>
      </c>
      <c r="Y163" s="64" t="s">
        <v>16</v>
      </c>
      <c r="Z163" s="64"/>
      <c r="AA163" s="65" t="s">
        <v>11</v>
      </c>
      <c r="AB163" s="65" t="s">
        <v>143</v>
      </c>
      <c r="AC163" s="62" t="s">
        <v>25</v>
      </c>
      <c r="AD163" s="220" t="n">
        <v>454521.6</v>
      </c>
      <c r="AE163" s="220"/>
      <c r="AF163" s="220"/>
    </row>
    <row r="164" s="32" customFormat="true" ht="15" hidden="false" customHeight="true" outlineLevel="2" collapsed="true">
      <c r="A164" s="25" t="s">
        <v>144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6" t="s">
        <v>79</v>
      </c>
      <c r="V164" s="26" t="s">
        <v>45</v>
      </c>
      <c r="W164" s="26"/>
      <c r="X164" s="27"/>
      <c r="Y164" s="28"/>
      <c r="Z164" s="29"/>
      <c r="AA164" s="30"/>
      <c r="AB164" s="30"/>
      <c r="AC164" s="26"/>
      <c r="AD164" s="221" t="n">
        <v>80000</v>
      </c>
      <c r="AE164" s="221"/>
      <c r="AF164" s="221"/>
    </row>
    <row r="165" s="39" customFormat="true" ht="14.25" hidden="false" customHeight="true" outlineLevel="3" collapsed="false">
      <c r="A165" s="33" t="s">
        <v>14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4" t="s">
        <v>79</v>
      </c>
      <c r="V165" s="34" t="s">
        <v>45</v>
      </c>
      <c r="W165" s="34"/>
      <c r="X165" s="35" t="s">
        <v>15</v>
      </c>
      <c r="Y165" s="36" t="s">
        <v>16</v>
      </c>
      <c r="Z165" s="36"/>
      <c r="AA165" s="37" t="s">
        <v>11</v>
      </c>
      <c r="AB165" s="37" t="s">
        <v>17</v>
      </c>
      <c r="AC165" s="34"/>
      <c r="AD165" s="144" t="n">
        <v>80000</v>
      </c>
      <c r="AE165" s="144"/>
      <c r="AF165" s="144"/>
    </row>
    <row r="166" s="46" customFormat="true" ht="63" hidden="false" customHeight="true" outlineLevel="4" collapsed="false">
      <c r="A166" s="40" t="s">
        <v>145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1" t="s">
        <v>79</v>
      </c>
      <c r="V166" s="41" t="s">
        <v>45</v>
      </c>
      <c r="W166" s="41"/>
      <c r="X166" s="42" t="s">
        <v>15</v>
      </c>
      <c r="Y166" s="43" t="s">
        <v>16</v>
      </c>
      <c r="Z166" s="43"/>
      <c r="AA166" s="44" t="s">
        <v>11</v>
      </c>
      <c r="AB166" s="44" t="s">
        <v>146</v>
      </c>
      <c r="AC166" s="41"/>
      <c r="AD166" s="153" t="n">
        <v>80000</v>
      </c>
      <c r="AE166" s="153"/>
      <c r="AF166" s="153"/>
    </row>
    <row r="167" s="53" customFormat="true" ht="11.25" hidden="false" customHeight="true" outlineLevel="5" collapsed="false">
      <c r="A167" s="47" t="s">
        <v>28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8" t="s">
        <v>79</v>
      </c>
      <c r="V167" s="48" t="s">
        <v>45</v>
      </c>
      <c r="W167" s="48"/>
      <c r="X167" s="49" t="s">
        <v>15</v>
      </c>
      <c r="Y167" s="50" t="s">
        <v>16</v>
      </c>
      <c r="Z167" s="50"/>
      <c r="AA167" s="51" t="s">
        <v>11</v>
      </c>
      <c r="AB167" s="51" t="s">
        <v>146</v>
      </c>
      <c r="AC167" s="48" t="s">
        <v>29</v>
      </c>
      <c r="AD167" s="154" t="n">
        <v>80000</v>
      </c>
      <c r="AE167" s="154"/>
      <c r="AF167" s="154"/>
    </row>
    <row r="168" s="60" customFormat="true" ht="45" hidden="true" customHeight="true" outlineLevel="6" collapsed="false">
      <c r="A168" s="54" t="s">
        <v>147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5" t="s">
        <v>79</v>
      </c>
      <c r="V168" s="55" t="s">
        <v>45</v>
      </c>
      <c r="W168" s="55"/>
      <c r="X168" s="56" t="s">
        <v>15</v>
      </c>
      <c r="Y168" s="57" t="s">
        <v>16</v>
      </c>
      <c r="Z168" s="57"/>
      <c r="AA168" s="58" t="s">
        <v>11</v>
      </c>
      <c r="AB168" s="58" t="s">
        <v>146</v>
      </c>
      <c r="AC168" s="55" t="s">
        <v>148</v>
      </c>
      <c r="AD168" s="222" t="n">
        <v>80000</v>
      </c>
      <c r="AE168" s="222"/>
      <c r="AF168" s="222"/>
    </row>
    <row r="169" s="67" customFormat="true" ht="45" hidden="true" customHeight="true" outlineLevel="7" collapsed="false">
      <c r="A169" s="61" t="s">
        <v>149</v>
      </c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2" t="s">
        <v>79</v>
      </c>
      <c r="V169" s="62" t="s">
        <v>45</v>
      </c>
      <c r="W169" s="62"/>
      <c r="X169" s="63" t="s">
        <v>15</v>
      </c>
      <c r="Y169" s="64" t="s">
        <v>16</v>
      </c>
      <c r="Z169" s="64"/>
      <c r="AA169" s="65" t="s">
        <v>11</v>
      </c>
      <c r="AB169" s="65" t="s">
        <v>146</v>
      </c>
      <c r="AC169" s="62" t="s">
        <v>150</v>
      </c>
      <c r="AD169" s="223" t="n">
        <v>80000</v>
      </c>
      <c r="AE169" s="223"/>
      <c r="AF169" s="223"/>
    </row>
    <row r="170" s="32" customFormat="true" ht="15" hidden="false" customHeight="true" outlineLevel="2" collapsed="true">
      <c r="A170" s="25" t="s">
        <v>151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6" t="s">
        <v>79</v>
      </c>
      <c r="V170" s="26" t="s">
        <v>13</v>
      </c>
      <c r="W170" s="26"/>
      <c r="X170" s="27"/>
      <c r="Y170" s="28"/>
      <c r="Z170" s="29"/>
      <c r="AA170" s="30"/>
      <c r="AB170" s="30"/>
      <c r="AC170" s="26"/>
      <c r="AD170" s="199" t="n">
        <f aca="false">8951993.33-1800000</f>
        <v>7151993.33</v>
      </c>
      <c r="AE170" s="199"/>
      <c r="AF170" s="199"/>
    </row>
    <row r="171" s="39" customFormat="true" ht="69.75" hidden="false" customHeight="true" outlineLevel="3" collapsed="false">
      <c r="A171" s="33" t="s">
        <v>152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4" t="s">
        <v>79</v>
      </c>
      <c r="V171" s="34" t="s">
        <v>13</v>
      </c>
      <c r="W171" s="34"/>
      <c r="X171" s="35" t="s">
        <v>128</v>
      </c>
      <c r="Y171" s="36" t="s">
        <v>16</v>
      </c>
      <c r="Z171" s="36"/>
      <c r="AA171" s="37" t="s">
        <v>11</v>
      </c>
      <c r="AB171" s="37" t="s">
        <v>17</v>
      </c>
      <c r="AC171" s="34"/>
      <c r="AD171" s="205" t="n">
        <v>30000</v>
      </c>
      <c r="AE171" s="205"/>
      <c r="AF171" s="205"/>
    </row>
    <row r="172" s="131" customFormat="true" ht="38.25" hidden="false" customHeight="true" outlineLevel="4" collapsed="false">
      <c r="A172" s="125" t="s">
        <v>153</v>
      </c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6" t="s">
        <v>79</v>
      </c>
      <c r="V172" s="126" t="s">
        <v>13</v>
      </c>
      <c r="W172" s="126"/>
      <c r="X172" s="127" t="s">
        <v>128</v>
      </c>
      <c r="Y172" s="128" t="s">
        <v>8</v>
      </c>
      <c r="Z172" s="128"/>
      <c r="AA172" s="129" t="s">
        <v>11</v>
      </c>
      <c r="AB172" s="129" t="s">
        <v>17</v>
      </c>
      <c r="AC172" s="126"/>
      <c r="AD172" s="224" t="n">
        <v>30000</v>
      </c>
      <c r="AE172" s="224"/>
      <c r="AF172" s="224"/>
    </row>
    <row r="173" s="152" customFormat="true" ht="35.25" hidden="false" customHeight="true" outlineLevel="5" collapsed="false">
      <c r="A173" s="146" t="s">
        <v>154</v>
      </c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7" t="s">
        <v>79</v>
      </c>
      <c r="V173" s="147" t="s">
        <v>13</v>
      </c>
      <c r="W173" s="147"/>
      <c r="X173" s="148" t="s">
        <v>128</v>
      </c>
      <c r="Y173" s="149" t="s">
        <v>8</v>
      </c>
      <c r="Z173" s="149"/>
      <c r="AA173" s="150" t="s">
        <v>10</v>
      </c>
      <c r="AB173" s="150" t="s">
        <v>17</v>
      </c>
      <c r="AC173" s="147"/>
      <c r="AD173" s="225" t="n">
        <v>30000</v>
      </c>
      <c r="AE173" s="225"/>
      <c r="AF173" s="225"/>
    </row>
    <row r="174" s="46" customFormat="true" ht="17.25" hidden="false" customHeight="true" outlineLevel="6" collapsed="false">
      <c r="A174" s="40" t="s">
        <v>15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1" t="s">
        <v>79</v>
      </c>
      <c r="V174" s="41" t="s">
        <v>13</v>
      </c>
      <c r="W174" s="41"/>
      <c r="X174" s="42" t="s">
        <v>128</v>
      </c>
      <c r="Y174" s="43" t="s">
        <v>8</v>
      </c>
      <c r="Z174" s="43"/>
      <c r="AA174" s="44" t="s">
        <v>10</v>
      </c>
      <c r="AB174" s="44" t="s">
        <v>156</v>
      </c>
      <c r="AC174" s="41"/>
      <c r="AD174" s="206" t="n">
        <v>30000</v>
      </c>
      <c r="AE174" s="206"/>
      <c r="AF174" s="206"/>
    </row>
    <row r="175" s="53" customFormat="true" ht="31.5" hidden="false" customHeight="true" outlineLevel="7" collapsed="false">
      <c r="A175" s="47" t="s">
        <v>20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8" t="s">
        <v>79</v>
      </c>
      <c r="V175" s="48" t="s">
        <v>13</v>
      </c>
      <c r="W175" s="48"/>
      <c r="X175" s="49" t="s">
        <v>128</v>
      </c>
      <c r="Y175" s="50" t="s">
        <v>8</v>
      </c>
      <c r="Z175" s="50"/>
      <c r="AA175" s="51" t="s">
        <v>10</v>
      </c>
      <c r="AB175" s="51" t="s">
        <v>156</v>
      </c>
      <c r="AC175" s="48" t="s">
        <v>21</v>
      </c>
      <c r="AD175" s="207" t="n">
        <v>30000</v>
      </c>
      <c r="AE175" s="207"/>
      <c r="AF175" s="207"/>
    </row>
    <row r="176" s="39" customFormat="true" ht="53.25" hidden="false" customHeight="true" outlineLevel="3" collapsed="false">
      <c r="A176" s="33" t="s">
        <v>157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4" t="s">
        <v>79</v>
      </c>
      <c r="V176" s="34" t="s">
        <v>13</v>
      </c>
      <c r="W176" s="34"/>
      <c r="X176" s="35" t="s">
        <v>73</v>
      </c>
      <c r="Y176" s="36" t="s">
        <v>16</v>
      </c>
      <c r="Z176" s="36"/>
      <c r="AA176" s="37" t="s">
        <v>11</v>
      </c>
      <c r="AB176" s="37" t="s">
        <v>17</v>
      </c>
      <c r="AC176" s="34"/>
      <c r="AD176" s="205" t="n">
        <v>1648683.7</v>
      </c>
      <c r="AE176" s="205"/>
      <c r="AF176" s="205"/>
    </row>
    <row r="177" s="131" customFormat="true" ht="38.25" hidden="false" customHeight="true" outlineLevel="4" collapsed="false">
      <c r="A177" s="125" t="s">
        <v>158</v>
      </c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6" t="s">
        <v>79</v>
      </c>
      <c r="V177" s="126" t="s">
        <v>13</v>
      </c>
      <c r="W177" s="126"/>
      <c r="X177" s="127" t="s">
        <v>73</v>
      </c>
      <c r="Y177" s="128" t="s">
        <v>8</v>
      </c>
      <c r="Z177" s="128"/>
      <c r="AA177" s="129" t="s">
        <v>11</v>
      </c>
      <c r="AB177" s="129" t="s">
        <v>17</v>
      </c>
      <c r="AC177" s="126"/>
      <c r="AD177" s="224" t="n">
        <v>1648683.7</v>
      </c>
      <c r="AE177" s="224"/>
      <c r="AF177" s="224"/>
    </row>
    <row r="178" s="152" customFormat="true" ht="34.5" hidden="false" customHeight="true" outlineLevel="5" collapsed="false">
      <c r="A178" s="146" t="s">
        <v>159</v>
      </c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7" t="s">
        <v>79</v>
      </c>
      <c r="V178" s="147" t="s">
        <v>13</v>
      </c>
      <c r="W178" s="147"/>
      <c r="X178" s="148" t="s">
        <v>73</v>
      </c>
      <c r="Y178" s="149" t="s">
        <v>8</v>
      </c>
      <c r="Z178" s="149"/>
      <c r="AA178" s="150" t="s">
        <v>160</v>
      </c>
      <c r="AB178" s="150" t="s">
        <v>17</v>
      </c>
      <c r="AC178" s="147"/>
      <c r="AD178" s="225" t="n">
        <v>1648683.7</v>
      </c>
      <c r="AE178" s="225"/>
      <c r="AF178" s="225"/>
    </row>
    <row r="179" s="46" customFormat="true" ht="68.25" hidden="false" customHeight="true" outlineLevel="6" collapsed="false">
      <c r="A179" s="40" t="s">
        <v>161</v>
      </c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1" t="s">
        <v>79</v>
      </c>
      <c r="V179" s="41" t="s">
        <v>13</v>
      </c>
      <c r="W179" s="41"/>
      <c r="X179" s="42" t="s">
        <v>73</v>
      </c>
      <c r="Y179" s="43" t="s">
        <v>8</v>
      </c>
      <c r="Z179" s="43"/>
      <c r="AA179" s="44" t="s">
        <v>160</v>
      </c>
      <c r="AB179" s="44" t="s">
        <v>162</v>
      </c>
      <c r="AC179" s="41"/>
      <c r="AD179" s="206" t="n">
        <v>1648683.7</v>
      </c>
      <c r="AE179" s="206"/>
      <c r="AF179" s="206"/>
    </row>
    <row r="180" s="53" customFormat="true" ht="29.25" hidden="false" customHeight="true" outlineLevel="7" collapsed="false">
      <c r="A180" s="47" t="s">
        <v>20</v>
      </c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8" t="s">
        <v>79</v>
      </c>
      <c r="V180" s="48" t="s">
        <v>13</v>
      </c>
      <c r="W180" s="48"/>
      <c r="X180" s="49" t="s">
        <v>73</v>
      </c>
      <c r="Y180" s="50" t="s">
        <v>8</v>
      </c>
      <c r="Z180" s="50"/>
      <c r="AA180" s="51" t="s">
        <v>160</v>
      </c>
      <c r="AB180" s="51" t="s">
        <v>162</v>
      </c>
      <c r="AC180" s="48" t="s">
        <v>21</v>
      </c>
      <c r="AD180" s="207" t="n">
        <v>1648683.7</v>
      </c>
      <c r="AE180" s="207"/>
      <c r="AF180" s="207"/>
    </row>
    <row r="181" s="140" customFormat="true" ht="38.25" hidden="false" customHeight="true" outlineLevel="7" collapsed="false">
      <c r="A181" s="134" t="s">
        <v>163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5" t="s">
        <v>79</v>
      </c>
      <c r="V181" s="135" t="s">
        <v>13</v>
      </c>
      <c r="W181" s="135"/>
      <c r="X181" s="136" t="s">
        <v>73</v>
      </c>
      <c r="Y181" s="137" t="s">
        <v>8</v>
      </c>
      <c r="Z181" s="137"/>
      <c r="AA181" s="138" t="s">
        <v>160</v>
      </c>
      <c r="AB181" s="138" t="s">
        <v>162</v>
      </c>
      <c r="AC181" s="135" t="s">
        <v>25</v>
      </c>
      <c r="AD181" s="226" t="n">
        <v>1562733.33</v>
      </c>
      <c r="AE181" s="226"/>
      <c r="AF181" s="226"/>
    </row>
    <row r="182" s="140" customFormat="true" ht="28.5" hidden="false" customHeight="true" outlineLevel="7" collapsed="false">
      <c r="A182" s="134" t="s">
        <v>164</v>
      </c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5" t="s">
        <v>79</v>
      </c>
      <c r="V182" s="135" t="s">
        <v>13</v>
      </c>
      <c r="W182" s="135"/>
      <c r="X182" s="136" t="s">
        <v>73</v>
      </c>
      <c r="Y182" s="137" t="s">
        <v>8</v>
      </c>
      <c r="Z182" s="137"/>
      <c r="AA182" s="138" t="s">
        <v>160</v>
      </c>
      <c r="AB182" s="138" t="s">
        <v>162</v>
      </c>
      <c r="AC182" s="135" t="s">
        <v>25</v>
      </c>
      <c r="AD182" s="226" t="n">
        <v>78136.67</v>
      </c>
      <c r="AE182" s="226"/>
      <c r="AF182" s="226"/>
    </row>
    <row r="183" s="140" customFormat="true" ht="28.5" hidden="false" customHeight="true" outlineLevel="7" collapsed="false">
      <c r="A183" s="134" t="s">
        <v>165</v>
      </c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5" t="s">
        <v>79</v>
      </c>
      <c r="V183" s="135" t="s">
        <v>13</v>
      </c>
      <c r="W183" s="135"/>
      <c r="X183" s="136" t="s">
        <v>73</v>
      </c>
      <c r="Y183" s="137" t="s">
        <v>8</v>
      </c>
      <c r="Z183" s="137"/>
      <c r="AA183" s="138" t="s">
        <v>160</v>
      </c>
      <c r="AB183" s="138" t="s">
        <v>162</v>
      </c>
      <c r="AC183" s="135" t="s">
        <v>25</v>
      </c>
      <c r="AD183" s="226" t="n">
        <v>7813.7</v>
      </c>
      <c r="AE183" s="226"/>
      <c r="AF183" s="226"/>
    </row>
    <row r="184" s="39" customFormat="true" ht="12.75" hidden="false" customHeight="true" outlineLevel="3" collapsed="false">
      <c r="A184" s="33" t="s">
        <v>14</v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4" t="s">
        <v>79</v>
      </c>
      <c r="V184" s="34" t="s">
        <v>13</v>
      </c>
      <c r="W184" s="34"/>
      <c r="X184" s="35" t="s">
        <v>15</v>
      </c>
      <c r="Y184" s="36" t="s">
        <v>16</v>
      </c>
      <c r="Z184" s="36"/>
      <c r="AA184" s="37" t="s">
        <v>11</v>
      </c>
      <c r="AB184" s="37" t="s">
        <v>17</v>
      </c>
      <c r="AC184" s="34"/>
      <c r="AD184" s="205" t="n">
        <f aca="false">7273309.63-1800000</f>
        <v>5473309.63</v>
      </c>
      <c r="AE184" s="205"/>
      <c r="AF184" s="205"/>
    </row>
    <row r="185" s="46" customFormat="true" ht="17.25" hidden="false" customHeight="true" outlineLevel="4" collapsed="false">
      <c r="A185" s="40" t="s">
        <v>166</v>
      </c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1" t="s">
        <v>79</v>
      </c>
      <c r="V185" s="41" t="s">
        <v>13</v>
      </c>
      <c r="W185" s="41"/>
      <c r="X185" s="42" t="s">
        <v>15</v>
      </c>
      <c r="Y185" s="43" t="s">
        <v>16</v>
      </c>
      <c r="Z185" s="43"/>
      <c r="AA185" s="44" t="s">
        <v>11</v>
      </c>
      <c r="AB185" s="44" t="s">
        <v>167</v>
      </c>
      <c r="AC185" s="41"/>
      <c r="AD185" s="206" t="n">
        <v>2345703.05</v>
      </c>
      <c r="AE185" s="206"/>
      <c r="AF185" s="206"/>
    </row>
    <row r="186" s="53" customFormat="true" ht="29.25" hidden="false" customHeight="true" outlineLevel="5" collapsed="false">
      <c r="A186" s="47" t="s">
        <v>20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8" t="s">
        <v>79</v>
      </c>
      <c r="V186" s="48" t="s">
        <v>13</v>
      </c>
      <c r="W186" s="48"/>
      <c r="X186" s="49" t="s">
        <v>15</v>
      </c>
      <c r="Y186" s="50" t="s">
        <v>16</v>
      </c>
      <c r="Z186" s="50"/>
      <c r="AA186" s="51" t="s">
        <v>11</v>
      </c>
      <c r="AB186" s="51" t="s">
        <v>167</v>
      </c>
      <c r="AC186" s="48" t="s">
        <v>21</v>
      </c>
      <c r="AD186" s="207" t="n">
        <v>2345703.05</v>
      </c>
      <c r="AE186" s="207"/>
      <c r="AF186" s="207"/>
    </row>
    <row r="187" s="60" customFormat="true" ht="33.75" hidden="true" customHeight="true" outlineLevel="6" collapsed="false">
      <c r="A187" s="54" t="s">
        <v>22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5" t="s">
        <v>79</v>
      </c>
      <c r="V187" s="55" t="s">
        <v>13</v>
      </c>
      <c r="W187" s="55"/>
      <c r="X187" s="56" t="s">
        <v>15</v>
      </c>
      <c r="Y187" s="57" t="s">
        <v>16</v>
      </c>
      <c r="Z187" s="57"/>
      <c r="AA187" s="58" t="s">
        <v>11</v>
      </c>
      <c r="AB187" s="58" t="s">
        <v>167</v>
      </c>
      <c r="AC187" s="55" t="s">
        <v>23</v>
      </c>
      <c r="AD187" s="227" t="n">
        <v>2345703.05</v>
      </c>
      <c r="AE187" s="227"/>
      <c r="AF187" s="227"/>
    </row>
    <row r="188" s="67" customFormat="true" ht="11.25" hidden="true" customHeight="true" outlineLevel="7" collapsed="false">
      <c r="A188" s="61" t="s">
        <v>24</v>
      </c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2" t="s">
        <v>79</v>
      </c>
      <c r="V188" s="62" t="s">
        <v>13</v>
      </c>
      <c r="W188" s="62"/>
      <c r="X188" s="63" t="s">
        <v>15</v>
      </c>
      <c r="Y188" s="64" t="s">
        <v>16</v>
      </c>
      <c r="Z188" s="64"/>
      <c r="AA188" s="65" t="s">
        <v>11</v>
      </c>
      <c r="AB188" s="65" t="s">
        <v>167</v>
      </c>
      <c r="AC188" s="62" t="s">
        <v>25</v>
      </c>
      <c r="AD188" s="228" t="n">
        <v>125261</v>
      </c>
      <c r="AE188" s="228"/>
      <c r="AF188" s="228"/>
    </row>
    <row r="189" s="67" customFormat="true" ht="11.25" hidden="true" customHeight="true" outlineLevel="7" collapsed="false">
      <c r="A189" s="61" t="s">
        <v>26</v>
      </c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2" t="s">
        <v>79</v>
      </c>
      <c r="V189" s="62" t="s">
        <v>13</v>
      </c>
      <c r="W189" s="62"/>
      <c r="X189" s="63" t="s">
        <v>15</v>
      </c>
      <c r="Y189" s="64" t="s">
        <v>16</v>
      </c>
      <c r="Z189" s="64"/>
      <c r="AA189" s="65" t="s">
        <v>11</v>
      </c>
      <c r="AB189" s="65" t="s">
        <v>167</v>
      </c>
      <c r="AC189" s="62" t="s">
        <v>27</v>
      </c>
      <c r="AD189" s="228" t="n">
        <v>2220442.05</v>
      </c>
      <c r="AE189" s="228"/>
      <c r="AF189" s="228"/>
    </row>
    <row r="190" s="46" customFormat="true" ht="16.5" hidden="false" customHeight="true" outlineLevel="4" collapsed="true">
      <c r="A190" s="40" t="s">
        <v>168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1" t="s">
        <v>79</v>
      </c>
      <c r="V190" s="41" t="s">
        <v>13</v>
      </c>
      <c r="W190" s="41"/>
      <c r="X190" s="42" t="s">
        <v>15</v>
      </c>
      <c r="Y190" s="43" t="s">
        <v>16</v>
      </c>
      <c r="Z190" s="43"/>
      <c r="AA190" s="44" t="s">
        <v>11</v>
      </c>
      <c r="AB190" s="44" t="s">
        <v>169</v>
      </c>
      <c r="AC190" s="41"/>
      <c r="AD190" s="206" t="n">
        <f aca="false">4927606.58-1800000</f>
        <v>3127606.58</v>
      </c>
      <c r="AE190" s="206"/>
      <c r="AF190" s="206"/>
    </row>
    <row r="191" s="53" customFormat="true" ht="27.75" hidden="false" customHeight="true" outlineLevel="5" collapsed="false">
      <c r="A191" s="47" t="s">
        <v>20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8" t="s">
        <v>79</v>
      </c>
      <c r="V191" s="48" t="s">
        <v>13</v>
      </c>
      <c r="W191" s="48"/>
      <c r="X191" s="49" t="s">
        <v>15</v>
      </c>
      <c r="Y191" s="50" t="s">
        <v>16</v>
      </c>
      <c r="Z191" s="50"/>
      <c r="AA191" s="51" t="s">
        <v>11</v>
      </c>
      <c r="AB191" s="51" t="s">
        <v>169</v>
      </c>
      <c r="AC191" s="48" t="s">
        <v>21</v>
      </c>
      <c r="AD191" s="207" t="n">
        <f aca="false">4927606.58-1800000</f>
        <v>3127606.58</v>
      </c>
      <c r="AE191" s="207"/>
      <c r="AF191" s="207"/>
    </row>
    <row r="192" s="140" customFormat="true" ht="18.75" hidden="false" customHeight="true" outlineLevel="7" collapsed="false">
      <c r="A192" s="134" t="s">
        <v>170</v>
      </c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5" t="s">
        <v>79</v>
      </c>
      <c r="V192" s="135" t="s">
        <v>13</v>
      </c>
      <c r="W192" s="135"/>
      <c r="X192" s="136" t="s">
        <v>15</v>
      </c>
      <c r="Y192" s="137" t="s">
        <v>16</v>
      </c>
      <c r="Z192" s="137"/>
      <c r="AA192" s="138" t="s">
        <v>11</v>
      </c>
      <c r="AB192" s="138" t="s">
        <v>169</v>
      </c>
      <c r="AC192" s="135" t="s">
        <v>25</v>
      </c>
      <c r="AD192" s="226" t="n">
        <v>1800000</v>
      </c>
      <c r="AE192" s="226"/>
      <c r="AF192" s="226"/>
    </row>
    <row r="193" s="32" customFormat="true" ht="36.75" hidden="false" customHeight="true" outlineLevel="2" collapsed="false">
      <c r="A193" s="25" t="s">
        <v>171</v>
      </c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6" t="s">
        <v>79</v>
      </c>
      <c r="V193" s="26" t="s">
        <v>79</v>
      </c>
      <c r="W193" s="26"/>
      <c r="X193" s="27"/>
      <c r="Y193" s="28"/>
      <c r="Z193" s="29"/>
      <c r="AA193" s="30"/>
      <c r="AB193" s="30"/>
      <c r="AC193" s="26"/>
      <c r="AD193" s="229" t="n">
        <v>33969.42</v>
      </c>
      <c r="AE193" s="229"/>
      <c r="AF193" s="229"/>
    </row>
    <row r="194" s="39" customFormat="true" ht="19.5" hidden="false" customHeight="true" outlineLevel="3" collapsed="false">
      <c r="A194" s="33" t="s">
        <v>14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4" t="s">
        <v>79</v>
      </c>
      <c r="V194" s="34" t="s">
        <v>79</v>
      </c>
      <c r="W194" s="34"/>
      <c r="X194" s="35" t="s">
        <v>15</v>
      </c>
      <c r="Y194" s="36" t="s">
        <v>16</v>
      </c>
      <c r="Z194" s="36"/>
      <c r="AA194" s="37" t="s">
        <v>11</v>
      </c>
      <c r="AB194" s="37" t="s">
        <v>17</v>
      </c>
      <c r="AC194" s="34"/>
      <c r="AD194" s="230" t="n">
        <v>33969.42</v>
      </c>
      <c r="AE194" s="230"/>
      <c r="AF194" s="230"/>
    </row>
    <row r="195" s="46" customFormat="true" ht="18.75" hidden="false" customHeight="true" outlineLevel="4" collapsed="false">
      <c r="A195" s="40" t="s">
        <v>172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1" t="s">
        <v>79</v>
      </c>
      <c r="V195" s="41" t="s">
        <v>79</v>
      </c>
      <c r="W195" s="41"/>
      <c r="X195" s="42" t="s">
        <v>15</v>
      </c>
      <c r="Y195" s="43" t="s">
        <v>16</v>
      </c>
      <c r="Z195" s="43"/>
      <c r="AA195" s="44" t="s">
        <v>11</v>
      </c>
      <c r="AB195" s="44" t="s">
        <v>173</v>
      </c>
      <c r="AC195" s="41"/>
      <c r="AD195" s="231" t="n">
        <v>33969.42</v>
      </c>
      <c r="AE195" s="231"/>
      <c r="AF195" s="231"/>
    </row>
    <row r="196" s="53" customFormat="true" ht="28.5" hidden="false" customHeight="true" outlineLevel="5" collapsed="false">
      <c r="A196" s="47" t="s">
        <v>20</v>
      </c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8" t="s">
        <v>79</v>
      </c>
      <c r="V196" s="48" t="s">
        <v>79</v>
      </c>
      <c r="W196" s="48"/>
      <c r="X196" s="49" t="s">
        <v>15</v>
      </c>
      <c r="Y196" s="50" t="s">
        <v>16</v>
      </c>
      <c r="Z196" s="50"/>
      <c r="AA196" s="51" t="s">
        <v>11</v>
      </c>
      <c r="AB196" s="51" t="s">
        <v>173</v>
      </c>
      <c r="AC196" s="48" t="s">
        <v>21</v>
      </c>
      <c r="AD196" s="232" t="n">
        <v>33969.42</v>
      </c>
      <c r="AE196" s="232"/>
      <c r="AF196" s="232"/>
    </row>
    <row r="197" s="60" customFormat="true" ht="33.75" hidden="true" customHeight="true" outlineLevel="6" collapsed="false">
      <c r="A197" s="54" t="s">
        <v>22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5" t="s">
        <v>79</v>
      </c>
      <c r="V197" s="55" t="s">
        <v>79</v>
      </c>
      <c r="W197" s="55"/>
      <c r="X197" s="56" t="s">
        <v>15</v>
      </c>
      <c r="Y197" s="57" t="s">
        <v>16</v>
      </c>
      <c r="Z197" s="57"/>
      <c r="AA197" s="58" t="s">
        <v>11</v>
      </c>
      <c r="AB197" s="58" t="s">
        <v>173</v>
      </c>
      <c r="AC197" s="55" t="s">
        <v>23</v>
      </c>
      <c r="AD197" s="233" t="n">
        <v>33969.42</v>
      </c>
      <c r="AE197" s="233"/>
      <c r="AF197" s="233"/>
    </row>
    <row r="198" s="67" customFormat="true" ht="11.25" hidden="true" customHeight="true" outlineLevel="7" collapsed="false">
      <c r="A198" s="61" t="s">
        <v>24</v>
      </c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2" t="s">
        <v>79</v>
      </c>
      <c r="V198" s="62" t="s">
        <v>79</v>
      </c>
      <c r="W198" s="62"/>
      <c r="X198" s="63" t="s">
        <v>15</v>
      </c>
      <c r="Y198" s="64" t="s">
        <v>16</v>
      </c>
      <c r="Z198" s="64"/>
      <c r="AA198" s="65" t="s">
        <v>11</v>
      </c>
      <c r="AB198" s="65" t="s">
        <v>173</v>
      </c>
      <c r="AC198" s="62" t="s">
        <v>25</v>
      </c>
      <c r="AD198" s="234" t="n">
        <v>33969.42</v>
      </c>
      <c r="AE198" s="234"/>
      <c r="AF198" s="234"/>
    </row>
    <row r="199" s="24" customFormat="true" ht="15" hidden="false" customHeight="true" outlineLevel="1" collapsed="true">
      <c r="A199" s="17" t="s">
        <v>174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8" t="s">
        <v>108</v>
      </c>
      <c r="V199" s="18" t="s">
        <v>11</v>
      </c>
      <c r="W199" s="18"/>
      <c r="X199" s="19"/>
      <c r="Y199" s="20"/>
      <c r="Z199" s="21"/>
      <c r="AA199" s="22"/>
      <c r="AB199" s="22"/>
      <c r="AC199" s="18"/>
      <c r="AD199" s="235" t="n">
        <v>35000</v>
      </c>
      <c r="AE199" s="235"/>
      <c r="AF199" s="235"/>
    </row>
    <row r="200" s="32" customFormat="true" ht="42" hidden="false" customHeight="true" outlineLevel="2" collapsed="false">
      <c r="A200" s="25" t="s">
        <v>175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6" t="s">
        <v>108</v>
      </c>
      <c r="V200" s="26" t="s">
        <v>79</v>
      </c>
      <c r="W200" s="26"/>
      <c r="X200" s="27"/>
      <c r="Y200" s="28"/>
      <c r="Z200" s="29"/>
      <c r="AA200" s="30"/>
      <c r="AB200" s="30"/>
      <c r="AC200" s="26"/>
      <c r="AD200" s="236" t="n">
        <v>35000</v>
      </c>
      <c r="AE200" s="236"/>
      <c r="AF200" s="236"/>
    </row>
    <row r="201" s="39" customFormat="true" ht="12.75" hidden="false" customHeight="true" outlineLevel="3" collapsed="false">
      <c r="A201" s="33" t="s">
        <v>14</v>
      </c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4" t="s">
        <v>108</v>
      </c>
      <c r="V201" s="34" t="s">
        <v>79</v>
      </c>
      <c r="W201" s="34"/>
      <c r="X201" s="35" t="s">
        <v>15</v>
      </c>
      <c r="Y201" s="36" t="s">
        <v>16</v>
      </c>
      <c r="Z201" s="36"/>
      <c r="AA201" s="37" t="s">
        <v>11</v>
      </c>
      <c r="AB201" s="37" t="s">
        <v>17</v>
      </c>
      <c r="AC201" s="34"/>
      <c r="AD201" s="237" t="n">
        <v>35000</v>
      </c>
      <c r="AE201" s="237"/>
      <c r="AF201" s="237"/>
    </row>
    <row r="202" s="46" customFormat="true" ht="48" hidden="false" customHeight="true" outlineLevel="4" collapsed="false">
      <c r="A202" s="40" t="s">
        <v>18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1" t="s">
        <v>108</v>
      </c>
      <c r="V202" s="41" t="s">
        <v>79</v>
      </c>
      <c r="W202" s="41"/>
      <c r="X202" s="42" t="s">
        <v>15</v>
      </c>
      <c r="Y202" s="43" t="s">
        <v>16</v>
      </c>
      <c r="Z202" s="43"/>
      <c r="AA202" s="44" t="s">
        <v>11</v>
      </c>
      <c r="AB202" s="44" t="s">
        <v>19</v>
      </c>
      <c r="AC202" s="41"/>
      <c r="AD202" s="238" t="n">
        <v>35000</v>
      </c>
      <c r="AE202" s="238"/>
      <c r="AF202" s="238"/>
    </row>
    <row r="203" s="53" customFormat="true" ht="30" hidden="false" customHeight="true" outlineLevel="5" collapsed="false">
      <c r="A203" s="47" t="s">
        <v>20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8" t="s">
        <v>108</v>
      </c>
      <c r="V203" s="48" t="s">
        <v>79</v>
      </c>
      <c r="W203" s="48"/>
      <c r="X203" s="49" t="s">
        <v>15</v>
      </c>
      <c r="Y203" s="50" t="s">
        <v>16</v>
      </c>
      <c r="Z203" s="50"/>
      <c r="AA203" s="51" t="s">
        <v>11</v>
      </c>
      <c r="AB203" s="51" t="s">
        <v>19</v>
      </c>
      <c r="AC203" s="48" t="s">
        <v>21</v>
      </c>
      <c r="AD203" s="239" t="n">
        <v>35000</v>
      </c>
      <c r="AE203" s="239"/>
      <c r="AF203" s="239"/>
    </row>
    <row r="204" s="60" customFormat="true" ht="33.75" hidden="true" customHeight="true" outlineLevel="6" collapsed="false">
      <c r="A204" s="54" t="s">
        <v>2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5" t="s">
        <v>108</v>
      </c>
      <c r="V204" s="55" t="s">
        <v>79</v>
      </c>
      <c r="W204" s="55"/>
      <c r="X204" s="56" t="s">
        <v>15</v>
      </c>
      <c r="Y204" s="57" t="s">
        <v>16</v>
      </c>
      <c r="Z204" s="57"/>
      <c r="AA204" s="58" t="s">
        <v>11</v>
      </c>
      <c r="AB204" s="58" t="s">
        <v>19</v>
      </c>
      <c r="AC204" s="55" t="s">
        <v>23</v>
      </c>
      <c r="AD204" s="240" t="n">
        <v>35000</v>
      </c>
      <c r="AE204" s="240"/>
      <c r="AF204" s="240"/>
    </row>
    <row r="205" s="67" customFormat="true" ht="11.25" hidden="true" customHeight="true" outlineLevel="7" collapsed="false">
      <c r="A205" s="61" t="s">
        <v>24</v>
      </c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2" t="s">
        <v>108</v>
      </c>
      <c r="V205" s="62" t="s">
        <v>79</v>
      </c>
      <c r="W205" s="62"/>
      <c r="X205" s="63" t="s">
        <v>15</v>
      </c>
      <c r="Y205" s="64" t="s">
        <v>16</v>
      </c>
      <c r="Z205" s="64"/>
      <c r="AA205" s="65" t="s">
        <v>11</v>
      </c>
      <c r="AB205" s="65" t="s">
        <v>19</v>
      </c>
      <c r="AC205" s="62" t="s">
        <v>25</v>
      </c>
      <c r="AD205" s="241" t="n">
        <v>35000</v>
      </c>
      <c r="AE205" s="241"/>
      <c r="AF205" s="241"/>
    </row>
    <row r="206" s="24" customFormat="true" ht="18.75" hidden="false" customHeight="true" outlineLevel="1" collapsed="true">
      <c r="A206" s="17" t="s">
        <v>176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8" t="s">
        <v>130</v>
      </c>
      <c r="V206" s="18" t="s">
        <v>11</v>
      </c>
      <c r="W206" s="18"/>
      <c r="X206" s="19"/>
      <c r="Y206" s="20"/>
      <c r="Z206" s="21"/>
      <c r="AA206" s="22"/>
      <c r="AB206" s="22"/>
      <c r="AC206" s="18"/>
      <c r="AD206" s="242" t="n">
        <v>19276164.88</v>
      </c>
      <c r="AE206" s="242"/>
      <c r="AF206" s="242"/>
    </row>
    <row r="207" s="32" customFormat="true" ht="19.5" hidden="false" customHeight="true" outlineLevel="2" collapsed="false">
      <c r="A207" s="25" t="s">
        <v>177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6" t="s">
        <v>130</v>
      </c>
      <c r="V207" s="26" t="s">
        <v>10</v>
      </c>
      <c r="W207" s="26"/>
      <c r="X207" s="27"/>
      <c r="Y207" s="28"/>
      <c r="Z207" s="29"/>
      <c r="AA207" s="30"/>
      <c r="AB207" s="30"/>
      <c r="AC207" s="26"/>
      <c r="AD207" s="243" t="n">
        <v>19276164.88</v>
      </c>
      <c r="AE207" s="243"/>
      <c r="AF207" s="243"/>
    </row>
    <row r="208" s="39" customFormat="true" ht="68.25" hidden="false" customHeight="true" outlineLevel="3" collapsed="false">
      <c r="A208" s="33" t="s">
        <v>102</v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4" t="s">
        <v>130</v>
      </c>
      <c r="V208" s="34" t="s">
        <v>10</v>
      </c>
      <c r="W208" s="34"/>
      <c r="X208" s="35" t="s">
        <v>51</v>
      </c>
      <c r="Y208" s="36" t="s">
        <v>16</v>
      </c>
      <c r="Z208" s="36"/>
      <c r="AA208" s="37" t="s">
        <v>11</v>
      </c>
      <c r="AB208" s="37" t="s">
        <v>17</v>
      </c>
      <c r="AC208" s="34"/>
      <c r="AD208" s="244" t="n">
        <v>41000</v>
      </c>
      <c r="AE208" s="244"/>
      <c r="AF208" s="244"/>
    </row>
    <row r="209" s="131" customFormat="true" ht="25.5" hidden="false" customHeight="true" outlineLevel="4" collapsed="false">
      <c r="A209" s="125" t="s">
        <v>103</v>
      </c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6" t="s">
        <v>130</v>
      </c>
      <c r="V209" s="126" t="s">
        <v>10</v>
      </c>
      <c r="W209" s="126"/>
      <c r="X209" s="127" t="s">
        <v>51</v>
      </c>
      <c r="Y209" s="128" t="s">
        <v>8</v>
      </c>
      <c r="Z209" s="128"/>
      <c r="AA209" s="129" t="s">
        <v>11</v>
      </c>
      <c r="AB209" s="129" t="s">
        <v>17</v>
      </c>
      <c r="AC209" s="126"/>
      <c r="AD209" s="245" t="n">
        <v>41000</v>
      </c>
      <c r="AE209" s="245"/>
      <c r="AF209" s="245"/>
    </row>
    <row r="210" s="152" customFormat="true" ht="73.5" hidden="false" customHeight="true" outlineLevel="5" collapsed="false">
      <c r="A210" s="146" t="s">
        <v>104</v>
      </c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7" t="s">
        <v>130</v>
      </c>
      <c r="V210" s="147" t="s">
        <v>10</v>
      </c>
      <c r="W210" s="147"/>
      <c r="X210" s="148" t="s">
        <v>51</v>
      </c>
      <c r="Y210" s="149" t="s">
        <v>8</v>
      </c>
      <c r="Z210" s="149"/>
      <c r="AA210" s="150" t="s">
        <v>10</v>
      </c>
      <c r="AB210" s="150" t="s">
        <v>17</v>
      </c>
      <c r="AC210" s="147"/>
      <c r="AD210" s="246" t="n">
        <v>41000</v>
      </c>
      <c r="AE210" s="246"/>
      <c r="AF210" s="246"/>
    </row>
    <row r="211" s="46" customFormat="true" ht="24" hidden="false" customHeight="true" outlineLevel="6" collapsed="false">
      <c r="A211" s="40" t="s">
        <v>105</v>
      </c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1" t="s">
        <v>130</v>
      </c>
      <c r="V211" s="41" t="s">
        <v>10</v>
      </c>
      <c r="W211" s="41"/>
      <c r="X211" s="42" t="s">
        <v>51</v>
      </c>
      <c r="Y211" s="43" t="s">
        <v>8</v>
      </c>
      <c r="Z211" s="43"/>
      <c r="AA211" s="44" t="s">
        <v>10</v>
      </c>
      <c r="AB211" s="44" t="s">
        <v>106</v>
      </c>
      <c r="AC211" s="41"/>
      <c r="AD211" s="247" t="n">
        <v>41000</v>
      </c>
      <c r="AE211" s="247"/>
      <c r="AF211" s="247"/>
    </row>
    <row r="212" s="53" customFormat="true" ht="29.25" hidden="false" customHeight="true" outlineLevel="7" collapsed="false">
      <c r="A212" s="47" t="s">
        <v>20</v>
      </c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8" t="s">
        <v>130</v>
      </c>
      <c r="V212" s="48" t="s">
        <v>10</v>
      </c>
      <c r="W212" s="48"/>
      <c r="X212" s="49" t="s">
        <v>51</v>
      </c>
      <c r="Y212" s="50" t="s">
        <v>8</v>
      </c>
      <c r="Z212" s="50"/>
      <c r="AA212" s="51" t="s">
        <v>10</v>
      </c>
      <c r="AB212" s="51" t="s">
        <v>106</v>
      </c>
      <c r="AC212" s="48" t="s">
        <v>21</v>
      </c>
      <c r="AD212" s="248" t="n">
        <v>41000</v>
      </c>
      <c r="AE212" s="248"/>
      <c r="AF212" s="248"/>
    </row>
    <row r="213" s="39" customFormat="true" ht="45.75" hidden="false" customHeight="true" outlineLevel="3" collapsed="false">
      <c r="A213" s="33" t="s">
        <v>78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4" t="s">
        <v>130</v>
      </c>
      <c r="V213" s="34" t="s">
        <v>10</v>
      </c>
      <c r="W213" s="34"/>
      <c r="X213" s="35" t="s">
        <v>79</v>
      </c>
      <c r="Y213" s="36" t="s">
        <v>16</v>
      </c>
      <c r="Z213" s="36"/>
      <c r="AA213" s="37" t="s">
        <v>11</v>
      </c>
      <c r="AB213" s="37" t="s">
        <v>17</v>
      </c>
      <c r="AC213" s="34"/>
      <c r="AD213" s="249" t="n">
        <v>1230000</v>
      </c>
      <c r="AE213" s="249"/>
      <c r="AF213" s="249"/>
    </row>
    <row r="214" s="131" customFormat="true" ht="25.5" hidden="false" customHeight="true" outlineLevel="4" collapsed="false">
      <c r="A214" s="125" t="s">
        <v>80</v>
      </c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6" t="s">
        <v>130</v>
      </c>
      <c r="V214" s="126" t="s">
        <v>10</v>
      </c>
      <c r="W214" s="126"/>
      <c r="X214" s="127" t="s">
        <v>79</v>
      </c>
      <c r="Y214" s="128" t="s">
        <v>8</v>
      </c>
      <c r="Z214" s="128"/>
      <c r="AA214" s="129" t="s">
        <v>11</v>
      </c>
      <c r="AB214" s="129" t="s">
        <v>17</v>
      </c>
      <c r="AC214" s="126"/>
      <c r="AD214" s="250" t="n">
        <v>1230000</v>
      </c>
      <c r="AE214" s="250"/>
      <c r="AF214" s="250"/>
    </row>
    <row r="215" s="152" customFormat="true" ht="48" hidden="false" customHeight="true" outlineLevel="5" collapsed="false">
      <c r="A215" s="146" t="s">
        <v>178</v>
      </c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7" t="s">
        <v>130</v>
      </c>
      <c r="V215" s="147" t="s">
        <v>10</v>
      </c>
      <c r="W215" s="147"/>
      <c r="X215" s="148" t="s">
        <v>79</v>
      </c>
      <c r="Y215" s="149" t="s">
        <v>8</v>
      </c>
      <c r="Z215" s="149"/>
      <c r="AA215" s="150" t="s">
        <v>45</v>
      </c>
      <c r="AB215" s="150" t="s">
        <v>17</v>
      </c>
      <c r="AC215" s="147"/>
      <c r="AD215" s="251" t="n">
        <v>450000</v>
      </c>
      <c r="AE215" s="251"/>
      <c r="AF215" s="251"/>
    </row>
    <row r="216" s="46" customFormat="true" ht="30" hidden="false" customHeight="true" outlineLevel="6" collapsed="false">
      <c r="A216" s="40" t="s">
        <v>82</v>
      </c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1" t="s">
        <v>130</v>
      </c>
      <c r="V216" s="41" t="s">
        <v>10</v>
      </c>
      <c r="W216" s="41"/>
      <c r="X216" s="42" t="s">
        <v>79</v>
      </c>
      <c r="Y216" s="43" t="s">
        <v>8</v>
      </c>
      <c r="Z216" s="43"/>
      <c r="AA216" s="44" t="s">
        <v>45</v>
      </c>
      <c r="AB216" s="44" t="s">
        <v>83</v>
      </c>
      <c r="AC216" s="41"/>
      <c r="AD216" s="252" t="n">
        <v>450000</v>
      </c>
      <c r="AE216" s="252"/>
      <c r="AF216" s="252"/>
    </row>
    <row r="217" s="53" customFormat="true" ht="28.5" hidden="false" customHeight="true" outlineLevel="7" collapsed="false">
      <c r="A217" s="47" t="s">
        <v>20</v>
      </c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8" t="s">
        <v>130</v>
      </c>
      <c r="V217" s="48" t="s">
        <v>10</v>
      </c>
      <c r="W217" s="48"/>
      <c r="X217" s="49" t="s">
        <v>79</v>
      </c>
      <c r="Y217" s="50" t="s">
        <v>8</v>
      </c>
      <c r="Z217" s="50"/>
      <c r="AA217" s="51" t="s">
        <v>45</v>
      </c>
      <c r="AB217" s="51" t="s">
        <v>83</v>
      </c>
      <c r="AC217" s="48" t="s">
        <v>21</v>
      </c>
      <c r="AD217" s="253" t="n">
        <v>450000</v>
      </c>
      <c r="AE217" s="253"/>
      <c r="AF217" s="253"/>
    </row>
    <row r="218" s="46" customFormat="true" ht="48" hidden="false" customHeight="true" outlineLevel="5" collapsed="false">
      <c r="A218" s="40" t="s">
        <v>179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1" t="s">
        <v>130</v>
      </c>
      <c r="V218" s="41" t="s">
        <v>10</v>
      </c>
      <c r="W218" s="41"/>
      <c r="X218" s="42" t="s">
        <v>79</v>
      </c>
      <c r="Y218" s="43" t="s">
        <v>8</v>
      </c>
      <c r="Z218" s="43"/>
      <c r="AA218" s="44" t="s">
        <v>51</v>
      </c>
      <c r="AB218" s="44" t="s">
        <v>180</v>
      </c>
      <c r="AC218" s="41"/>
      <c r="AD218" s="254" t="n">
        <v>780000</v>
      </c>
      <c r="AE218" s="254"/>
      <c r="AF218" s="254"/>
    </row>
    <row r="219" s="53" customFormat="true" ht="27" hidden="false" customHeight="true" outlineLevel="6" collapsed="false">
      <c r="A219" s="47" t="s">
        <v>20</v>
      </c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8" t="s">
        <v>130</v>
      </c>
      <c r="V219" s="48" t="s">
        <v>10</v>
      </c>
      <c r="W219" s="48"/>
      <c r="X219" s="49" t="s">
        <v>79</v>
      </c>
      <c r="Y219" s="50" t="s">
        <v>8</v>
      </c>
      <c r="Z219" s="50"/>
      <c r="AA219" s="51" t="s">
        <v>51</v>
      </c>
      <c r="AB219" s="51" t="s">
        <v>180</v>
      </c>
      <c r="AC219" s="48" t="s">
        <v>21</v>
      </c>
      <c r="AD219" s="255" t="n">
        <v>780000</v>
      </c>
      <c r="AE219" s="255"/>
      <c r="AF219" s="255"/>
    </row>
    <row r="220" s="140" customFormat="true" ht="90.75" hidden="false" customHeight="true" outlineLevel="7" collapsed="false">
      <c r="A220" s="134" t="s">
        <v>181</v>
      </c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5" t="s">
        <v>130</v>
      </c>
      <c r="V220" s="135" t="s">
        <v>10</v>
      </c>
      <c r="W220" s="135"/>
      <c r="X220" s="136" t="s">
        <v>79</v>
      </c>
      <c r="Y220" s="137" t="s">
        <v>8</v>
      </c>
      <c r="Z220" s="137"/>
      <c r="AA220" s="138" t="s">
        <v>51</v>
      </c>
      <c r="AB220" s="138" t="s">
        <v>180</v>
      </c>
      <c r="AC220" s="135" t="s">
        <v>25</v>
      </c>
      <c r="AD220" s="256" t="n">
        <v>243000</v>
      </c>
      <c r="AE220" s="256"/>
      <c r="AF220" s="256"/>
    </row>
    <row r="221" s="140" customFormat="true" ht="87.75" hidden="false" customHeight="true" outlineLevel="7" collapsed="false">
      <c r="A221" s="134" t="s">
        <v>182</v>
      </c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5" t="s">
        <v>130</v>
      </c>
      <c r="V221" s="135" t="s">
        <v>10</v>
      </c>
      <c r="W221" s="135"/>
      <c r="X221" s="136" t="s">
        <v>79</v>
      </c>
      <c r="Y221" s="137" t="s">
        <v>8</v>
      </c>
      <c r="Z221" s="137"/>
      <c r="AA221" s="138" t="s">
        <v>51</v>
      </c>
      <c r="AB221" s="138" t="s">
        <v>180</v>
      </c>
      <c r="AC221" s="135" t="s">
        <v>25</v>
      </c>
      <c r="AD221" s="256" t="n">
        <v>243000</v>
      </c>
      <c r="AE221" s="256"/>
      <c r="AF221" s="256"/>
    </row>
    <row r="222" s="140" customFormat="true" ht="93" hidden="false" customHeight="true" outlineLevel="7" collapsed="false">
      <c r="A222" s="134" t="s">
        <v>183</v>
      </c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5" t="s">
        <v>130</v>
      </c>
      <c r="V222" s="135" t="s">
        <v>10</v>
      </c>
      <c r="W222" s="135"/>
      <c r="X222" s="136" t="s">
        <v>79</v>
      </c>
      <c r="Y222" s="137" t="s">
        <v>8</v>
      </c>
      <c r="Z222" s="137"/>
      <c r="AA222" s="138" t="s">
        <v>51</v>
      </c>
      <c r="AB222" s="138" t="s">
        <v>180</v>
      </c>
      <c r="AC222" s="135" t="s">
        <v>25</v>
      </c>
      <c r="AD222" s="257" t="n">
        <v>294000</v>
      </c>
      <c r="AE222" s="257"/>
      <c r="AF222" s="257"/>
    </row>
    <row r="223" s="39" customFormat="true" ht="15.75" hidden="false" customHeight="true" outlineLevel="3" collapsed="false">
      <c r="A223" s="33" t="s">
        <v>14</v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4" t="s">
        <v>130</v>
      </c>
      <c r="V223" s="34" t="s">
        <v>10</v>
      </c>
      <c r="W223" s="34"/>
      <c r="X223" s="35" t="s">
        <v>15</v>
      </c>
      <c r="Y223" s="36" t="s">
        <v>16</v>
      </c>
      <c r="Z223" s="36"/>
      <c r="AA223" s="37" t="s">
        <v>11</v>
      </c>
      <c r="AB223" s="37" t="s">
        <v>17</v>
      </c>
      <c r="AC223" s="34"/>
      <c r="AD223" s="258" t="n">
        <v>18005164.88</v>
      </c>
      <c r="AE223" s="258"/>
      <c r="AF223" s="258"/>
    </row>
    <row r="224" s="46" customFormat="true" ht="21.75" hidden="false" customHeight="true" outlineLevel="4" collapsed="false">
      <c r="A224" s="40" t="s">
        <v>184</v>
      </c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1" t="s">
        <v>130</v>
      </c>
      <c r="V224" s="41" t="s">
        <v>10</v>
      </c>
      <c r="W224" s="41"/>
      <c r="X224" s="42" t="s">
        <v>15</v>
      </c>
      <c r="Y224" s="43" t="s">
        <v>16</v>
      </c>
      <c r="Z224" s="43"/>
      <c r="AA224" s="44" t="s">
        <v>11</v>
      </c>
      <c r="AB224" s="44" t="s">
        <v>83</v>
      </c>
      <c r="AC224" s="41"/>
      <c r="AD224" s="259" t="n">
        <v>17325164.88</v>
      </c>
      <c r="AE224" s="259"/>
      <c r="AF224" s="259"/>
    </row>
    <row r="225" s="53" customFormat="true" ht="55.5" hidden="false" customHeight="true" outlineLevel="5" collapsed="false">
      <c r="A225" s="47" t="s">
        <v>36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8" t="s">
        <v>130</v>
      </c>
      <c r="V225" s="48" t="s">
        <v>10</v>
      </c>
      <c r="W225" s="48"/>
      <c r="X225" s="49" t="s">
        <v>15</v>
      </c>
      <c r="Y225" s="50" t="s">
        <v>16</v>
      </c>
      <c r="Z225" s="50"/>
      <c r="AA225" s="51" t="s">
        <v>11</v>
      </c>
      <c r="AB225" s="51" t="s">
        <v>83</v>
      </c>
      <c r="AC225" s="48" t="s">
        <v>37</v>
      </c>
      <c r="AD225" s="260" t="n">
        <v>13557196</v>
      </c>
      <c r="AE225" s="260"/>
      <c r="AF225" s="260"/>
    </row>
    <row r="226" s="60" customFormat="true" ht="22.5" hidden="true" customHeight="true" outlineLevel="6" collapsed="false">
      <c r="A226" s="54" t="s">
        <v>185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5" t="s">
        <v>130</v>
      </c>
      <c r="V226" s="55" t="s">
        <v>10</v>
      </c>
      <c r="W226" s="55"/>
      <c r="X226" s="56" t="s">
        <v>15</v>
      </c>
      <c r="Y226" s="57" t="s">
        <v>16</v>
      </c>
      <c r="Z226" s="57"/>
      <c r="AA226" s="58" t="s">
        <v>11</v>
      </c>
      <c r="AB226" s="58" t="s">
        <v>83</v>
      </c>
      <c r="AC226" s="55" t="s">
        <v>186</v>
      </c>
      <c r="AD226" s="261" t="n">
        <v>13557196</v>
      </c>
      <c r="AE226" s="261"/>
      <c r="AF226" s="261"/>
    </row>
    <row r="227" s="67" customFormat="true" ht="11.25" hidden="true" customHeight="true" outlineLevel="7" collapsed="false">
      <c r="A227" s="61" t="s">
        <v>187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2" t="s">
        <v>130</v>
      </c>
      <c r="V227" s="62" t="s">
        <v>10</v>
      </c>
      <c r="W227" s="62"/>
      <c r="X227" s="63" t="s">
        <v>15</v>
      </c>
      <c r="Y227" s="64" t="s">
        <v>16</v>
      </c>
      <c r="Z227" s="64"/>
      <c r="AA227" s="65" t="s">
        <v>11</v>
      </c>
      <c r="AB227" s="65" t="s">
        <v>83</v>
      </c>
      <c r="AC227" s="62" t="s">
        <v>188</v>
      </c>
      <c r="AD227" s="262" t="n">
        <v>10361628</v>
      </c>
      <c r="AE227" s="262"/>
      <c r="AF227" s="262"/>
    </row>
    <row r="228" s="67" customFormat="true" ht="22.5" hidden="true" customHeight="true" outlineLevel="7" collapsed="false">
      <c r="A228" s="61" t="s">
        <v>189</v>
      </c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2" t="s">
        <v>130</v>
      </c>
      <c r="V228" s="62" t="s">
        <v>10</v>
      </c>
      <c r="W228" s="62"/>
      <c r="X228" s="63" t="s">
        <v>15</v>
      </c>
      <c r="Y228" s="64" t="s">
        <v>16</v>
      </c>
      <c r="Z228" s="64"/>
      <c r="AA228" s="65" t="s">
        <v>11</v>
      </c>
      <c r="AB228" s="65" t="s">
        <v>83</v>
      </c>
      <c r="AC228" s="62" t="s">
        <v>190</v>
      </c>
      <c r="AD228" s="263" t="n">
        <v>66356</v>
      </c>
      <c r="AE228" s="263"/>
      <c r="AF228" s="263"/>
    </row>
    <row r="229" s="67" customFormat="true" ht="45" hidden="true" customHeight="true" outlineLevel="7" collapsed="false">
      <c r="A229" s="61" t="s">
        <v>191</v>
      </c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2" t="s">
        <v>130</v>
      </c>
      <c r="V229" s="62" t="s">
        <v>10</v>
      </c>
      <c r="W229" s="62"/>
      <c r="X229" s="63" t="s">
        <v>15</v>
      </c>
      <c r="Y229" s="64" t="s">
        <v>16</v>
      </c>
      <c r="Z229" s="64"/>
      <c r="AA229" s="65" t="s">
        <v>11</v>
      </c>
      <c r="AB229" s="65" t="s">
        <v>83</v>
      </c>
      <c r="AC229" s="62" t="s">
        <v>192</v>
      </c>
      <c r="AD229" s="264" t="n">
        <v>3129212</v>
      </c>
      <c r="AE229" s="264"/>
      <c r="AF229" s="264"/>
    </row>
    <row r="230" s="53" customFormat="true" ht="27.75" hidden="false" customHeight="true" outlineLevel="5" collapsed="true">
      <c r="A230" s="47" t="s">
        <v>20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8" t="s">
        <v>130</v>
      </c>
      <c r="V230" s="48" t="s">
        <v>10</v>
      </c>
      <c r="W230" s="48"/>
      <c r="X230" s="49" t="s">
        <v>15</v>
      </c>
      <c r="Y230" s="50" t="s">
        <v>16</v>
      </c>
      <c r="Z230" s="50"/>
      <c r="AA230" s="51" t="s">
        <v>11</v>
      </c>
      <c r="AB230" s="51" t="s">
        <v>83</v>
      </c>
      <c r="AC230" s="48" t="s">
        <v>21</v>
      </c>
      <c r="AD230" s="265" t="n">
        <v>3751968.88</v>
      </c>
      <c r="AE230" s="265"/>
      <c r="AF230" s="265"/>
    </row>
    <row r="231" s="60" customFormat="true" ht="33.75" hidden="true" customHeight="true" outlineLevel="6" collapsed="false">
      <c r="A231" s="54" t="s">
        <v>22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5" t="s">
        <v>130</v>
      </c>
      <c r="V231" s="55" t="s">
        <v>10</v>
      </c>
      <c r="W231" s="55"/>
      <c r="X231" s="56" t="s">
        <v>15</v>
      </c>
      <c r="Y231" s="57" t="s">
        <v>16</v>
      </c>
      <c r="Z231" s="57"/>
      <c r="AA231" s="58" t="s">
        <v>11</v>
      </c>
      <c r="AB231" s="58" t="s">
        <v>83</v>
      </c>
      <c r="AC231" s="55" t="s">
        <v>23</v>
      </c>
      <c r="AD231" s="266" t="n">
        <v>3751968.88</v>
      </c>
      <c r="AE231" s="266"/>
      <c r="AF231" s="266"/>
    </row>
    <row r="232" s="67" customFormat="true" ht="11.25" hidden="true" customHeight="true" outlineLevel="7" collapsed="false">
      <c r="A232" s="61" t="s">
        <v>24</v>
      </c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2" t="s">
        <v>130</v>
      </c>
      <c r="V232" s="62" t="s">
        <v>10</v>
      </c>
      <c r="W232" s="62"/>
      <c r="X232" s="63" t="s">
        <v>15</v>
      </c>
      <c r="Y232" s="64" t="s">
        <v>16</v>
      </c>
      <c r="Z232" s="64"/>
      <c r="AA232" s="65" t="s">
        <v>11</v>
      </c>
      <c r="AB232" s="65" t="s">
        <v>83</v>
      </c>
      <c r="AC232" s="62" t="s">
        <v>25</v>
      </c>
      <c r="AD232" s="267" t="n">
        <v>1347763.27</v>
      </c>
      <c r="AE232" s="267"/>
      <c r="AF232" s="267"/>
    </row>
    <row r="233" s="67" customFormat="true" ht="11.25" hidden="true" customHeight="true" outlineLevel="7" collapsed="false">
      <c r="A233" s="61" t="s">
        <v>26</v>
      </c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2" t="s">
        <v>130</v>
      </c>
      <c r="V233" s="62" t="s">
        <v>10</v>
      </c>
      <c r="W233" s="62"/>
      <c r="X233" s="63" t="s">
        <v>15</v>
      </c>
      <c r="Y233" s="64" t="s">
        <v>16</v>
      </c>
      <c r="Z233" s="64"/>
      <c r="AA233" s="65" t="s">
        <v>11</v>
      </c>
      <c r="AB233" s="65" t="s">
        <v>83</v>
      </c>
      <c r="AC233" s="62" t="s">
        <v>27</v>
      </c>
      <c r="AD233" s="268" t="n">
        <v>2404205.61</v>
      </c>
      <c r="AE233" s="268"/>
      <c r="AF233" s="268"/>
    </row>
    <row r="234" s="53" customFormat="true" ht="18" hidden="false" customHeight="true" outlineLevel="5" collapsed="true">
      <c r="A234" s="47" t="s">
        <v>28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8" t="s">
        <v>130</v>
      </c>
      <c r="V234" s="48" t="s">
        <v>10</v>
      </c>
      <c r="W234" s="48"/>
      <c r="X234" s="49" t="s">
        <v>15</v>
      </c>
      <c r="Y234" s="50" t="s">
        <v>16</v>
      </c>
      <c r="Z234" s="50"/>
      <c r="AA234" s="51" t="s">
        <v>11</v>
      </c>
      <c r="AB234" s="51" t="s">
        <v>83</v>
      </c>
      <c r="AC234" s="48" t="s">
        <v>29</v>
      </c>
      <c r="AD234" s="269" t="n">
        <v>16000</v>
      </c>
      <c r="AE234" s="269"/>
      <c r="AF234" s="269"/>
    </row>
    <row r="235" s="60" customFormat="true" ht="11.25" hidden="true" customHeight="true" outlineLevel="6" collapsed="false">
      <c r="A235" s="54" t="s">
        <v>30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5" t="s">
        <v>130</v>
      </c>
      <c r="V235" s="55" t="s">
        <v>10</v>
      </c>
      <c r="W235" s="55"/>
      <c r="X235" s="56" t="s">
        <v>15</v>
      </c>
      <c r="Y235" s="57" t="s">
        <v>16</v>
      </c>
      <c r="Z235" s="57"/>
      <c r="AA235" s="58" t="s">
        <v>11</v>
      </c>
      <c r="AB235" s="58" t="s">
        <v>83</v>
      </c>
      <c r="AC235" s="55" t="s">
        <v>31</v>
      </c>
      <c r="AD235" s="270" t="n">
        <v>16000</v>
      </c>
      <c r="AE235" s="270"/>
      <c r="AF235" s="270"/>
    </row>
    <row r="236" s="67" customFormat="true" ht="22.5" hidden="true" customHeight="true" outlineLevel="7" collapsed="false">
      <c r="A236" s="61" t="s">
        <v>52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2" t="s">
        <v>130</v>
      </c>
      <c r="V236" s="62" t="s">
        <v>10</v>
      </c>
      <c r="W236" s="62"/>
      <c r="X236" s="63" t="s">
        <v>15</v>
      </c>
      <c r="Y236" s="64" t="s">
        <v>16</v>
      </c>
      <c r="Z236" s="64"/>
      <c r="AA236" s="65" t="s">
        <v>11</v>
      </c>
      <c r="AB236" s="65" t="s">
        <v>83</v>
      </c>
      <c r="AC236" s="62" t="s">
        <v>53</v>
      </c>
      <c r="AD236" s="271" t="n">
        <v>10000</v>
      </c>
      <c r="AE236" s="271"/>
      <c r="AF236" s="271"/>
    </row>
    <row r="237" s="67" customFormat="true" ht="11.25" hidden="true" customHeight="true" outlineLevel="7" collapsed="false">
      <c r="A237" s="61" t="s">
        <v>32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2" t="s">
        <v>130</v>
      </c>
      <c r="V237" s="62" t="s">
        <v>10</v>
      </c>
      <c r="W237" s="62"/>
      <c r="X237" s="63" t="s">
        <v>15</v>
      </c>
      <c r="Y237" s="64" t="s">
        <v>16</v>
      </c>
      <c r="Z237" s="64"/>
      <c r="AA237" s="65" t="s">
        <v>11</v>
      </c>
      <c r="AB237" s="65" t="s">
        <v>83</v>
      </c>
      <c r="AC237" s="62" t="s">
        <v>33</v>
      </c>
      <c r="AD237" s="272" t="n">
        <v>6000</v>
      </c>
      <c r="AE237" s="272"/>
      <c r="AF237" s="272"/>
    </row>
    <row r="238" s="46" customFormat="true" ht="36" hidden="false" customHeight="true" outlineLevel="4" collapsed="true">
      <c r="A238" s="40" t="s">
        <v>19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1" t="s">
        <v>130</v>
      </c>
      <c r="V238" s="41" t="s">
        <v>10</v>
      </c>
      <c r="W238" s="41"/>
      <c r="X238" s="42" t="s">
        <v>15</v>
      </c>
      <c r="Y238" s="43" t="s">
        <v>16</v>
      </c>
      <c r="Z238" s="43"/>
      <c r="AA238" s="44" t="s">
        <v>11</v>
      </c>
      <c r="AB238" s="44" t="s">
        <v>194</v>
      </c>
      <c r="AC238" s="41"/>
      <c r="AD238" s="273" t="n">
        <v>680000</v>
      </c>
      <c r="AE238" s="273"/>
      <c r="AF238" s="273"/>
    </row>
    <row r="239" s="53" customFormat="true" ht="30" hidden="false" customHeight="true" outlineLevel="5" collapsed="false">
      <c r="A239" s="47" t="s">
        <v>20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8" t="s">
        <v>130</v>
      </c>
      <c r="V239" s="48" t="s">
        <v>10</v>
      </c>
      <c r="W239" s="48"/>
      <c r="X239" s="49" t="s">
        <v>15</v>
      </c>
      <c r="Y239" s="50" t="s">
        <v>16</v>
      </c>
      <c r="Z239" s="50"/>
      <c r="AA239" s="51" t="s">
        <v>11</v>
      </c>
      <c r="AB239" s="51" t="s">
        <v>194</v>
      </c>
      <c r="AC239" s="48" t="s">
        <v>21</v>
      </c>
      <c r="AD239" s="274" t="n">
        <v>680000</v>
      </c>
      <c r="AE239" s="274"/>
      <c r="AF239" s="274"/>
    </row>
    <row r="240" s="60" customFormat="true" ht="33.75" hidden="true" customHeight="true" outlineLevel="6" collapsed="false">
      <c r="A240" s="54" t="s">
        <v>22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5" t="s">
        <v>130</v>
      </c>
      <c r="V240" s="55" t="s">
        <v>10</v>
      </c>
      <c r="W240" s="55"/>
      <c r="X240" s="56" t="s">
        <v>15</v>
      </c>
      <c r="Y240" s="57" t="s">
        <v>16</v>
      </c>
      <c r="Z240" s="57"/>
      <c r="AA240" s="58" t="s">
        <v>11</v>
      </c>
      <c r="AB240" s="58" t="s">
        <v>194</v>
      </c>
      <c r="AC240" s="55" t="s">
        <v>23</v>
      </c>
      <c r="AD240" s="275" t="n">
        <v>680000</v>
      </c>
      <c r="AE240" s="275"/>
      <c r="AF240" s="275"/>
    </row>
    <row r="241" s="67" customFormat="true" ht="11.25" hidden="true" customHeight="true" outlineLevel="7" collapsed="false">
      <c r="A241" s="61" t="s">
        <v>24</v>
      </c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2" t="s">
        <v>130</v>
      </c>
      <c r="V241" s="62" t="s">
        <v>10</v>
      </c>
      <c r="W241" s="62"/>
      <c r="X241" s="63" t="s">
        <v>15</v>
      </c>
      <c r="Y241" s="64" t="s">
        <v>16</v>
      </c>
      <c r="Z241" s="64"/>
      <c r="AA241" s="65" t="s">
        <v>11</v>
      </c>
      <c r="AB241" s="65" t="s">
        <v>194</v>
      </c>
      <c r="AC241" s="62" t="s">
        <v>25</v>
      </c>
      <c r="AD241" s="276" t="n">
        <v>680000</v>
      </c>
      <c r="AE241" s="276"/>
      <c r="AF241" s="276"/>
    </row>
    <row r="242" s="24" customFormat="true" ht="15" hidden="false" customHeight="true" outlineLevel="1" collapsed="true">
      <c r="A242" s="17" t="s">
        <v>195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8" t="s">
        <v>73</v>
      </c>
      <c r="V242" s="18" t="s">
        <v>11</v>
      </c>
      <c r="W242" s="18"/>
      <c r="X242" s="19"/>
      <c r="Y242" s="20"/>
      <c r="Z242" s="21"/>
      <c r="AA242" s="22"/>
      <c r="AB242" s="22"/>
      <c r="AC242" s="18"/>
      <c r="AD242" s="277" t="n">
        <v>2178934.52</v>
      </c>
      <c r="AE242" s="277"/>
      <c r="AF242" s="277"/>
    </row>
    <row r="243" s="32" customFormat="true" ht="15" hidden="false" customHeight="true" outlineLevel="2" collapsed="false">
      <c r="A243" s="25" t="s">
        <v>196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6" t="s">
        <v>73</v>
      </c>
      <c r="V243" s="26" t="s">
        <v>10</v>
      </c>
      <c r="W243" s="26"/>
      <c r="X243" s="27"/>
      <c r="Y243" s="28"/>
      <c r="Z243" s="29"/>
      <c r="AA243" s="30"/>
      <c r="AB243" s="30"/>
      <c r="AC243" s="26"/>
      <c r="AD243" s="278" t="n">
        <v>1140634.52</v>
      </c>
      <c r="AE243" s="278"/>
      <c r="AF243" s="278"/>
    </row>
    <row r="244" s="39" customFormat="true" ht="12.75" hidden="false" customHeight="true" outlineLevel="3" collapsed="false">
      <c r="A244" s="33" t="s">
        <v>14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4" t="s">
        <v>73</v>
      </c>
      <c r="V244" s="34" t="s">
        <v>10</v>
      </c>
      <c r="W244" s="34"/>
      <c r="X244" s="35" t="s">
        <v>15</v>
      </c>
      <c r="Y244" s="36" t="s">
        <v>16</v>
      </c>
      <c r="Z244" s="36"/>
      <c r="AA244" s="37" t="s">
        <v>11</v>
      </c>
      <c r="AB244" s="37" t="s">
        <v>17</v>
      </c>
      <c r="AC244" s="34"/>
      <c r="AD244" s="279" t="n">
        <v>1140634.52</v>
      </c>
      <c r="AE244" s="279"/>
      <c r="AF244" s="279"/>
    </row>
    <row r="245" s="46" customFormat="true" ht="24" hidden="false" customHeight="true" outlineLevel="4" collapsed="false">
      <c r="A245" s="40" t="s">
        <v>197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1" t="s">
        <v>73</v>
      </c>
      <c r="V245" s="41" t="s">
        <v>10</v>
      </c>
      <c r="W245" s="41"/>
      <c r="X245" s="42" t="s">
        <v>15</v>
      </c>
      <c r="Y245" s="43" t="s">
        <v>16</v>
      </c>
      <c r="Z245" s="43"/>
      <c r="AA245" s="44" t="s">
        <v>11</v>
      </c>
      <c r="AB245" s="44" t="s">
        <v>198</v>
      </c>
      <c r="AC245" s="41"/>
      <c r="AD245" s="280" t="n">
        <v>1140634.52</v>
      </c>
      <c r="AE245" s="280"/>
      <c r="AF245" s="280"/>
    </row>
    <row r="246" s="53" customFormat="true" ht="22.5" hidden="false" customHeight="true" outlineLevel="5" collapsed="false">
      <c r="A246" s="47" t="s">
        <v>199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8" t="s">
        <v>73</v>
      </c>
      <c r="V246" s="48" t="s">
        <v>10</v>
      </c>
      <c r="W246" s="48"/>
      <c r="X246" s="49" t="s">
        <v>15</v>
      </c>
      <c r="Y246" s="50" t="s">
        <v>16</v>
      </c>
      <c r="Z246" s="50"/>
      <c r="AA246" s="51" t="s">
        <v>11</v>
      </c>
      <c r="AB246" s="51" t="s">
        <v>198</v>
      </c>
      <c r="AC246" s="48" t="s">
        <v>200</v>
      </c>
      <c r="AD246" s="281" t="n">
        <v>1140634.52</v>
      </c>
      <c r="AE246" s="281"/>
      <c r="AF246" s="281"/>
    </row>
    <row r="247" s="60" customFormat="true" ht="22.5" hidden="true" customHeight="true" outlineLevel="6" collapsed="false">
      <c r="A247" s="54" t="s">
        <v>201</v>
      </c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5" t="s">
        <v>73</v>
      </c>
      <c r="V247" s="55" t="s">
        <v>10</v>
      </c>
      <c r="W247" s="55"/>
      <c r="X247" s="56" t="s">
        <v>15</v>
      </c>
      <c r="Y247" s="57" t="s">
        <v>16</v>
      </c>
      <c r="Z247" s="57"/>
      <c r="AA247" s="58" t="s">
        <v>11</v>
      </c>
      <c r="AB247" s="58" t="s">
        <v>198</v>
      </c>
      <c r="AC247" s="55" t="s">
        <v>202</v>
      </c>
      <c r="AD247" s="282" t="n">
        <v>1140634.52</v>
      </c>
      <c r="AE247" s="282"/>
      <c r="AF247" s="282"/>
    </row>
    <row r="248" s="67" customFormat="true" ht="11.25" hidden="true" customHeight="true" outlineLevel="7" collapsed="false">
      <c r="A248" s="61" t="s">
        <v>203</v>
      </c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2" t="s">
        <v>73</v>
      </c>
      <c r="V248" s="62" t="s">
        <v>10</v>
      </c>
      <c r="W248" s="62"/>
      <c r="X248" s="63" t="s">
        <v>15</v>
      </c>
      <c r="Y248" s="64" t="s">
        <v>16</v>
      </c>
      <c r="Z248" s="64"/>
      <c r="AA248" s="65" t="s">
        <v>11</v>
      </c>
      <c r="AB248" s="65" t="s">
        <v>198</v>
      </c>
      <c r="AC248" s="62" t="s">
        <v>204</v>
      </c>
      <c r="AD248" s="283" t="n">
        <v>1140634.52</v>
      </c>
      <c r="AE248" s="283"/>
      <c r="AF248" s="283"/>
    </row>
    <row r="249" s="32" customFormat="true" ht="15" hidden="false" customHeight="true" outlineLevel="2" collapsed="true">
      <c r="A249" s="25" t="s">
        <v>205</v>
      </c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6" t="s">
        <v>73</v>
      </c>
      <c r="V249" s="26" t="s">
        <v>13</v>
      </c>
      <c r="W249" s="26"/>
      <c r="X249" s="27"/>
      <c r="Y249" s="28"/>
      <c r="Z249" s="29"/>
      <c r="AA249" s="30"/>
      <c r="AB249" s="30"/>
      <c r="AC249" s="26"/>
      <c r="AD249" s="284" t="n">
        <v>1038300</v>
      </c>
      <c r="AE249" s="284"/>
      <c r="AF249" s="284"/>
    </row>
    <row r="250" s="39" customFormat="true" ht="12.75" hidden="false" customHeight="true" outlineLevel="3" collapsed="false">
      <c r="A250" s="33" t="s">
        <v>14</v>
      </c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4" t="s">
        <v>73</v>
      </c>
      <c r="V250" s="34" t="s">
        <v>13</v>
      </c>
      <c r="W250" s="34"/>
      <c r="X250" s="35" t="s">
        <v>15</v>
      </c>
      <c r="Y250" s="36" t="s">
        <v>16</v>
      </c>
      <c r="Z250" s="36"/>
      <c r="AA250" s="37" t="s">
        <v>11</v>
      </c>
      <c r="AB250" s="37" t="s">
        <v>17</v>
      </c>
      <c r="AC250" s="34"/>
      <c r="AD250" s="285" t="n">
        <v>1038300</v>
      </c>
      <c r="AE250" s="285"/>
      <c r="AF250" s="285"/>
    </row>
    <row r="251" s="46" customFormat="true" ht="48" hidden="false" customHeight="true" outlineLevel="4" collapsed="false">
      <c r="A251" s="40" t="s">
        <v>206</v>
      </c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1" t="s">
        <v>73</v>
      </c>
      <c r="V251" s="41" t="s">
        <v>13</v>
      </c>
      <c r="W251" s="41"/>
      <c r="X251" s="42" t="s">
        <v>15</v>
      </c>
      <c r="Y251" s="43" t="s">
        <v>16</v>
      </c>
      <c r="Z251" s="43"/>
      <c r="AA251" s="44" t="s">
        <v>11</v>
      </c>
      <c r="AB251" s="44" t="s">
        <v>207</v>
      </c>
      <c r="AC251" s="41"/>
      <c r="AD251" s="286" t="n">
        <v>1038300</v>
      </c>
      <c r="AE251" s="286"/>
      <c r="AF251" s="286"/>
    </row>
    <row r="252" s="53" customFormat="true" ht="22.5" hidden="false" customHeight="true" outlineLevel="5" collapsed="false">
      <c r="A252" s="47" t="s">
        <v>20</v>
      </c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8" t="s">
        <v>73</v>
      </c>
      <c r="V252" s="48" t="s">
        <v>13</v>
      </c>
      <c r="W252" s="48"/>
      <c r="X252" s="49" t="s">
        <v>15</v>
      </c>
      <c r="Y252" s="50" t="s">
        <v>16</v>
      </c>
      <c r="Z252" s="50"/>
      <c r="AA252" s="51" t="s">
        <v>11</v>
      </c>
      <c r="AB252" s="51" t="s">
        <v>207</v>
      </c>
      <c r="AC252" s="48" t="s">
        <v>21</v>
      </c>
      <c r="AD252" s="287" t="n">
        <v>450300</v>
      </c>
      <c r="AE252" s="287"/>
      <c r="AF252" s="287"/>
    </row>
    <row r="253" s="60" customFormat="true" ht="33.75" hidden="true" customHeight="true" outlineLevel="6" collapsed="false">
      <c r="A253" s="54" t="s">
        <v>22</v>
      </c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5" t="s">
        <v>73</v>
      </c>
      <c r="V253" s="55" t="s">
        <v>13</v>
      </c>
      <c r="W253" s="55"/>
      <c r="X253" s="56" t="s">
        <v>15</v>
      </c>
      <c r="Y253" s="57" t="s">
        <v>16</v>
      </c>
      <c r="Z253" s="57"/>
      <c r="AA253" s="58" t="s">
        <v>11</v>
      </c>
      <c r="AB253" s="58" t="s">
        <v>207</v>
      </c>
      <c r="AC253" s="55" t="s">
        <v>23</v>
      </c>
      <c r="AD253" s="288" t="n">
        <v>450300</v>
      </c>
      <c r="AE253" s="288"/>
      <c r="AF253" s="288"/>
    </row>
    <row r="254" s="67" customFormat="true" ht="11.25" hidden="true" customHeight="true" outlineLevel="7" collapsed="false">
      <c r="A254" s="61" t="s">
        <v>24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2" t="s">
        <v>73</v>
      </c>
      <c r="V254" s="62" t="s">
        <v>13</v>
      </c>
      <c r="W254" s="62"/>
      <c r="X254" s="63" t="s">
        <v>15</v>
      </c>
      <c r="Y254" s="64" t="s">
        <v>16</v>
      </c>
      <c r="Z254" s="64"/>
      <c r="AA254" s="65" t="s">
        <v>11</v>
      </c>
      <c r="AB254" s="65" t="s">
        <v>207</v>
      </c>
      <c r="AC254" s="62" t="s">
        <v>25</v>
      </c>
      <c r="AD254" s="289" t="n">
        <v>450300</v>
      </c>
      <c r="AE254" s="289"/>
      <c r="AF254" s="289"/>
    </row>
    <row r="255" s="53" customFormat="true" ht="22.5" hidden="false" customHeight="true" outlineLevel="5" collapsed="true">
      <c r="A255" s="47" t="s">
        <v>199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8" t="s">
        <v>73</v>
      </c>
      <c r="V255" s="48" t="s">
        <v>13</v>
      </c>
      <c r="W255" s="48"/>
      <c r="X255" s="49" t="s">
        <v>15</v>
      </c>
      <c r="Y255" s="50" t="s">
        <v>16</v>
      </c>
      <c r="Z255" s="50"/>
      <c r="AA255" s="51" t="s">
        <v>11</v>
      </c>
      <c r="AB255" s="51" t="s">
        <v>207</v>
      </c>
      <c r="AC255" s="48" t="s">
        <v>200</v>
      </c>
      <c r="AD255" s="290" t="n">
        <v>588000</v>
      </c>
      <c r="AE255" s="290"/>
      <c r="AF255" s="290"/>
    </row>
    <row r="256" s="60" customFormat="true" ht="22.5" hidden="true" customHeight="true" outlineLevel="6" collapsed="false">
      <c r="A256" s="54" t="s">
        <v>201</v>
      </c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5" t="s">
        <v>73</v>
      </c>
      <c r="V256" s="55" t="s">
        <v>13</v>
      </c>
      <c r="W256" s="55"/>
      <c r="X256" s="56" t="s">
        <v>15</v>
      </c>
      <c r="Y256" s="57" t="s">
        <v>16</v>
      </c>
      <c r="Z256" s="57"/>
      <c r="AA256" s="58" t="s">
        <v>11</v>
      </c>
      <c r="AB256" s="58" t="s">
        <v>207</v>
      </c>
      <c r="AC256" s="55" t="s">
        <v>202</v>
      </c>
      <c r="AD256" s="291" t="n">
        <v>588000</v>
      </c>
      <c r="AE256" s="291"/>
      <c r="AF256" s="291"/>
    </row>
    <row r="257" s="67" customFormat="true" ht="33.75" hidden="true" customHeight="true" outlineLevel="7" collapsed="false">
      <c r="A257" s="61" t="s">
        <v>208</v>
      </c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2" t="s">
        <v>73</v>
      </c>
      <c r="V257" s="62" t="s">
        <v>13</v>
      </c>
      <c r="W257" s="62"/>
      <c r="X257" s="63" t="s">
        <v>15</v>
      </c>
      <c r="Y257" s="64" t="s">
        <v>16</v>
      </c>
      <c r="Z257" s="64"/>
      <c r="AA257" s="65" t="s">
        <v>11</v>
      </c>
      <c r="AB257" s="65" t="s">
        <v>207</v>
      </c>
      <c r="AC257" s="62" t="s">
        <v>209</v>
      </c>
      <c r="AD257" s="292" t="n">
        <v>588000</v>
      </c>
      <c r="AE257" s="292"/>
      <c r="AF257" s="292"/>
    </row>
    <row r="258" s="24" customFormat="true" ht="15" hidden="false" customHeight="true" outlineLevel="1" collapsed="true">
      <c r="A258" s="17" t="s">
        <v>210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8" t="s">
        <v>63</v>
      </c>
      <c r="V258" s="18" t="s">
        <v>11</v>
      </c>
      <c r="W258" s="18"/>
      <c r="X258" s="19"/>
      <c r="Y258" s="20"/>
      <c r="Z258" s="21"/>
      <c r="AA258" s="22"/>
      <c r="AB258" s="22"/>
      <c r="AC258" s="18"/>
      <c r="AD258" s="293" t="n">
        <v>200000</v>
      </c>
      <c r="AE258" s="293"/>
      <c r="AF258" s="293"/>
    </row>
    <row r="259" s="32" customFormat="true" ht="28.5" hidden="false" customHeight="true" outlineLevel="2" collapsed="false">
      <c r="A259" s="25" t="s">
        <v>211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6" t="s">
        <v>63</v>
      </c>
      <c r="V259" s="26" t="s">
        <v>79</v>
      </c>
      <c r="W259" s="26"/>
      <c r="X259" s="27"/>
      <c r="Y259" s="28"/>
      <c r="Z259" s="29"/>
      <c r="AA259" s="30"/>
      <c r="AB259" s="30"/>
      <c r="AC259" s="26"/>
      <c r="AD259" s="294" t="n">
        <v>200000</v>
      </c>
      <c r="AE259" s="294"/>
      <c r="AF259" s="294"/>
    </row>
    <row r="260" s="39" customFormat="true" ht="51" hidden="false" customHeight="true" outlineLevel="3" collapsed="false">
      <c r="A260" s="33" t="s">
        <v>212</v>
      </c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4" t="s">
        <v>63</v>
      </c>
      <c r="V260" s="34" t="s">
        <v>79</v>
      </c>
      <c r="W260" s="34"/>
      <c r="X260" s="35" t="s">
        <v>213</v>
      </c>
      <c r="Y260" s="36" t="s">
        <v>16</v>
      </c>
      <c r="Z260" s="36"/>
      <c r="AA260" s="37" t="s">
        <v>11</v>
      </c>
      <c r="AB260" s="37" t="s">
        <v>17</v>
      </c>
      <c r="AC260" s="34"/>
      <c r="AD260" s="295" t="n">
        <v>200000</v>
      </c>
      <c r="AE260" s="295"/>
      <c r="AF260" s="295"/>
    </row>
    <row r="261" s="131" customFormat="true" ht="30" hidden="false" customHeight="true" outlineLevel="4" collapsed="false">
      <c r="A261" s="125" t="s">
        <v>214</v>
      </c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6" t="s">
        <v>63</v>
      </c>
      <c r="V261" s="126" t="s">
        <v>79</v>
      </c>
      <c r="W261" s="126"/>
      <c r="X261" s="127" t="s">
        <v>213</v>
      </c>
      <c r="Y261" s="128" t="s">
        <v>8</v>
      </c>
      <c r="Z261" s="128"/>
      <c r="AA261" s="129" t="s">
        <v>11</v>
      </c>
      <c r="AB261" s="129" t="s">
        <v>17</v>
      </c>
      <c r="AC261" s="126"/>
      <c r="AD261" s="296" t="n">
        <v>200000</v>
      </c>
      <c r="AE261" s="296"/>
      <c r="AF261" s="296"/>
    </row>
    <row r="262" s="152" customFormat="true" ht="51" hidden="false" customHeight="true" outlineLevel="5" collapsed="false">
      <c r="A262" s="146" t="s">
        <v>215</v>
      </c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7" t="s">
        <v>63</v>
      </c>
      <c r="V262" s="147" t="s">
        <v>79</v>
      </c>
      <c r="W262" s="147"/>
      <c r="X262" s="148" t="s">
        <v>213</v>
      </c>
      <c r="Y262" s="149" t="s">
        <v>8</v>
      </c>
      <c r="Z262" s="149"/>
      <c r="AA262" s="150" t="s">
        <v>10</v>
      </c>
      <c r="AB262" s="150" t="s">
        <v>17</v>
      </c>
      <c r="AC262" s="147"/>
      <c r="AD262" s="297" t="n">
        <v>100000</v>
      </c>
      <c r="AE262" s="297"/>
      <c r="AF262" s="297"/>
    </row>
    <row r="263" s="46" customFormat="true" ht="24" hidden="false" customHeight="true" outlineLevel="6" collapsed="false">
      <c r="A263" s="40" t="s">
        <v>216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1" t="s">
        <v>63</v>
      </c>
      <c r="V263" s="41" t="s">
        <v>79</v>
      </c>
      <c r="W263" s="41"/>
      <c r="X263" s="42" t="s">
        <v>213</v>
      </c>
      <c r="Y263" s="43" t="s">
        <v>8</v>
      </c>
      <c r="Z263" s="43"/>
      <c r="AA263" s="44" t="s">
        <v>10</v>
      </c>
      <c r="AB263" s="44" t="s">
        <v>217</v>
      </c>
      <c r="AC263" s="41"/>
      <c r="AD263" s="298" t="n">
        <v>100000</v>
      </c>
      <c r="AE263" s="298"/>
      <c r="AF263" s="298"/>
    </row>
    <row r="264" s="53" customFormat="true" ht="27" hidden="false" customHeight="true" outlineLevel="7" collapsed="false">
      <c r="A264" s="47" t="s">
        <v>20</v>
      </c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8" t="s">
        <v>63</v>
      </c>
      <c r="V264" s="48" t="s">
        <v>79</v>
      </c>
      <c r="W264" s="48"/>
      <c r="X264" s="49" t="s">
        <v>213</v>
      </c>
      <c r="Y264" s="50" t="s">
        <v>8</v>
      </c>
      <c r="Z264" s="50"/>
      <c r="AA264" s="51" t="s">
        <v>10</v>
      </c>
      <c r="AB264" s="51" t="s">
        <v>217</v>
      </c>
      <c r="AC264" s="48" t="s">
        <v>21</v>
      </c>
      <c r="AD264" s="299" t="n">
        <v>100000</v>
      </c>
      <c r="AE264" s="299"/>
      <c r="AF264" s="299"/>
    </row>
    <row r="265" s="152" customFormat="true" ht="47.25" hidden="false" customHeight="true" outlineLevel="5" collapsed="false">
      <c r="A265" s="146" t="s">
        <v>218</v>
      </c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7" t="s">
        <v>63</v>
      </c>
      <c r="V265" s="147" t="s">
        <v>79</v>
      </c>
      <c r="W265" s="147"/>
      <c r="X265" s="148" t="s">
        <v>213</v>
      </c>
      <c r="Y265" s="149" t="s">
        <v>8</v>
      </c>
      <c r="Z265" s="149"/>
      <c r="AA265" s="150" t="s">
        <v>45</v>
      </c>
      <c r="AB265" s="150" t="s">
        <v>17</v>
      </c>
      <c r="AC265" s="147"/>
      <c r="AD265" s="297" t="n">
        <v>100000</v>
      </c>
      <c r="AE265" s="297"/>
      <c r="AF265" s="297"/>
    </row>
    <row r="266" s="46" customFormat="true" ht="24" hidden="false" customHeight="true" outlineLevel="6" collapsed="false">
      <c r="A266" s="40" t="s">
        <v>21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1" t="s">
        <v>63</v>
      </c>
      <c r="V266" s="41" t="s">
        <v>79</v>
      </c>
      <c r="W266" s="41"/>
      <c r="X266" s="42" t="s">
        <v>213</v>
      </c>
      <c r="Y266" s="43" t="s">
        <v>8</v>
      </c>
      <c r="Z266" s="43"/>
      <c r="AA266" s="44" t="s">
        <v>45</v>
      </c>
      <c r="AB266" s="44" t="s">
        <v>217</v>
      </c>
      <c r="AC266" s="41"/>
      <c r="AD266" s="298" t="n">
        <v>100000</v>
      </c>
      <c r="AE266" s="298"/>
      <c r="AF266" s="298"/>
    </row>
    <row r="267" s="53" customFormat="true" ht="28.5" hidden="false" customHeight="true" outlineLevel="7" collapsed="false">
      <c r="A267" s="47" t="s">
        <v>20</v>
      </c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8" t="s">
        <v>63</v>
      </c>
      <c r="V267" s="48" t="s">
        <v>79</v>
      </c>
      <c r="W267" s="48"/>
      <c r="X267" s="49" t="s">
        <v>213</v>
      </c>
      <c r="Y267" s="50" t="s">
        <v>8</v>
      </c>
      <c r="Z267" s="50"/>
      <c r="AA267" s="51" t="s">
        <v>45</v>
      </c>
      <c r="AB267" s="51" t="s">
        <v>217</v>
      </c>
      <c r="AC267" s="48" t="s">
        <v>21</v>
      </c>
      <c r="AD267" s="299" t="n">
        <v>100000</v>
      </c>
      <c r="AE267" s="299"/>
      <c r="AF267" s="299"/>
    </row>
    <row r="268" s="24" customFormat="true" ht="55.5" hidden="false" customHeight="true" outlineLevel="1" collapsed="false">
      <c r="A268" s="17" t="s">
        <v>219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8" t="s">
        <v>112</v>
      </c>
      <c r="V268" s="18" t="s">
        <v>11</v>
      </c>
      <c r="W268" s="18"/>
      <c r="X268" s="19"/>
      <c r="Y268" s="20"/>
      <c r="Z268" s="21"/>
      <c r="AA268" s="22"/>
      <c r="AB268" s="22"/>
      <c r="AC268" s="18"/>
      <c r="AD268" s="300" t="n">
        <v>6860700</v>
      </c>
      <c r="AE268" s="300"/>
      <c r="AF268" s="300"/>
    </row>
    <row r="269" s="32" customFormat="true" ht="24" hidden="false" customHeight="true" outlineLevel="2" collapsed="false">
      <c r="A269" s="25" t="s">
        <v>220</v>
      </c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6" t="s">
        <v>112</v>
      </c>
      <c r="V269" s="26" t="s">
        <v>13</v>
      </c>
      <c r="W269" s="26"/>
      <c r="X269" s="27"/>
      <c r="Y269" s="28"/>
      <c r="Z269" s="29"/>
      <c r="AA269" s="30"/>
      <c r="AB269" s="30"/>
      <c r="AC269" s="26"/>
      <c r="AD269" s="301" t="n">
        <v>6860700</v>
      </c>
      <c r="AE269" s="301"/>
      <c r="AF269" s="301"/>
    </row>
    <row r="270" s="39" customFormat="true" ht="17.25" hidden="false" customHeight="true" outlineLevel="3" collapsed="false">
      <c r="A270" s="33" t="s">
        <v>14</v>
      </c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4" t="s">
        <v>112</v>
      </c>
      <c r="V270" s="34" t="s">
        <v>13</v>
      </c>
      <c r="W270" s="34"/>
      <c r="X270" s="35" t="s">
        <v>15</v>
      </c>
      <c r="Y270" s="36" t="s">
        <v>16</v>
      </c>
      <c r="Z270" s="36"/>
      <c r="AA270" s="37" t="s">
        <v>11</v>
      </c>
      <c r="AB270" s="37" t="s">
        <v>17</v>
      </c>
      <c r="AC270" s="34"/>
      <c r="AD270" s="302" t="n">
        <v>6860700</v>
      </c>
      <c r="AE270" s="302"/>
      <c r="AF270" s="302"/>
    </row>
    <row r="271" s="46" customFormat="true" ht="36" hidden="false" customHeight="true" outlineLevel="4" collapsed="false">
      <c r="A271" s="40" t="s">
        <v>221</v>
      </c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1" t="s">
        <v>112</v>
      </c>
      <c r="V271" s="41" t="s">
        <v>13</v>
      </c>
      <c r="W271" s="41"/>
      <c r="X271" s="42" t="s">
        <v>15</v>
      </c>
      <c r="Y271" s="43" t="s">
        <v>16</v>
      </c>
      <c r="Z271" s="43"/>
      <c r="AA271" s="44" t="s">
        <v>11</v>
      </c>
      <c r="AB271" s="44" t="s">
        <v>222</v>
      </c>
      <c r="AC271" s="41"/>
      <c r="AD271" s="303" t="n">
        <v>6860700</v>
      </c>
      <c r="AE271" s="303"/>
      <c r="AF271" s="303"/>
    </row>
    <row r="272" s="53" customFormat="true" ht="17.25" hidden="false" customHeight="true" outlineLevel="5" collapsed="false">
      <c r="A272" s="47" t="s">
        <v>223</v>
      </c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8" t="s">
        <v>112</v>
      </c>
      <c r="V272" s="48" t="s">
        <v>13</v>
      </c>
      <c r="W272" s="48"/>
      <c r="X272" s="49" t="s">
        <v>15</v>
      </c>
      <c r="Y272" s="50" t="s">
        <v>16</v>
      </c>
      <c r="Z272" s="50"/>
      <c r="AA272" s="51" t="s">
        <v>11</v>
      </c>
      <c r="AB272" s="51" t="s">
        <v>222</v>
      </c>
      <c r="AC272" s="48" t="s">
        <v>224</v>
      </c>
      <c r="AD272" s="304" t="n">
        <v>6860700</v>
      </c>
      <c r="AE272" s="304"/>
      <c r="AF272" s="304"/>
    </row>
    <row r="273" s="140" customFormat="true" ht="38.25" hidden="false" customHeight="true" outlineLevel="7" collapsed="false">
      <c r="A273" s="305" t="s">
        <v>225</v>
      </c>
      <c r="B273" s="305"/>
      <c r="C273" s="305"/>
      <c r="D273" s="305"/>
      <c r="E273" s="305"/>
      <c r="F273" s="305"/>
      <c r="G273" s="305"/>
      <c r="H273" s="305"/>
      <c r="I273" s="305"/>
      <c r="J273" s="305"/>
      <c r="K273" s="305"/>
      <c r="L273" s="305"/>
      <c r="M273" s="305"/>
      <c r="N273" s="305"/>
      <c r="O273" s="305"/>
      <c r="P273" s="305"/>
      <c r="Q273" s="305"/>
      <c r="R273" s="305"/>
      <c r="S273" s="305"/>
      <c r="T273" s="305"/>
      <c r="U273" s="135" t="s">
        <v>112</v>
      </c>
      <c r="V273" s="135" t="s">
        <v>13</v>
      </c>
      <c r="W273" s="135"/>
      <c r="X273" s="136" t="s">
        <v>15</v>
      </c>
      <c r="Y273" s="137" t="s">
        <v>16</v>
      </c>
      <c r="Z273" s="137"/>
      <c r="AA273" s="138" t="s">
        <v>11</v>
      </c>
      <c r="AB273" s="138" t="s">
        <v>222</v>
      </c>
      <c r="AC273" s="135" t="s">
        <v>226</v>
      </c>
      <c r="AD273" s="306" t="n">
        <v>6860700</v>
      </c>
      <c r="AE273" s="306"/>
      <c r="AF273" s="306"/>
    </row>
    <row r="274" s="310" customFormat="true" ht="15.75" hidden="false" customHeight="true" outlineLevel="0" collapsed="false">
      <c r="A274" s="307"/>
      <c r="B274" s="307"/>
      <c r="C274" s="307"/>
      <c r="D274" s="307"/>
      <c r="E274" s="307"/>
      <c r="F274" s="307"/>
      <c r="G274" s="307"/>
      <c r="H274" s="307"/>
      <c r="I274" s="307"/>
      <c r="J274" s="307"/>
      <c r="K274" s="307"/>
      <c r="L274" s="307"/>
      <c r="M274" s="307"/>
      <c r="N274" s="307"/>
      <c r="O274" s="307"/>
      <c r="P274" s="307"/>
      <c r="Q274" s="307"/>
      <c r="R274" s="307"/>
      <c r="S274" s="307"/>
      <c r="T274" s="307"/>
      <c r="U274" s="307"/>
      <c r="V274" s="307"/>
      <c r="W274" s="307"/>
      <c r="X274" s="307"/>
      <c r="Y274" s="307"/>
      <c r="Z274" s="307"/>
      <c r="AA274" s="307"/>
      <c r="AB274" s="307"/>
      <c r="AC274" s="308" t="s">
        <v>227</v>
      </c>
      <c r="AD274" s="309" t="n">
        <v>94606136.72</v>
      </c>
      <c r="AE274" s="309"/>
      <c r="AF274" s="309"/>
    </row>
    <row r="275" customFormat="false" ht="11.25" hidden="false" customHeight="true" outlineLevel="0" collapsed="false"/>
  </sheetData>
  <mergeCells count="1052">
    <mergeCell ref="U1:AF1"/>
    <mergeCell ref="AE2:AF2"/>
    <mergeCell ref="A3:AF3"/>
    <mergeCell ref="A4:T5"/>
    <mergeCell ref="U4:U5"/>
    <mergeCell ref="V4:W5"/>
    <mergeCell ref="X4:AB5"/>
    <mergeCell ref="AC4:AC5"/>
    <mergeCell ref="AD4:AF5"/>
    <mergeCell ref="A6:T6"/>
    <mergeCell ref="V6:W6"/>
    <mergeCell ref="X6:AB6"/>
    <mergeCell ref="AD6:AF6"/>
    <mergeCell ref="A7:T7"/>
    <mergeCell ref="V7:W7"/>
    <mergeCell ref="AD7:AF7"/>
    <mergeCell ref="A8:T8"/>
    <mergeCell ref="V8:W8"/>
    <mergeCell ref="AD8:AF8"/>
    <mergeCell ref="A9:T9"/>
    <mergeCell ref="V9:W9"/>
    <mergeCell ref="Y9:Z9"/>
    <mergeCell ref="AD9:AF9"/>
    <mergeCell ref="A10:T10"/>
    <mergeCell ref="V10:W10"/>
    <mergeCell ref="Y10:Z10"/>
    <mergeCell ref="AD10:AF10"/>
    <mergeCell ref="A11:T11"/>
    <mergeCell ref="V11:W11"/>
    <mergeCell ref="Y11:Z11"/>
    <mergeCell ref="AD11:AF11"/>
    <mergeCell ref="A12:T12"/>
    <mergeCell ref="V12:W12"/>
    <mergeCell ref="Y12:Z12"/>
    <mergeCell ref="AD12:AF12"/>
    <mergeCell ref="A13:T13"/>
    <mergeCell ref="V13:W13"/>
    <mergeCell ref="Y13:Z13"/>
    <mergeCell ref="AD13:AF13"/>
    <mergeCell ref="A14:T14"/>
    <mergeCell ref="V14:W14"/>
    <mergeCell ref="Y14:Z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Y22:Z22"/>
    <mergeCell ref="AD22:AF22"/>
    <mergeCell ref="A23:T23"/>
    <mergeCell ref="V23:W23"/>
    <mergeCell ref="AD23:AF23"/>
    <mergeCell ref="A24:T24"/>
    <mergeCell ref="V24:W24"/>
    <mergeCell ref="Y24:Z24"/>
    <mergeCell ref="AD24:AF24"/>
    <mergeCell ref="A25:T25"/>
    <mergeCell ref="V25:W25"/>
    <mergeCell ref="Y25:Z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Y29:Z29"/>
    <mergeCell ref="AD29:AF29"/>
    <mergeCell ref="A30:T30"/>
    <mergeCell ref="V30:W30"/>
    <mergeCell ref="Y30:Z30"/>
    <mergeCell ref="AD30:AF30"/>
    <mergeCell ref="A31:T31"/>
    <mergeCell ref="V31:W31"/>
    <mergeCell ref="AD31:AF31"/>
    <mergeCell ref="A32:T32"/>
    <mergeCell ref="V32:W32"/>
    <mergeCell ref="Y32:Z32"/>
    <mergeCell ref="AD32:AF32"/>
    <mergeCell ref="A33:T33"/>
    <mergeCell ref="V33:W33"/>
    <mergeCell ref="Y33:Z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Y37:Z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Y40:Z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Y60:Z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Y64:Z64"/>
    <mergeCell ref="AD64:AF64"/>
    <mergeCell ref="A65:T65"/>
    <mergeCell ref="V65:W65"/>
    <mergeCell ref="Y65:Z65"/>
    <mergeCell ref="AD65:AF65"/>
    <mergeCell ref="A66:T66"/>
    <mergeCell ref="V66:W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Y69:Z69"/>
    <mergeCell ref="AD69:AF69"/>
    <mergeCell ref="A70:T70"/>
    <mergeCell ref="V70:W70"/>
    <mergeCell ref="Y70:Z70"/>
    <mergeCell ref="AD70:AF70"/>
    <mergeCell ref="A71:T71"/>
    <mergeCell ref="V71:W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Y92:Z92"/>
    <mergeCell ref="AD92:AF92"/>
    <mergeCell ref="A93:T93"/>
    <mergeCell ref="V93:W93"/>
    <mergeCell ref="Y93:Z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Y100:Z100"/>
    <mergeCell ref="AD100:AF100"/>
    <mergeCell ref="A101:T101"/>
    <mergeCell ref="V101:W101"/>
    <mergeCell ref="Y101:Z101"/>
    <mergeCell ref="AD101:AF101"/>
    <mergeCell ref="A102:T102"/>
    <mergeCell ref="V102:W102"/>
    <mergeCell ref="AD102:AF102"/>
    <mergeCell ref="A103:T103"/>
    <mergeCell ref="V103:W103"/>
    <mergeCell ref="AD103:AF103"/>
    <mergeCell ref="A104:T104"/>
    <mergeCell ref="V104:W104"/>
    <mergeCell ref="Y104:Z104"/>
    <mergeCell ref="AD104:AF104"/>
    <mergeCell ref="A105:T105"/>
    <mergeCell ref="V105:W105"/>
    <mergeCell ref="Y105:Z105"/>
    <mergeCell ref="AD105:AF105"/>
    <mergeCell ref="A106:T106"/>
    <mergeCell ref="V106:W106"/>
    <mergeCell ref="Y106:Z106"/>
    <mergeCell ref="AD106:AF106"/>
    <mergeCell ref="A107:T107"/>
    <mergeCell ref="V107:W107"/>
    <mergeCell ref="Y107:Z107"/>
    <mergeCell ref="AD107:AF107"/>
    <mergeCell ref="A108:T108"/>
    <mergeCell ref="V108:W108"/>
    <mergeCell ref="Y108:Z108"/>
    <mergeCell ref="AD108:AF108"/>
    <mergeCell ref="A109:T109"/>
    <mergeCell ref="V109:W109"/>
    <mergeCell ref="Y109:Z109"/>
    <mergeCell ref="AD109:AF109"/>
    <mergeCell ref="A110:T110"/>
    <mergeCell ref="V110:W110"/>
    <mergeCell ref="Y110:Z110"/>
    <mergeCell ref="AD110:AF110"/>
    <mergeCell ref="A111:T111"/>
    <mergeCell ref="V111:W111"/>
    <mergeCell ref="Y111:Z111"/>
    <mergeCell ref="AD111:AF111"/>
    <mergeCell ref="A112:T112"/>
    <mergeCell ref="V112:W112"/>
    <mergeCell ref="Y112:Z112"/>
    <mergeCell ref="AD112:AF112"/>
    <mergeCell ref="A113:T113"/>
    <mergeCell ref="V113:W113"/>
    <mergeCell ref="Y113:Z113"/>
    <mergeCell ref="AD113:AF113"/>
    <mergeCell ref="A114:T114"/>
    <mergeCell ref="V114:W114"/>
    <mergeCell ref="AD114:AF114"/>
    <mergeCell ref="A115:T115"/>
    <mergeCell ref="V115:W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Y118:Z118"/>
    <mergeCell ref="AD118:AF118"/>
    <mergeCell ref="A119:T119"/>
    <mergeCell ref="V119:W119"/>
    <mergeCell ref="Y119:Z119"/>
    <mergeCell ref="AD119:AF119"/>
    <mergeCell ref="A120:T120"/>
    <mergeCell ref="V120:W120"/>
    <mergeCell ref="Y120:Z120"/>
    <mergeCell ref="AD120:AF120"/>
    <mergeCell ref="A121:T121"/>
    <mergeCell ref="V121:W121"/>
    <mergeCell ref="Y121:Z121"/>
    <mergeCell ref="AD121:AF121"/>
    <mergeCell ref="A122:T122"/>
    <mergeCell ref="V122:W122"/>
    <mergeCell ref="Y122:Z122"/>
    <mergeCell ref="AD122:AF122"/>
    <mergeCell ref="A123:T123"/>
    <mergeCell ref="V123:W123"/>
    <mergeCell ref="Y123:Z123"/>
    <mergeCell ref="AD123:AF123"/>
    <mergeCell ref="A124:T124"/>
    <mergeCell ref="V124:W124"/>
    <mergeCell ref="Y124:Z124"/>
    <mergeCell ref="AD124:AF124"/>
    <mergeCell ref="A125:T125"/>
    <mergeCell ref="V125:W125"/>
    <mergeCell ref="Y125:Z125"/>
    <mergeCell ref="AD125:AF125"/>
    <mergeCell ref="A126:T126"/>
    <mergeCell ref="V126:W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Y129:Z129"/>
    <mergeCell ref="AD129:AF129"/>
    <mergeCell ref="A130:T130"/>
    <mergeCell ref="V130:W130"/>
    <mergeCell ref="Y130:Z130"/>
    <mergeCell ref="AD130:AF130"/>
    <mergeCell ref="A131:T131"/>
    <mergeCell ref="V131:W131"/>
    <mergeCell ref="Y131:Z131"/>
    <mergeCell ref="AD131:AF131"/>
    <mergeCell ref="A132:T132"/>
    <mergeCell ref="V132:W132"/>
    <mergeCell ref="Y132:Z132"/>
    <mergeCell ref="AD132:AF132"/>
    <mergeCell ref="A133:T133"/>
    <mergeCell ref="V133:W133"/>
    <mergeCell ref="Y133:Z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Y137:Z137"/>
    <mergeCell ref="AD137:AF137"/>
    <mergeCell ref="A138:T138"/>
    <mergeCell ref="V138:W138"/>
    <mergeCell ref="Y138:Z138"/>
    <mergeCell ref="AD138:AF138"/>
    <mergeCell ref="A139:T139"/>
    <mergeCell ref="V139:W139"/>
    <mergeCell ref="Y139:Z139"/>
    <mergeCell ref="AD139:AF139"/>
    <mergeCell ref="A140:T140"/>
    <mergeCell ref="V140:W140"/>
    <mergeCell ref="AD140:AF140"/>
    <mergeCell ref="A141:T141"/>
    <mergeCell ref="V141:W141"/>
    <mergeCell ref="AD141:AF141"/>
    <mergeCell ref="A142:T142"/>
    <mergeCell ref="V142:W142"/>
    <mergeCell ref="Y142:Z142"/>
    <mergeCell ref="AD142:AF142"/>
    <mergeCell ref="A143:T143"/>
    <mergeCell ref="V143:W143"/>
    <mergeCell ref="Y143:Z143"/>
    <mergeCell ref="AD143:AF143"/>
    <mergeCell ref="A144:T144"/>
    <mergeCell ref="V144:W144"/>
    <mergeCell ref="Y144:Z144"/>
    <mergeCell ref="AD144:AF144"/>
    <mergeCell ref="A145:T145"/>
    <mergeCell ref="V145:W145"/>
    <mergeCell ref="Y145:Z145"/>
    <mergeCell ref="AD145:AF145"/>
    <mergeCell ref="A146:T146"/>
    <mergeCell ref="V146:W146"/>
    <mergeCell ref="Y146:Z146"/>
    <mergeCell ref="AD146:AF146"/>
    <mergeCell ref="A147:T147"/>
    <mergeCell ref="V147:W147"/>
    <mergeCell ref="Y147:Z147"/>
    <mergeCell ref="AD147:AF147"/>
    <mergeCell ref="A148:T148"/>
    <mergeCell ref="V148:W148"/>
    <mergeCell ref="Y148:Z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Y154:Z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AD157:AF157"/>
    <mergeCell ref="A158:T158"/>
    <mergeCell ref="V158:W158"/>
    <mergeCell ref="AD158:AF158"/>
    <mergeCell ref="A159:T159"/>
    <mergeCell ref="V159:W159"/>
    <mergeCell ref="Y159:Z159"/>
    <mergeCell ref="AD159:AF159"/>
    <mergeCell ref="A160:T160"/>
    <mergeCell ref="V160:W160"/>
    <mergeCell ref="Y160:Z160"/>
    <mergeCell ref="AD160:AF160"/>
    <mergeCell ref="A161:T161"/>
    <mergeCell ref="V161:W161"/>
    <mergeCell ref="Y161:Z161"/>
    <mergeCell ref="AD161:AF161"/>
    <mergeCell ref="A162:T162"/>
    <mergeCell ref="V162:W162"/>
    <mergeCell ref="Y162:Z162"/>
    <mergeCell ref="AD162:AF162"/>
    <mergeCell ref="A163:T163"/>
    <mergeCell ref="V163:W163"/>
    <mergeCell ref="Y163:Z163"/>
    <mergeCell ref="AD163:AF163"/>
    <mergeCell ref="A164:T164"/>
    <mergeCell ref="V164:W164"/>
    <mergeCell ref="AD164:AF164"/>
    <mergeCell ref="A165:T165"/>
    <mergeCell ref="V165:W165"/>
    <mergeCell ref="Y165:Z165"/>
    <mergeCell ref="AD165:AF165"/>
    <mergeCell ref="A166:T166"/>
    <mergeCell ref="V166:W166"/>
    <mergeCell ref="Y166:Z166"/>
    <mergeCell ref="AD166:AF166"/>
    <mergeCell ref="A167:T167"/>
    <mergeCell ref="V167:W167"/>
    <mergeCell ref="Y167:Z167"/>
    <mergeCell ref="AD167:AF167"/>
    <mergeCell ref="A168:T168"/>
    <mergeCell ref="V168:W168"/>
    <mergeCell ref="Y168:Z168"/>
    <mergeCell ref="AD168:AF168"/>
    <mergeCell ref="A169:T169"/>
    <mergeCell ref="V169:W169"/>
    <mergeCell ref="Y169:Z169"/>
    <mergeCell ref="AD169:AF169"/>
    <mergeCell ref="A170:T170"/>
    <mergeCell ref="V170:W170"/>
    <mergeCell ref="AD170:AF170"/>
    <mergeCell ref="A171:T171"/>
    <mergeCell ref="V171:W171"/>
    <mergeCell ref="Y171:Z171"/>
    <mergeCell ref="AD171:AF171"/>
    <mergeCell ref="A172:T172"/>
    <mergeCell ref="V172:W172"/>
    <mergeCell ref="Y172:Z172"/>
    <mergeCell ref="AD172:AF172"/>
    <mergeCell ref="A173:T173"/>
    <mergeCell ref="V173:W173"/>
    <mergeCell ref="Y173:Z173"/>
    <mergeCell ref="AD173:AF173"/>
    <mergeCell ref="A174:T174"/>
    <mergeCell ref="V174:W174"/>
    <mergeCell ref="Y174:Z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Y177:Z177"/>
    <mergeCell ref="AD177:AF177"/>
    <mergeCell ref="A178:T178"/>
    <mergeCell ref="V178:W178"/>
    <mergeCell ref="Y178:Z178"/>
    <mergeCell ref="AD178:AF178"/>
    <mergeCell ref="A179:T179"/>
    <mergeCell ref="V179:W179"/>
    <mergeCell ref="Y179:Z179"/>
    <mergeCell ref="AD179:AF179"/>
    <mergeCell ref="A180:T180"/>
    <mergeCell ref="V180:W180"/>
    <mergeCell ref="Y180:Z180"/>
    <mergeCell ref="AD180:AF180"/>
    <mergeCell ref="A181:T181"/>
    <mergeCell ref="V181:W181"/>
    <mergeCell ref="Y181:Z181"/>
    <mergeCell ref="AD181:AF181"/>
    <mergeCell ref="A182:T182"/>
    <mergeCell ref="V182:W182"/>
    <mergeCell ref="Y182:Z182"/>
    <mergeCell ref="AD182:AF182"/>
    <mergeCell ref="A183:T183"/>
    <mergeCell ref="V183:W183"/>
    <mergeCell ref="Y183:Z183"/>
    <mergeCell ref="AD183:AF183"/>
    <mergeCell ref="A184:T184"/>
    <mergeCell ref="V184:W184"/>
    <mergeCell ref="Y184:Z184"/>
    <mergeCell ref="AD184:AF184"/>
    <mergeCell ref="A185:T185"/>
    <mergeCell ref="V185:W185"/>
    <mergeCell ref="Y185:Z185"/>
    <mergeCell ref="AD185:AF185"/>
    <mergeCell ref="A186:T186"/>
    <mergeCell ref="V186:W186"/>
    <mergeCell ref="Y186:Z186"/>
    <mergeCell ref="AD186:AF186"/>
    <mergeCell ref="A187:T187"/>
    <mergeCell ref="V187:W187"/>
    <mergeCell ref="Y187:Z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Y190:Z190"/>
    <mergeCell ref="AD190:AF190"/>
    <mergeCell ref="A191:T191"/>
    <mergeCell ref="V191:W191"/>
    <mergeCell ref="Y191:Z191"/>
    <mergeCell ref="AD191:AF191"/>
    <mergeCell ref="A192:T192"/>
    <mergeCell ref="V192:W192"/>
    <mergeCell ref="Y192:Z192"/>
    <mergeCell ref="AD192:AF192"/>
    <mergeCell ref="A193:T193"/>
    <mergeCell ref="V193:W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Y196:Z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AD199:AF199"/>
    <mergeCell ref="A200:T200"/>
    <mergeCell ref="V200:W200"/>
    <mergeCell ref="AD200:AF200"/>
    <mergeCell ref="A201:T201"/>
    <mergeCell ref="V201:W201"/>
    <mergeCell ref="Y201:Z201"/>
    <mergeCell ref="AD201:AF201"/>
    <mergeCell ref="A202:T202"/>
    <mergeCell ref="V202:W202"/>
    <mergeCell ref="Y202:Z202"/>
    <mergeCell ref="AD202:AF202"/>
    <mergeCell ref="A203:T203"/>
    <mergeCell ref="V203:W203"/>
    <mergeCell ref="Y203:Z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AD206:AF206"/>
    <mergeCell ref="A207:T207"/>
    <mergeCell ref="V207:W207"/>
    <mergeCell ref="AD207:AF207"/>
    <mergeCell ref="A208:T208"/>
    <mergeCell ref="V208:W208"/>
    <mergeCell ref="Y208:Z208"/>
    <mergeCell ref="AD208:AF208"/>
    <mergeCell ref="A209:T209"/>
    <mergeCell ref="V209:W209"/>
    <mergeCell ref="Y209:Z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Y213:Z213"/>
    <mergeCell ref="AD213:AF213"/>
    <mergeCell ref="A214:T214"/>
    <mergeCell ref="V214:W214"/>
    <mergeCell ref="Y214:Z214"/>
    <mergeCell ref="AD214:AF214"/>
    <mergeCell ref="A215:T215"/>
    <mergeCell ref="V215:W215"/>
    <mergeCell ref="Y215:Z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Y218:Z218"/>
    <mergeCell ref="AD218:AF218"/>
    <mergeCell ref="A219:T219"/>
    <mergeCell ref="V219:W219"/>
    <mergeCell ref="Y219:Z219"/>
    <mergeCell ref="AD219:AF219"/>
    <mergeCell ref="A220:T220"/>
    <mergeCell ref="V220:W220"/>
    <mergeCell ref="Y220:Z220"/>
    <mergeCell ref="AD220:AF220"/>
    <mergeCell ref="A221:T221"/>
    <mergeCell ref="V221:W221"/>
    <mergeCell ref="Y221:Z221"/>
    <mergeCell ref="AD221:AF221"/>
    <mergeCell ref="A222:T222"/>
    <mergeCell ref="V222:W222"/>
    <mergeCell ref="Y222:Z222"/>
    <mergeCell ref="AD222:AF222"/>
    <mergeCell ref="A223:T223"/>
    <mergeCell ref="V223:W223"/>
    <mergeCell ref="Y223:Z223"/>
    <mergeCell ref="AD223:AF223"/>
    <mergeCell ref="A224:T224"/>
    <mergeCell ref="V224:W224"/>
    <mergeCell ref="Y224:Z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Y228:Z228"/>
    <mergeCell ref="AD228:AF228"/>
    <mergeCell ref="A229:T229"/>
    <mergeCell ref="V229:W229"/>
    <mergeCell ref="Y229:Z229"/>
    <mergeCell ref="AD229:AF229"/>
    <mergeCell ref="A230:T230"/>
    <mergeCell ref="V230:W230"/>
    <mergeCell ref="Y230:Z230"/>
    <mergeCell ref="AD230:AF230"/>
    <mergeCell ref="A231:T231"/>
    <mergeCell ref="V231:W231"/>
    <mergeCell ref="Y231:Z231"/>
    <mergeCell ref="AD231:AF231"/>
    <mergeCell ref="A232:T232"/>
    <mergeCell ref="V232:W232"/>
    <mergeCell ref="Y232:Z232"/>
    <mergeCell ref="AD232:AF232"/>
    <mergeCell ref="A233:T233"/>
    <mergeCell ref="V233:W233"/>
    <mergeCell ref="Y233:Z233"/>
    <mergeCell ref="AD233:AF233"/>
    <mergeCell ref="A234:T234"/>
    <mergeCell ref="V234:W234"/>
    <mergeCell ref="Y234:Z234"/>
    <mergeCell ref="AD234:AF234"/>
    <mergeCell ref="A235:T235"/>
    <mergeCell ref="V235:W235"/>
    <mergeCell ref="Y235:Z235"/>
    <mergeCell ref="AD235:AF235"/>
    <mergeCell ref="A236:T236"/>
    <mergeCell ref="V236:W236"/>
    <mergeCell ref="Y236:Z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Y239:Z239"/>
    <mergeCell ref="AD239:AF239"/>
    <mergeCell ref="A240:T240"/>
    <mergeCell ref="V240:W240"/>
    <mergeCell ref="Y240:Z240"/>
    <mergeCell ref="AD240:AF240"/>
    <mergeCell ref="A241:T241"/>
    <mergeCell ref="V241:W241"/>
    <mergeCell ref="Y241:Z241"/>
    <mergeCell ref="AD241:AF241"/>
    <mergeCell ref="A242:T242"/>
    <mergeCell ref="V242:W242"/>
    <mergeCell ref="AD242:AF242"/>
    <mergeCell ref="A243:T243"/>
    <mergeCell ref="V243:W243"/>
    <mergeCell ref="AD243:AF243"/>
    <mergeCell ref="A244:T244"/>
    <mergeCell ref="V244:W244"/>
    <mergeCell ref="Y244:Z244"/>
    <mergeCell ref="AD244:AF244"/>
    <mergeCell ref="A245:T245"/>
    <mergeCell ref="V245:W245"/>
    <mergeCell ref="Y245:Z245"/>
    <mergeCell ref="AD245:AF245"/>
    <mergeCell ref="A246:T246"/>
    <mergeCell ref="V246:W246"/>
    <mergeCell ref="Y246:Z246"/>
    <mergeCell ref="AD246:AF246"/>
    <mergeCell ref="A247:T247"/>
    <mergeCell ref="V247:W247"/>
    <mergeCell ref="Y247:Z247"/>
    <mergeCell ref="AD247:AF247"/>
    <mergeCell ref="A248:T248"/>
    <mergeCell ref="V248:W248"/>
    <mergeCell ref="Y248:Z248"/>
    <mergeCell ref="AD248:AF248"/>
    <mergeCell ref="A249:T249"/>
    <mergeCell ref="V249:W249"/>
    <mergeCell ref="AD249:AF249"/>
    <mergeCell ref="A250:T250"/>
    <mergeCell ref="V250:W250"/>
    <mergeCell ref="Y250:Z250"/>
    <mergeCell ref="AD250:AF250"/>
    <mergeCell ref="A251:T251"/>
    <mergeCell ref="V251:W251"/>
    <mergeCell ref="Y251:Z251"/>
    <mergeCell ref="AD251:AF251"/>
    <mergeCell ref="A252:T252"/>
    <mergeCell ref="V252:W252"/>
    <mergeCell ref="Y252:Z252"/>
    <mergeCell ref="AD252:AF252"/>
    <mergeCell ref="A253:T253"/>
    <mergeCell ref="V253:W253"/>
    <mergeCell ref="Y253:Z253"/>
    <mergeCell ref="AD253:AF253"/>
    <mergeCell ref="A254:T254"/>
    <mergeCell ref="V254:W254"/>
    <mergeCell ref="Y254:Z254"/>
    <mergeCell ref="AD254:AF254"/>
    <mergeCell ref="A255:T255"/>
    <mergeCell ref="V255:W255"/>
    <mergeCell ref="Y255:Z255"/>
    <mergeCell ref="AD255:AF255"/>
    <mergeCell ref="A256:T256"/>
    <mergeCell ref="V256:W256"/>
    <mergeCell ref="Y256:Z256"/>
    <mergeCell ref="AD256:AF256"/>
    <mergeCell ref="A257:T257"/>
    <mergeCell ref="V257:W257"/>
    <mergeCell ref="Y257:Z257"/>
    <mergeCell ref="AD257:AF257"/>
    <mergeCell ref="A258:T258"/>
    <mergeCell ref="V258:W258"/>
    <mergeCell ref="AD258:AF258"/>
    <mergeCell ref="A259:T259"/>
    <mergeCell ref="V259:W259"/>
    <mergeCell ref="AD259:AF259"/>
    <mergeCell ref="A260:T260"/>
    <mergeCell ref="V260:W260"/>
    <mergeCell ref="Y260:Z260"/>
    <mergeCell ref="AD260:AF260"/>
    <mergeCell ref="A261:T261"/>
    <mergeCell ref="V261:W261"/>
    <mergeCell ref="Y261:Z261"/>
    <mergeCell ref="AD261:AF261"/>
    <mergeCell ref="A262:T262"/>
    <mergeCell ref="V262:W262"/>
    <mergeCell ref="Y262:Z262"/>
    <mergeCell ref="AD262:AF262"/>
    <mergeCell ref="A263:T263"/>
    <mergeCell ref="V263:W263"/>
    <mergeCell ref="Y263:Z263"/>
    <mergeCell ref="AD263:AF263"/>
    <mergeCell ref="A264:T264"/>
    <mergeCell ref="V264:W264"/>
    <mergeCell ref="Y264:Z264"/>
    <mergeCell ref="AD264:AF264"/>
    <mergeCell ref="A265:T265"/>
    <mergeCell ref="V265:W265"/>
    <mergeCell ref="Y265:Z265"/>
    <mergeCell ref="AD265:AF265"/>
    <mergeCell ref="A266:T266"/>
    <mergeCell ref="V266:W266"/>
    <mergeCell ref="Y266:Z266"/>
    <mergeCell ref="AD266:AF266"/>
    <mergeCell ref="A267:T267"/>
    <mergeCell ref="V267:W267"/>
    <mergeCell ref="Y267:Z267"/>
    <mergeCell ref="AD267:AF267"/>
    <mergeCell ref="A268:T268"/>
    <mergeCell ref="V268:W268"/>
    <mergeCell ref="AD268:AF268"/>
    <mergeCell ref="A269:T269"/>
    <mergeCell ref="V269:W269"/>
    <mergeCell ref="AD269:AF269"/>
    <mergeCell ref="A270:T270"/>
    <mergeCell ref="V270:W270"/>
    <mergeCell ref="Y270:Z270"/>
    <mergeCell ref="AD270:AF270"/>
    <mergeCell ref="A271:T271"/>
    <mergeCell ref="V271:W271"/>
    <mergeCell ref="Y271:Z271"/>
    <mergeCell ref="AD271:AF271"/>
    <mergeCell ref="A272:T272"/>
    <mergeCell ref="V272:W272"/>
    <mergeCell ref="Y272:Z272"/>
    <mergeCell ref="AD272:AF272"/>
    <mergeCell ref="A273:T273"/>
    <mergeCell ref="V273:W273"/>
    <mergeCell ref="Y273:Z273"/>
    <mergeCell ref="AD273:AF273"/>
    <mergeCell ref="AD274:AF2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00:39:43Z</dcterms:created>
  <dc:creator/>
  <dc:description/>
  <cp:keywords/>
  <dc:language>en-US</dc:language>
  <cp:lastModifiedBy>Пользователь</cp:lastModifiedBy>
  <cp:lastPrinted>2024-10-01T00:39:43Z</cp:lastPrinted>
  <dcterms:modified xsi:type="dcterms:W3CDTF">2024-10-09T03:33:23Z</dcterms:modified>
  <cp:revision>1</cp:revision>
  <dc:subject/>
  <dc:title/>
</cp:coreProperties>
</file>