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94">
  <si>
    <t xml:space="preserve">Приложение 10
к  Решению от 10.10. 2024 г. № 14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 09.10.2024 г. № 246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поселения на 2024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244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03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Итого расходов: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=2074518.66]&quot;2 074 518.66&quot;;General"/>
    <numFmt numFmtId="166" formatCode="[=1460763.47]&quot;1 460 763.47&quot;;General"/>
    <numFmt numFmtId="167" formatCode="[=14755.19]&quot;14 755.19&quot;;General"/>
    <numFmt numFmtId="168" formatCode="[=593010]&quot;593 010.00&quot;;General"/>
    <numFmt numFmtId="169" formatCode="[=5990]&quot;5 990.00&quot;;General"/>
    <numFmt numFmtId="170" formatCode="[=10000]&quot;10 000.00&quot;;General"/>
    <numFmt numFmtId="171" formatCode="[=5000]&quot;5 000.00&quot;;General"/>
    <numFmt numFmtId="172" formatCode="[=91000]&quot;91 000.00&quot;;General"/>
    <numFmt numFmtId="173" formatCode="[=1310000]&quot;1 310 000.00&quot;;General"/>
    <numFmt numFmtId="174" formatCode="[=450000]&quot;450 000.00&quot;;General"/>
    <numFmt numFmtId="175" formatCode="[=780000]&quot;780 000.00&quot;;General"/>
    <numFmt numFmtId="176" formatCode="[=243000]&quot;243 000.00&quot;;General"/>
    <numFmt numFmtId="177" formatCode="[=294000]&quot;294 000.00&quot;;General"/>
    <numFmt numFmtId="178" formatCode="[=80000]&quot;80 000.00&quot;;General"/>
    <numFmt numFmtId="179" formatCode="[=200000]&quot;200 000.00&quot;;General"/>
    <numFmt numFmtId="180" formatCode="[=100000]&quot;100 000.00&quot;;General"/>
    <numFmt numFmtId="181" formatCode="[=50000]&quot;50 000.00&quot;;General"/>
    <numFmt numFmtId="182" formatCode="[=4164301.19]&quot;4 164 301.19&quot;;General"/>
    <numFmt numFmtId="183" formatCode="[=30000]&quot;30 000.00&quot;;General"/>
    <numFmt numFmtId="184" formatCode="[=1648683.7]&quot;1 648 683.70&quot;;General"/>
    <numFmt numFmtId="185" formatCode="[=1562733.33]&quot;1 562 733.33&quot;;General"/>
    <numFmt numFmtId="186" formatCode="[=78136.67]&quot;78 136.67&quot;;General"/>
    <numFmt numFmtId="187" formatCode="[=7813.7]&quot;7 813.70&quot;;General"/>
    <numFmt numFmtId="188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9" activeCellId="0" sqref="AI9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9.49"/>
    <col collapsed="false" customWidth="true" hidden="fals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11.65"/>
    <col collapsed="false" customWidth="true" hidden="false" outlineLevel="0" max="25" min="25" style="0" width="6.5"/>
    <col collapsed="false" customWidth="true" hidden="false" outlineLevel="0" max="26" min="26" style="0" width="10.99"/>
  </cols>
  <sheetData>
    <row r="1" customFormat="false" ht="8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1"/>
      <c r="Z2" s="1"/>
    </row>
    <row r="3" customFormat="false" ht="6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3</v>
      </c>
      <c r="S4" s="8"/>
      <c r="T4" s="8"/>
      <c r="U4" s="8"/>
      <c r="V4" s="8"/>
      <c r="W4" s="8" t="s">
        <v>4</v>
      </c>
      <c r="X4" s="9" t="s">
        <v>5</v>
      </c>
      <c r="Y4" s="9"/>
      <c r="Z4" s="9"/>
    </row>
    <row r="5" s="10" customFormat="tru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9"/>
      <c r="Y5" s="9"/>
      <c r="Z5" s="9"/>
    </row>
    <row r="6" s="15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 t="s">
        <v>7</v>
      </c>
      <c r="S6" s="12"/>
      <c r="T6" s="12"/>
      <c r="U6" s="12"/>
      <c r="V6" s="12"/>
      <c r="W6" s="13" t="s">
        <v>8</v>
      </c>
      <c r="X6" s="14" t="s">
        <v>9</v>
      </c>
      <c r="Y6" s="14"/>
      <c r="Z6" s="14"/>
    </row>
    <row r="7" s="22" customFormat="true" ht="45.7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 t="s">
        <v>11</v>
      </c>
      <c r="S7" s="17"/>
      <c r="T7" s="18" t="s">
        <v>12</v>
      </c>
      <c r="U7" s="19" t="s">
        <v>13</v>
      </c>
      <c r="V7" s="19" t="s">
        <v>14</v>
      </c>
      <c r="W7" s="20"/>
      <c r="X7" s="21" t="n">
        <v>2074518.66</v>
      </c>
      <c r="Y7" s="21"/>
      <c r="Z7" s="21"/>
    </row>
    <row r="8" s="29" customFormat="true" ht="33.75" hidden="false" customHeight="true" outlineLevel="1" collapsed="false">
      <c r="A8" s="23" t="s">
        <v>1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 t="s">
        <v>11</v>
      </c>
      <c r="S8" s="24"/>
      <c r="T8" s="25" t="s">
        <v>6</v>
      </c>
      <c r="U8" s="26" t="s">
        <v>13</v>
      </c>
      <c r="V8" s="26" t="s">
        <v>14</v>
      </c>
      <c r="W8" s="27"/>
      <c r="X8" s="28" t="n">
        <v>2074518.66</v>
      </c>
      <c r="Y8" s="28"/>
      <c r="Z8" s="28"/>
    </row>
    <row r="9" s="36" customFormat="true" ht="30" hidden="false" customHeight="true" outlineLevel="2" collapsed="false">
      <c r="A9" s="30" t="s">
        <v>16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1" t="s">
        <v>11</v>
      </c>
      <c r="S9" s="31"/>
      <c r="T9" s="32" t="s">
        <v>6</v>
      </c>
      <c r="U9" s="33" t="s">
        <v>17</v>
      </c>
      <c r="V9" s="33" t="s">
        <v>18</v>
      </c>
      <c r="W9" s="34"/>
      <c r="X9" s="35" t="n">
        <v>2074518.66</v>
      </c>
      <c r="Y9" s="35"/>
      <c r="Z9" s="35"/>
    </row>
    <row r="10" s="43" customFormat="true" ht="29.25" hidden="false" customHeight="true" outlineLevel="3" collapsed="false">
      <c r="A10" s="37" t="s">
        <v>1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 t="s">
        <v>11</v>
      </c>
      <c r="S10" s="38"/>
      <c r="T10" s="39" t="s">
        <v>6</v>
      </c>
      <c r="U10" s="40" t="s">
        <v>17</v>
      </c>
      <c r="V10" s="40" t="s">
        <v>18</v>
      </c>
      <c r="W10" s="41" t="s">
        <v>20</v>
      </c>
      <c r="X10" s="42" t="n">
        <v>2074518.66</v>
      </c>
      <c r="Y10" s="42"/>
      <c r="Z10" s="42"/>
    </row>
    <row r="11" s="50" customFormat="true" ht="38.25" hidden="false" customHeight="true" outlineLevel="6" collapsed="false">
      <c r="A11" s="44" t="s">
        <v>21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5" t="s">
        <v>11</v>
      </c>
      <c r="S11" s="45"/>
      <c r="T11" s="46" t="s">
        <v>6</v>
      </c>
      <c r="U11" s="47" t="s">
        <v>17</v>
      </c>
      <c r="V11" s="47" t="s">
        <v>18</v>
      </c>
      <c r="W11" s="48" t="s">
        <v>22</v>
      </c>
      <c r="X11" s="49" t="n">
        <v>1460763.47</v>
      </c>
      <c r="Y11" s="49"/>
      <c r="Z11" s="49"/>
    </row>
    <row r="12" s="50" customFormat="true" ht="37.5" hidden="false" customHeight="true" outlineLevel="6" collapsed="false">
      <c r="A12" s="44" t="s">
        <v>23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5" t="s">
        <v>11</v>
      </c>
      <c r="S12" s="45"/>
      <c r="T12" s="46" t="s">
        <v>6</v>
      </c>
      <c r="U12" s="47" t="s">
        <v>17</v>
      </c>
      <c r="V12" s="47" t="s">
        <v>18</v>
      </c>
      <c r="W12" s="48" t="s">
        <v>22</v>
      </c>
      <c r="X12" s="51" t="n">
        <v>14755.19</v>
      </c>
      <c r="Y12" s="51"/>
      <c r="Z12" s="51"/>
    </row>
    <row r="13" s="50" customFormat="true" ht="38.25" hidden="false" customHeight="true" outlineLevel="6" collapsed="false">
      <c r="A13" s="44" t="s">
        <v>2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 t="s">
        <v>11</v>
      </c>
      <c r="S13" s="45"/>
      <c r="T13" s="46" t="s">
        <v>6</v>
      </c>
      <c r="U13" s="47" t="s">
        <v>17</v>
      </c>
      <c r="V13" s="47" t="s">
        <v>18</v>
      </c>
      <c r="W13" s="48" t="s">
        <v>24</v>
      </c>
      <c r="X13" s="52" t="n">
        <v>593010</v>
      </c>
      <c r="Y13" s="52"/>
      <c r="Z13" s="52"/>
    </row>
    <row r="14" s="50" customFormat="true" ht="37.5" hidden="false" customHeight="true" outlineLevel="6" collapsed="false">
      <c r="A14" s="44" t="s">
        <v>23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5" t="s">
        <v>11</v>
      </c>
      <c r="S14" s="45"/>
      <c r="T14" s="46" t="s">
        <v>6</v>
      </c>
      <c r="U14" s="47" t="s">
        <v>17</v>
      </c>
      <c r="V14" s="47" t="s">
        <v>18</v>
      </c>
      <c r="W14" s="48" t="s">
        <v>24</v>
      </c>
      <c r="X14" s="53" t="n">
        <v>5990</v>
      </c>
      <c r="Y14" s="53"/>
      <c r="Z14" s="53"/>
    </row>
    <row r="15" s="22" customFormat="true" ht="51" hidden="false" customHeight="true" outlineLevel="0" collapsed="false">
      <c r="A15" s="54" t="s">
        <v>2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5" t="s">
        <v>26</v>
      </c>
      <c r="S15" s="55"/>
      <c r="T15" s="56" t="s">
        <v>12</v>
      </c>
      <c r="U15" s="57" t="s">
        <v>13</v>
      </c>
      <c r="V15" s="57" t="s">
        <v>14</v>
      </c>
      <c r="W15" s="58"/>
      <c r="X15" s="59" t="n">
        <v>10000</v>
      </c>
      <c r="Y15" s="59"/>
      <c r="Z15" s="59"/>
    </row>
    <row r="16" s="29" customFormat="true" ht="32.25" hidden="false" customHeight="true" outlineLevel="1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 t="s">
        <v>26</v>
      </c>
      <c r="S16" s="24"/>
      <c r="T16" s="25" t="s">
        <v>6</v>
      </c>
      <c r="U16" s="26" t="s">
        <v>13</v>
      </c>
      <c r="V16" s="26" t="s">
        <v>14</v>
      </c>
      <c r="W16" s="27"/>
      <c r="X16" s="60" t="n">
        <v>10000</v>
      </c>
      <c r="Y16" s="60"/>
      <c r="Z16" s="60"/>
    </row>
    <row r="17" s="67" customFormat="true" ht="49.5" hidden="false" customHeight="true" outlineLevel="2" collapsed="false">
      <c r="A17" s="61" t="s">
        <v>28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2" t="s">
        <v>26</v>
      </c>
      <c r="S17" s="62"/>
      <c r="T17" s="63" t="s">
        <v>6</v>
      </c>
      <c r="U17" s="64" t="s">
        <v>11</v>
      </c>
      <c r="V17" s="64" t="s">
        <v>14</v>
      </c>
      <c r="W17" s="65"/>
      <c r="X17" s="66" t="n">
        <v>5000</v>
      </c>
      <c r="Y17" s="66"/>
      <c r="Z17" s="66"/>
    </row>
    <row r="18" s="36" customFormat="true" ht="34.5" hidden="false" customHeight="true" outlineLevel="3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1" t="s">
        <v>26</v>
      </c>
      <c r="S18" s="31"/>
      <c r="T18" s="32" t="s">
        <v>6</v>
      </c>
      <c r="U18" s="33" t="s">
        <v>11</v>
      </c>
      <c r="V18" s="33" t="s">
        <v>30</v>
      </c>
      <c r="W18" s="34"/>
      <c r="X18" s="68" t="n">
        <v>5000</v>
      </c>
      <c r="Y18" s="68"/>
      <c r="Z18" s="68"/>
    </row>
    <row r="19" s="43" customFormat="true" ht="30.75" hidden="false" customHeight="true" outlineLevel="4" collapsed="false">
      <c r="A19" s="37" t="s">
        <v>19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 t="s">
        <v>26</v>
      </c>
      <c r="S19" s="38"/>
      <c r="T19" s="39" t="s">
        <v>6</v>
      </c>
      <c r="U19" s="40" t="s">
        <v>11</v>
      </c>
      <c r="V19" s="40" t="s">
        <v>30</v>
      </c>
      <c r="W19" s="41" t="s">
        <v>20</v>
      </c>
      <c r="X19" s="69" t="n">
        <v>5000</v>
      </c>
      <c r="Y19" s="69"/>
      <c r="Z19" s="69"/>
    </row>
    <row r="20" s="76" customFormat="true" ht="22.5" hidden="true" customHeight="true" outlineLevel="5" collapsed="false">
      <c r="A20" s="70" t="s">
        <v>3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1" t="s">
        <v>26</v>
      </c>
      <c r="S20" s="71"/>
      <c r="T20" s="72" t="s">
        <v>6</v>
      </c>
      <c r="U20" s="73" t="s">
        <v>11</v>
      </c>
      <c r="V20" s="73" t="s">
        <v>30</v>
      </c>
      <c r="W20" s="74" t="s">
        <v>32</v>
      </c>
      <c r="X20" s="75" t="n">
        <v>5000</v>
      </c>
      <c r="Y20" s="75"/>
      <c r="Z20" s="75"/>
    </row>
    <row r="21" s="79" customFormat="true" ht="11.25" hidden="true" customHeight="true" outlineLevel="6" collapsed="false">
      <c r="A21" s="77" t="s">
        <v>33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45" t="s">
        <v>26</v>
      </c>
      <c r="S21" s="45"/>
      <c r="T21" s="46" t="s">
        <v>6</v>
      </c>
      <c r="U21" s="47" t="s">
        <v>11</v>
      </c>
      <c r="V21" s="47" t="s">
        <v>30</v>
      </c>
      <c r="W21" s="48" t="s">
        <v>22</v>
      </c>
      <c r="X21" s="78" t="n">
        <v>5000</v>
      </c>
      <c r="Y21" s="78"/>
      <c r="Z21" s="78"/>
    </row>
    <row r="22" s="67" customFormat="true" ht="58.5" hidden="false" customHeight="true" outlineLevel="2" collapsed="true">
      <c r="A22" s="61" t="s">
        <v>34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2" t="s">
        <v>26</v>
      </c>
      <c r="S22" s="62"/>
      <c r="T22" s="63" t="s">
        <v>6</v>
      </c>
      <c r="U22" s="64" t="s">
        <v>35</v>
      </c>
      <c r="V22" s="64" t="s">
        <v>14</v>
      </c>
      <c r="W22" s="65"/>
      <c r="X22" s="66" t="n">
        <v>5000</v>
      </c>
      <c r="Y22" s="66"/>
      <c r="Z22" s="66"/>
    </row>
    <row r="23" s="36" customFormat="true" ht="33.75" hidden="false" customHeight="true" outlineLevel="3" collapsed="false">
      <c r="A23" s="30" t="s">
        <v>3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 t="s">
        <v>26</v>
      </c>
      <c r="S23" s="31"/>
      <c r="T23" s="32" t="s">
        <v>6</v>
      </c>
      <c r="U23" s="33" t="s">
        <v>35</v>
      </c>
      <c r="V23" s="33" t="s">
        <v>30</v>
      </c>
      <c r="W23" s="34"/>
      <c r="X23" s="68" t="n">
        <v>5000</v>
      </c>
      <c r="Y23" s="68"/>
      <c r="Z23" s="68"/>
    </row>
    <row r="24" s="43" customFormat="true" ht="30.75" hidden="false" customHeight="true" outlineLevel="4" collapsed="false">
      <c r="A24" s="37" t="s">
        <v>1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 t="s">
        <v>26</v>
      </c>
      <c r="S24" s="38"/>
      <c r="T24" s="39" t="s">
        <v>6</v>
      </c>
      <c r="U24" s="40" t="s">
        <v>35</v>
      </c>
      <c r="V24" s="40" t="s">
        <v>30</v>
      </c>
      <c r="W24" s="41" t="s">
        <v>20</v>
      </c>
      <c r="X24" s="69" t="n">
        <v>5000</v>
      </c>
      <c r="Y24" s="69"/>
      <c r="Z24" s="69"/>
    </row>
    <row r="25" s="76" customFormat="true" ht="22.5" hidden="true" customHeight="true" outlineLevel="5" collapsed="false">
      <c r="A25" s="70" t="s">
        <v>31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1" t="s">
        <v>26</v>
      </c>
      <c r="S25" s="71"/>
      <c r="T25" s="72" t="s">
        <v>6</v>
      </c>
      <c r="U25" s="73" t="s">
        <v>35</v>
      </c>
      <c r="V25" s="73" t="s">
        <v>30</v>
      </c>
      <c r="W25" s="74" t="s">
        <v>32</v>
      </c>
      <c r="X25" s="75" t="n">
        <v>5000</v>
      </c>
      <c r="Y25" s="75"/>
      <c r="Z25" s="75"/>
    </row>
    <row r="26" s="79" customFormat="true" ht="11.25" hidden="true" customHeight="true" outlineLevel="6" collapsed="false">
      <c r="A26" s="77" t="s">
        <v>33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45" t="s">
        <v>26</v>
      </c>
      <c r="S26" s="45"/>
      <c r="T26" s="46" t="s">
        <v>6</v>
      </c>
      <c r="U26" s="47" t="s">
        <v>35</v>
      </c>
      <c r="V26" s="47" t="s">
        <v>30</v>
      </c>
      <c r="W26" s="48" t="s">
        <v>22</v>
      </c>
      <c r="X26" s="78" t="n">
        <v>5000</v>
      </c>
      <c r="Y26" s="78"/>
      <c r="Z26" s="78"/>
    </row>
    <row r="27" s="22" customFormat="true" ht="59.25" hidden="false" customHeight="true" outlineLevel="0" collapsed="true">
      <c r="A27" s="54" t="s">
        <v>3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5" t="s">
        <v>38</v>
      </c>
      <c r="S27" s="55"/>
      <c r="T27" s="56" t="s">
        <v>12</v>
      </c>
      <c r="U27" s="57" t="s">
        <v>13</v>
      </c>
      <c r="V27" s="57" t="s">
        <v>14</v>
      </c>
      <c r="W27" s="58"/>
      <c r="X27" s="80" t="n">
        <v>91000</v>
      </c>
      <c r="Y27" s="80"/>
      <c r="Z27" s="80"/>
    </row>
    <row r="28" s="29" customFormat="true" ht="23.25" hidden="false" customHeight="true" outlineLevel="1" collapsed="false">
      <c r="A28" s="23" t="s">
        <v>3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 t="s">
        <v>38</v>
      </c>
      <c r="S28" s="24"/>
      <c r="T28" s="25" t="s">
        <v>6</v>
      </c>
      <c r="U28" s="26" t="s">
        <v>13</v>
      </c>
      <c r="V28" s="26" t="s">
        <v>14</v>
      </c>
      <c r="W28" s="27"/>
      <c r="X28" s="81" t="n">
        <v>91000</v>
      </c>
      <c r="Y28" s="81"/>
      <c r="Z28" s="81"/>
    </row>
    <row r="29" s="67" customFormat="true" ht="71.25" hidden="false" customHeight="true" outlineLevel="2" collapsed="false">
      <c r="A29" s="61" t="s">
        <v>40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2" t="s">
        <v>38</v>
      </c>
      <c r="S29" s="62"/>
      <c r="T29" s="63" t="s">
        <v>6</v>
      </c>
      <c r="U29" s="64" t="s">
        <v>11</v>
      </c>
      <c r="V29" s="64" t="s">
        <v>14</v>
      </c>
      <c r="W29" s="65"/>
      <c r="X29" s="82" t="n">
        <v>91000</v>
      </c>
      <c r="Y29" s="82"/>
      <c r="Z29" s="82"/>
    </row>
    <row r="30" s="36" customFormat="true" ht="15.75" hidden="false" customHeight="true" outlineLevel="3" collapsed="false">
      <c r="A30" s="30" t="s">
        <v>41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1" t="s">
        <v>38</v>
      </c>
      <c r="S30" s="31"/>
      <c r="T30" s="32" t="s">
        <v>6</v>
      </c>
      <c r="U30" s="33" t="s">
        <v>11</v>
      </c>
      <c r="V30" s="33" t="s">
        <v>42</v>
      </c>
      <c r="W30" s="34"/>
      <c r="X30" s="83" t="n">
        <v>91000</v>
      </c>
      <c r="Y30" s="83"/>
      <c r="Z30" s="83"/>
    </row>
    <row r="31" s="43" customFormat="true" ht="30.75" hidden="false" customHeight="true" outlineLevel="4" collapsed="false">
      <c r="A31" s="37" t="s">
        <v>1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 t="s">
        <v>38</v>
      </c>
      <c r="S31" s="38"/>
      <c r="T31" s="39" t="s">
        <v>6</v>
      </c>
      <c r="U31" s="40" t="s">
        <v>11</v>
      </c>
      <c r="V31" s="40" t="s">
        <v>42</v>
      </c>
      <c r="W31" s="41" t="s">
        <v>20</v>
      </c>
      <c r="X31" s="84" t="n">
        <v>91000</v>
      </c>
      <c r="Y31" s="84"/>
      <c r="Z31" s="84"/>
    </row>
    <row r="32" s="76" customFormat="true" ht="22.5" hidden="true" customHeight="true" outlineLevel="5" collapsed="false">
      <c r="A32" s="70" t="s">
        <v>31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1" t="s">
        <v>38</v>
      </c>
      <c r="S32" s="71"/>
      <c r="T32" s="72" t="s">
        <v>6</v>
      </c>
      <c r="U32" s="73" t="s">
        <v>11</v>
      </c>
      <c r="V32" s="73" t="s">
        <v>42</v>
      </c>
      <c r="W32" s="74" t="s">
        <v>32</v>
      </c>
      <c r="X32" s="85" t="n">
        <v>91000</v>
      </c>
      <c r="Y32" s="85"/>
      <c r="Z32" s="85"/>
    </row>
    <row r="33" s="79" customFormat="true" ht="11.25" hidden="true" customHeight="true" outlineLevel="6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45" t="s">
        <v>38</v>
      </c>
      <c r="S33" s="45"/>
      <c r="T33" s="46" t="s">
        <v>6</v>
      </c>
      <c r="U33" s="47" t="s">
        <v>11</v>
      </c>
      <c r="V33" s="47" t="s">
        <v>42</v>
      </c>
      <c r="W33" s="48" t="s">
        <v>22</v>
      </c>
      <c r="X33" s="86" t="n">
        <v>91000</v>
      </c>
      <c r="Y33" s="86"/>
      <c r="Z33" s="86"/>
    </row>
    <row r="34" s="22" customFormat="true" ht="36" hidden="false" customHeight="true" outlineLevel="0" collapsed="true">
      <c r="A34" s="54" t="s">
        <v>43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5" t="s">
        <v>44</v>
      </c>
      <c r="S34" s="55"/>
      <c r="T34" s="56" t="s">
        <v>12</v>
      </c>
      <c r="U34" s="57" t="s">
        <v>13</v>
      </c>
      <c r="V34" s="57" t="s">
        <v>14</v>
      </c>
      <c r="W34" s="58"/>
      <c r="X34" s="87" t="n">
        <v>1310000</v>
      </c>
      <c r="Y34" s="87"/>
      <c r="Z34" s="87"/>
    </row>
    <row r="35" s="29" customFormat="true" ht="16.5" hidden="false" customHeight="true" outlineLevel="1" collapsed="false">
      <c r="A35" s="23" t="s">
        <v>4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 t="s">
        <v>44</v>
      </c>
      <c r="S35" s="24"/>
      <c r="T35" s="25" t="s">
        <v>6</v>
      </c>
      <c r="U35" s="26" t="s">
        <v>13</v>
      </c>
      <c r="V35" s="26" t="s">
        <v>14</v>
      </c>
      <c r="W35" s="27"/>
      <c r="X35" s="88" t="n">
        <v>1310000</v>
      </c>
      <c r="Y35" s="88"/>
      <c r="Z35" s="88"/>
    </row>
    <row r="36" s="67" customFormat="true" ht="42.75" hidden="false" customHeight="true" outlineLevel="2" collapsed="false">
      <c r="A36" s="61" t="s">
        <v>4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2" t="s">
        <v>44</v>
      </c>
      <c r="S36" s="62"/>
      <c r="T36" s="63" t="s">
        <v>6</v>
      </c>
      <c r="U36" s="64" t="s">
        <v>47</v>
      </c>
      <c r="V36" s="64" t="s">
        <v>14</v>
      </c>
      <c r="W36" s="65"/>
      <c r="X36" s="89" t="n">
        <v>450000</v>
      </c>
      <c r="Y36" s="89"/>
      <c r="Z36" s="89"/>
    </row>
    <row r="37" s="36" customFormat="true" ht="24" hidden="false" customHeight="true" outlineLevel="3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 t="s">
        <v>44</v>
      </c>
      <c r="S37" s="31"/>
      <c r="T37" s="32" t="s">
        <v>6</v>
      </c>
      <c r="U37" s="33" t="s">
        <v>47</v>
      </c>
      <c r="V37" s="33" t="s">
        <v>49</v>
      </c>
      <c r="W37" s="34"/>
      <c r="X37" s="90" t="n">
        <v>450000</v>
      </c>
      <c r="Y37" s="90"/>
      <c r="Z37" s="90"/>
    </row>
    <row r="38" s="43" customFormat="true" ht="33.75" hidden="false" customHeight="true" outlineLevel="4" collapsed="false">
      <c r="A38" s="37" t="s">
        <v>19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 t="s">
        <v>44</v>
      </c>
      <c r="S38" s="38"/>
      <c r="T38" s="39" t="s">
        <v>6</v>
      </c>
      <c r="U38" s="40" t="s">
        <v>47</v>
      </c>
      <c r="V38" s="40" t="s">
        <v>49</v>
      </c>
      <c r="W38" s="41" t="s">
        <v>20</v>
      </c>
      <c r="X38" s="91" t="n">
        <v>450000</v>
      </c>
      <c r="Y38" s="91"/>
      <c r="Z38" s="91"/>
    </row>
    <row r="39" s="76" customFormat="true" ht="22.5" hidden="true" customHeight="true" outlineLevel="5" collapsed="false">
      <c r="A39" s="70" t="s">
        <v>31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1" t="s">
        <v>44</v>
      </c>
      <c r="S39" s="71"/>
      <c r="T39" s="72" t="s">
        <v>6</v>
      </c>
      <c r="U39" s="73" t="s">
        <v>47</v>
      </c>
      <c r="V39" s="73" t="s">
        <v>49</v>
      </c>
      <c r="W39" s="74" t="s">
        <v>32</v>
      </c>
      <c r="X39" s="92" t="n">
        <v>450000</v>
      </c>
      <c r="Y39" s="92"/>
      <c r="Z39" s="92"/>
    </row>
    <row r="40" s="79" customFormat="true" ht="11.25" hidden="true" customHeight="true" outlineLevel="6" collapsed="false">
      <c r="A40" s="77" t="s">
        <v>33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45" t="s">
        <v>44</v>
      </c>
      <c r="S40" s="45"/>
      <c r="T40" s="46" t="s">
        <v>6</v>
      </c>
      <c r="U40" s="47" t="s">
        <v>47</v>
      </c>
      <c r="V40" s="47" t="s">
        <v>49</v>
      </c>
      <c r="W40" s="48" t="s">
        <v>22</v>
      </c>
      <c r="X40" s="93" t="n">
        <v>450000</v>
      </c>
      <c r="Y40" s="93"/>
      <c r="Z40" s="93"/>
    </row>
    <row r="41" s="36" customFormat="true" ht="46.5" hidden="false" customHeight="true" outlineLevel="2" collapsed="true">
      <c r="A41" s="30" t="s">
        <v>5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1" t="s">
        <v>44</v>
      </c>
      <c r="S41" s="31"/>
      <c r="T41" s="32" t="s">
        <v>6</v>
      </c>
      <c r="U41" s="33" t="s">
        <v>38</v>
      </c>
      <c r="V41" s="33" t="s">
        <v>51</v>
      </c>
      <c r="W41" s="34"/>
      <c r="X41" s="94" t="n">
        <v>780000</v>
      </c>
      <c r="Y41" s="94"/>
      <c r="Z41" s="94"/>
    </row>
    <row r="42" s="43" customFormat="true" ht="29.25" hidden="false" customHeight="true" outlineLevel="3" collapsed="false">
      <c r="A42" s="37" t="s">
        <v>1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8" t="s">
        <v>44</v>
      </c>
      <c r="S42" s="38"/>
      <c r="T42" s="39" t="s">
        <v>6</v>
      </c>
      <c r="U42" s="40" t="s">
        <v>38</v>
      </c>
      <c r="V42" s="40" t="s">
        <v>51</v>
      </c>
      <c r="W42" s="41" t="s">
        <v>20</v>
      </c>
      <c r="X42" s="95" t="n">
        <v>780000</v>
      </c>
      <c r="Y42" s="95"/>
      <c r="Z42" s="95"/>
    </row>
    <row r="43" s="50" customFormat="true" ht="112.5" hidden="false" customHeight="true" outlineLevel="6" collapsed="false">
      <c r="A43" s="44" t="s">
        <v>5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5" t="s">
        <v>44</v>
      </c>
      <c r="S43" s="45"/>
      <c r="T43" s="46" t="s">
        <v>6</v>
      </c>
      <c r="U43" s="47" t="s">
        <v>38</v>
      </c>
      <c r="V43" s="47" t="s">
        <v>51</v>
      </c>
      <c r="W43" s="48" t="s">
        <v>22</v>
      </c>
      <c r="X43" s="96" t="n">
        <v>243000</v>
      </c>
      <c r="Y43" s="96"/>
      <c r="Z43" s="96"/>
    </row>
    <row r="44" s="50" customFormat="true" ht="109.5" hidden="false" customHeight="true" outlineLevel="6" collapsed="false">
      <c r="A44" s="44" t="s">
        <v>53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5" t="s">
        <v>44</v>
      </c>
      <c r="S44" s="45"/>
      <c r="T44" s="46" t="s">
        <v>6</v>
      </c>
      <c r="U44" s="47" t="s">
        <v>38</v>
      </c>
      <c r="V44" s="47" t="s">
        <v>51</v>
      </c>
      <c r="W44" s="48" t="s">
        <v>22</v>
      </c>
      <c r="X44" s="96" t="n">
        <v>243000</v>
      </c>
      <c r="Y44" s="96"/>
      <c r="Z44" s="96"/>
    </row>
    <row r="45" s="50" customFormat="true" ht="108.75" hidden="false" customHeight="true" outlineLevel="6" collapsed="false">
      <c r="A45" s="44" t="s">
        <v>54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5" t="s">
        <v>44</v>
      </c>
      <c r="S45" s="45"/>
      <c r="T45" s="46" t="s">
        <v>6</v>
      </c>
      <c r="U45" s="47" t="s">
        <v>38</v>
      </c>
      <c r="V45" s="47" t="s">
        <v>51</v>
      </c>
      <c r="W45" s="48" t="s">
        <v>22</v>
      </c>
      <c r="X45" s="97" t="n">
        <v>294000</v>
      </c>
      <c r="Y45" s="97"/>
      <c r="Z45" s="97"/>
    </row>
    <row r="46" s="67" customFormat="true" ht="72.75" hidden="false" customHeight="true" outlineLevel="2" collapsed="false">
      <c r="A46" s="61" t="s">
        <v>55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2" t="s">
        <v>44</v>
      </c>
      <c r="S46" s="62"/>
      <c r="T46" s="63" t="s">
        <v>6</v>
      </c>
      <c r="U46" s="64" t="s">
        <v>44</v>
      </c>
      <c r="V46" s="64" t="s">
        <v>14</v>
      </c>
      <c r="W46" s="65"/>
      <c r="X46" s="98" t="n">
        <v>80000</v>
      </c>
      <c r="Y46" s="98"/>
      <c r="Z46" s="98"/>
    </row>
    <row r="47" s="36" customFormat="true" ht="24" hidden="false" customHeight="true" outlineLevel="3" collapsed="false">
      <c r="A47" s="30" t="s">
        <v>48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1" t="s">
        <v>44</v>
      </c>
      <c r="S47" s="31"/>
      <c r="T47" s="32" t="s">
        <v>6</v>
      </c>
      <c r="U47" s="33" t="s">
        <v>44</v>
      </c>
      <c r="V47" s="33" t="s">
        <v>49</v>
      </c>
      <c r="W47" s="34"/>
      <c r="X47" s="99" t="n">
        <v>80000</v>
      </c>
      <c r="Y47" s="99"/>
      <c r="Z47" s="99"/>
    </row>
    <row r="48" s="43" customFormat="true" ht="27" hidden="false" customHeight="true" outlineLevel="4" collapsed="false">
      <c r="A48" s="37" t="s">
        <v>19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8" t="s">
        <v>44</v>
      </c>
      <c r="S48" s="38"/>
      <c r="T48" s="39" t="s">
        <v>6</v>
      </c>
      <c r="U48" s="40" t="s">
        <v>44</v>
      </c>
      <c r="V48" s="40" t="s">
        <v>49</v>
      </c>
      <c r="W48" s="41" t="s">
        <v>20</v>
      </c>
      <c r="X48" s="100" t="n">
        <v>80000</v>
      </c>
      <c r="Y48" s="100"/>
      <c r="Z48" s="100"/>
    </row>
    <row r="49" s="76" customFormat="true" ht="22.5" hidden="true" customHeight="true" outlineLevel="5" collapsed="false">
      <c r="A49" s="70" t="s">
        <v>3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1" t="s">
        <v>44</v>
      </c>
      <c r="S49" s="71"/>
      <c r="T49" s="72" t="s">
        <v>6</v>
      </c>
      <c r="U49" s="73" t="s">
        <v>44</v>
      </c>
      <c r="V49" s="73" t="s">
        <v>49</v>
      </c>
      <c r="W49" s="74" t="s">
        <v>32</v>
      </c>
      <c r="X49" s="101" t="n">
        <v>80000</v>
      </c>
      <c r="Y49" s="101"/>
      <c r="Z49" s="101"/>
    </row>
    <row r="50" s="79" customFormat="true" ht="11.25" hidden="true" customHeight="true" outlineLevel="6" collapsed="false">
      <c r="A50" s="77" t="s">
        <v>33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45" t="s">
        <v>44</v>
      </c>
      <c r="S50" s="45"/>
      <c r="T50" s="46" t="s">
        <v>6</v>
      </c>
      <c r="U50" s="47" t="s">
        <v>44</v>
      </c>
      <c r="V50" s="47" t="s">
        <v>49</v>
      </c>
      <c r="W50" s="48" t="s">
        <v>22</v>
      </c>
      <c r="X50" s="102" t="n">
        <v>80000</v>
      </c>
      <c r="Y50" s="102"/>
      <c r="Z50" s="102"/>
    </row>
    <row r="51" s="22" customFormat="true" ht="45.75" hidden="false" customHeight="true" outlineLevel="0" collapsed="true">
      <c r="A51" s="54" t="s">
        <v>56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5" t="s">
        <v>57</v>
      </c>
      <c r="S51" s="55"/>
      <c r="T51" s="56" t="s">
        <v>12</v>
      </c>
      <c r="U51" s="57" t="s">
        <v>13</v>
      </c>
      <c r="V51" s="57" t="s">
        <v>14</v>
      </c>
      <c r="W51" s="58"/>
      <c r="X51" s="103" t="n">
        <v>200000</v>
      </c>
      <c r="Y51" s="103"/>
      <c r="Z51" s="103"/>
    </row>
    <row r="52" s="29" customFormat="true" ht="22.5" hidden="false" customHeight="true" outlineLevel="1" collapsed="false">
      <c r="A52" s="23" t="s">
        <v>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4" t="s">
        <v>57</v>
      </c>
      <c r="S52" s="24"/>
      <c r="T52" s="25" t="s">
        <v>6</v>
      </c>
      <c r="U52" s="26" t="s">
        <v>13</v>
      </c>
      <c r="V52" s="26" t="s">
        <v>14</v>
      </c>
      <c r="W52" s="27"/>
      <c r="X52" s="104" t="n">
        <v>200000</v>
      </c>
      <c r="Y52" s="104"/>
      <c r="Z52" s="104"/>
    </row>
    <row r="53" s="67" customFormat="true" ht="43.5" hidden="false" customHeight="true" outlineLevel="2" collapsed="false">
      <c r="A53" s="61" t="s">
        <v>59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2" t="s">
        <v>57</v>
      </c>
      <c r="S53" s="62"/>
      <c r="T53" s="63" t="s">
        <v>6</v>
      </c>
      <c r="U53" s="64" t="s">
        <v>11</v>
      </c>
      <c r="V53" s="64" t="s">
        <v>14</v>
      </c>
      <c r="W53" s="65"/>
      <c r="X53" s="105" t="n">
        <v>100000</v>
      </c>
      <c r="Y53" s="105"/>
      <c r="Z53" s="105"/>
    </row>
    <row r="54" s="36" customFormat="true" ht="16.5" hidden="false" customHeight="true" outlineLevel="3" collapsed="false">
      <c r="A54" s="30" t="s">
        <v>6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1" t="s">
        <v>57</v>
      </c>
      <c r="S54" s="31"/>
      <c r="T54" s="32" t="s">
        <v>6</v>
      </c>
      <c r="U54" s="33" t="s">
        <v>11</v>
      </c>
      <c r="V54" s="33" t="s">
        <v>61</v>
      </c>
      <c r="W54" s="34"/>
      <c r="X54" s="106" t="n">
        <v>100000</v>
      </c>
      <c r="Y54" s="106"/>
      <c r="Z54" s="106"/>
    </row>
    <row r="55" s="43" customFormat="true" ht="27" hidden="false" customHeight="true" outlineLevel="4" collapsed="false">
      <c r="A55" s="37" t="s">
        <v>1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8" t="s">
        <v>57</v>
      </c>
      <c r="S55" s="38"/>
      <c r="T55" s="39" t="s">
        <v>6</v>
      </c>
      <c r="U55" s="40" t="s">
        <v>11</v>
      </c>
      <c r="V55" s="40" t="s">
        <v>61</v>
      </c>
      <c r="W55" s="41" t="s">
        <v>20</v>
      </c>
      <c r="X55" s="107" t="n">
        <v>100000</v>
      </c>
      <c r="Y55" s="107"/>
      <c r="Z55" s="107"/>
    </row>
    <row r="56" s="76" customFormat="true" ht="22.5" hidden="true" customHeight="true" outlineLevel="5" collapsed="false">
      <c r="A56" s="70" t="s">
        <v>31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1" t="s">
        <v>57</v>
      </c>
      <c r="S56" s="71"/>
      <c r="T56" s="72" t="s">
        <v>6</v>
      </c>
      <c r="U56" s="73" t="s">
        <v>11</v>
      </c>
      <c r="V56" s="73" t="s">
        <v>61</v>
      </c>
      <c r="W56" s="74" t="s">
        <v>32</v>
      </c>
      <c r="X56" s="108" t="n">
        <v>100000</v>
      </c>
      <c r="Y56" s="108"/>
      <c r="Z56" s="108"/>
    </row>
    <row r="57" s="79" customFormat="true" ht="11.25" hidden="true" customHeight="true" outlineLevel="6" collapsed="false">
      <c r="A57" s="77" t="s">
        <v>33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45" t="s">
        <v>57</v>
      </c>
      <c r="S57" s="45"/>
      <c r="T57" s="46" t="s">
        <v>6</v>
      </c>
      <c r="U57" s="47" t="s">
        <v>11</v>
      </c>
      <c r="V57" s="47" t="s">
        <v>61</v>
      </c>
      <c r="W57" s="48" t="s">
        <v>22</v>
      </c>
      <c r="X57" s="109" t="n">
        <v>100000</v>
      </c>
      <c r="Y57" s="109"/>
      <c r="Z57" s="109"/>
    </row>
    <row r="58" s="67" customFormat="true" ht="28.5" hidden="false" customHeight="true" outlineLevel="2" collapsed="true">
      <c r="A58" s="61" t="s">
        <v>6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57</v>
      </c>
      <c r="S58" s="62"/>
      <c r="T58" s="63" t="s">
        <v>6</v>
      </c>
      <c r="U58" s="64" t="s">
        <v>47</v>
      </c>
      <c r="V58" s="64" t="s">
        <v>14</v>
      </c>
      <c r="W58" s="65"/>
      <c r="X58" s="105" t="n">
        <v>100000</v>
      </c>
      <c r="Y58" s="105"/>
      <c r="Z58" s="105"/>
    </row>
    <row r="59" s="36" customFormat="true" ht="16.5" hidden="false" customHeight="true" outlineLevel="3" collapsed="false">
      <c r="A59" s="30" t="s">
        <v>60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1" t="s">
        <v>57</v>
      </c>
      <c r="S59" s="31"/>
      <c r="T59" s="32" t="s">
        <v>6</v>
      </c>
      <c r="U59" s="33" t="s">
        <v>47</v>
      </c>
      <c r="V59" s="33" t="s">
        <v>61</v>
      </c>
      <c r="W59" s="34"/>
      <c r="X59" s="106" t="n">
        <v>100000</v>
      </c>
      <c r="Y59" s="106"/>
      <c r="Z59" s="106"/>
    </row>
    <row r="60" s="43" customFormat="true" ht="24.75" hidden="false" customHeight="true" outlineLevel="4" collapsed="false">
      <c r="A60" s="37" t="s">
        <v>19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8" t="s">
        <v>57</v>
      </c>
      <c r="S60" s="38"/>
      <c r="T60" s="39" t="s">
        <v>6</v>
      </c>
      <c r="U60" s="40" t="s">
        <v>47</v>
      </c>
      <c r="V60" s="40" t="s">
        <v>61</v>
      </c>
      <c r="W60" s="41" t="s">
        <v>20</v>
      </c>
      <c r="X60" s="107" t="n">
        <v>100000</v>
      </c>
      <c r="Y60" s="107"/>
      <c r="Z60" s="107"/>
    </row>
    <row r="61" s="76" customFormat="true" ht="22.5" hidden="true" customHeight="true" outlineLevel="5" collapsed="false">
      <c r="A61" s="70" t="s">
        <v>31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1" t="s">
        <v>57</v>
      </c>
      <c r="S61" s="71"/>
      <c r="T61" s="72" t="s">
        <v>6</v>
      </c>
      <c r="U61" s="73" t="s">
        <v>47</v>
      </c>
      <c r="V61" s="73" t="s">
        <v>61</v>
      </c>
      <c r="W61" s="74" t="s">
        <v>32</v>
      </c>
      <c r="X61" s="108" t="n">
        <v>100000</v>
      </c>
      <c r="Y61" s="108"/>
      <c r="Z61" s="108"/>
    </row>
    <row r="62" s="79" customFormat="true" ht="11.25" hidden="true" customHeight="true" outlineLevel="6" collapsed="false">
      <c r="A62" s="77" t="s">
        <v>33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45" t="s">
        <v>57</v>
      </c>
      <c r="S62" s="45"/>
      <c r="T62" s="46" t="s">
        <v>6</v>
      </c>
      <c r="U62" s="47" t="s">
        <v>47</v>
      </c>
      <c r="V62" s="47" t="s">
        <v>61</v>
      </c>
      <c r="W62" s="48" t="s">
        <v>22</v>
      </c>
      <c r="X62" s="109" t="n">
        <v>100000</v>
      </c>
      <c r="Y62" s="109"/>
      <c r="Z62" s="109"/>
    </row>
    <row r="63" s="22" customFormat="true" ht="50.25" hidden="false" customHeight="true" outlineLevel="0" collapsed="true">
      <c r="A63" s="54" t="s">
        <v>63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5" t="s">
        <v>35</v>
      </c>
      <c r="S63" s="55"/>
      <c r="T63" s="56" t="s">
        <v>12</v>
      </c>
      <c r="U63" s="57" t="s">
        <v>13</v>
      </c>
      <c r="V63" s="57" t="s">
        <v>14</v>
      </c>
      <c r="W63" s="58"/>
      <c r="X63" s="110" t="n">
        <v>50000</v>
      </c>
      <c r="Y63" s="110"/>
      <c r="Z63" s="110"/>
    </row>
    <row r="64" s="29" customFormat="true" ht="35.25" hidden="false" customHeight="true" outlineLevel="1" collapsed="false">
      <c r="A64" s="23" t="s">
        <v>64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 t="s">
        <v>35</v>
      </c>
      <c r="S64" s="24"/>
      <c r="T64" s="25" t="s">
        <v>6</v>
      </c>
      <c r="U64" s="26" t="s">
        <v>13</v>
      </c>
      <c r="V64" s="26" t="s">
        <v>14</v>
      </c>
      <c r="W64" s="27"/>
      <c r="X64" s="111" t="n">
        <v>50000</v>
      </c>
      <c r="Y64" s="111"/>
      <c r="Z64" s="111"/>
    </row>
    <row r="65" s="67" customFormat="true" ht="58.5" hidden="false" customHeight="true" outlineLevel="2" collapsed="false">
      <c r="A65" s="61" t="s">
        <v>65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2" t="s">
        <v>35</v>
      </c>
      <c r="S65" s="62"/>
      <c r="T65" s="63" t="s">
        <v>6</v>
      </c>
      <c r="U65" s="64" t="s">
        <v>11</v>
      </c>
      <c r="V65" s="64" t="s">
        <v>14</v>
      </c>
      <c r="W65" s="65"/>
      <c r="X65" s="112" t="n">
        <v>50000</v>
      </c>
      <c r="Y65" s="112"/>
      <c r="Z65" s="112"/>
    </row>
    <row r="66" s="36" customFormat="true" ht="25.5" hidden="false" customHeight="true" outlineLevel="3" collapsed="false">
      <c r="A66" s="30" t="s">
        <v>4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1" t="s">
        <v>35</v>
      </c>
      <c r="S66" s="31"/>
      <c r="T66" s="32" t="s">
        <v>6</v>
      </c>
      <c r="U66" s="33" t="s">
        <v>11</v>
      </c>
      <c r="V66" s="33" t="s">
        <v>42</v>
      </c>
      <c r="W66" s="34"/>
      <c r="X66" s="113" t="n">
        <v>50000</v>
      </c>
      <c r="Y66" s="113"/>
      <c r="Z66" s="113"/>
    </row>
    <row r="67" s="43" customFormat="true" ht="25.5" hidden="false" customHeight="true" outlineLevel="4" collapsed="false">
      <c r="A67" s="37" t="s">
        <v>19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8" t="s">
        <v>35</v>
      </c>
      <c r="S67" s="38"/>
      <c r="T67" s="39" t="s">
        <v>6</v>
      </c>
      <c r="U67" s="40" t="s">
        <v>11</v>
      </c>
      <c r="V67" s="40" t="s">
        <v>42</v>
      </c>
      <c r="W67" s="41" t="s">
        <v>20</v>
      </c>
      <c r="X67" s="114" t="n">
        <v>50000</v>
      </c>
      <c r="Y67" s="114"/>
      <c r="Z67" s="114"/>
    </row>
    <row r="68" s="76" customFormat="true" ht="22.5" hidden="true" customHeight="true" outlineLevel="5" collapsed="false">
      <c r="A68" s="70" t="s">
        <v>31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1" t="s">
        <v>35</v>
      </c>
      <c r="S68" s="71"/>
      <c r="T68" s="72" t="s">
        <v>6</v>
      </c>
      <c r="U68" s="73" t="s">
        <v>11</v>
      </c>
      <c r="V68" s="73" t="s">
        <v>42</v>
      </c>
      <c r="W68" s="74" t="s">
        <v>32</v>
      </c>
      <c r="X68" s="115" t="n">
        <v>50000</v>
      </c>
      <c r="Y68" s="115"/>
      <c r="Z68" s="115"/>
    </row>
    <row r="69" s="79" customFormat="true" ht="11.25" hidden="true" customHeight="true" outlineLevel="6" collapsed="false">
      <c r="A69" s="77" t="s">
        <v>33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45" t="s">
        <v>35</v>
      </c>
      <c r="S69" s="45"/>
      <c r="T69" s="46" t="s">
        <v>6</v>
      </c>
      <c r="U69" s="47" t="s">
        <v>11</v>
      </c>
      <c r="V69" s="47" t="s">
        <v>42</v>
      </c>
      <c r="W69" s="48" t="s">
        <v>22</v>
      </c>
      <c r="X69" s="116" t="n">
        <v>50000</v>
      </c>
      <c r="Y69" s="116"/>
      <c r="Z69" s="116"/>
    </row>
    <row r="70" s="22" customFormat="true" ht="50.25" hidden="false" customHeight="true" outlineLevel="0" collapsed="true">
      <c r="A70" s="54" t="s">
        <v>66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5" t="s">
        <v>67</v>
      </c>
      <c r="S70" s="55"/>
      <c r="T70" s="56" t="s">
        <v>12</v>
      </c>
      <c r="U70" s="57" t="s">
        <v>13</v>
      </c>
      <c r="V70" s="57" t="s">
        <v>14</v>
      </c>
      <c r="W70" s="58"/>
      <c r="X70" s="117" t="n">
        <v>4164301.19</v>
      </c>
      <c r="Y70" s="117"/>
      <c r="Z70" s="117"/>
    </row>
    <row r="71" s="29" customFormat="true" ht="21.75" hidden="false" customHeight="true" outlineLevel="1" collapsed="false">
      <c r="A71" s="23" t="s">
        <v>6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4" t="s">
        <v>67</v>
      </c>
      <c r="S71" s="24"/>
      <c r="T71" s="25" t="s">
        <v>6</v>
      </c>
      <c r="U71" s="26" t="s">
        <v>13</v>
      </c>
      <c r="V71" s="26" t="s">
        <v>14</v>
      </c>
      <c r="W71" s="27"/>
      <c r="X71" s="118" t="n">
        <v>4164301.19</v>
      </c>
      <c r="Y71" s="118"/>
      <c r="Z71" s="118"/>
    </row>
    <row r="72" s="67" customFormat="true" ht="45" hidden="false" customHeight="true" outlineLevel="2" collapsed="false">
      <c r="A72" s="61" t="s">
        <v>69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2" t="s">
        <v>67</v>
      </c>
      <c r="S72" s="62"/>
      <c r="T72" s="63" t="s">
        <v>6</v>
      </c>
      <c r="U72" s="64" t="s">
        <v>47</v>
      </c>
      <c r="V72" s="64" t="s">
        <v>14</v>
      </c>
      <c r="W72" s="65"/>
      <c r="X72" s="119" t="n">
        <v>4164301.19</v>
      </c>
      <c r="Y72" s="119"/>
      <c r="Z72" s="119"/>
    </row>
    <row r="73" s="36" customFormat="true" ht="33.75" hidden="false" customHeight="true" outlineLevel="3" collapsed="false">
      <c r="A73" s="30" t="s">
        <v>70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1" t="s">
        <v>67</v>
      </c>
      <c r="S73" s="31"/>
      <c r="T73" s="32" t="s">
        <v>6</v>
      </c>
      <c r="U73" s="33" t="s">
        <v>47</v>
      </c>
      <c r="V73" s="33" t="s">
        <v>71</v>
      </c>
      <c r="W73" s="34"/>
      <c r="X73" s="120" t="n">
        <v>4164301.19</v>
      </c>
      <c r="Y73" s="120"/>
      <c r="Z73" s="120"/>
    </row>
    <row r="74" s="43" customFormat="true" ht="31.5" hidden="false" customHeight="true" outlineLevel="4" collapsed="false">
      <c r="A74" s="37" t="s">
        <v>19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8" t="s">
        <v>67</v>
      </c>
      <c r="S74" s="38"/>
      <c r="T74" s="39" t="s">
        <v>6</v>
      </c>
      <c r="U74" s="40" t="s">
        <v>47</v>
      </c>
      <c r="V74" s="40" t="s">
        <v>71</v>
      </c>
      <c r="W74" s="41" t="s">
        <v>20</v>
      </c>
      <c r="X74" s="121" t="n">
        <v>4164301.19</v>
      </c>
      <c r="Y74" s="121"/>
      <c r="Z74" s="121"/>
    </row>
    <row r="75" s="76" customFormat="true" ht="22.5" hidden="true" customHeight="true" outlineLevel="5" collapsed="false">
      <c r="A75" s="70" t="s">
        <v>31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1" t="s">
        <v>67</v>
      </c>
      <c r="S75" s="71"/>
      <c r="T75" s="72" t="s">
        <v>6</v>
      </c>
      <c r="U75" s="73" t="s">
        <v>47</v>
      </c>
      <c r="V75" s="73" t="s">
        <v>71</v>
      </c>
      <c r="W75" s="74" t="s">
        <v>32</v>
      </c>
      <c r="X75" s="122" t="n">
        <v>4164301.19</v>
      </c>
      <c r="Y75" s="122"/>
      <c r="Z75" s="122"/>
    </row>
    <row r="76" s="79" customFormat="true" ht="11.25" hidden="true" customHeight="true" outlineLevel="6" collapsed="false">
      <c r="A76" s="77" t="s">
        <v>33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45" t="s">
        <v>67</v>
      </c>
      <c r="S76" s="45"/>
      <c r="T76" s="46" t="s">
        <v>6</v>
      </c>
      <c r="U76" s="47" t="s">
        <v>47</v>
      </c>
      <c r="V76" s="47" t="s">
        <v>71</v>
      </c>
      <c r="W76" s="48" t="s">
        <v>22</v>
      </c>
      <c r="X76" s="123" t="n">
        <v>4164301.19</v>
      </c>
      <c r="Y76" s="123"/>
      <c r="Z76" s="123"/>
    </row>
    <row r="77" s="22" customFormat="true" ht="60" hidden="false" customHeight="true" outlineLevel="0" collapsed="true">
      <c r="A77" s="54" t="s">
        <v>72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5" t="s">
        <v>73</v>
      </c>
      <c r="S77" s="55"/>
      <c r="T77" s="56" t="s">
        <v>12</v>
      </c>
      <c r="U77" s="57" t="s">
        <v>13</v>
      </c>
      <c r="V77" s="57" t="s">
        <v>14</v>
      </c>
      <c r="W77" s="58"/>
      <c r="X77" s="124" t="n">
        <v>30000</v>
      </c>
      <c r="Y77" s="124"/>
      <c r="Z77" s="124"/>
    </row>
    <row r="78" s="29" customFormat="true" ht="34.5" hidden="false" customHeight="true" outlineLevel="1" collapsed="false">
      <c r="A78" s="23" t="s">
        <v>7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4" t="s">
        <v>73</v>
      </c>
      <c r="S78" s="24"/>
      <c r="T78" s="25" t="s">
        <v>6</v>
      </c>
      <c r="U78" s="26" t="s">
        <v>13</v>
      </c>
      <c r="V78" s="26" t="s">
        <v>14</v>
      </c>
      <c r="W78" s="27"/>
      <c r="X78" s="125" t="n">
        <v>30000</v>
      </c>
      <c r="Y78" s="125"/>
      <c r="Z78" s="125"/>
    </row>
    <row r="79" s="67" customFormat="true" ht="33" hidden="false" customHeight="true" outlineLevel="2" collapsed="false">
      <c r="A79" s="61" t="s">
        <v>75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2" t="s">
        <v>73</v>
      </c>
      <c r="S79" s="62"/>
      <c r="T79" s="63" t="s">
        <v>6</v>
      </c>
      <c r="U79" s="64" t="s">
        <v>11</v>
      </c>
      <c r="V79" s="64" t="s">
        <v>14</v>
      </c>
      <c r="W79" s="65"/>
      <c r="X79" s="126" t="n">
        <v>30000</v>
      </c>
      <c r="Y79" s="126"/>
      <c r="Z79" s="126"/>
    </row>
    <row r="80" s="36" customFormat="true" ht="20.25" hidden="false" customHeight="true" outlineLevel="3" collapsed="false">
      <c r="A80" s="30" t="s">
        <v>76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1" t="s">
        <v>73</v>
      </c>
      <c r="S80" s="31"/>
      <c r="T80" s="32" t="s">
        <v>6</v>
      </c>
      <c r="U80" s="33" t="s">
        <v>11</v>
      </c>
      <c r="V80" s="33" t="s">
        <v>77</v>
      </c>
      <c r="W80" s="34"/>
      <c r="X80" s="127" t="n">
        <v>30000</v>
      </c>
      <c r="Y80" s="127"/>
      <c r="Z80" s="127"/>
    </row>
    <row r="81" s="43" customFormat="true" ht="27" hidden="false" customHeight="true" outlineLevel="4" collapsed="false">
      <c r="A81" s="37" t="s">
        <v>19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 t="s">
        <v>73</v>
      </c>
      <c r="S81" s="38"/>
      <c r="T81" s="39" t="s">
        <v>6</v>
      </c>
      <c r="U81" s="40" t="s">
        <v>11</v>
      </c>
      <c r="V81" s="40" t="s">
        <v>77</v>
      </c>
      <c r="W81" s="41" t="s">
        <v>20</v>
      </c>
      <c r="X81" s="128" t="n">
        <v>30000</v>
      </c>
      <c r="Y81" s="128"/>
      <c r="Z81" s="128"/>
    </row>
    <row r="82" s="76" customFormat="true" ht="22.5" hidden="true" customHeight="true" outlineLevel="5" collapsed="false">
      <c r="A82" s="70" t="s">
        <v>31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1" t="s">
        <v>73</v>
      </c>
      <c r="S82" s="71"/>
      <c r="T82" s="72" t="s">
        <v>6</v>
      </c>
      <c r="U82" s="73" t="s">
        <v>11</v>
      </c>
      <c r="V82" s="73" t="s">
        <v>77</v>
      </c>
      <c r="W82" s="74" t="s">
        <v>32</v>
      </c>
      <c r="X82" s="129" t="n">
        <v>30000</v>
      </c>
      <c r="Y82" s="129"/>
      <c r="Z82" s="129"/>
    </row>
    <row r="83" s="79" customFormat="true" ht="11.25" hidden="true" customHeight="true" outlineLevel="6" collapsed="false">
      <c r="A83" s="77" t="s">
        <v>33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45" t="s">
        <v>73</v>
      </c>
      <c r="S83" s="45"/>
      <c r="T83" s="46" t="s">
        <v>6</v>
      </c>
      <c r="U83" s="47" t="s">
        <v>11</v>
      </c>
      <c r="V83" s="47" t="s">
        <v>77</v>
      </c>
      <c r="W83" s="48" t="s">
        <v>22</v>
      </c>
      <c r="X83" s="130" t="n">
        <v>30000</v>
      </c>
      <c r="Y83" s="130"/>
      <c r="Z83" s="130"/>
    </row>
    <row r="84" s="22" customFormat="true" ht="46.5" hidden="false" customHeight="true" outlineLevel="0" collapsed="true">
      <c r="A84" s="54" t="s">
        <v>78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5" t="s">
        <v>17</v>
      </c>
      <c r="S84" s="55"/>
      <c r="T84" s="56" t="s">
        <v>12</v>
      </c>
      <c r="U84" s="57" t="s">
        <v>13</v>
      </c>
      <c r="V84" s="57" t="s">
        <v>14</v>
      </c>
      <c r="W84" s="58"/>
      <c r="X84" s="131" t="n">
        <v>1648683.7</v>
      </c>
      <c r="Y84" s="131"/>
      <c r="Z84" s="131"/>
    </row>
    <row r="85" s="29" customFormat="true" ht="30.75" hidden="false" customHeight="true" outlineLevel="1" collapsed="false">
      <c r="A85" s="23" t="s">
        <v>7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4" t="s">
        <v>17</v>
      </c>
      <c r="S85" s="24"/>
      <c r="T85" s="25" t="s">
        <v>6</v>
      </c>
      <c r="U85" s="26" t="s">
        <v>13</v>
      </c>
      <c r="V85" s="26" t="s">
        <v>14</v>
      </c>
      <c r="W85" s="27"/>
      <c r="X85" s="132" t="n">
        <v>1648683.7</v>
      </c>
      <c r="Y85" s="132"/>
      <c r="Z85" s="132"/>
    </row>
    <row r="86" s="67" customFormat="true" ht="28.5" hidden="false" customHeight="true" outlineLevel="2" collapsed="false">
      <c r="A86" s="61" t="s">
        <v>80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2" t="s">
        <v>17</v>
      </c>
      <c r="S86" s="62"/>
      <c r="T86" s="63" t="s">
        <v>6</v>
      </c>
      <c r="U86" s="64" t="s">
        <v>81</v>
      </c>
      <c r="V86" s="64" t="s">
        <v>14</v>
      </c>
      <c r="W86" s="65"/>
      <c r="X86" s="133" t="n">
        <v>1648683.7</v>
      </c>
      <c r="Y86" s="133"/>
      <c r="Z86" s="133"/>
    </row>
    <row r="87" s="36" customFormat="true" ht="66.75" hidden="false" customHeight="true" outlineLevel="3" collapsed="false">
      <c r="A87" s="30" t="s">
        <v>82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1" t="s">
        <v>17</v>
      </c>
      <c r="S87" s="31"/>
      <c r="T87" s="32" t="s">
        <v>6</v>
      </c>
      <c r="U87" s="33" t="s">
        <v>81</v>
      </c>
      <c r="V87" s="33" t="s">
        <v>83</v>
      </c>
      <c r="W87" s="34"/>
      <c r="X87" s="134" t="n">
        <v>1648683.7</v>
      </c>
      <c r="Y87" s="134"/>
      <c r="Z87" s="134"/>
    </row>
    <row r="88" s="43" customFormat="true" ht="30" hidden="false" customHeight="true" outlineLevel="4" collapsed="false">
      <c r="A88" s="37" t="s">
        <v>19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 t="s">
        <v>17</v>
      </c>
      <c r="S88" s="38"/>
      <c r="T88" s="39" t="s">
        <v>6</v>
      </c>
      <c r="U88" s="40" t="s">
        <v>81</v>
      </c>
      <c r="V88" s="40" t="s">
        <v>83</v>
      </c>
      <c r="W88" s="41" t="s">
        <v>20</v>
      </c>
      <c r="X88" s="135" t="n">
        <v>1648683.7</v>
      </c>
      <c r="Y88" s="135"/>
      <c r="Z88" s="135"/>
    </row>
    <row r="89" s="50" customFormat="true" ht="39" hidden="false" customHeight="true" outlineLevel="7" collapsed="false">
      <c r="A89" s="44" t="s">
        <v>84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5" t="s">
        <v>17</v>
      </c>
      <c r="S89" s="45"/>
      <c r="T89" s="46" t="s">
        <v>6</v>
      </c>
      <c r="U89" s="47" t="s">
        <v>81</v>
      </c>
      <c r="V89" s="47" t="s">
        <v>83</v>
      </c>
      <c r="W89" s="48" t="s">
        <v>22</v>
      </c>
      <c r="X89" s="136" t="n">
        <v>1562733.33</v>
      </c>
      <c r="Y89" s="136"/>
      <c r="Z89" s="136"/>
    </row>
    <row r="90" s="50" customFormat="true" ht="39.75" hidden="false" customHeight="true" outlineLevel="7" collapsed="false">
      <c r="A90" s="44" t="s">
        <v>85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5" t="s">
        <v>17</v>
      </c>
      <c r="S90" s="45"/>
      <c r="T90" s="46" t="s">
        <v>6</v>
      </c>
      <c r="U90" s="47" t="s">
        <v>81</v>
      </c>
      <c r="V90" s="47" t="s">
        <v>83</v>
      </c>
      <c r="W90" s="48" t="s">
        <v>22</v>
      </c>
      <c r="X90" s="137" t="n">
        <v>78136.67</v>
      </c>
      <c r="Y90" s="137"/>
      <c r="Z90" s="137"/>
    </row>
    <row r="91" s="50" customFormat="true" ht="40.5" hidden="false" customHeight="true" outlineLevel="7" collapsed="false">
      <c r="A91" s="44" t="s">
        <v>8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5" t="s">
        <v>17</v>
      </c>
      <c r="S91" s="45"/>
      <c r="T91" s="46" t="s">
        <v>6</v>
      </c>
      <c r="U91" s="47" t="s">
        <v>81</v>
      </c>
      <c r="V91" s="47" t="s">
        <v>83</v>
      </c>
      <c r="W91" s="48" t="s">
        <v>22</v>
      </c>
      <c r="X91" s="138" t="n">
        <v>7813.7</v>
      </c>
      <c r="Y91" s="138"/>
      <c r="Z91" s="138"/>
    </row>
    <row r="92" s="22" customFormat="true" ht="57.75" hidden="false" customHeight="true" outlineLevel="0" collapsed="false">
      <c r="A92" s="54" t="s">
        <v>87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5" t="s">
        <v>88</v>
      </c>
      <c r="S92" s="55"/>
      <c r="T92" s="56" t="s">
        <v>12</v>
      </c>
      <c r="U92" s="57" t="s">
        <v>13</v>
      </c>
      <c r="V92" s="57" t="s">
        <v>14</v>
      </c>
      <c r="W92" s="58"/>
      <c r="X92" s="139" t="n">
        <v>5000</v>
      </c>
      <c r="Y92" s="139"/>
      <c r="Z92" s="139"/>
    </row>
    <row r="93" s="29" customFormat="true" ht="37.5" hidden="false" customHeight="true" outlineLevel="1" collapsed="false">
      <c r="A93" s="23" t="s">
        <v>89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4" t="s">
        <v>88</v>
      </c>
      <c r="S93" s="24"/>
      <c r="T93" s="25" t="s">
        <v>6</v>
      </c>
      <c r="U93" s="26" t="s">
        <v>13</v>
      </c>
      <c r="V93" s="26" t="s">
        <v>14</v>
      </c>
      <c r="W93" s="27"/>
      <c r="X93" s="140" t="n">
        <v>5000</v>
      </c>
      <c r="Y93" s="140"/>
      <c r="Z93" s="140"/>
    </row>
    <row r="94" s="67" customFormat="true" ht="47.25" hidden="false" customHeight="true" outlineLevel="2" collapsed="false">
      <c r="A94" s="61" t="s">
        <v>90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2" t="s">
        <v>88</v>
      </c>
      <c r="S94" s="62"/>
      <c r="T94" s="63" t="s">
        <v>6</v>
      </c>
      <c r="U94" s="64" t="s">
        <v>11</v>
      </c>
      <c r="V94" s="64" t="s">
        <v>14</v>
      </c>
      <c r="W94" s="65"/>
      <c r="X94" s="66" t="n">
        <v>5000</v>
      </c>
      <c r="Y94" s="66"/>
      <c r="Z94" s="66"/>
    </row>
    <row r="95" s="36" customFormat="true" ht="30.75" hidden="false" customHeight="true" outlineLevel="3" collapsed="false">
      <c r="A95" s="30" t="s">
        <v>91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1" t="s">
        <v>88</v>
      </c>
      <c r="S95" s="31"/>
      <c r="T95" s="32" t="s">
        <v>6</v>
      </c>
      <c r="U95" s="33" t="s">
        <v>11</v>
      </c>
      <c r="V95" s="33" t="s">
        <v>92</v>
      </c>
      <c r="W95" s="34"/>
      <c r="X95" s="68" t="n">
        <v>5000</v>
      </c>
      <c r="Y95" s="68"/>
      <c r="Z95" s="68"/>
    </row>
    <row r="96" s="43" customFormat="true" ht="32.25" hidden="false" customHeight="true" outlineLevel="4" collapsed="false">
      <c r="A96" s="37" t="s">
        <v>19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8" t="s">
        <v>88</v>
      </c>
      <c r="S96" s="38"/>
      <c r="T96" s="39" t="s">
        <v>6</v>
      </c>
      <c r="U96" s="40" t="s">
        <v>11</v>
      </c>
      <c r="V96" s="40" t="s">
        <v>92</v>
      </c>
      <c r="W96" s="41" t="s">
        <v>20</v>
      </c>
      <c r="X96" s="69" t="n">
        <v>5000</v>
      </c>
      <c r="Y96" s="69"/>
      <c r="Z96" s="69"/>
    </row>
    <row r="97" s="76" customFormat="true" ht="22.5" hidden="true" customHeight="true" outlineLevel="5" collapsed="false">
      <c r="A97" s="70" t="s">
        <v>31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1" t="s">
        <v>88</v>
      </c>
      <c r="S97" s="71"/>
      <c r="T97" s="72" t="s">
        <v>6</v>
      </c>
      <c r="U97" s="73" t="s">
        <v>11</v>
      </c>
      <c r="V97" s="73" t="s">
        <v>92</v>
      </c>
      <c r="W97" s="74" t="s">
        <v>32</v>
      </c>
      <c r="X97" s="75" t="n">
        <v>5000</v>
      </c>
      <c r="Y97" s="75"/>
      <c r="Z97" s="75"/>
    </row>
    <row r="98" s="79" customFormat="true" ht="11.25" hidden="true" customHeight="true" outlineLevel="6" collapsed="false">
      <c r="A98" s="141" t="s">
        <v>33</v>
      </c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45" t="s">
        <v>88</v>
      </c>
      <c r="S98" s="45"/>
      <c r="T98" s="46" t="s">
        <v>6</v>
      </c>
      <c r="U98" s="47" t="s">
        <v>11</v>
      </c>
      <c r="V98" s="47" t="s">
        <v>92</v>
      </c>
      <c r="W98" s="48" t="s">
        <v>22</v>
      </c>
      <c r="X98" s="78" t="n">
        <v>5000</v>
      </c>
      <c r="Y98" s="78"/>
      <c r="Z98" s="78"/>
    </row>
    <row r="99" s="22" customFormat="true" ht="18" hidden="false" customHeight="true" outlineLevel="0" collapsed="true">
      <c r="A99" s="142"/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3"/>
      <c r="W99" s="143" t="s">
        <v>93</v>
      </c>
      <c r="X99" s="144" t="n">
        <f aca="false">X7+X15+X27+X34+X51+X63+X70+X77+X84+X92</f>
        <v>9583503.55</v>
      </c>
      <c r="Y99" s="144"/>
      <c r="Z99" s="144"/>
    </row>
    <row r="100" customFormat="false" ht="11.25" hidden="false" customHeight="true" outlineLevel="0" collapsed="false"/>
  </sheetData>
  <mergeCells count="286">
    <mergeCell ref="Q1:Z1"/>
    <mergeCell ref="A3:Z3"/>
    <mergeCell ref="A4:Q5"/>
    <mergeCell ref="R4:V5"/>
    <mergeCell ref="W4:W5"/>
    <mergeCell ref="X4:Z5"/>
    <mergeCell ref="A6:Q6"/>
    <mergeCell ref="R6:V6"/>
    <mergeCell ref="X6:Z6"/>
    <mergeCell ref="A7:Q7"/>
    <mergeCell ref="R7:S7"/>
    <mergeCell ref="X7:Z7"/>
    <mergeCell ref="A8:Q8"/>
    <mergeCell ref="R8:S8"/>
    <mergeCell ref="X8:Z8"/>
    <mergeCell ref="A9:Q9"/>
    <mergeCell ref="R9:S9"/>
    <mergeCell ref="X9:Z9"/>
    <mergeCell ref="A10:Q10"/>
    <mergeCell ref="R10:S10"/>
    <mergeCell ref="X10:Z10"/>
    <mergeCell ref="A11:Q11"/>
    <mergeCell ref="R11:S11"/>
    <mergeCell ref="X11:Z11"/>
    <mergeCell ref="A12:Q12"/>
    <mergeCell ref="R12:S12"/>
    <mergeCell ref="X12:Z12"/>
    <mergeCell ref="A13:Q13"/>
    <mergeCell ref="R13:S13"/>
    <mergeCell ref="X13:Z13"/>
    <mergeCell ref="A14:Q14"/>
    <mergeCell ref="R14:S14"/>
    <mergeCell ref="X14:Z14"/>
    <mergeCell ref="A15:Q15"/>
    <mergeCell ref="R15:S15"/>
    <mergeCell ref="X15:Z15"/>
    <mergeCell ref="A16:Q16"/>
    <mergeCell ref="R16:S16"/>
    <mergeCell ref="X16:Z16"/>
    <mergeCell ref="A17:Q17"/>
    <mergeCell ref="R17:S17"/>
    <mergeCell ref="X17:Z17"/>
    <mergeCell ref="A18:Q18"/>
    <mergeCell ref="R18:S18"/>
    <mergeCell ref="X18:Z18"/>
    <mergeCell ref="A19:Q19"/>
    <mergeCell ref="R19:S19"/>
    <mergeCell ref="X19:Z19"/>
    <mergeCell ref="A20:Q20"/>
    <mergeCell ref="R20:S20"/>
    <mergeCell ref="X20:Z20"/>
    <mergeCell ref="A21:Q21"/>
    <mergeCell ref="R21:S21"/>
    <mergeCell ref="X21:Z21"/>
    <mergeCell ref="A22:Q22"/>
    <mergeCell ref="R22:S22"/>
    <mergeCell ref="X22:Z22"/>
    <mergeCell ref="A23:Q23"/>
    <mergeCell ref="R23:S23"/>
    <mergeCell ref="X23:Z23"/>
    <mergeCell ref="A24:Q24"/>
    <mergeCell ref="R24:S24"/>
    <mergeCell ref="X24:Z24"/>
    <mergeCell ref="A25:Q25"/>
    <mergeCell ref="R25:S25"/>
    <mergeCell ref="X25:Z25"/>
    <mergeCell ref="A26:Q26"/>
    <mergeCell ref="R26:S26"/>
    <mergeCell ref="X26:Z26"/>
    <mergeCell ref="A27:Q27"/>
    <mergeCell ref="R27:S27"/>
    <mergeCell ref="X27:Z27"/>
    <mergeCell ref="A28:Q28"/>
    <mergeCell ref="R28:S28"/>
    <mergeCell ref="X28:Z28"/>
    <mergeCell ref="A29:Q29"/>
    <mergeCell ref="R29:S29"/>
    <mergeCell ref="X29:Z29"/>
    <mergeCell ref="A30:Q30"/>
    <mergeCell ref="R30:S30"/>
    <mergeCell ref="X30:Z30"/>
    <mergeCell ref="A31:Q31"/>
    <mergeCell ref="R31:S31"/>
    <mergeCell ref="X31:Z31"/>
    <mergeCell ref="A32:Q32"/>
    <mergeCell ref="R32:S32"/>
    <mergeCell ref="X32:Z32"/>
    <mergeCell ref="A33:Q33"/>
    <mergeCell ref="R33:S33"/>
    <mergeCell ref="X33:Z33"/>
    <mergeCell ref="A34:Q34"/>
    <mergeCell ref="R34:S34"/>
    <mergeCell ref="X34:Z34"/>
    <mergeCell ref="A35:Q35"/>
    <mergeCell ref="R35:S35"/>
    <mergeCell ref="X35:Z35"/>
    <mergeCell ref="A36:Q36"/>
    <mergeCell ref="R36:S36"/>
    <mergeCell ref="X36:Z36"/>
    <mergeCell ref="A37:Q37"/>
    <mergeCell ref="R37:S37"/>
    <mergeCell ref="X37:Z37"/>
    <mergeCell ref="A38:Q38"/>
    <mergeCell ref="R38:S38"/>
    <mergeCell ref="X38:Z38"/>
    <mergeCell ref="A39:Q39"/>
    <mergeCell ref="R39:S39"/>
    <mergeCell ref="X39:Z39"/>
    <mergeCell ref="A40:Q40"/>
    <mergeCell ref="R40:S40"/>
    <mergeCell ref="X40:Z40"/>
    <mergeCell ref="A41:Q41"/>
    <mergeCell ref="R41:S41"/>
    <mergeCell ref="X41:Z41"/>
    <mergeCell ref="A42:Q42"/>
    <mergeCell ref="R42:S42"/>
    <mergeCell ref="X42:Z42"/>
    <mergeCell ref="A43:Q43"/>
    <mergeCell ref="R43:S43"/>
    <mergeCell ref="X43:Z43"/>
    <mergeCell ref="A44:Q44"/>
    <mergeCell ref="R44:S44"/>
    <mergeCell ref="X44:Z44"/>
    <mergeCell ref="A45:Q45"/>
    <mergeCell ref="R45:S45"/>
    <mergeCell ref="X45:Z45"/>
    <mergeCell ref="A46:Q46"/>
    <mergeCell ref="R46:S46"/>
    <mergeCell ref="X46:Z46"/>
    <mergeCell ref="A47:Q47"/>
    <mergeCell ref="R47:S47"/>
    <mergeCell ref="X47:Z47"/>
    <mergeCell ref="A48:Q48"/>
    <mergeCell ref="R48:S48"/>
    <mergeCell ref="X48:Z48"/>
    <mergeCell ref="A49:Q49"/>
    <mergeCell ref="R49:S49"/>
    <mergeCell ref="X49:Z49"/>
    <mergeCell ref="A50:Q50"/>
    <mergeCell ref="R50:S50"/>
    <mergeCell ref="X50:Z50"/>
    <mergeCell ref="A51:Q51"/>
    <mergeCell ref="R51:S51"/>
    <mergeCell ref="X51:Z51"/>
    <mergeCell ref="A52:Q52"/>
    <mergeCell ref="R52:S52"/>
    <mergeCell ref="X52:Z52"/>
    <mergeCell ref="A53:Q53"/>
    <mergeCell ref="R53:S53"/>
    <mergeCell ref="X53:Z53"/>
    <mergeCell ref="A54:Q54"/>
    <mergeCell ref="R54:S54"/>
    <mergeCell ref="X54:Z54"/>
    <mergeCell ref="A55:Q55"/>
    <mergeCell ref="R55:S55"/>
    <mergeCell ref="X55:Z55"/>
    <mergeCell ref="A56:Q56"/>
    <mergeCell ref="R56:S56"/>
    <mergeCell ref="X56:Z56"/>
    <mergeCell ref="A57:Q57"/>
    <mergeCell ref="R57:S57"/>
    <mergeCell ref="X57:Z57"/>
    <mergeCell ref="A58:Q58"/>
    <mergeCell ref="R58:S58"/>
    <mergeCell ref="X58:Z58"/>
    <mergeCell ref="A59:Q59"/>
    <mergeCell ref="R59:S59"/>
    <mergeCell ref="X59:Z59"/>
    <mergeCell ref="A60:Q60"/>
    <mergeCell ref="R60:S60"/>
    <mergeCell ref="X60:Z60"/>
    <mergeCell ref="A61:Q61"/>
    <mergeCell ref="R61:S61"/>
    <mergeCell ref="X61:Z61"/>
    <mergeCell ref="A62:Q62"/>
    <mergeCell ref="R62:S62"/>
    <mergeCell ref="X62:Z62"/>
    <mergeCell ref="A63:Q63"/>
    <mergeCell ref="R63:S63"/>
    <mergeCell ref="X63:Z63"/>
    <mergeCell ref="A64:Q64"/>
    <mergeCell ref="R64:S64"/>
    <mergeCell ref="X64:Z64"/>
    <mergeCell ref="A65:Q65"/>
    <mergeCell ref="R65:S65"/>
    <mergeCell ref="X65:Z65"/>
    <mergeCell ref="A66:Q66"/>
    <mergeCell ref="R66:S66"/>
    <mergeCell ref="X66:Z66"/>
    <mergeCell ref="A67:Q67"/>
    <mergeCell ref="R67:S67"/>
    <mergeCell ref="X67:Z67"/>
    <mergeCell ref="A68:Q68"/>
    <mergeCell ref="R68:S68"/>
    <mergeCell ref="X68:Z68"/>
    <mergeCell ref="A69:Q69"/>
    <mergeCell ref="R69:S69"/>
    <mergeCell ref="X69:Z69"/>
    <mergeCell ref="A70:Q70"/>
    <mergeCell ref="R70:S70"/>
    <mergeCell ref="X70:Z70"/>
    <mergeCell ref="A71:Q71"/>
    <mergeCell ref="R71:S71"/>
    <mergeCell ref="X71:Z71"/>
    <mergeCell ref="A72:Q72"/>
    <mergeCell ref="R72:S72"/>
    <mergeCell ref="X72:Z72"/>
    <mergeCell ref="A73:Q73"/>
    <mergeCell ref="R73:S73"/>
    <mergeCell ref="X73:Z73"/>
    <mergeCell ref="A74:Q74"/>
    <mergeCell ref="R74:S74"/>
    <mergeCell ref="X74:Z74"/>
    <mergeCell ref="A75:Q75"/>
    <mergeCell ref="R75:S75"/>
    <mergeCell ref="X75:Z75"/>
    <mergeCell ref="A76:Q76"/>
    <mergeCell ref="R76:S76"/>
    <mergeCell ref="X76:Z76"/>
    <mergeCell ref="A77:Q77"/>
    <mergeCell ref="R77:S77"/>
    <mergeCell ref="X77:Z77"/>
    <mergeCell ref="A78:Q78"/>
    <mergeCell ref="R78:S78"/>
    <mergeCell ref="X78:Z78"/>
    <mergeCell ref="A79:Q79"/>
    <mergeCell ref="R79:S79"/>
    <mergeCell ref="X79:Z79"/>
    <mergeCell ref="A80:Q80"/>
    <mergeCell ref="R80:S80"/>
    <mergeCell ref="X80:Z80"/>
    <mergeCell ref="A81:Q81"/>
    <mergeCell ref="R81:S81"/>
    <mergeCell ref="X81:Z81"/>
    <mergeCell ref="A82:Q82"/>
    <mergeCell ref="R82:S82"/>
    <mergeCell ref="X82:Z82"/>
    <mergeCell ref="A83:Q83"/>
    <mergeCell ref="R83:S83"/>
    <mergeCell ref="X83:Z83"/>
    <mergeCell ref="A84:Q84"/>
    <mergeCell ref="R84:S84"/>
    <mergeCell ref="X84:Z84"/>
    <mergeCell ref="A85:Q85"/>
    <mergeCell ref="R85:S85"/>
    <mergeCell ref="X85:Z85"/>
    <mergeCell ref="A86:Q86"/>
    <mergeCell ref="R86:S86"/>
    <mergeCell ref="X86:Z86"/>
    <mergeCell ref="A87:Q87"/>
    <mergeCell ref="R87:S87"/>
    <mergeCell ref="X87:Z87"/>
    <mergeCell ref="A88:Q88"/>
    <mergeCell ref="R88:S88"/>
    <mergeCell ref="X88:Z88"/>
    <mergeCell ref="A89:Q89"/>
    <mergeCell ref="R89:S89"/>
    <mergeCell ref="X89:Z89"/>
    <mergeCell ref="A90:Q90"/>
    <mergeCell ref="R90:S90"/>
    <mergeCell ref="X90:Z90"/>
    <mergeCell ref="A91:Q91"/>
    <mergeCell ref="R91:S91"/>
    <mergeCell ref="X91:Z91"/>
    <mergeCell ref="A92:Q92"/>
    <mergeCell ref="R92:S92"/>
    <mergeCell ref="X92:Z92"/>
    <mergeCell ref="A93:Q93"/>
    <mergeCell ref="R93:S93"/>
    <mergeCell ref="X93:Z93"/>
    <mergeCell ref="A94:Q94"/>
    <mergeCell ref="R94:S94"/>
    <mergeCell ref="X94:Z94"/>
    <mergeCell ref="A95:Q95"/>
    <mergeCell ref="R95:S95"/>
    <mergeCell ref="X95:Z95"/>
    <mergeCell ref="A96:Q96"/>
    <mergeCell ref="R96:S96"/>
    <mergeCell ref="X96:Z96"/>
    <mergeCell ref="A97:Q97"/>
    <mergeCell ref="R97:S97"/>
    <mergeCell ref="X97:Z97"/>
    <mergeCell ref="A98:Q98"/>
    <mergeCell ref="R98:S98"/>
    <mergeCell ref="X98:Z98"/>
    <mergeCell ref="X99:Z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01:46:42Z</dcterms:created>
  <dc:creator/>
  <dc:description/>
  <cp:keywords/>
  <dc:language>en-US</dc:language>
  <cp:lastModifiedBy>Пользователь</cp:lastModifiedBy>
  <cp:lastPrinted>2024-10-01T01:46:42Z</cp:lastPrinted>
  <dcterms:modified xsi:type="dcterms:W3CDTF">2024-10-09T03:35:36Z</dcterms:modified>
  <cp:revision>1</cp:revision>
  <dc:subject/>
  <dc:title/>
</cp:coreProperties>
</file>