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1" uniqueCount="255">
  <si>
    <t xml:space="preserve">Приложение 7
к  Решению от  31.05.2024 г. № 12 "О внесении изменений в Решение от 29.12.2023 г. № 41 "О бюджете Новоавачинского сельского поселения на 2024 и на плановый период 2025 и 
2026 годов", принятому Решением Собрания депутатов Новоавачинского сельского поселения от 30.05.2024 г. № 241</t>
  </si>
  <si>
    <t xml:space="preserve">Ведомственная структура расходов бюджета Новоавачинского сельского поселения на 2024 год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брание депутатов Новоавачинского сельского поселения</t>
  </si>
  <si>
    <t xml:space="preserve">ОБЩЕГОСУДАРСТВЕННЫЕ ВОПРОСЫ</t>
  </si>
  <si>
    <t xml:space="preserve">936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На организацию занятости несовершеннолетних в летний каникулярный период</t>
  </si>
  <si>
    <t xml:space="preserve">1202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Обеспечение доступным и комфортным жильем жителей Новоавачинского сельского поселения"</t>
  </si>
  <si>
    <t xml:space="preserve">Подпрограмма "Стимулирование развития жилищного строительства". </t>
  </si>
  <si>
    <t xml:space="preserve">Выполнение инженерно-геодезических изысканий для разработки документации по планировке и межеванию территории</t>
  </si>
  <si>
    <t xml:space="preserve">10</t>
  </si>
  <si>
    <t xml:space="preserve">40600</t>
  </si>
  <si>
    <t xml:space="preserve">Субсидии местным бюджетам на реализацию мероприятий по разработке (актуализации) документации по планировке и межеванию территории (за счет средств краевого бюджета)</t>
  </si>
  <si>
    <t xml:space="preserve">Софинансирование на реализацию мероприятий по разработке (актуализации) документации по планировке и межеванию территории (за счет средств местного бюджета)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п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Вложения в уставный капитал обществ с ограниченной ответственностью</t>
  </si>
  <si>
    <t xml:space="preserve">12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Мероприятия по сносу объектов капитального строительства, в том числе руинированных зданий в целях создания безопасной среды</t>
  </si>
  <si>
    <t xml:space="preserve">12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: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Подпрограмма: Обеспечение охраны, защиты и воспроизводства лесов</t>
  </si>
  <si>
    <t xml:space="preserve">Основное мероприятие: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е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: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Другие вопросы в области национальной экономики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: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: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2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федеральн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местного бюджета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"</t>
  </si>
  <si>
    <t xml:space="preserve">Подпрограмма "Энергосбережение и повышение энергетической эффективности"</t>
  </si>
  <si>
    <t xml:space="preserve">Основное мероприятие "Капитальный ремонт, замена ветхих и аварийных сетей"</t>
  </si>
  <si>
    <t xml:space="preserve">Направление расходов: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40060</t>
  </si>
  <si>
    <t xml:space="preserve">Субсидии местным бюджетам на проведение ремонта ветхих и аварийных сетей (за счет средств краевого бюджета)</t>
  </si>
  <si>
    <t xml:space="preserve">Направление расходов: 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(софинансирование за счет средств местного бюджета)</t>
  </si>
  <si>
    <t xml:space="preserve">Т0065</t>
  </si>
  <si>
    <t xml:space="preserve">Софинансирование на проведение ремонта ветхих и аварийных сетей (за счет средств местного бюджета)</t>
  </si>
  <si>
    <t xml:space="preserve">Мероприятия в области энергосбережения</t>
  </si>
  <si>
    <t xml:space="preserve">126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егиональный проект "Культура малой Родины". Обеспечение развития и укрепления материально-технической базы домов культуры в населенных пунктах с числом жителей до 50 тыс.чел.</t>
  </si>
  <si>
    <t xml:space="preserve">L4670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федеральн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краев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местн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Итого расходов:</t>
  </si>
</sst>
</file>

<file path=xl/styles.xml><?xml version="1.0" encoding="utf-8"?>
<styleSheet xmlns="http://schemas.openxmlformats.org/spreadsheetml/2006/main">
  <numFmts count="115">
    <numFmt numFmtId="164" formatCode="General"/>
    <numFmt numFmtId="165" formatCode="#,##0.00"/>
    <numFmt numFmtId="166" formatCode="[=4585459.78]&quot;4 585 459.78&quot;;General"/>
    <numFmt numFmtId="167" formatCode="[=186584.78]&quot;186 584.78&quot;;General"/>
    <numFmt numFmtId="168" formatCode="[=185584.78]&quot;185 584.78&quot;;General"/>
    <numFmt numFmtId="169" formatCode="[=181715.27]&quot;181 715.27&quot;;General"/>
    <numFmt numFmtId="170" formatCode="[=3869.51]&quot;3 869.51&quot;;General"/>
    <numFmt numFmtId="171" formatCode="[=1000]&quot;1 000.00&quot;;General"/>
    <numFmt numFmtId="172" formatCode="[=4398875]&quot;4 398 875.00&quot;;General"/>
    <numFmt numFmtId="173" formatCode="[=3586527]&quot;3 586 527.00&quot;;General"/>
    <numFmt numFmtId="174" formatCode="[=812348]&quot;812 348.00&quot;;General"/>
    <numFmt numFmtId="175" formatCode="[=39506162.52]&quot;39 506 162.52&quot;;General"/>
    <numFmt numFmtId="176" formatCode="[=4448875]&quot;4 448 875.00&quot;;General"/>
    <numFmt numFmtId="177" formatCode="[=50000]&quot;50 000.00&quot;;General"/>
    <numFmt numFmtId="178" formatCode="[=28480132.91]&quot;28 480 132.91&quot;;General"/>
    <numFmt numFmtId="179" formatCode="[=18923629.7]&quot;18 923 629.70&quot;;General"/>
    <numFmt numFmtId="180" formatCode="[=15064520.8]&quot;15 064 520.80&quot;;General"/>
    <numFmt numFmtId="181" formatCode="[=11406760.8]&quot;11 406 760.80&quot;;General"/>
    <numFmt numFmtId="182" formatCode="[=250000]&quot;250 000.00&quot;;General"/>
    <numFmt numFmtId="183" formatCode="[=3407760]&quot;3 407 760.00&quot;;General"/>
    <numFmt numFmtId="184" formatCode="[=3826858.9]&quot;3 826 858.90&quot;;General"/>
    <numFmt numFmtId="185" formatCode="[=3117327.03]&quot;3 117 327.03&quot;;General"/>
    <numFmt numFmtId="186" formatCode="[=709531.87]&quot;709 531.87&quot;;General"/>
    <numFmt numFmtId="187" formatCode="[=32250]&quot;32 250.00&quot;;General"/>
    <numFmt numFmtId="188" formatCode="[=250]&quot;250.00&quot;;General"/>
    <numFmt numFmtId="189" formatCode="[=15000]&quot;15 000.00&quot;;General"/>
    <numFmt numFmtId="190" formatCode="[=17000]&quot;17 000.00&quot;;General"/>
    <numFmt numFmtId="191" formatCode="[=7688762]&quot;7 688 762.00&quot;;General"/>
    <numFmt numFmtId="192" formatCode="[=5829449]&quot;5 829 449.00&quot;;General"/>
    <numFmt numFmtId="193" formatCode="[=100000]&quot;100 000.00&quot;;General"/>
    <numFmt numFmtId="194" formatCode="[=1759313]&quot;1 759 313.00&quot;;General"/>
    <numFmt numFmtId="195" formatCode="[=1845441.21]&quot;1 845 441.21&quot;;General"/>
    <numFmt numFmtId="196" formatCode="[=1794341.21]&quot;1 794 341.21&quot;;General"/>
    <numFmt numFmtId="197" formatCode="[=1378142.29]&quot;1 378 142.29&quot;;General"/>
    <numFmt numFmtId="198" formatCode="[=416198.92]&quot;416 198.92&quot;;General"/>
    <numFmt numFmtId="199" formatCode="[=51100]&quot;51 100.00&quot;;General"/>
    <numFmt numFmtId="200" formatCode="[=22300]&quot;22 300.00&quot;;General"/>
    <numFmt numFmtId="201" formatCode="[=150000]&quot;150 000.00&quot;;General"/>
    <numFmt numFmtId="202" formatCode="[=6427154.61]&quot;6 427 154.61&quot;;General"/>
    <numFmt numFmtId="203" formatCode="[=2074518.66]&quot;2 074 518.66&quot;;General"/>
    <numFmt numFmtId="204" formatCode="[=1475518.66]&quot;1 475 518.66&quot;;General"/>
    <numFmt numFmtId="205" formatCode="[=1460763.47]&quot;1 460 763.47&quot;;General"/>
    <numFmt numFmtId="206" formatCode="[=14755.19]&quot;14 755.19&quot;;General"/>
    <numFmt numFmtId="207" formatCode="[=599000]&quot;599 000.00&quot;;General"/>
    <numFmt numFmtId="208" formatCode="[=593010]&quot;593 010.00&quot;;General"/>
    <numFmt numFmtId="209" formatCode="[=5990]&quot;5 990.00&quot;;General"/>
    <numFmt numFmtId="210" formatCode="[=80000]&quot;80 000.00&quot;;General"/>
    <numFmt numFmtId="211" formatCode="[=10000]&quot;10 000.00&quot;;General"/>
    <numFmt numFmtId="212" formatCode="[=4262635.95]&quot;4 262 635.95&quot;;General"/>
    <numFmt numFmtId="213" formatCode="[=3732646.45]&quot;3 732 646.45&quot;;General"/>
    <numFmt numFmtId="214" formatCode="[=3608175.22]&quot;3 608 175.22&quot;;General"/>
    <numFmt numFmtId="215" formatCode="[=2303113.29]&quot;2 303 113.29&quot;;General"/>
    <numFmt numFmtId="216" formatCode="[=1305061.93]&quot;1 305 061.93&quot;;General"/>
    <numFmt numFmtId="217" formatCode="[=124471.23]&quot;124 471.23&quot;;General"/>
    <numFmt numFmtId="218" formatCode="[=20000]&quot;20 000.00&quot;;General"/>
    <numFmt numFmtId="219" formatCode="[=104471.23]&quot;104 471.23&quot;;General"/>
    <numFmt numFmtId="220" formatCode="[=170000]&quot;170 000.00&quot;;General"/>
    <numFmt numFmtId="221" formatCode="[=9989.5]&quot;9 989.50&quot;;General"/>
    <numFmt numFmtId="222" formatCode="[=350000]&quot;350 000.00&quot;;General"/>
    <numFmt numFmtId="223" formatCode="[=827300]&quot;827 300.00&quot;;General"/>
    <numFmt numFmtId="224" formatCode="[=788656.22]&quot;788 656.22&quot;;General"/>
    <numFmt numFmtId="225" formatCode="[=600350.4]&quot;600 350.40&quot;;General"/>
    <numFmt numFmtId="226" formatCode="[=7000]&quot;7 000.00&quot;;General"/>
    <numFmt numFmtId="227" formatCode="[=181305.82]&quot;181 305.82&quot;;General"/>
    <numFmt numFmtId="228" formatCode="[=38643.78]&quot;38 643.78&quot;;General"/>
    <numFmt numFmtId="229" formatCode="[=115000]&quot;115 000.00&quot;;General"/>
    <numFmt numFmtId="230" formatCode="[=5000]&quot;5 000.00&quot;;General"/>
    <numFmt numFmtId="231" formatCode="[=5139301.19]&quot;5 139 301.19&quot;;General"/>
    <numFmt numFmtId="232" formatCode="[=4764301.19]&quot;4 764 301.19&quot;;General"/>
    <numFmt numFmtId="233" formatCode="[=4164301.19]&quot;4 164 301.19&quot;;General"/>
    <numFmt numFmtId="234" formatCode="[=600000]&quot;600 000.00&quot;;General"/>
    <numFmt numFmtId="235" formatCode="[=375000]&quot;375 000.00&quot;;General"/>
    <numFmt numFmtId="236" formatCode="[=7415566.15]&quot;7 415 566.15&quot;;General"/>
    <numFmt numFmtId="237" formatCode="[=454521.6]&quot;454 521.60&quot;;General"/>
    <numFmt numFmtId="238" formatCode="[=5335385.33]&quot;5 335 385.33&quot;;General"/>
    <numFmt numFmtId="239" formatCode="[=30000]&quot;30 000.00&quot;;General"/>
    <numFmt numFmtId="240" formatCode="[=1648683.7]&quot;1 648 683.70&quot;;General"/>
    <numFmt numFmtId="241" formatCode="[=1562733.33]&quot;1 562 733.33&quot;;General"/>
    <numFmt numFmtId="242" formatCode="[=78136.67]&quot;78 136.67&quot;;General"/>
    <numFmt numFmtId="243" formatCode="[=7813.7]&quot;7 813.70&quot;;General"/>
    <numFmt numFmtId="244" formatCode="[=3656701.63]&quot;3 656 701.63&quot;;General"/>
    <numFmt numFmtId="245" formatCode="[=2345703.05]&quot;2 345 703.05&quot;;General"/>
    <numFmt numFmtId="246" formatCode="[=125261]&quot;125 261.00&quot;;General"/>
    <numFmt numFmtId="247" formatCode="[=2220442.05]&quot;2 220 442.05&quot;;General"/>
    <numFmt numFmtId="248" formatCode="[=1310998.58]&quot;1 310 998.58&quot;;General"/>
    <numFmt numFmtId="249" formatCode="[=1545659.22]&quot;1 545 659.22&quot;;General"/>
    <numFmt numFmtId="250" formatCode="[=1511689.8]&quot;1 511 689.80&quot;;General"/>
    <numFmt numFmtId="251" formatCode="[=1481456]&quot;1 481 456.00&quot;;General"/>
    <numFmt numFmtId="252" formatCode="[=30233.8]&quot;30 233.80&quot;;General"/>
    <numFmt numFmtId="253" formatCode="[=33969.42]&quot;33 969.42&quot;;General"/>
    <numFmt numFmtId="254" formatCode="[=65000]&quot;65 000.00&quot;;General"/>
    <numFmt numFmtId="255" formatCode="[=18748808.88]&quot;18 748 808.88&quot;;General"/>
    <numFmt numFmtId="256" formatCode="[=60000]&quot;60 000.00&quot;;General"/>
    <numFmt numFmtId="257" formatCode="[=1230000]&quot;1 230 000.00&quot;;General"/>
    <numFmt numFmtId="258" formatCode="[=450000]&quot;450 000.00&quot;;General"/>
    <numFmt numFmtId="259" formatCode="[=780000]&quot;780 000.00&quot;;General"/>
    <numFmt numFmtId="260" formatCode="[=243000]&quot;243 000.00&quot;;General"/>
    <numFmt numFmtId="261" formatCode="[=294000]&quot;294 000.00&quot;;General"/>
    <numFmt numFmtId="262" formatCode="[=17458808.88]&quot;17 458 808.88&quot;;General"/>
    <numFmt numFmtId="263" formatCode="[=13690840]&quot;13 690 840.00&quot;;General"/>
    <numFmt numFmtId="264" formatCode="[=10361628]&quot;10 361 628.00&quot;;General"/>
    <numFmt numFmtId="265" formatCode="[=200000]&quot;200 000.00&quot;;General"/>
    <numFmt numFmtId="266" formatCode="[=3129212]&quot;3 129 212.00&quot;;General"/>
    <numFmt numFmtId="267" formatCode="[=3755968.88]&quot;3 755 968.88&quot;;General"/>
    <numFmt numFmtId="268" formatCode="[=1351763.27]&quot;1 351 763.27&quot;;General"/>
    <numFmt numFmtId="269" formatCode="[=2404205.61]&quot;2 404 205.61&quot;;General"/>
    <numFmt numFmtId="270" formatCode="[=12000]&quot;12 000.00&quot;;General"/>
    <numFmt numFmtId="271" formatCode="[=2000]&quot;2 000.00&quot;;General"/>
    <numFmt numFmtId="272" formatCode="[=2178934.52]&quot;2 178 934.52&quot;;General"/>
    <numFmt numFmtId="273" formatCode="[=1140634.52]&quot;1 140 634.52&quot;;General"/>
    <numFmt numFmtId="274" formatCode="[=1038300]&quot;1 038 300.00&quot;;General"/>
    <numFmt numFmtId="275" formatCode="[=450300]&quot;450 300.00&quot;;General"/>
    <numFmt numFmtId="276" formatCode="[=588000]&quot;588 000.00&quot;;General"/>
    <numFmt numFmtId="277" formatCode="[=6860700]&quot;6 860 700.00&quot;;General"/>
    <numFmt numFmtId="278" formatCode="[=85642233.04]&quot;85 642 233.04&quot;;General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3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9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9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9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9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0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2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2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3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3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7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7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9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0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0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1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2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3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3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3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3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3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3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5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7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77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8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3" activeCellId="0" sqref="AN3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16.99"/>
    <col collapsed="false" customWidth="true" hidden="false" outlineLevel="0" max="18" min="18" style="0" width="1.16"/>
    <col collapsed="false" customWidth="true" hidden="false" outlineLevel="0" max="19" min="19" style="0" width="1.99"/>
    <col collapsed="false" customWidth="true" hidden="false" outlineLevel="0" max="20" min="20" style="0" width="24.49"/>
    <col collapsed="false" customWidth="true" hidden="false" outlineLevel="0" max="21" min="21" style="0" width="6.99"/>
    <col collapsed="false" customWidth="true" hidden="false" outlineLevel="0" max="22" min="22" style="0" width="5.16"/>
    <col collapsed="false" customWidth="true" hidden="false" outlineLevel="0" max="23" min="23" style="0" width="0.32"/>
    <col collapsed="false" customWidth="true" hidden="false" outlineLevel="0" max="24" min="24" style="0" width="5.5"/>
    <col collapsed="false" customWidth="true" hidden="false" outlineLevel="0" max="25" min="25" style="0" width="4.65"/>
    <col collapsed="false" customWidth="true" hidden="false" outlineLevel="0" max="26" min="26" style="0" width="0.32"/>
    <col collapsed="false" customWidth="true" hidden="false" outlineLevel="0" max="27" min="27" style="0" width="3.5"/>
    <col collapsed="false" customWidth="true" hidden="false" outlineLevel="0" max="28" min="28" style="0" width="5.82"/>
    <col collapsed="false" customWidth="true" hidden="false" outlineLevel="0" max="29" min="29" style="0" width="8.16"/>
    <col collapsed="false" customWidth="true" hidden="false" outlineLevel="0" max="30" min="30" style="0" width="5.82"/>
    <col collapsed="false" customWidth="true" hidden="false" outlineLevel="0" max="31" min="31" style="0" width="12.82"/>
    <col collapsed="false" customWidth="true" hidden="false" outlineLevel="0" max="33" min="33" style="0" width="7.5"/>
  </cols>
  <sheetData>
    <row r="1" customFormat="false" ht="105.75" hidden="false" customHeight="true" outlineLevel="0" collapsed="false">
      <c r="Y1" s="1" t="s">
        <v>0</v>
      </c>
      <c r="Z1" s="1"/>
      <c r="AA1" s="1"/>
      <c r="AB1" s="1"/>
      <c r="AC1" s="1"/>
      <c r="AD1" s="1"/>
      <c r="AE1" s="1"/>
      <c r="AF1" s="1"/>
      <c r="AG1" s="1"/>
    </row>
    <row r="2" customFormat="false" ht="4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4" t="s">
        <v>3</v>
      </c>
      <c r="V3" s="4" t="s">
        <v>4</v>
      </c>
      <c r="W3" s="4" t="s">
        <v>5</v>
      </c>
      <c r="X3" s="4"/>
      <c r="Y3" s="4" t="s">
        <v>6</v>
      </c>
      <c r="Z3" s="4"/>
      <c r="AA3" s="4"/>
      <c r="AB3" s="4"/>
      <c r="AC3" s="4"/>
      <c r="AD3" s="4" t="s">
        <v>7</v>
      </c>
      <c r="AE3" s="5" t="s">
        <v>8</v>
      </c>
      <c r="AF3" s="5"/>
      <c r="AG3" s="5"/>
    </row>
    <row r="4" s="6" customFormat="tru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5"/>
      <c r="AG4" s="5"/>
    </row>
    <row r="5" s="10" customFormat="true" ht="15" hidden="false" customHeight="true" outlineLevel="0" collapsed="false">
      <c r="A5" s="7" t="s">
        <v>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 t="s">
        <v>10</v>
      </c>
      <c r="V5" s="8" t="s">
        <v>11</v>
      </c>
      <c r="W5" s="8" t="s">
        <v>12</v>
      </c>
      <c r="X5" s="8"/>
      <c r="Y5" s="8" t="s">
        <v>13</v>
      </c>
      <c r="Z5" s="8"/>
      <c r="AA5" s="8"/>
      <c r="AB5" s="8"/>
      <c r="AC5" s="8"/>
      <c r="AD5" s="8" t="s">
        <v>14</v>
      </c>
      <c r="AE5" s="9" t="s">
        <v>15</v>
      </c>
      <c r="AF5" s="9"/>
      <c r="AG5" s="9"/>
    </row>
    <row r="6" s="13" customFormat="true" ht="23.25" hidden="false" customHeight="true" outlineLevel="0" collapsed="false">
      <c r="A6" s="11" t="s">
        <v>1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2" t="n">
        <f aca="false">AE7</f>
        <v>4585459.78</v>
      </c>
      <c r="AF6" s="12"/>
      <c r="AG6" s="12"/>
    </row>
    <row r="7" s="21" customFormat="true" ht="15" hidden="false" customHeight="true" outlineLevel="1" collapsed="false">
      <c r="A7" s="14" t="s">
        <v>1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5" t="s">
        <v>18</v>
      </c>
      <c r="V7" s="15" t="s">
        <v>19</v>
      </c>
      <c r="W7" s="15" t="s">
        <v>20</v>
      </c>
      <c r="X7" s="15"/>
      <c r="Y7" s="16"/>
      <c r="Z7" s="17"/>
      <c r="AA7" s="18"/>
      <c r="AB7" s="19"/>
      <c r="AC7" s="19"/>
      <c r="AD7" s="15"/>
      <c r="AE7" s="20" t="n">
        <v>4585459.78</v>
      </c>
      <c r="AF7" s="20"/>
      <c r="AG7" s="20"/>
    </row>
    <row r="8" s="29" customFormat="true" ht="69" hidden="false" customHeight="true" outlineLevel="2" collapsed="false">
      <c r="A8" s="22" t="s">
        <v>2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3" t="s">
        <v>18</v>
      </c>
      <c r="V8" s="23" t="s">
        <v>19</v>
      </c>
      <c r="W8" s="23" t="s">
        <v>22</v>
      </c>
      <c r="X8" s="23"/>
      <c r="Y8" s="24"/>
      <c r="Z8" s="25"/>
      <c r="AA8" s="26"/>
      <c r="AB8" s="27"/>
      <c r="AC8" s="27"/>
      <c r="AD8" s="23"/>
      <c r="AE8" s="28" t="n">
        <v>4585459.78</v>
      </c>
      <c r="AF8" s="28"/>
      <c r="AG8" s="28"/>
    </row>
    <row r="9" s="36" customFormat="true" ht="16.5" hidden="false" customHeight="true" outlineLevel="3" collapsed="false">
      <c r="A9" s="30" t="s">
        <v>23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1" t="s">
        <v>18</v>
      </c>
      <c r="V9" s="31" t="s">
        <v>19</v>
      </c>
      <c r="W9" s="31" t="s">
        <v>22</v>
      </c>
      <c r="X9" s="31"/>
      <c r="Y9" s="32" t="s">
        <v>24</v>
      </c>
      <c r="Z9" s="33" t="s">
        <v>25</v>
      </c>
      <c r="AA9" s="33"/>
      <c r="AB9" s="34" t="s">
        <v>20</v>
      </c>
      <c r="AC9" s="34" t="s">
        <v>26</v>
      </c>
      <c r="AD9" s="31"/>
      <c r="AE9" s="35" t="n">
        <v>4585459.78</v>
      </c>
      <c r="AF9" s="35"/>
      <c r="AG9" s="35"/>
    </row>
    <row r="10" s="43" customFormat="true" ht="48" hidden="false" customHeight="true" outlineLevel="4" collapsed="false">
      <c r="A10" s="37" t="s">
        <v>27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 t="s">
        <v>18</v>
      </c>
      <c r="V10" s="38" t="s">
        <v>19</v>
      </c>
      <c r="W10" s="38" t="s">
        <v>22</v>
      </c>
      <c r="X10" s="38"/>
      <c r="Y10" s="39" t="s">
        <v>24</v>
      </c>
      <c r="Z10" s="40" t="s">
        <v>25</v>
      </c>
      <c r="AA10" s="40"/>
      <c r="AB10" s="41" t="s">
        <v>20</v>
      </c>
      <c r="AC10" s="41" t="s">
        <v>28</v>
      </c>
      <c r="AD10" s="38"/>
      <c r="AE10" s="42" t="n">
        <v>186584.78</v>
      </c>
      <c r="AF10" s="42"/>
      <c r="AG10" s="42"/>
    </row>
    <row r="11" s="50" customFormat="true" ht="22.5" hidden="false" customHeight="true" outlineLevel="5" collapsed="false">
      <c r="A11" s="44" t="s">
        <v>29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5" t="s">
        <v>18</v>
      </c>
      <c r="V11" s="45" t="s">
        <v>19</v>
      </c>
      <c r="W11" s="45" t="s">
        <v>22</v>
      </c>
      <c r="X11" s="45"/>
      <c r="Y11" s="46" t="s">
        <v>24</v>
      </c>
      <c r="Z11" s="47" t="s">
        <v>25</v>
      </c>
      <c r="AA11" s="47"/>
      <c r="AB11" s="48" t="s">
        <v>20</v>
      </c>
      <c r="AC11" s="48" t="s">
        <v>28</v>
      </c>
      <c r="AD11" s="45" t="s">
        <v>30</v>
      </c>
      <c r="AE11" s="49" t="n">
        <v>185584.78</v>
      </c>
      <c r="AF11" s="49"/>
      <c r="AG11" s="49"/>
    </row>
    <row r="12" s="57" customFormat="true" ht="33.75" hidden="true" customHeight="true" outlineLevel="6" collapsed="false">
      <c r="A12" s="51" t="s">
        <v>31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2" t="s">
        <v>18</v>
      </c>
      <c r="V12" s="52" t="s">
        <v>19</v>
      </c>
      <c r="W12" s="52" t="s">
        <v>22</v>
      </c>
      <c r="X12" s="52"/>
      <c r="Y12" s="53" t="s">
        <v>24</v>
      </c>
      <c r="Z12" s="54" t="s">
        <v>25</v>
      </c>
      <c r="AA12" s="54"/>
      <c r="AB12" s="55" t="s">
        <v>20</v>
      </c>
      <c r="AC12" s="55" t="s">
        <v>28</v>
      </c>
      <c r="AD12" s="52" t="s">
        <v>32</v>
      </c>
      <c r="AE12" s="56" t="n">
        <v>185584.78</v>
      </c>
      <c r="AF12" s="56"/>
      <c r="AG12" s="56"/>
    </row>
    <row r="13" s="64" customFormat="true" ht="11.25" hidden="true" customHeight="true" outlineLevel="7" collapsed="false">
      <c r="A13" s="58" t="s">
        <v>33</v>
      </c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9" t="s">
        <v>18</v>
      </c>
      <c r="V13" s="59" t="s">
        <v>19</v>
      </c>
      <c r="W13" s="59" t="s">
        <v>22</v>
      </c>
      <c r="X13" s="59"/>
      <c r="Y13" s="60" t="s">
        <v>24</v>
      </c>
      <c r="Z13" s="61" t="s">
        <v>25</v>
      </c>
      <c r="AA13" s="61"/>
      <c r="AB13" s="62" t="s">
        <v>20</v>
      </c>
      <c r="AC13" s="62" t="s">
        <v>28</v>
      </c>
      <c r="AD13" s="59" t="s">
        <v>34</v>
      </c>
      <c r="AE13" s="63" t="n">
        <v>181715.27</v>
      </c>
      <c r="AF13" s="63"/>
      <c r="AG13" s="63"/>
    </row>
    <row r="14" s="64" customFormat="true" ht="11.25" hidden="true" customHeight="true" outlineLevel="7" collapsed="false">
      <c r="A14" s="58" t="s">
        <v>35</v>
      </c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9" t="s">
        <v>18</v>
      </c>
      <c r="V14" s="59" t="s">
        <v>19</v>
      </c>
      <c r="W14" s="59" t="s">
        <v>22</v>
      </c>
      <c r="X14" s="59"/>
      <c r="Y14" s="60" t="s">
        <v>24</v>
      </c>
      <c r="Z14" s="61" t="s">
        <v>25</v>
      </c>
      <c r="AA14" s="61"/>
      <c r="AB14" s="62" t="s">
        <v>20</v>
      </c>
      <c r="AC14" s="62" t="s">
        <v>28</v>
      </c>
      <c r="AD14" s="59" t="s">
        <v>36</v>
      </c>
      <c r="AE14" s="65" t="n">
        <v>3869.51</v>
      </c>
      <c r="AF14" s="65"/>
      <c r="AG14" s="65"/>
    </row>
    <row r="15" s="50" customFormat="true" ht="11.25" hidden="false" customHeight="true" outlineLevel="5" collapsed="true">
      <c r="A15" s="44" t="s">
        <v>37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5" t="s">
        <v>18</v>
      </c>
      <c r="V15" s="45" t="s">
        <v>19</v>
      </c>
      <c r="W15" s="45" t="s">
        <v>22</v>
      </c>
      <c r="X15" s="45"/>
      <c r="Y15" s="46" t="s">
        <v>24</v>
      </c>
      <c r="Z15" s="47" t="s">
        <v>25</v>
      </c>
      <c r="AA15" s="47"/>
      <c r="AB15" s="48" t="s">
        <v>20</v>
      </c>
      <c r="AC15" s="48" t="s">
        <v>28</v>
      </c>
      <c r="AD15" s="45" t="s">
        <v>38</v>
      </c>
      <c r="AE15" s="66" t="n">
        <v>1000</v>
      </c>
      <c r="AF15" s="66"/>
      <c r="AG15" s="66"/>
    </row>
    <row r="16" s="57" customFormat="true" ht="11.25" hidden="true" customHeight="true" outlineLevel="6" collapsed="false">
      <c r="A16" s="51" t="s">
        <v>39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2" t="s">
        <v>18</v>
      </c>
      <c r="V16" s="52" t="s">
        <v>19</v>
      </c>
      <c r="W16" s="52" t="s">
        <v>22</v>
      </c>
      <c r="X16" s="52"/>
      <c r="Y16" s="53" t="s">
        <v>24</v>
      </c>
      <c r="Z16" s="54" t="s">
        <v>25</v>
      </c>
      <c r="AA16" s="54"/>
      <c r="AB16" s="55" t="s">
        <v>20</v>
      </c>
      <c r="AC16" s="55" t="s">
        <v>28</v>
      </c>
      <c r="AD16" s="52" t="s">
        <v>40</v>
      </c>
      <c r="AE16" s="67" t="n">
        <v>1000</v>
      </c>
      <c r="AF16" s="67"/>
      <c r="AG16" s="67"/>
    </row>
    <row r="17" s="64" customFormat="true" ht="11.25" hidden="true" customHeight="true" outlineLevel="7" collapsed="false">
      <c r="A17" s="58" t="s">
        <v>41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9" t="s">
        <v>18</v>
      </c>
      <c r="V17" s="59" t="s">
        <v>19</v>
      </c>
      <c r="W17" s="59" t="s">
        <v>22</v>
      </c>
      <c r="X17" s="59"/>
      <c r="Y17" s="60" t="s">
        <v>24</v>
      </c>
      <c r="Z17" s="61" t="s">
        <v>25</v>
      </c>
      <c r="AA17" s="61"/>
      <c r="AB17" s="62" t="s">
        <v>20</v>
      </c>
      <c r="AC17" s="62" t="s">
        <v>28</v>
      </c>
      <c r="AD17" s="59" t="s">
        <v>42</v>
      </c>
      <c r="AE17" s="68" t="n">
        <v>1000</v>
      </c>
      <c r="AF17" s="68"/>
      <c r="AG17" s="68"/>
    </row>
    <row r="18" s="43" customFormat="true" ht="24" hidden="false" customHeight="true" outlineLevel="4" collapsed="true">
      <c r="A18" s="37" t="s">
        <v>43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 t="s">
        <v>18</v>
      </c>
      <c r="V18" s="38" t="s">
        <v>19</v>
      </c>
      <c r="W18" s="38" t="s">
        <v>22</v>
      </c>
      <c r="X18" s="38"/>
      <c r="Y18" s="39" t="s">
        <v>24</v>
      </c>
      <c r="Z18" s="40" t="s">
        <v>25</v>
      </c>
      <c r="AA18" s="40"/>
      <c r="AB18" s="41" t="s">
        <v>20</v>
      </c>
      <c r="AC18" s="41" t="s">
        <v>44</v>
      </c>
      <c r="AD18" s="38"/>
      <c r="AE18" s="69" t="n">
        <v>4398875</v>
      </c>
      <c r="AF18" s="69"/>
      <c r="AG18" s="69"/>
    </row>
    <row r="19" s="50" customFormat="true" ht="67.5" hidden="false" customHeight="true" outlineLevel="5" collapsed="false">
      <c r="A19" s="44" t="s">
        <v>45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5" t="s">
        <v>18</v>
      </c>
      <c r="V19" s="45" t="s">
        <v>19</v>
      </c>
      <c r="W19" s="45" t="s">
        <v>22</v>
      </c>
      <c r="X19" s="45"/>
      <c r="Y19" s="46" t="s">
        <v>24</v>
      </c>
      <c r="Z19" s="47" t="s">
        <v>25</v>
      </c>
      <c r="AA19" s="47"/>
      <c r="AB19" s="48" t="s">
        <v>20</v>
      </c>
      <c r="AC19" s="48" t="s">
        <v>44</v>
      </c>
      <c r="AD19" s="45" t="s">
        <v>46</v>
      </c>
      <c r="AE19" s="70" t="n">
        <v>4398875</v>
      </c>
      <c r="AF19" s="70"/>
      <c r="AG19" s="70"/>
    </row>
    <row r="20" s="57" customFormat="true" ht="22.5" hidden="true" customHeight="true" outlineLevel="6" collapsed="false">
      <c r="A20" s="51" t="s">
        <v>47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2" t="s">
        <v>18</v>
      </c>
      <c r="V20" s="52" t="s">
        <v>19</v>
      </c>
      <c r="W20" s="52" t="s">
        <v>22</v>
      </c>
      <c r="X20" s="52"/>
      <c r="Y20" s="53" t="s">
        <v>24</v>
      </c>
      <c r="Z20" s="54" t="s">
        <v>25</v>
      </c>
      <c r="AA20" s="54"/>
      <c r="AB20" s="55" t="s">
        <v>20</v>
      </c>
      <c r="AC20" s="55" t="s">
        <v>44</v>
      </c>
      <c r="AD20" s="52" t="s">
        <v>48</v>
      </c>
      <c r="AE20" s="71" t="n">
        <v>4398875</v>
      </c>
      <c r="AF20" s="71"/>
      <c r="AG20" s="71"/>
    </row>
    <row r="21" s="64" customFormat="true" ht="22.5" hidden="true" customHeight="true" outlineLevel="7" collapsed="false">
      <c r="A21" s="58" t="s">
        <v>49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9" t="s">
        <v>18</v>
      </c>
      <c r="V21" s="59" t="s">
        <v>19</v>
      </c>
      <c r="W21" s="59" t="s">
        <v>22</v>
      </c>
      <c r="X21" s="59"/>
      <c r="Y21" s="60" t="s">
        <v>24</v>
      </c>
      <c r="Z21" s="61" t="s">
        <v>25</v>
      </c>
      <c r="AA21" s="61"/>
      <c r="AB21" s="62" t="s">
        <v>20</v>
      </c>
      <c r="AC21" s="62" t="s">
        <v>44</v>
      </c>
      <c r="AD21" s="59" t="s">
        <v>50</v>
      </c>
      <c r="AE21" s="72" t="n">
        <v>3586527</v>
      </c>
      <c r="AF21" s="72"/>
      <c r="AG21" s="72"/>
    </row>
    <row r="22" s="64" customFormat="true" ht="45" hidden="true" customHeight="true" outlineLevel="7" collapsed="false">
      <c r="A22" s="58" t="s">
        <v>51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9" t="s">
        <v>18</v>
      </c>
      <c r="V22" s="59" t="s">
        <v>19</v>
      </c>
      <c r="W22" s="59" t="s">
        <v>22</v>
      </c>
      <c r="X22" s="59"/>
      <c r="Y22" s="60" t="s">
        <v>24</v>
      </c>
      <c r="Z22" s="61" t="s">
        <v>25</v>
      </c>
      <c r="AA22" s="61"/>
      <c r="AB22" s="62" t="s">
        <v>20</v>
      </c>
      <c r="AC22" s="62" t="s">
        <v>44</v>
      </c>
      <c r="AD22" s="59" t="s">
        <v>52</v>
      </c>
      <c r="AE22" s="73" t="n">
        <v>812348</v>
      </c>
      <c r="AF22" s="73"/>
      <c r="AG22" s="73"/>
    </row>
    <row r="23" s="64" customFormat="true" ht="27.75" hidden="false" customHeight="true" outlineLevel="7" collapsed="false">
      <c r="A23" s="11" t="s">
        <v>53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2" t="n">
        <f aca="false">AE328-AE253-AE6</f>
        <v>62307964.38</v>
      </c>
      <c r="AF23" s="12"/>
      <c r="AG23" s="12"/>
    </row>
    <row r="24" s="21" customFormat="true" ht="15" hidden="false" customHeight="true" outlineLevel="1" collapsed="true">
      <c r="A24" s="74" t="s">
        <v>1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5" t="s">
        <v>54</v>
      </c>
      <c r="V24" s="75" t="s">
        <v>19</v>
      </c>
      <c r="W24" s="75" t="s">
        <v>20</v>
      </c>
      <c r="X24" s="75"/>
      <c r="Y24" s="76"/>
      <c r="Z24" s="77"/>
      <c r="AA24" s="78"/>
      <c r="AB24" s="79"/>
      <c r="AC24" s="79"/>
      <c r="AD24" s="75"/>
      <c r="AE24" s="80" t="n">
        <v>39506162.52</v>
      </c>
      <c r="AF24" s="80"/>
      <c r="AG24" s="80"/>
    </row>
    <row r="25" s="29" customFormat="true" ht="42" hidden="false" customHeight="true" outlineLevel="2" collapsed="false">
      <c r="A25" s="22" t="s">
        <v>55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3" t="s">
        <v>54</v>
      </c>
      <c r="V25" s="23" t="s">
        <v>19</v>
      </c>
      <c r="W25" s="23" t="s">
        <v>56</v>
      </c>
      <c r="X25" s="23"/>
      <c r="Y25" s="24"/>
      <c r="Z25" s="25"/>
      <c r="AA25" s="26"/>
      <c r="AB25" s="27"/>
      <c r="AC25" s="27"/>
      <c r="AD25" s="23"/>
      <c r="AE25" s="81" t="n">
        <v>4448875</v>
      </c>
      <c r="AF25" s="81"/>
      <c r="AG25" s="81"/>
    </row>
    <row r="26" s="36" customFormat="true" ht="12.75" hidden="false" customHeight="true" outlineLevel="3" collapsed="false">
      <c r="A26" s="30" t="s">
        <v>23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1" t="s">
        <v>54</v>
      </c>
      <c r="V26" s="31" t="s">
        <v>19</v>
      </c>
      <c r="W26" s="31" t="s">
        <v>56</v>
      </c>
      <c r="X26" s="31"/>
      <c r="Y26" s="32" t="s">
        <v>24</v>
      </c>
      <c r="Z26" s="33" t="s">
        <v>25</v>
      </c>
      <c r="AA26" s="33"/>
      <c r="AB26" s="34" t="s">
        <v>20</v>
      </c>
      <c r="AC26" s="34" t="s">
        <v>26</v>
      </c>
      <c r="AD26" s="31"/>
      <c r="AE26" s="82" t="n">
        <v>4448875</v>
      </c>
      <c r="AF26" s="82"/>
      <c r="AG26" s="82"/>
    </row>
    <row r="27" s="43" customFormat="true" ht="12" hidden="false" customHeight="true" outlineLevel="4" collapsed="false">
      <c r="A27" s="37" t="s">
        <v>57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 t="s">
        <v>54</v>
      </c>
      <c r="V27" s="38" t="s">
        <v>19</v>
      </c>
      <c r="W27" s="38" t="s">
        <v>56</v>
      </c>
      <c r="X27" s="38"/>
      <c r="Y27" s="39" t="s">
        <v>24</v>
      </c>
      <c r="Z27" s="40" t="s">
        <v>25</v>
      </c>
      <c r="AA27" s="40"/>
      <c r="AB27" s="41" t="s">
        <v>20</v>
      </c>
      <c r="AC27" s="41" t="s">
        <v>58</v>
      </c>
      <c r="AD27" s="38"/>
      <c r="AE27" s="83" t="n">
        <v>4448875</v>
      </c>
      <c r="AF27" s="83"/>
      <c r="AG27" s="83"/>
    </row>
    <row r="28" s="50" customFormat="true" ht="67.5" hidden="false" customHeight="true" outlineLevel="5" collapsed="false">
      <c r="A28" s="44" t="s">
        <v>45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5" t="s">
        <v>54</v>
      </c>
      <c r="V28" s="45" t="s">
        <v>19</v>
      </c>
      <c r="W28" s="45" t="s">
        <v>56</v>
      </c>
      <c r="X28" s="45"/>
      <c r="Y28" s="46" t="s">
        <v>24</v>
      </c>
      <c r="Z28" s="47" t="s">
        <v>25</v>
      </c>
      <c r="AA28" s="47"/>
      <c r="AB28" s="48" t="s">
        <v>20</v>
      </c>
      <c r="AC28" s="48" t="s">
        <v>58</v>
      </c>
      <c r="AD28" s="45" t="s">
        <v>46</v>
      </c>
      <c r="AE28" s="84" t="n">
        <v>4448875</v>
      </c>
      <c r="AF28" s="84"/>
      <c r="AG28" s="84"/>
    </row>
    <row r="29" s="57" customFormat="true" ht="22.5" hidden="true" customHeight="true" outlineLevel="6" collapsed="false">
      <c r="A29" s="51" t="s">
        <v>47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2" t="s">
        <v>54</v>
      </c>
      <c r="V29" s="52" t="s">
        <v>19</v>
      </c>
      <c r="W29" s="52" t="s">
        <v>56</v>
      </c>
      <c r="X29" s="52"/>
      <c r="Y29" s="53" t="s">
        <v>24</v>
      </c>
      <c r="Z29" s="54" t="s">
        <v>25</v>
      </c>
      <c r="AA29" s="54"/>
      <c r="AB29" s="55" t="s">
        <v>20</v>
      </c>
      <c r="AC29" s="55" t="s">
        <v>58</v>
      </c>
      <c r="AD29" s="52" t="s">
        <v>48</v>
      </c>
      <c r="AE29" s="85" t="n">
        <v>4448875</v>
      </c>
      <c r="AF29" s="85"/>
      <c r="AG29" s="85"/>
    </row>
    <row r="30" s="64" customFormat="true" ht="22.5" hidden="true" customHeight="true" outlineLevel="7" collapsed="false">
      <c r="A30" s="58" t="s">
        <v>49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9" t="s">
        <v>54</v>
      </c>
      <c r="V30" s="59" t="s">
        <v>19</v>
      </c>
      <c r="W30" s="59" t="s">
        <v>56</v>
      </c>
      <c r="X30" s="59"/>
      <c r="Y30" s="60" t="s">
        <v>24</v>
      </c>
      <c r="Z30" s="61" t="s">
        <v>25</v>
      </c>
      <c r="AA30" s="61"/>
      <c r="AB30" s="62" t="s">
        <v>20</v>
      </c>
      <c r="AC30" s="62" t="s">
        <v>58</v>
      </c>
      <c r="AD30" s="59" t="s">
        <v>50</v>
      </c>
      <c r="AE30" s="72" t="n">
        <v>3586527</v>
      </c>
      <c r="AF30" s="72"/>
      <c r="AG30" s="72"/>
    </row>
    <row r="31" s="64" customFormat="true" ht="33.75" hidden="true" customHeight="true" outlineLevel="7" collapsed="false">
      <c r="A31" s="58" t="s">
        <v>59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9" t="s">
        <v>54</v>
      </c>
      <c r="V31" s="59" t="s">
        <v>19</v>
      </c>
      <c r="W31" s="59" t="s">
        <v>56</v>
      </c>
      <c r="X31" s="59"/>
      <c r="Y31" s="60" t="s">
        <v>24</v>
      </c>
      <c r="Z31" s="61" t="s">
        <v>25</v>
      </c>
      <c r="AA31" s="61"/>
      <c r="AB31" s="62" t="s">
        <v>20</v>
      </c>
      <c r="AC31" s="62" t="s">
        <v>58</v>
      </c>
      <c r="AD31" s="59" t="s">
        <v>60</v>
      </c>
      <c r="AE31" s="86" t="n">
        <v>50000</v>
      </c>
      <c r="AF31" s="86"/>
      <c r="AG31" s="86"/>
    </row>
    <row r="32" s="64" customFormat="true" ht="45" hidden="true" customHeight="true" outlineLevel="7" collapsed="false">
      <c r="A32" s="58" t="s">
        <v>51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9" t="s">
        <v>54</v>
      </c>
      <c r="V32" s="59" t="s">
        <v>19</v>
      </c>
      <c r="W32" s="59" t="s">
        <v>56</v>
      </c>
      <c r="X32" s="59"/>
      <c r="Y32" s="60" t="s">
        <v>24</v>
      </c>
      <c r="Z32" s="61" t="s">
        <v>25</v>
      </c>
      <c r="AA32" s="61"/>
      <c r="AB32" s="62" t="s">
        <v>20</v>
      </c>
      <c r="AC32" s="62" t="s">
        <v>58</v>
      </c>
      <c r="AD32" s="59" t="s">
        <v>52</v>
      </c>
      <c r="AE32" s="73" t="n">
        <v>812348</v>
      </c>
      <c r="AF32" s="73"/>
      <c r="AG32" s="73"/>
    </row>
    <row r="33" s="29" customFormat="true" ht="72.75" hidden="false" customHeight="true" outlineLevel="2" collapsed="true">
      <c r="A33" s="22" t="s">
        <v>6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3" t="s">
        <v>54</v>
      </c>
      <c r="V33" s="23" t="s">
        <v>19</v>
      </c>
      <c r="W33" s="23" t="s">
        <v>62</v>
      </c>
      <c r="X33" s="23"/>
      <c r="Y33" s="24"/>
      <c r="Z33" s="25"/>
      <c r="AA33" s="26"/>
      <c r="AB33" s="27"/>
      <c r="AC33" s="27"/>
      <c r="AD33" s="23"/>
      <c r="AE33" s="87" t="n">
        <v>28480132.91</v>
      </c>
      <c r="AF33" s="87"/>
      <c r="AG33" s="87"/>
    </row>
    <row r="34" s="36" customFormat="true" ht="12.75" hidden="false" customHeight="true" outlineLevel="3" collapsed="false">
      <c r="A34" s="30" t="s">
        <v>23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1" t="s">
        <v>54</v>
      </c>
      <c r="V34" s="31" t="s">
        <v>19</v>
      </c>
      <c r="W34" s="31" t="s">
        <v>62</v>
      </c>
      <c r="X34" s="31"/>
      <c r="Y34" s="32" t="s">
        <v>24</v>
      </c>
      <c r="Z34" s="33" t="s">
        <v>25</v>
      </c>
      <c r="AA34" s="33"/>
      <c r="AB34" s="34" t="s">
        <v>20</v>
      </c>
      <c r="AC34" s="34" t="s">
        <v>26</v>
      </c>
      <c r="AD34" s="31"/>
      <c r="AE34" s="88" t="n">
        <v>28480132.91</v>
      </c>
      <c r="AF34" s="88"/>
      <c r="AG34" s="88"/>
    </row>
    <row r="35" s="43" customFormat="true" ht="48" hidden="false" customHeight="true" outlineLevel="4" collapsed="false">
      <c r="A35" s="37" t="s">
        <v>27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8" t="s">
        <v>54</v>
      </c>
      <c r="V35" s="38" t="s">
        <v>19</v>
      </c>
      <c r="W35" s="38" t="s">
        <v>62</v>
      </c>
      <c r="X35" s="38"/>
      <c r="Y35" s="39" t="s">
        <v>24</v>
      </c>
      <c r="Z35" s="40" t="s">
        <v>25</v>
      </c>
      <c r="AA35" s="40"/>
      <c r="AB35" s="41" t="s">
        <v>20</v>
      </c>
      <c r="AC35" s="41" t="s">
        <v>28</v>
      </c>
      <c r="AD35" s="38"/>
      <c r="AE35" s="89" t="n">
        <v>18923629.7</v>
      </c>
      <c r="AF35" s="89"/>
      <c r="AG35" s="89"/>
    </row>
    <row r="36" s="50" customFormat="true" ht="67.5" hidden="false" customHeight="true" outlineLevel="5" collapsed="false">
      <c r="A36" s="44" t="s">
        <v>45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5" t="s">
        <v>54</v>
      </c>
      <c r="V36" s="45" t="s">
        <v>19</v>
      </c>
      <c r="W36" s="45" t="s">
        <v>62</v>
      </c>
      <c r="X36" s="45"/>
      <c r="Y36" s="46" t="s">
        <v>24</v>
      </c>
      <c r="Z36" s="47" t="s">
        <v>25</v>
      </c>
      <c r="AA36" s="47"/>
      <c r="AB36" s="48" t="s">
        <v>20</v>
      </c>
      <c r="AC36" s="48" t="s">
        <v>28</v>
      </c>
      <c r="AD36" s="45" t="s">
        <v>46</v>
      </c>
      <c r="AE36" s="90" t="n">
        <v>15064520.8</v>
      </c>
      <c r="AF36" s="90"/>
      <c r="AG36" s="90"/>
    </row>
    <row r="37" s="57" customFormat="true" ht="22.5" hidden="true" customHeight="true" outlineLevel="6" collapsed="false">
      <c r="A37" s="51" t="s">
        <v>47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2" t="s">
        <v>54</v>
      </c>
      <c r="V37" s="52" t="s">
        <v>19</v>
      </c>
      <c r="W37" s="52" t="s">
        <v>62</v>
      </c>
      <c r="X37" s="52"/>
      <c r="Y37" s="53" t="s">
        <v>24</v>
      </c>
      <c r="Z37" s="54" t="s">
        <v>25</v>
      </c>
      <c r="AA37" s="54"/>
      <c r="AB37" s="55" t="s">
        <v>20</v>
      </c>
      <c r="AC37" s="55" t="s">
        <v>28</v>
      </c>
      <c r="AD37" s="52" t="s">
        <v>48</v>
      </c>
      <c r="AE37" s="91" t="n">
        <v>15064520.8</v>
      </c>
      <c r="AF37" s="91"/>
      <c r="AG37" s="91"/>
    </row>
    <row r="38" s="64" customFormat="true" ht="22.5" hidden="true" customHeight="true" outlineLevel="7" collapsed="false">
      <c r="A38" s="58" t="s">
        <v>49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9" t="s">
        <v>54</v>
      </c>
      <c r="V38" s="59" t="s">
        <v>19</v>
      </c>
      <c r="W38" s="59" t="s">
        <v>62</v>
      </c>
      <c r="X38" s="59"/>
      <c r="Y38" s="60" t="s">
        <v>24</v>
      </c>
      <c r="Z38" s="61" t="s">
        <v>25</v>
      </c>
      <c r="AA38" s="61"/>
      <c r="AB38" s="62" t="s">
        <v>20</v>
      </c>
      <c r="AC38" s="62" t="s">
        <v>28</v>
      </c>
      <c r="AD38" s="59" t="s">
        <v>50</v>
      </c>
      <c r="AE38" s="92" t="n">
        <v>11406760.8</v>
      </c>
      <c r="AF38" s="92"/>
      <c r="AG38" s="92"/>
    </row>
    <row r="39" s="64" customFormat="true" ht="33.75" hidden="true" customHeight="true" outlineLevel="7" collapsed="false">
      <c r="A39" s="58" t="s">
        <v>59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9" t="s">
        <v>54</v>
      </c>
      <c r="V39" s="59" t="s">
        <v>19</v>
      </c>
      <c r="W39" s="59" t="s">
        <v>62</v>
      </c>
      <c r="X39" s="59"/>
      <c r="Y39" s="60" t="s">
        <v>24</v>
      </c>
      <c r="Z39" s="61" t="s">
        <v>25</v>
      </c>
      <c r="AA39" s="61"/>
      <c r="AB39" s="62" t="s">
        <v>20</v>
      </c>
      <c r="AC39" s="62" t="s">
        <v>28</v>
      </c>
      <c r="AD39" s="59" t="s">
        <v>60</v>
      </c>
      <c r="AE39" s="93" t="n">
        <v>250000</v>
      </c>
      <c r="AF39" s="93"/>
      <c r="AG39" s="93"/>
    </row>
    <row r="40" s="64" customFormat="true" ht="45" hidden="true" customHeight="true" outlineLevel="7" collapsed="false">
      <c r="A40" s="58" t="s">
        <v>51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9" t="s">
        <v>54</v>
      </c>
      <c r="V40" s="59" t="s">
        <v>19</v>
      </c>
      <c r="W40" s="59" t="s">
        <v>62</v>
      </c>
      <c r="X40" s="59"/>
      <c r="Y40" s="60" t="s">
        <v>24</v>
      </c>
      <c r="Z40" s="61" t="s">
        <v>25</v>
      </c>
      <c r="AA40" s="61"/>
      <c r="AB40" s="62" t="s">
        <v>20</v>
      </c>
      <c r="AC40" s="62" t="s">
        <v>28</v>
      </c>
      <c r="AD40" s="59" t="s">
        <v>52</v>
      </c>
      <c r="AE40" s="94" t="n">
        <v>3407760</v>
      </c>
      <c r="AF40" s="94"/>
      <c r="AG40" s="94"/>
    </row>
    <row r="41" s="50" customFormat="true" ht="22.5" hidden="false" customHeight="true" outlineLevel="5" collapsed="true">
      <c r="A41" s="44" t="s">
        <v>29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5" t="s">
        <v>54</v>
      </c>
      <c r="V41" s="45" t="s">
        <v>19</v>
      </c>
      <c r="W41" s="45" t="s">
        <v>62</v>
      </c>
      <c r="X41" s="45"/>
      <c r="Y41" s="46" t="s">
        <v>24</v>
      </c>
      <c r="Z41" s="47" t="s">
        <v>25</v>
      </c>
      <c r="AA41" s="47"/>
      <c r="AB41" s="48" t="s">
        <v>20</v>
      </c>
      <c r="AC41" s="48" t="s">
        <v>28</v>
      </c>
      <c r="AD41" s="45" t="s">
        <v>30</v>
      </c>
      <c r="AE41" s="95" t="n">
        <v>3826858.9</v>
      </c>
      <c r="AF41" s="95"/>
      <c r="AG41" s="95"/>
    </row>
    <row r="42" s="57" customFormat="true" ht="33.75" hidden="true" customHeight="true" outlineLevel="6" collapsed="false">
      <c r="A42" s="51" t="s">
        <v>31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2" t="s">
        <v>54</v>
      </c>
      <c r="V42" s="52" t="s">
        <v>19</v>
      </c>
      <c r="W42" s="52" t="s">
        <v>62</v>
      </c>
      <c r="X42" s="52"/>
      <c r="Y42" s="53" t="s">
        <v>24</v>
      </c>
      <c r="Z42" s="54" t="s">
        <v>25</v>
      </c>
      <c r="AA42" s="54"/>
      <c r="AB42" s="55" t="s">
        <v>20</v>
      </c>
      <c r="AC42" s="55" t="s">
        <v>28</v>
      </c>
      <c r="AD42" s="52" t="s">
        <v>32</v>
      </c>
      <c r="AE42" s="96" t="n">
        <v>3826858.9</v>
      </c>
      <c r="AF42" s="96"/>
      <c r="AG42" s="96"/>
    </row>
    <row r="43" s="64" customFormat="true" ht="11.25" hidden="true" customHeight="true" outlineLevel="7" collapsed="false">
      <c r="A43" s="58" t="s">
        <v>33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9" t="s">
        <v>54</v>
      </c>
      <c r="V43" s="59" t="s">
        <v>19</v>
      </c>
      <c r="W43" s="59" t="s">
        <v>62</v>
      </c>
      <c r="X43" s="59"/>
      <c r="Y43" s="60" t="s">
        <v>24</v>
      </c>
      <c r="Z43" s="61" t="s">
        <v>25</v>
      </c>
      <c r="AA43" s="61"/>
      <c r="AB43" s="62" t="s">
        <v>20</v>
      </c>
      <c r="AC43" s="62" t="s">
        <v>28</v>
      </c>
      <c r="AD43" s="59" t="s">
        <v>34</v>
      </c>
      <c r="AE43" s="97" t="n">
        <v>3117327.03</v>
      </c>
      <c r="AF43" s="97"/>
      <c r="AG43" s="97"/>
    </row>
    <row r="44" s="64" customFormat="true" ht="11.25" hidden="true" customHeight="true" outlineLevel="7" collapsed="false">
      <c r="A44" s="58" t="s">
        <v>35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9" t="s">
        <v>54</v>
      </c>
      <c r="V44" s="59" t="s">
        <v>19</v>
      </c>
      <c r="W44" s="59" t="s">
        <v>62</v>
      </c>
      <c r="X44" s="59"/>
      <c r="Y44" s="60" t="s">
        <v>24</v>
      </c>
      <c r="Z44" s="61" t="s">
        <v>25</v>
      </c>
      <c r="AA44" s="61"/>
      <c r="AB44" s="62" t="s">
        <v>20</v>
      </c>
      <c r="AC44" s="62" t="s">
        <v>28</v>
      </c>
      <c r="AD44" s="59" t="s">
        <v>36</v>
      </c>
      <c r="AE44" s="98" t="n">
        <v>709531.87</v>
      </c>
      <c r="AF44" s="98"/>
      <c r="AG44" s="98"/>
    </row>
    <row r="45" s="50" customFormat="true" ht="11.25" hidden="false" customHeight="true" outlineLevel="5" collapsed="true">
      <c r="A45" s="44" t="s">
        <v>37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5" t="s">
        <v>54</v>
      </c>
      <c r="V45" s="45" t="s">
        <v>19</v>
      </c>
      <c r="W45" s="45" t="s">
        <v>62</v>
      </c>
      <c r="X45" s="45"/>
      <c r="Y45" s="46" t="s">
        <v>24</v>
      </c>
      <c r="Z45" s="47" t="s">
        <v>25</v>
      </c>
      <c r="AA45" s="47"/>
      <c r="AB45" s="48" t="s">
        <v>20</v>
      </c>
      <c r="AC45" s="48" t="s">
        <v>28</v>
      </c>
      <c r="AD45" s="45" t="s">
        <v>38</v>
      </c>
      <c r="AE45" s="99" t="n">
        <v>32250</v>
      </c>
      <c r="AF45" s="99"/>
      <c r="AG45" s="99"/>
    </row>
    <row r="46" s="57" customFormat="true" ht="11.25" hidden="true" customHeight="true" outlineLevel="6" collapsed="false">
      <c r="A46" s="51" t="s">
        <v>39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2" t="s">
        <v>54</v>
      </c>
      <c r="V46" s="52" t="s">
        <v>19</v>
      </c>
      <c r="W46" s="52" t="s">
        <v>62</v>
      </c>
      <c r="X46" s="52"/>
      <c r="Y46" s="53" t="s">
        <v>24</v>
      </c>
      <c r="Z46" s="54" t="s">
        <v>25</v>
      </c>
      <c r="AA46" s="54"/>
      <c r="AB46" s="55" t="s">
        <v>20</v>
      </c>
      <c r="AC46" s="55" t="s">
        <v>28</v>
      </c>
      <c r="AD46" s="52" t="s">
        <v>40</v>
      </c>
      <c r="AE46" s="100" t="n">
        <v>32250</v>
      </c>
      <c r="AF46" s="100"/>
      <c r="AG46" s="100"/>
    </row>
    <row r="47" s="64" customFormat="true" ht="22.5" hidden="true" customHeight="true" outlineLevel="7" collapsed="false">
      <c r="A47" s="58" t="s">
        <v>63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9" t="s">
        <v>54</v>
      </c>
      <c r="V47" s="59" t="s">
        <v>19</v>
      </c>
      <c r="W47" s="59" t="s">
        <v>62</v>
      </c>
      <c r="X47" s="59"/>
      <c r="Y47" s="60" t="s">
        <v>24</v>
      </c>
      <c r="Z47" s="61" t="s">
        <v>25</v>
      </c>
      <c r="AA47" s="61"/>
      <c r="AB47" s="62" t="s">
        <v>20</v>
      </c>
      <c r="AC47" s="62" t="s">
        <v>28</v>
      </c>
      <c r="AD47" s="59" t="s">
        <v>64</v>
      </c>
      <c r="AE47" s="101" t="n">
        <v>250</v>
      </c>
      <c r="AF47" s="101"/>
      <c r="AG47" s="101"/>
    </row>
    <row r="48" s="64" customFormat="true" ht="11.25" hidden="true" customHeight="true" outlineLevel="7" collapsed="false">
      <c r="A48" s="58" t="s">
        <v>65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9" t="s">
        <v>54</v>
      </c>
      <c r="V48" s="59" t="s">
        <v>19</v>
      </c>
      <c r="W48" s="59" t="s">
        <v>62</v>
      </c>
      <c r="X48" s="59"/>
      <c r="Y48" s="60" t="s">
        <v>24</v>
      </c>
      <c r="Z48" s="61" t="s">
        <v>25</v>
      </c>
      <c r="AA48" s="61"/>
      <c r="AB48" s="62" t="s">
        <v>20</v>
      </c>
      <c r="AC48" s="62" t="s">
        <v>28</v>
      </c>
      <c r="AD48" s="59" t="s">
        <v>66</v>
      </c>
      <c r="AE48" s="102" t="n">
        <v>15000</v>
      </c>
      <c r="AF48" s="102"/>
      <c r="AG48" s="102"/>
    </row>
    <row r="49" s="64" customFormat="true" ht="11.25" hidden="true" customHeight="true" outlineLevel="7" collapsed="false">
      <c r="A49" s="58" t="s">
        <v>41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9" t="s">
        <v>54</v>
      </c>
      <c r="V49" s="59" t="s">
        <v>19</v>
      </c>
      <c r="W49" s="59" t="s">
        <v>62</v>
      </c>
      <c r="X49" s="59"/>
      <c r="Y49" s="60" t="s">
        <v>24</v>
      </c>
      <c r="Z49" s="61" t="s">
        <v>25</v>
      </c>
      <c r="AA49" s="61"/>
      <c r="AB49" s="62" t="s">
        <v>20</v>
      </c>
      <c r="AC49" s="62" t="s">
        <v>28</v>
      </c>
      <c r="AD49" s="59" t="s">
        <v>42</v>
      </c>
      <c r="AE49" s="103" t="n">
        <v>17000</v>
      </c>
      <c r="AF49" s="103"/>
      <c r="AG49" s="103"/>
    </row>
    <row r="50" s="43" customFormat="true" ht="24" hidden="false" customHeight="true" outlineLevel="4" collapsed="true">
      <c r="A50" s="37" t="s">
        <v>67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 t="s">
        <v>54</v>
      </c>
      <c r="V50" s="38" t="s">
        <v>19</v>
      </c>
      <c r="W50" s="38" t="s">
        <v>62</v>
      </c>
      <c r="X50" s="38"/>
      <c r="Y50" s="39" t="s">
        <v>24</v>
      </c>
      <c r="Z50" s="40" t="s">
        <v>25</v>
      </c>
      <c r="AA50" s="40"/>
      <c r="AB50" s="41" t="s">
        <v>20</v>
      </c>
      <c r="AC50" s="41" t="s">
        <v>68</v>
      </c>
      <c r="AD50" s="38"/>
      <c r="AE50" s="104" t="n">
        <v>7688762</v>
      </c>
      <c r="AF50" s="104"/>
      <c r="AG50" s="104"/>
    </row>
    <row r="51" s="50" customFormat="true" ht="67.5" hidden="false" customHeight="true" outlineLevel="5" collapsed="false">
      <c r="A51" s="44" t="s">
        <v>45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5" t="s">
        <v>54</v>
      </c>
      <c r="V51" s="45" t="s">
        <v>19</v>
      </c>
      <c r="W51" s="45" t="s">
        <v>62</v>
      </c>
      <c r="X51" s="45"/>
      <c r="Y51" s="46" t="s">
        <v>24</v>
      </c>
      <c r="Z51" s="47" t="s">
        <v>25</v>
      </c>
      <c r="AA51" s="47"/>
      <c r="AB51" s="48" t="s">
        <v>20</v>
      </c>
      <c r="AC51" s="48" t="s">
        <v>68</v>
      </c>
      <c r="AD51" s="45" t="s">
        <v>46</v>
      </c>
      <c r="AE51" s="105" t="n">
        <v>7688762</v>
      </c>
      <c r="AF51" s="105"/>
      <c r="AG51" s="105"/>
    </row>
    <row r="52" s="57" customFormat="true" ht="22.5" hidden="true" customHeight="true" outlineLevel="6" collapsed="false">
      <c r="A52" s="51" t="s">
        <v>47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2" t="s">
        <v>54</v>
      </c>
      <c r="V52" s="52" t="s">
        <v>19</v>
      </c>
      <c r="W52" s="52" t="s">
        <v>62</v>
      </c>
      <c r="X52" s="52"/>
      <c r="Y52" s="53" t="s">
        <v>24</v>
      </c>
      <c r="Z52" s="54" t="s">
        <v>25</v>
      </c>
      <c r="AA52" s="54"/>
      <c r="AB52" s="55" t="s">
        <v>20</v>
      </c>
      <c r="AC52" s="55" t="s">
        <v>68</v>
      </c>
      <c r="AD52" s="52" t="s">
        <v>48</v>
      </c>
      <c r="AE52" s="106" t="n">
        <v>7688762</v>
      </c>
      <c r="AF52" s="106"/>
      <c r="AG52" s="106"/>
    </row>
    <row r="53" s="64" customFormat="true" ht="22.5" hidden="true" customHeight="true" outlineLevel="7" collapsed="false">
      <c r="A53" s="58" t="s">
        <v>49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9" t="s">
        <v>54</v>
      </c>
      <c r="V53" s="59" t="s">
        <v>19</v>
      </c>
      <c r="W53" s="59" t="s">
        <v>62</v>
      </c>
      <c r="X53" s="59"/>
      <c r="Y53" s="60" t="s">
        <v>24</v>
      </c>
      <c r="Z53" s="61" t="s">
        <v>25</v>
      </c>
      <c r="AA53" s="61"/>
      <c r="AB53" s="62" t="s">
        <v>20</v>
      </c>
      <c r="AC53" s="62" t="s">
        <v>68</v>
      </c>
      <c r="AD53" s="59" t="s">
        <v>50</v>
      </c>
      <c r="AE53" s="107" t="n">
        <v>5829449</v>
      </c>
      <c r="AF53" s="107"/>
      <c r="AG53" s="107"/>
    </row>
    <row r="54" s="64" customFormat="true" ht="33.75" hidden="true" customHeight="true" outlineLevel="7" collapsed="false">
      <c r="A54" s="58" t="s">
        <v>59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9" t="s">
        <v>54</v>
      </c>
      <c r="V54" s="59" t="s">
        <v>19</v>
      </c>
      <c r="W54" s="59" t="s">
        <v>62</v>
      </c>
      <c r="X54" s="59"/>
      <c r="Y54" s="60" t="s">
        <v>24</v>
      </c>
      <c r="Z54" s="61" t="s">
        <v>25</v>
      </c>
      <c r="AA54" s="61"/>
      <c r="AB54" s="62" t="s">
        <v>20</v>
      </c>
      <c r="AC54" s="62" t="s">
        <v>68</v>
      </c>
      <c r="AD54" s="59" t="s">
        <v>60</v>
      </c>
      <c r="AE54" s="108" t="n">
        <v>100000</v>
      </c>
      <c r="AF54" s="108"/>
      <c r="AG54" s="108"/>
    </row>
    <row r="55" s="64" customFormat="true" ht="45" hidden="true" customHeight="true" outlineLevel="7" collapsed="false">
      <c r="A55" s="58" t="s">
        <v>51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9" t="s">
        <v>54</v>
      </c>
      <c r="V55" s="59" t="s">
        <v>19</v>
      </c>
      <c r="W55" s="59" t="s">
        <v>62</v>
      </c>
      <c r="X55" s="59"/>
      <c r="Y55" s="60" t="s">
        <v>24</v>
      </c>
      <c r="Z55" s="61" t="s">
        <v>25</v>
      </c>
      <c r="AA55" s="61"/>
      <c r="AB55" s="62" t="s">
        <v>20</v>
      </c>
      <c r="AC55" s="62" t="s">
        <v>68</v>
      </c>
      <c r="AD55" s="59" t="s">
        <v>52</v>
      </c>
      <c r="AE55" s="109" t="n">
        <v>1759313</v>
      </c>
      <c r="AF55" s="109"/>
      <c r="AG55" s="109"/>
    </row>
    <row r="56" s="43" customFormat="true" ht="24" hidden="false" customHeight="true" outlineLevel="4" collapsed="true">
      <c r="A56" s="37" t="s">
        <v>69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 t="s">
        <v>54</v>
      </c>
      <c r="V56" s="38" t="s">
        <v>19</v>
      </c>
      <c r="W56" s="38" t="s">
        <v>62</v>
      </c>
      <c r="X56" s="38"/>
      <c r="Y56" s="39" t="s">
        <v>24</v>
      </c>
      <c r="Z56" s="40" t="s">
        <v>25</v>
      </c>
      <c r="AA56" s="40"/>
      <c r="AB56" s="41" t="s">
        <v>20</v>
      </c>
      <c r="AC56" s="41" t="s">
        <v>70</v>
      </c>
      <c r="AD56" s="38"/>
      <c r="AE56" s="110" t="n">
        <v>1845441.21</v>
      </c>
      <c r="AF56" s="110"/>
      <c r="AG56" s="110"/>
    </row>
    <row r="57" s="50" customFormat="true" ht="67.5" hidden="false" customHeight="true" outlineLevel="5" collapsed="false">
      <c r="A57" s="44" t="s">
        <v>45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5" t="s">
        <v>54</v>
      </c>
      <c r="V57" s="45" t="s">
        <v>19</v>
      </c>
      <c r="W57" s="45" t="s">
        <v>62</v>
      </c>
      <c r="X57" s="45"/>
      <c r="Y57" s="46" t="s">
        <v>24</v>
      </c>
      <c r="Z57" s="47" t="s">
        <v>25</v>
      </c>
      <c r="AA57" s="47"/>
      <c r="AB57" s="48" t="s">
        <v>20</v>
      </c>
      <c r="AC57" s="48" t="s">
        <v>70</v>
      </c>
      <c r="AD57" s="45" t="s">
        <v>46</v>
      </c>
      <c r="AE57" s="111" t="n">
        <v>1794341.21</v>
      </c>
      <c r="AF57" s="111"/>
      <c r="AG57" s="111"/>
    </row>
    <row r="58" s="57" customFormat="true" ht="22.5" hidden="true" customHeight="true" outlineLevel="6" collapsed="false">
      <c r="A58" s="51" t="s">
        <v>47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2" t="s">
        <v>54</v>
      </c>
      <c r="V58" s="52" t="s">
        <v>19</v>
      </c>
      <c r="W58" s="52" t="s">
        <v>62</v>
      </c>
      <c r="X58" s="52"/>
      <c r="Y58" s="53" t="s">
        <v>24</v>
      </c>
      <c r="Z58" s="54" t="s">
        <v>25</v>
      </c>
      <c r="AA58" s="54"/>
      <c r="AB58" s="55" t="s">
        <v>20</v>
      </c>
      <c r="AC58" s="55" t="s">
        <v>70</v>
      </c>
      <c r="AD58" s="52" t="s">
        <v>48</v>
      </c>
      <c r="AE58" s="112" t="n">
        <v>1794341.21</v>
      </c>
      <c r="AF58" s="112"/>
      <c r="AG58" s="112"/>
    </row>
    <row r="59" s="64" customFormat="true" ht="22.5" hidden="true" customHeight="true" outlineLevel="7" collapsed="false">
      <c r="A59" s="58" t="s">
        <v>49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9" t="s">
        <v>54</v>
      </c>
      <c r="V59" s="59" t="s">
        <v>19</v>
      </c>
      <c r="W59" s="59" t="s">
        <v>62</v>
      </c>
      <c r="X59" s="59"/>
      <c r="Y59" s="60" t="s">
        <v>24</v>
      </c>
      <c r="Z59" s="61" t="s">
        <v>25</v>
      </c>
      <c r="AA59" s="61"/>
      <c r="AB59" s="62" t="s">
        <v>20</v>
      </c>
      <c r="AC59" s="62" t="s">
        <v>70</v>
      </c>
      <c r="AD59" s="59" t="s">
        <v>50</v>
      </c>
      <c r="AE59" s="113" t="n">
        <v>1378142.29</v>
      </c>
      <c r="AF59" s="113"/>
      <c r="AG59" s="113"/>
    </row>
    <row r="60" s="64" customFormat="true" ht="45" hidden="true" customHeight="true" outlineLevel="7" collapsed="false">
      <c r="A60" s="58" t="s">
        <v>51</v>
      </c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9" t="s">
        <v>54</v>
      </c>
      <c r="V60" s="59" t="s">
        <v>19</v>
      </c>
      <c r="W60" s="59" t="s">
        <v>62</v>
      </c>
      <c r="X60" s="59"/>
      <c r="Y60" s="60" t="s">
        <v>24</v>
      </c>
      <c r="Z60" s="61" t="s">
        <v>25</v>
      </c>
      <c r="AA60" s="61"/>
      <c r="AB60" s="62" t="s">
        <v>20</v>
      </c>
      <c r="AC60" s="62" t="s">
        <v>70</v>
      </c>
      <c r="AD60" s="59" t="s">
        <v>52</v>
      </c>
      <c r="AE60" s="114" t="n">
        <v>416198.92</v>
      </c>
      <c r="AF60" s="114"/>
      <c r="AG60" s="114"/>
    </row>
    <row r="61" s="50" customFormat="true" ht="22.5" hidden="false" customHeight="true" outlineLevel="5" collapsed="true">
      <c r="A61" s="44" t="s">
        <v>29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5" t="s">
        <v>54</v>
      </c>
      <c r="V61" s="45" t="s">
        <v>19</v>
      </c>
      <c r="W61" s="45" t="s">
        <v>62</v>
      </c>
      <c r="X61" s="45"/>
      <c r="Y61" s="46" t="s">
        <v>24</v>
      </c>
      <c r="Z61" s="47" t="s">
        <v>25</v>
      </c>
      <c r="AA61" s="47"/>
      <c r="AB61" s="48" t="s">
        <v>20</v>
      </c>
      <c r="AC61" s="48" t="s">
        <v>70</v>
      </c>
      <c r="AD61" s="45" t="s">
        <v>30</v>
      </c>
      <c r="AE61" s="115" t="n">
        <v>51100</v>
      </c>
      <c r="AF61" s="115"/>
      <c r="AG61" s="115"/>
    </row>
    <row r="62" s="57" customFormat="true" ht="33.75" hidden="true" customHeight="true" outlineLevel="6" collapsed="false">
      <c r="A62" s="51" t="s">
        <v>31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2" t="s">
        <v>54</v>
      </c>
      <c r="V62" s="52" t="s">
        <v>19</v>
      </c>
      <c r="W62" s="52" t="s">
        <v>62</v>
      </c>
      <c r="X62" s="52"/>
      <c r="Y62" s="53" t="s">
        <v>24</v>
      </c>
      <c r="Z62" s="54" t="s">
        <v>25</v>
      </c>
      <c r="AA62" s="54"/>
      <c r="AB62" s="55" t="s">
        <v>20</v>
      </c>
      <c r="AC62" s="55" t="s">
        <v>70</v>
      </c>
      <c r="AD62" s="52" t="s">
        <v>32</v>
      </c>
      <c r="AE62" s="116" t="n">
        <v>51100</v>
      </c>
      <c r="AF62" s="116"/>
      <c r="AG62" s="116"/>
    </row>
    <row r="63" s="64" customFormat="true" ht="11.25" hidden="true" customHeight="true" outlineLevel="7" collapsed="false">
      <c r="A63" s="58" t="s">
        <v>33</v>
      </c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9" t="s">
        <v>54</v>
      </c>
      <c r="V63" s="59" t="s">
        <v>19</v>
      </c>
      <c r="W63" s="59" t="s">
        <v>62</v>
      </c>
      <c r="X63" s="59"/>
      <c r="Y63" s="60" t="s">
        <v>24</v>
      </c>
      <c r="Z63" s="61" t="s">
        <v>25</v>
      </c>
      <c r="AA63" s="61"/>
      <c r="AB63" s="62" t="s">
        <v>20</v>
      </c>
      <c r="AC63" s="62" t="s">
        <v>70</v>
      </c>
      <c r="AD63" s="59" t="s">
        <v>34</v>
      </c>
      <c r="AE63" s="117" t="n">
        <v>51100</v>
      </c>
      <c r="AF63" s="117"/>
      <c r="AG63" s="117"/>
    </row>
    <row r="64" s="43" customFormat="true" ht="72" hidden="false" customHeight="true" outlineLevel="4" collapsed="true">
      <c r="A64" s="37" t="s">
        <v>71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 t="s">
        <v>54</v>
      </c>
      <c r="V64" s="38" t="s">
        <v>19</v>
      </c>
      <c r="W64" s="38" t="s">
        <v>62</v>
      </c>
      <c r="X64" s="38"/>
      <c r="Y64" s="39" t="s">
        <v>24</v>
      </c>
      <c r="Z64" s="40" t="s">
        <v>25</v>
      </c>
      <c r="AA64" s="40"/>
      <c r="AB64" s="41" t="s">
        <v>20</v>
      </c>
      <c r="AC64" s="41" t="s">
        <v>72</v>
      </c>
      <c r="AD64" s="38"/>
      <c r="AE64" s="118" t="n">
        <v>22300</v>
      </c>
      <c r="AF64" s="118"/>
      <c r="AG64" s="118"/>
    </row>
    <row r="65" s="50" customFormat="true" ht="22.5" hidden="false" customHeight="true" outlineLevel="5" collapsed="false">
      <c r="A65" s="44" t="s">
        <v>29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5" t="s">
        <v>54</v>
      </c>
      <c r="V65" s="45" t="s">
        <v>19</v>
      </c>
      <c r="W65" s="45" t="s">
        <v>62</v>
      </c>
      <c r="X65" s="45"/>
      <c r="Y65" s="46" t="s">
        <v>24</v>
      </c>
      <c r="Z65" s="47" t="s">
        <v>25</v>
      </c>
      <c r="AA65" s="47"/>
      <c r="AB65" s="48" t="s">
        <v>20</v>
      </c>
      <c r="AC65" s="48" t="s">
        <v>72</v>
      </c>
      <c r="AD65" s="45" t="s">
        <v>30</v>
      </c>
      <c r="AE65" s="119" t="n">
        <v>22300</v>
      </c>
      <c r="AF65" s="119"/>
      <c r="AG65" s="119"/>
    </row>
    <row r="66" s="57" customFormat="true" ht="33.75" hidden="true" customHeight="true" outlineLevel="6" collapsed="false">
      <c r="A66" s="51" t="s">
        <v>31</v>
      </c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2" t="s">
        <v>54</v>
      </c>
      <c r="V66" s="52" t="s">
        <v>19</v>
      </c>
      <c r="W66" s="52" t="s">
        <v>62</v>
      </c>
      <c r="X66" s="52"/>
      <c r="Y66" s="53" t="s">
        <v>24</v>
      </c>
      <c r="Z66" s="54" t="s">
        <v>25</v>
      </c>
      <c r="AA66" s="54"/>
      <c r="AB66" s="55" t="s">
        <v>20</v>
      </c>
      <c r="AC66" s="55" t="s">
        <v>72</v>
      </c>
      <c r="AD66" s="52" t="s">
        <v>32</v>
      </c>
      <c r="AE66" s="120" t="n">
        <v>22300</v>
      </c>
      <c r="AF66" s="120"/>
      <c r="AG66" s="120"/>
    </row>
    <row r="67" s="64" customFormat="true" ht="11.25" hidden="true" customHeight="true" outlineLevel="7" collapsed="false">
      <c r="A67" s="58" t="s">
        <v>33</v>
      </c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9" t="s">
        <v>54</v>
      </c>
      <c r="V67" s="59" t="s">
        <v>19</v>
      </c>
      <c r="W67" s="59" t="s">
        <v>62</v>
      </c>
      <c r="X67" s="59"/>
      <c r="Y67" s="60" t="s">
        <v>24</v>
      </c>
      <c r="Z67" s="61" t="s">
        <v>25</v>
      </c>
      <c r="AA67" s="61"/>
      <c r="AB67" s="62" t="s">
        <v>20</v>
      </c>
      <c r="AC67" s="62" t="s">
        <v>72</v>
      </c>
      <c r="AD67" s="59" t="s">
        <v>34</v>
      </c>
      <c r="AE67" s="121" t="n">
        <v>22300</v>
      </c>
      <c r="AF67" s="121"/>
      <c r="AG67" s="121"/>
    </row>
    <row r="68" s="29" customFormat="true" ht="15" hidden="false" customHeight="true" outlineLevel="2" collapsed="true">
      <c r="A68" s="22" t="s">
        <v>73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3" t="s">
        <v>54</v>
      </c>
      <c r="V68" s="23" t="s">
        <v>19</v>
      </c>
      <c r="W68" s="23" t="s">
        <v>74</v>
      </c>
      <c r="X68" s="23"/>
      <c r="Y68" s="24"/>
      <c r="Z68" s="25"/>
      <c r="AA68" s="26"/>
      <c r="AB68" s="27"/>
      <c r="AC68" s="27"/>
      <c r="AD68" s="23"/>
      <c r="AE68" s="122" t="n">
        <v>150000</v>
      </c>
      <c r="AF68" s="122"/>
      <c r="AG68" s="122"/>
    </row>
    <row r="69" s="36" customFormat="true" ht="12.75" hidden="false" customHeight="true" outlineLevel="3" collapsed="false">
      <c r="A69" s="30" t="s">
        <v>23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1" t="s">
        <v>54</v>
      </c>
      <c r="V69" s="31" t="s">
        <v>19</v>
      </c>
      <c r="W69" s="31" t="s">
        <v>74</v>
      </c>
      <c r="X69" s="31"/>
      <c r="Y69" s="32" t="s">
        <v>24</v>
      </c>
      <c r="Z69" s="33" t="s">
        <v>25</v>
      </c>
      <c r="AA69" s="33"/>
      <c r="AB69" s="34" t="s">
        <v>20</v>
      </c>
      <c r="AC69" s="34" t="s">
        <v>26</v>
      </c>
      <c r="AD69" s="31"/>
      <c r="AE69" s="123" t="n">
        <v>150000</v>
      </c>
      <c r="AF69" s="123"/>
      <c r="AG69" s="123"/>
    </row>
    <row r="70" s="43" customFormat="true" ht="12" hidden="false" customHeight="true" outlineLevel="4" collapsed="false">
      <c r="A70" s="37" t="s">
        <v>75</v>
      </c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 t="s">
        <v>54</v>
      </c>
      <c r="V70" s="38" t="s">
        <v>19</v>
      </c>
      <c r="W70" s="38" t="s">
        <v>74</v>
      </c>
      <c r="X70" s="38"/>
      <c r="Y70" s="39" t="s">
        <v>24</v>
      </c>
      <c r="Z70" s="40" t="s">
        <v>25</v>
      </c>
      <c r="AA70" s="40"/>
      <c r="AB70" s="41" t="s">
        <v>20</v>
      </c>
      <c r="AC70" s="41" t="s">
        <v>76</v>
      </c>
      <c r="AD70" s="38"/>
      <c r="AE70" s="124" t="n">
        <v>150000</v>
      </c>
      <c r="AF70" s="124"/>
      <c r="AG70" s="124"/>
    </row>
    <row r="71" s="50" customFormat="true" ht="11.25" hidden="false" customHeight="true" outlineLevel="5" collapsed="false">
      <c r="A71" s="44" t="s">
        <v>37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 t="s">
        <v>54</v>
      </c>
      <c r="V71" s="45" t="s">
        <v>19</v>
      </c>
      <c r="W71" s="45" t="s">
        <v>74</v>
      </c>
      <c r="X71" s="45"/>
      <c r="Y71" s="46" t="s">
        <v>24</v>
      </c>
      <c r="Z71" s="47" t="s">
        <v>25</v>
      </c>
      <c r="AA71" s="47"/>
      <c r="AB71" s="48" t="s">
        <v>20</v>
      </c>
      <c r="AC71" s="48" t="s">
        <v>76</v>
      </c>
      <c r="AD71" s="45" t="s">
        <v>38</v>
      </c>
      <c r="AE71" s="125" t="n">
        <v>150000</v>
      </c>
      <c r="AF71" s="125"/>
      <c r="AG71" s="125"/>
    </row>
    <row r="72" s="64" customFormat="true" ht="11.25" hidden="true" customHeight="true" outlineLevel="6" collapsed="false">
      <c r="A72" s="58" t="s">
        <v>77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9" t="s">
        <v>54</v>
      </c>
      <c r="V72" s="59" t="s">
        <v>19</v>
      </c>
      <c r="W72" s="59" t="s">
        <v>74</v>
      </c>
      <c r="X72" s="59"/>
      <c r="Y72" s="60" t="s">
        <v>24</v>
      </c>
      <c r="Z72" s="61" t="s">
        <v>25</v>
      </c>
      <c r="AA72" s="61"/>
      <c r="AB72" s="62" t="s">
        <v>20</v>
      </c>
      <c r="AC72" s="62" t="s">
        <v>76</v>
      </c>
      <c r="AD72" s="59" t="s">
        <v>78</v>
      </c>
      <c r="AE72" s="126" t="n">
        <v>150000</v>
      </c>
      <c r="AF72" s="126"/>
      <c r="AG72" s="126"/>
    </row>
    <row r="73" s="29" customFormat="true" ht="15" hidden="false" customHeight="true" outlineLevel="2" collapsed="true">
      <c r="A73" s="22" t="s">
        <v>79</v>
      </c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3" t="s">
        <v>54</v>
      </c>
      <c r="V73" s="23" t="s">
        <v>19</v>
      </c>
      <c r="W73" s="23" t="s">
        <v>80</v>
      </c>
      <c r="X73" s="23"/>
      <c r="Y73" s="24"/>
      <c r="Z73" s="25"/>
      <c r="AA73" s="26"/>
      <c r="AB73" s="27"/>
      <c r="AC73" s="27"/>
      <c r="AD73" s="23"/>
      <c r="AE73" s="127" t="n">
        <v>6427154.61</v>
      </c>
      <c r="AF73" s="127"/>
      <c r="AG73" s="127"/>
    </row>
    <row r="74" s="36" customFormat="true" ht="63.75" hidden="false" customHeight="true" outlineLevel="3" collapsed="false">
      <c r="A74" s="30" t="s">
        <v>81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1" t="s">
        <v>54</v>
      </c>
      <c r="V74" s="31" t="s">
        <v>19</v>
      </c>
      <c r="W74" s="31" t="s">
        <v>80</v>
      </c>
      <c r="X74" s="31"/>
      <c r="Y74" s="32" t="s">
        <v>19</v>
      </c>
      <c r="Z74" s="33" t="s">
        <v>25</v>
      </c>
      <c r="AA74" s="33"/>
      <c r="AB74" s="34" t="s">
        <v>20</v>
      </c>
      <c r="AC74" s="34" t="s">
        <v>26</v>
      </c>
      <c r="AD74" s="31"/>
      <c r="AE74" s="128" t="n">
        <v>2074518.66</v>
      </c>
      <c r="AF74" s="128"/>
      <c r="AG74" s="128"/>
    </row>
    <row r="75" s="135" customFormat="true" ht="25.5" hidden="false" customHeight="true" outlineLevel="4" collapsed="false">
      <c r="A75" s="129" t="s">
        <v>82</v>
      </c>
      <c r="B75" s="129"/>
      <c r="C75" s="129"/>
      <c r="D75" s="129"/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30" t="s">
        <v>54</v>
      </c>
      <c r="V75" s="130" t="s">
        <v>19</v>
      </c>
      <c r="W75" s="130" t="s">
        <v>80</v>
      </c>
      <c r="X75" s="130"/>
      <c r="Y75" s="131" t="s">
        <v>19</v>
      </c>
      <c r="Z75" s="132" t="s">
        <v>9</v>
      </c>
      <c r="AA75" s="132"/>
      <c r="AB75" s="133" t="s">
        <v>20</v>
      </c>
      <c r="AC75" s="133" t="s">
        <v>26</v>
      </c>
      <c r="AD75" s="130"/>
      <c r="AE75" s="134" t="n">
        <v>2074518.66</v>
      </c>
      <c r="AF75" s="134"/>
      <c r="AG75" s="134"/>
    </row>
    <row r="76" s="43" customFormat="true" ht="36" hidden="false" customHeight="true" outlineLevel="5" collapsed="false">
      <c r="A76" s="37" t="s">
        <v>83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 t="s">
        <v>54</v>
      </c>
      <c r="V76" s="38" t="s">
        <v>19</v>
      </c>
      <c r="W76" s="38" t="s">
        <v>80</v>
      </c>
      <c r="X76" s="38"/>
      <c r="Y76" s="39" t="s">
        <v>19</v>
      </c>
      <c r="Z76" s="40" t="s">
        <v>9</v>
      </c>
      <c r="AA76" s="40"/>
      <c r="AB76" s="41" t="s">
        <v>84</v>
      </c>
      <c r="AC76" s="41" t="s">
        <v>85</v>
      </c>
      <c r="AD76" s="38"/>
      <c r="AE76" s="136" t="n">
        <v>2074518.66</v>
      </c>
      <c r="AF76" s="136"/>
      <c r="AG76" s="136"/>
    </row>
    <row r="77" s="50" customFormat="true" ht="22.5" hidden="false" customHeight="true" outlineLevel="6" collapsed="false">
      <c r="A77" s="44" t="s">
        <v>29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5" t="s">
        <v>54</v>
      </c>
      <c r="V77" s="45" t="s">
        <v>19</v>
      </c>
      <c r="W77" s="45" t="s">
        <v>80</v>
      </c>
      <c r="X77" s="45"/>
      <c r="Y77" s="46" t="s">
        <v>19</v>
      </c>
      <c r="Z77" s="47" t="s">
        <v>9</v>
      </c>
      <c r="AA77" s="47"/>
      <c r="AB77" s="48" t="s">
        <v>84</v>
      </c>
      <c r="AC77" s="48" t="s">
        <v>85</v>
      </c>
      <c r="AD77" s="45" t="s">
        <v>30</v>
      </c>
      <c r="AE77" s="137" t="n">
        <v>2074518.66</v>
      </c>
      <c r="AF77" s="137"/>
      <c r="AG77" s="137"/>
    </row>
    <row r="78" s="57" customFormat="true" ht="33.75" hidden="true" customHeight="true" outlineLevel="7" collapsed="false">
      <c r="A78" s="51" t="s">
        <v>31</v>
      </c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2" t="s">
        <v>54</v>
      </c>
      <c r="V78" s="52" t="s">
        <v>19</v>
      </c>
      <c r="W78" s="52" t="s">
        <v>80</v>
      </c>
      <c r="X78" s="52"/>
      <c r="Y78" s="53" t="s">
        <v>19</v>
      </c>
      <c r="Z78" s="54" t="s">
        <v>9</v>
      </c>
      <c r="AA78" s="54"/>
      <c r="AB78" s="55" t="s">
        <v>84</v>
      </c>
      <c r="AC78" s="55" t="s">
        <v>85</v>
      </c>
      <c r="AD78" s="52" t="s">
        <v>32</v>
      </c>
      <c r="AE78" s="138" t="n">
        <v>2074518.66</v>
      </c>
      <c r="AF78" s="138"/>
      <c r="AG78" s="138"/>
    </row>
    <row r="79" s="64" customFormat="true" ht="11.25" hidden="true" customHeight="true" outlineLevel="7" collapsed="false">
      <c r="A79" s="58" t="s">
        <v>33</v>
      </c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9" t="s">
        <v>54</v>
      </c>
      <c r="V79" s="59" t="s">
        <v>19</v>
      </c>
      <c r="W79" s="59" t="s">
        <v>80</v>
      </c>
      <c r="X79" s="59"/>
      <c r="Y79" s="60" t="s">
        <v>19</v>
      </c>
      <c r="Z79" s="61" t="s">
        <v>9</v>
      </c>
      <c r="AA79" s="61"/>
      <c r="AB79" s="62" t="s">
        <v>84</v>
      </c>
      <c r="AC79" s="62" t="s">
        <v>85</v>
      </c>
      <c r="AD79" s="59" t="s">
        <v>34</v>
      </c>
      <c r="AE79" s="139" t="n">
        <v>1475518.66</v>
      </c>
      <c r="AF79" s="139"/>
      <c r="AG79" s="139"/>
    </row>
    <row r="80" s="146" customFormat="true" ht="38.25" hidden="false" customHeight="true" outlineLevel="7" collapsed="false">
      <c r="A80" s="140" t="s">
        <v>86</v>
      </c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1" t="s">
        <v>54</v>
      </c>
      <c r="V80" s="141" t="s">
        <v>19</v>
      </c>
      <c r="W80" s="141" t="s">
        <v>80</v>
      </c>
      <c r="X80" s="141"/>
      <c r="Y80" s="142" t="s">
        <v>19</v>
      </c>
      <c r="Z80" s="143" t="s">
        <v>9</v>
      </c>
      <c r="AA80" s="143"/>
      <c r="AB80" s="144" t="s">
        <v>84</v>
      </c>
      <c r="AC80" s="144" t="s">
        <v>85</v>
      </c>
      <c r="AD80" s="141" t="s">
        <v>34</v>
      </c>
      <c r="AE80" s="145" t="n">
        <v>1460763.47</v>
      </c>
      <c r="AF80" s="145"/>
      <c r="AG80" s="145"/>
    </row>
    <row r="81" s="146" customFormat="true" ht="38.25" hidden="false" customHeight="true" outlineLevel="7" collapsed="false">
      <c r="A81" s="140" t="s">
        <v>87</v>
      </c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1" t="s">
        <v>54</v>
      </c>
      <c r="V81" s="141" t="s">
        <v>19</v>
      </c>
      <c r="W81" s="141" t="s">
        <v>80</v>
      </c>
      <c r="X81" s="141"/>
      <c r="Y81" s="142" t="s">
        <v>19</v>
      </c>
      <c r="Z81" s="143" t="s">
        <v>9</v>
      </c>
      <c r="AA81" s="143"/>
      <c r="AB81" s="144" t="s">
        <v>84</v>
      </c>
      <c r="AC81" s="144" t="s">
        <v>85</v>
      </c>
      <c r="AD81" s="141" t="s">
        <v>34</v>
      </c>
      <c r="AE81" s="147" t="n">
        <v>14755.19</v>
      </c>
      <c r="AF81" s="147"/>
      <c r="AG81" s="147"/>
    </row>
    <row r="82" s="64" customFormat="true" ht="45" hidden="true" customHeight="true" outlineLevel="7" collapsed="false">
      <c r="A82" s="58" t="s">
        <v>88</v>
      </c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9" t="s">
        <v>54</v>
      </c>
      <c r="V82" s="59" t="s">
        <v>19</v>
      </c>
      <c r="W82" s="59" t="s">
        <v>80</v>
      </c>
      <c r="X82" s="59"/>
      <c r="Y82" s="60" t="s">
        <v>19</v>
      </c>
      <c r="Z82" s="61" t="s">
        <v>9</v>
      </c>
      <c r="AA82" s="61"/>
      <c r="AB82" s="62" t="s">
        <v>84</v>
      </c>
      <c r="AC82" s="62" t="s">
        <v>85</v>
      </c>
      <c r="AD82" s="59" t="s">
        <v>89</v>
      </c>
      <c r="AE82" s="148" t="n">
        <v>599000</v>
      </c>
      <c r="AF82" s="148"/>
      <c r="AG82" s="148"/>
    </row>
    <row r="83" s="146" customFormat="true" ht="38.25" hidden="false" customHeight="true" outlineLevel="7" collapsed="false">
      <c r="A83" s="140" t="s">
        <v>86</v>
      </c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1" t="s">
        <v>54</v>
      </c>
      <c r="V83" s="141" t="s">
        <v>19</v>
      </c>
      <c r="W83" s="141" t="s">
        <v>80</v>
      </c>
      <c r="X83" s="141"/>
      <c r="Y83" s="142" t="s">
        <v>19</v>
      </c>
      <c r="Z83" s="143" t="s">
        <v>9</v>
      </c>
      <c r="AA83" s="143"/>
      <c r="AB83" s="144" t="s">
        <v>84</v>
      </c>
      <c r="AC83" s="144" t="s">
        <v>85</v>
      </c>
      <c r="AD83" s="141" t="s">
        <v>89</v>
      </c>
      <c r="AE83" s="149" t="n">
        <v>593010</v>
      </c>
      <c r="AF83" s="149"/>
      <c r="AG83" s="149"/>
    </row>
    <row r="84" s="146" customFormat="true" ht="38.25" hidden="false" customHeight="true" outlineLevel="7" collapsed="false">
      <c r="A84" s="140" t="s">
        <v>87</v>
      </c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1" t="s">
        <v>54</v>
      </c>
      <c r="V84" s="141" t="s">
        <v>19</v>
      </c>
      <c r="W84" s="141" t="s">
        <v>80</v>
      </c>
      <c r="X84" s="141"/>
      <c r="Y84" s="142" t="s">
        <v>19</v>
      </c>
      <c r="Z84" s="143" t="s">
        <v>9</v>
      </c>
      <c r="AA84" s="143"/>
      <c r="AB84" s="144" t="s">
        <v>84</v>
      </c>
      <c r="AC84" s="144" t="s">
        <v>85</v>
      </c>
      <c r="AD84" s="141" t="s">
        <v>89</v>
      </c>
      <c r="AE84" s="150" t="n">
        <v>5990</v>
      </c>
      <c r="AF84" s="150"/>
      <c r="AG84" s="150"/>
    </row>
    <row r="85" s="36" customFormat="true" ht="51" hidden="false" customHeight="true" outlineLevel="3" collapsed="true">
      <c r="A85" s="30" t="s">
        <v>90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1" t="s">
        <v>54</v>
      </c>
      <c r="V85" s="31" t="s">
        <v>19</v>
      </c>
      <c r="W85" s="31" t="s">
        <v>80</v>
      </c>
      <c r="X85" s="31"/>
      <c r="Y85" s="32" t="s">
        <v>91</v>
      </c>
      <c r="Z85" s="33" t="s">
        <v>25</v>
      </c>
      <c r="AA85" s="33"/>
      <c r="AB85" s="34" t="s">
        <v>20</v>
      </c>
      <c r="AC85" s="34" t="s">
        <v>26</v>
      </c>
      <c r="AD85" s="31"/>
      <c r="AE85" s="151" t="n">
        <v>80000</v>
      </c>
      <c r="AF85" s="151"/>
      <c r="AG85" s="151"/>
    </row>
    <row r="86" s="135" customFormat="true" ht="28.5" hidden="false" customHeight="true" outlineLevel="4" collapsed="false">
      <c r="A86" s="129" t="s">
        <v>92</v>
      </c>
      <c r="B86" s="129"/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30" t="s">
        <v>54</v>
      </c>
      <c r="V86" s="130" t="s">
        <v>19</v>
      </c>
      <c r="W86" s="130" t="s">
        <v>80</v>
      </c>
      <c r="X86" s="130"/>
      <c r="Y86" s="131" t="s">
        <v>91</v>
      </c>
      <c r="Z86" s="132" t="s">
        <v>9</v>
      </c>
      <c r="AA86" s="132"/>
      <c r="AB86" s="133" t="s">
        <v>20</v>
      </c>
      <c r="AC86" s="133" t="s">
        <v>26</v>
      </c>
      <c r="AD86" s="130"/>
      <c r="AE86" s="152" t="n">
        <v>80000</v>
      </c>
      <c r="AF86" s="152"/>
      <c r="AG86" s="152"/>
    </row>
    <row r="87" s="159" customFormat="true" ht="102" hidden="false" customHeight="true" outlineLevel="5" collapsed="false">
      <c r="A87" s="153" t="s">
        <v>93</v>
      </c>
      <c r="B87" s="153"/>
      <c r="C87" s="153"/>
      <c r="D87" s="153"/>
      <c r="E87" s="153"/>
      <c r="F87" s="153"/>
      <c r="G87" s="153"/>
      <c r="H87" s="153"/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153"/>
      <c r="T87" s="153"/>
      <c r="U87" s="154" t="s">
        <v>54</v>
      </c>
      <c r="V87" s="154" t="s">
        <v>19</v>
      </c>
      <c r="W87" s="154" t="s">
        <v>80</v>
      </c>
      <c r="X87" s="154"/>
      <c r="Y87" s="155" t="s">
        <v>91</v>
      </c>
      <c r="Z87" s="156" t="s">
        <v>9</v>
      </c>
      <c r="AA87" s="156"/>
      <c r="AB87" s="157" t="s">
        <v>91</v>
      </c>
      <c r="AC87" s="157" t="s">
        <v>26</v>
      </c>
      <c r="AD87" s="154"/>
      <c r="AE87" s="158" t="n">
        <v>80000</v>
      </c>
      <c r="AF87" s="158"/>
      <c r="AG87" s="158"/>
    </row>
    <row r="88" s="43" customFormat="true" ht="27" hidden="false" customHeight="true" outlineLevel="6" collapsed="false">
      <c r="A88" s="37" t="s">
        <v>94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 t="s">
        <v>54</v>
      </c>
      <c r="V88" s="38" t="s">
        <v>19</v>
      </c>
      <c r="W88" s="38" t="s">
        <v>80</v>
      </c>
      <c r="X88" s="38"/>
      <c r="Y88" s="39" t="s">
        <v>91</v>
      </c>
      <c r="Z88" s="40" t="s">
        <v>9</v>
      </c>
      <c r="AA88" s="40"/>
      <c r="AB88" s="41" t="s">
        <v>91</v>
      </c>
      <c r="AC88" s="41" t="s">
        <v>95</v>
      </c>
      <c r="AD88" s="38"/>
      <c r="AE88" s="160" t="n">
        <v>80000</v>
      </c>
      <c r="AF88" s="160"/>
      <c r="AG88" s="160"/>
    </row>
    <row r="89" s="50" customFormat="true" ht="25.5" hidden="false" customHeight="true" outlineLevel="7" collapsed="false">
      <c r="A89" s="44" t="s">
        <v>29</v>
      </c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5" t="s">
        <v>54</v>
      </c>
      <c r="V89" s="45" t="s">
        <v>19</v>
      </c>
      <c r="W89" s="45" t="s">
        <v>80</v>
      </c>
      <c r="X89" s="45"/>
      <c r="Y89" s="46" t="s">
        <v>91</v>
      </c>
      <c r="Z89" s="47" t="s">
        <v>9</v>
      </c>
      <c r="AA89" s="47"/>
      <c r="AB89" s="48" t="s">
        <v>91</v>
      </c>
      <c r="AC89" s="48" t="s">
        <v>95</v>
      </c>
      <c r="AD89" s="45" t="s">
        <v>30</v>
      </c>
      <c r="AE89" s="161" t="n">
        <v>80000</v>
      </c>
      <c r="AF89" s="161"/>
      <c r="AG89" s="161"/>
    </row>
    <row r="90" s="57" customFormat="true" ht="33.75" hidden="true" customHeight="true" outlineLevel="7" collapsed="false">
      <c r="A90" s="51" t="s">
        <v>31</v>
      </c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2" t="s">
        <v>54</v>
      </c>
      <c r="V90" s="52" t="s">
        <v>19</v>
      </c>
      <c r="W90" s="52" t="s">
        <v>80</v>
      </c>
      <c r="X90" s="52"/>
      <c r="Y90" s="53" t="s">
        <v>91</v>
      </c>
      <c r="Z90" s="54" t="s">
        <v>9</v>
      </c>
      <c r="AA90" s="54"/>
      <c r="AB90" s="55" t="s">
        <v>91</v>
      </c>
      <c r="AC90" s="55" t="s">
        <v>95</v>
      </c>
      <c r="AD90" s="52" t="s">
        <v>32</v>
      </c>
      <c r="AE90" s="162" t="n">
        <v>80000</v>
      </c>
      <c r="AF90" s="162"/>
      <c r="AG90" s="162"/>
    </row>
    <row r="91" s="64" customFormat="true" ht="11.25" hidden="true" customHeight="true" outlineLevel="7" collapsed="false">
      <c r="A91" s="58" t="s">
        <v>33</v>
      </c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9" t="s">
        <v>54</v>
      </c>
      <c r="V91" s="59" t="s">
        <v>19</v>
      </c>
      <c r="W91" s="59" t="s">
        <v>80</v>
      </c>
      <c r="X91" s="59"/>
      <c r="Y91" s="60" t="s">
        <v>91</v>
      </c>
      <c r="Z91" s="61" t="s">
        <v>9</v>
      </c>
      <c r="AA91" s="61"/>
      <c r="AB91" s="62" t="s">
        <v>91</v>
      </c>
      <c r="AC91" s="62" t="s">
        <v>95</v>
      </c>
      <c r="AD91" s="59" t="s">
        <v>34</v>
      </c>
      <c r="AE91" s="163" t="n">
        <v>80000</v>
      </c>
      <c r="AF91" s="163"/>
      <c r="AG91" s="163"/>
    </row>
    <row r="92" s="36" customFormat="true" ht="67.5" hidden="false" customHeight="true" outlineLevel="3" collapsed="false">
      <c r="A92" s="30" t="s">
        <v>96</v>
      </c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1" t="s">
        <v>54</v>
      </c>
      <c r="V92" s="31" t="s">
        <v>19</v>
      </c>
      <c r="W92" s="31" t="s">
        <v>80</v>
      </c>
      <c r="X92" s="31"/>
      <c r="Y92" s="32" t="s">
        <v>74</v>
      </c>
      <c r="Z92" s="33" t="s">
        <v>25</v>
      </c>
      <c r="AA92" s="33"/>
      <c r="AB92" s="34" t="s">
        <v>20</v>
      </c>
      <c r="AC92" s="34" t="s">
        <v>26</v>
      </c>
      <c r="AD92" s="31"/>
      <c r="AE92" s="164" t="n">
        <v>10000</v>
      </c>
      <c r="AF92" s="164"/>
      <c r="AG92" s="164"/>
    </row>
    <row r="93" s="135" customFormat="true" ht="44.25" hidden="false" customHeight="true" outlineLevel="4" collapsed="false">
      <c r="A93" s="129" t="s">
        <v>97</v>
      </c>
      <c r="B93" s="129"/>
      <c r="C93" s="129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  <c r="O93" s="129"/>
      <c r="P93" s="129"/>
      <c r="Q93" s="129"/>
      <c r="R93" s="129"/>
      <c r="S93" s="129"/>
      <c r="T93" s="129"/>
      <c r="U93" s="130" t="s">
        <v>54</v>
      </c>
      <c r="V93" s="130" t="s">
        <v>19</v>
      </c>
      <c r="W93" s="130" t="s">
        <v>80</v>
      </c>
      <c r="X93" s="130"/>
      <c r="Y93" s="131" t="s">
        <v>74</v>
      </c>
      <c r="Z93" s="132" t="s">
        <v>9</v>
      </c>
      <c r="AA93" s="132"/>
      <c r="AB93" s="133" t="s">
        <v>20</v>
      </c>
      <c r="AC93" s="133" t="s">
        <v>26</v>
      </c>
      <c r="AD93" s="130"/>
      <c r="AE93" s="165" t="n">
        <v>10000</v>
      </c>
      <c r="AF93" s="165"/>
      <c r="AG93" s="165"/>
    </row>
    <row r="94" s="159" customFormat="true" ht="38.25" hidden="false" customHeight="true" outlineLevel="5" collapsed="false">
      <c r="A94" s="153" t="s">
        <v>98</v>
      </c>
      <c r="B94" s="153"/>
      <c r="C94" s="153"/>
      <c r="D94" s="153"/>
      <c r="E94" s="153"/>
      <c r="F94" s="153"/>
      <c r="G94" s="153"/>
      <c r="H94" s="153"/>
      <c r="I94" s="153"/>
      <c r="J94" s="153"/>
      <c r="K94" s="153"/>
      <c r="L94" s="153"/>
      <c r="M94" s="153"/>
      <c r="N94" s="153"/>
      <c r="O94" s="153"/>
      <c r="P94" s="153"/>
      <c r="Q94" s="153"/>
      <c r="R94" s="153"/>
      <c r="S94" s="153"/>
      <c r="T94" s="153"/>
      <c r="U94" s="154" t="s">
        <v>54</v>
      </c>
      <c r="V94" s="154" t="s">
        <v>19</v>
      </c>
      <c r="W94" s="154" t="s">
        <v>80</v>
      </c>
      <c r="X94" s="154"/>
      <c r="Y94" s="155" t="s">
        <v>74</v>
      </c>
      <c r="Z94" s="156" t="s">
        <v>9</v>
      </c>
      <c r="AA94" s="156"/>
      <c r="AB94" s="157" t="s">
        <v>22</v>
      </c>
      <c r="AC94" s="157" t="s">
        <v>26</v>
      </c>
      <c r="AD94" s="154"/>
      <c r="AE94" s="166" t="n">
        <v>10000</v>
      </c>
      <c r="AF94" s="166"/>
      <c r="AG94" s="166"/>
    </row>
    <row r="95" s="43" customFormat="true" ht="28.5" hidden="false" customHeight="true" outlineLevel="6" collapsed="false">
      <c r="A95" s="37" t="s">
        <v>94</v>
      </c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 t="s">
        <v>54</v>
      </c>
      <c r="V95" s="38" t="s">
        <v>19</v>
      </c>
      <c r="W95" s="38" t="s">
        <v>80</v>
      </c>
      <c r="X95" s="38"/>
      <c r="Y95" s="39" t="s">
        <v>74</v>
      </c>
      <c r="Z95" s="40" t="s">
        <v>9</v>
      </c>
      <c r="AA95" s="40"/>
      <c r="AB95" s="41" t="s">
        <v>22</v>
      </c>
      <c r="AC95" s="41" t="s">
        <v>95</v>
      </c>
      <c r="AD95" s="38"/>
      <c r="AE95" s="167" t="n">
        <v>10000</v>
      </c>
      <c r="AF95" s="167"/>
      <c r="AG95" s="167"/>
    </row>
    <row r="96" s="50" customFormat="true" ht="22.5" hidden="false" customHeight="true" outlineLevel="7" collapsed="false">
      <c r="A96" s="44" t="s">
        <v>29</v>
      </c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5" t="s">
        <v>54</v>
      </c>
      <c r="V96" s="45" t="s">
        <v>19</v>
      </c>
      <c r="W96" s="45" t="s">
        <v>80</v>
      </c>
      <c r="X96" s="45"/>
      <c r="Y96" s="46" t="s">
        <v>74</v>
      </c>
      <c r="Z96" s="47" t="s">
        <v>9</v>
      </c>
      <c r="AA96" s="47"/>
      <c r="AB96" s="48" t="s">
        <v>22</v>
      </c>
      <c r="AC96" s="48" t="s">
        <v>95</v>
      </c>
      <c r="AD96" s="45" t="s">
        <v>30</v>
      </c>
      <c r="AE96" s="168" t="n">
        <v>10000</v>
      </c>
      <c r="AF96" s="168"/>
      <c r="AG96" s="168"/>
    </row>
    <row r="97" s="57" customFormat="true" ht="33.75" hidden="true" customHeight="true" outlineLevel="7" collapsed="false">
      <c r="A97" s="51" t="s">
        <v>31</v>
      </c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2" t="s">
        <v>54</v>
      </c>
      <c r="V97" s="52" t="s">
        <v>19</v>
      </c>
      <c r="W97" s="52" t="s">
        <v>80</v>
      </c>
      <c r="X97" s="52"/>
      <c r="Y97" s="53" t="s">
        <v>74</v>
      </c>
      <c r="Z97" s="54" t="s">
        <v>9</v>
      </c>
      <c r="AA97" s="54"/>
      <c r="AB97" s="55" t="s">
        <v>22</v>
      </c>
      <c r="AC97" s="55" t="s">
        <v>95</v>
      </c>
      <c r="AD97" s="52" t="s">
        <v>32</v>
      </c>
      <c r="AE97" s="169" t="n">
        <v>10000</v>
      </c>
      <c r="AF97" s="169"/>
      <c r="AG97" s="169"/>
    </row>
    <row r="98" s="64" customFormat="true" ht="11.25" hidden="true" customHeight="true" outlineLevel="7" collapsed="false">
      <c r="A98" s="58" t="s">
        <v>33</v>
      </c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9" t="s">
        <v>54</v>
      </c>
      <c r="V98" s="59" t="s">
        <v>19</v>
      </c>
      <c r="W98" s="59" t="s">
        <v>80</v>
      </c>
      <c r="X98" s="59"/>
      <c r="Y98" s="60" t="s">
        <v>74</v>
      </c>
      <c r="Z98" s="61" t="s">
        <v>9</v>
      </c>
      <c r="AA98" s="61"/>
      <c r="AB98" s="62" t="s">
        <v>22</v>
      </c>
      <c r="AC98" s="62" t="s">
        <v>95</v>
      </c>
      <c r="AD98" s="59" t="s">
        <v>34</v>
      </c>
      <c r="AE98" s="170" t="n">
        <v>10000</v>
      </c>
      <c r="AF98" s="170"/>
      <c r="AG98" s="170"/>
    </row>
    <row r="99" s="36" customFormat="true" ht="15" hidden="false" customHeight="true" outlineLevel="3" collapsed="false">
      <c r="A99" s="30" t="s">
        <v>23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1" t="s">
        <v>54</v>
      </c>
      <c r="V99" s="31" t="s">
        <v>19</v>
      </c>
      <c r="W99" s="31" t="s">
        <v>80</v>
      </c>
      <c r="X99" s="31"/>
      <c r="Y99" s="32" t="s">
        <v>24</v>
      </c>
      <c r="Z99" s="33" t="s">
        <v>25</v>
      </c>
      <c r="AA99" s="33"/>
      <c r="AB99" s="34" t="s">
        <v>20</v>
      </c>
      <c r="AC99" s="34" t="s">
        <v>26</v>
      </c>
      <c r="AD99" s="31"/>
      <c r="AE99" s="171" t="n">
        <v>4262635.95</v>
      </c>
      <c r="AF99" s="171"/>
      <c r="AG99" s="171"/>
    </row>
    <row r="100" s="43" customFormat="true" ht="40.5" hidden="false" customHeight="true" outlineLevel="4" collapsed="false">
      <c r="A100" s="37" t="s">
        <v>99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 t="s">
        <v>54</v>
      </c>
      <c r="V100" s="38" t="s">
        <v>19</v>
      </c>
      <c r="W100" s="38" t="s">
        <v>80</v>
      </c>
      <c r="X100" s="38"/>
      <c r="Y100" s="39" t="s">
        <v>24</v>
      </c>
      <c r="Z100" s="40" t="s">
        <v>25</v>
      </c>
      <c r="AA100" s="40"/>
      <c r="AB100" s="41" t="s">
        <v>20</v>
      </c>
      <c r="AC100" s="41" t="s">
        <v>100</v>
      </c>
      <c r="AD100" s="38"/>
      <c r="AE100" s="172" t="n">
        <v>3732646.45</v>
      </c>
      <c r="AF100" s="172"/>
      <c r="AG100" s="172"/>
    </row>
    <row r="101" s="50" customFormat="true" ht="22.5" hidden="false" customHeight="true" outlineLevel="5" collapsed="false">
      <c r="A101" s="44" t="s">
        <v>29</v>
      </c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5" t="s">
        <v>54</v>
      </c>
      <c r="V101" s="45" t="s">
        <v>19</v>
      </c>
      <c r="W101" s="45" t="s">
        <v>80</v>
      </c>
      <c r="X101" s="45"/>
      <c r="Y101" s="46" t="s">
        <v>24</v>
      </c>
      <c r="Z101" s="47" t="s">
        <v>25</v>
      </c>
      <c r="AA101" s="47"/>
      <c r="AB101" s="48" t="s">
        <v>20</v>
      </c>
      <c r="AC101" s="48" t="s">
        <v>100</v>
      </c>
      <c r="AD101" s="45" t="s">
        <v>30</v>
      </c>
      <c r="AE101" s="173" t="n">
        <v>3608175.22</v>
      </c>
      <c r="AF101" s="173"/>
      <c r="AG101" s="173"/>
    </row>
    <row r="102" s="57" customFormat="true" ht="33.75" hidden="true" customHeight="true" outlineLevel="6" collapsed="false">
      <c r="A102" s="51" t="s">
        <v>31</v>
      </c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2" t="s">
        <v>54</v>
      </c>
      <c r="V102" s="52" t="s">
        <v>19</v>
      </c>
      <c r="W102" s="52" t="s">
        <v>80</v>
      </c>
      <c r="X102" s="52"/>
      <c r="Y102" s="53" t="s">
        <v>24</v>
      </c>
      <c r="Z102" s="54" t="s">
        <v>25</v>
      </c>
      <c r="AA102" s="54"/>
      <c r="AB102" s="55" t="s">
        <v>20</v>
      </c>
      <c r="AC102" s="55" t="s">
        <v>100</v>
      </c>
      <c r="AD102" s="52" t="s">
        <v>32</v>
      </c>
      <c r="AE102" s="174" t="n">
        <v>3608175.22</v>
      </c>
      <c r="AF102" s="174"/>
      <c r="AG102" s="174"/>
    </row>
    <row r="103" s="64" customFormat="true" ht="11.25" hidden="true" customHeight="true" outlineLevel="7" collapsed="false">
      <c r="A103" s="58" t="s">
        <v>33</v>
      </c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9" t="s">
        <v>54</v>
      </c>
      <c r="V103" s="59" t="s">
        <v>19</v>
      </c>
      <c r="W103" s="59" t="s">
        <v>80</v>
      </c>
      <c r="X103" s="59"/>
      <c r="Y103" s="60" t="s">
        <v>24</v>
      </c>
      <c r="Z103" s="61" t="s">
        <v>25</v>
      </c>
      <c r="AA103" s="61"/>
      <c r="AB103" s="62" t="s">
        <v>20</v>
      </c>
      <c r="AC103" s="62" t="s">
        <v>100</v>
      </c>
      <c r="AD103" s="59" t="s">
        <v>34</v>
      </c>
      <c r="AE103" s="175" t="n">
        <v>2303113.29</v>
      </c>
      <c r="AF103" s="175"/>
      <c r="AG103" s="175"/>
    </row>
    <row r="104" s="64" customFormat="true" ht="11.25" hidden="true" customHeight="true" outlineLevel="7" collapsed="false">
      <c r="A104" s="58" t="s">
        <v>35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9" t="s">
        <v>54</v>
      </c>
      <c r="V104" s="59" t="s">
        <v>19</v>
      </c>
      <c r="W104" s="59" t="s">
        <v>80</v>
      </c>
      <c r="X104" s="59"/>
      <c r="Y104" s="60" t="s">
        <v>24</v>
      </c>
      <c r="Z104" s="61" t="s">
        <v>25</v>
      </c>
      <c r="AA104" s="61"/>
      <c r="AB104" s="62" t="s">
        <v>20</v>
      </c>
      <c r="AC104" s="62" t="s">
        <v>100</v>
      </c>
      <c r="AD104" s="59" t="s">
        <v>36</v>
      </c>
      <c r="AE104" s="176" t="n">
        <v>1305061.93</v>
      </c>
      <c r="AF104" s="176"/>
      <c r="AG104" s="176"/>
    </row>
    <row r="105" s="50" customFormat="true" ht="14.25" hidden="false" customHeight="true" outlineLevel="5" collapsed="true">
      <c r="A105" s="44" t="s">
        <v>37</v>
      </c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5" t="s">
        <v>54</v>
      </c>
      <c r="V105" s="45" t="s">
        <v>19</v>
      </c>
      <c r="W105" s="45" t="s">
        <v>80</v>
      </c>
      <c r="X105" s="45"/>
      <c r="Y105" s="46" t="s">
        <v>24</v>
      </c>
      <c r="Z105" s="47" t="s">
        <v>25</v>
      </c>
      <c r="AA105" s="47"/>
      <c r="AB105" s="48" t="s">
        <v>20</v>
      </c>
      <c r="AC105" s="48" t="s">
        <v>100</v>
      </c>
      <c r="AD105" s="45" t="s">
        <v>38</v>
      </c>
      <c r="AE105" s="177" t="n">
        <v>124471.23</v>
      </c>
      <c r="AF105" s="177"/>
      <c r="AG105" s="177"/>
    </row>
    <row r="106" s="57" customFormat="true" ht="11.25" hidden="true" customHeight="true" outlineLevel="6" collapsed="false">
      <c r="A106" s="51" t="s">
        <v>101</v>
      </c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2" t="s">
        <v>54</v>
      </c>
      <c r="V106" s="52" t="s">
        <v>19</v>
      </c>
      <c r="W106" s="52" t="s">
        <v>80</v>
      </c>
      <c r="X106" s="52"/>
      <c r="Y106" s="53" t="s">
        <v>24</v>
      </c>
      <c r="Z106" s="54" t="s">
        <v>25</v>
      </c>
      <c r="AA106" s="54"/>
      <c r="AB106" s="55" t="s">
        <v>20</v>
      </c>
      <c r="AC106" s="55" t="s">
        <v>100</v>
      </c>
      <c r="AD106" s="52" t="s">
        <v>102</v>
      </c>
      <c r="AE106" s="178" t="n">
        <v>20000</v>
      </c>
      <c r="AF106" s="178"/>
      <c r="AG106" s="178"/>
    </row>
    <row r="107" s="64" customFormat="true" ht="33.75" hidden="true" customHeight="true" outlineLevel="7" collapsed="false">
      <c r="A107" s="58" t="s">
        <v>103</v>
      </c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9" t="s">
        <v>54</v>
      </c>
      <c r="V107" s="59" t="s">
        <v>19</v>
      </c>
      <c r="W107" s="59" t="s">
        <v>80</v>
      </c>
      <c r="X107" s="59"/>
      <c r="Y107" s="60" t="s">
        <v>24</v>
      </c>
      <c r="Z107" s="61" t="s">
        <v>25</v>
      </c>
      <c r="AA107" s="61"/>
      <c r="AB107" s="62" t="s">
        <v>20</v>
      </c>
      <c r="AC107" s="62" t="s">
        <v>100</v>
      </c>
      <c r="AD107" s="59" t="s">
        <v>104</v>
      </c>
      <c r="AE107" s="179" t="n">
        <v>20000</v>
      </c>
      <c r="AF107" s="179"/>
      <c r="AG107" s="179"/>
    </row>
    <row r="108" s="57" customFormat="true" ht="11.25" hidden="true" customHeight="true" outlineLevel="6" collapsed="false">
      <c r="A108" s="51" t="s">
        <v>39</v>
      </c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2" t="s">
        <v>54</v>
      </c>
      <c r="V108" s="52" t="s">
        <v>19</v>
      </c>
      <c r="W108" s="52" t="s">
        <v>80</v>
      </c>
      <c r="X108" s="52"/>
      <c r="Y108" s="53" t="s">
        <v>24</v>
      </c>
      <c r="Z108" s="54" t="s">
        <v>25</v>
      </c>
      <c r="AA108" s="54"/>
      <c r="AB108" s="55" t="s">
        <v>20</v>
      </c>
      <c r="AC108" s="55" t="s">
        <v>100</v>
      </c>
      <c r="AD108" s="52" t="s">
        <v>40</v>
      </c>
      <c r="AE108" s="180" t="n">
        <v>104471.23</v>
      </c>
      <c r="AF108" s="180"/>
      <c r="AG108" s="180"/>
    </row>
    <row r="109" s="64" customFormat="true" ht="11.25" hidden="true" customHeight="true" outlineLevel="7" collapsed="false">
      <c r="A109" s="58" t="s">
        <v>65</v>
      </c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9" t="s">
        <v>54</v>
      </c>
      <c r="V109" s="59" t="s">
        <v>19</v>
      </c>
      <c r="W109" s="59" t="s">
        <v>80</v>
      </c>
      <c r="X109" s="59"/>
      <c r="Y109" s="60" t="s">
        <v>24</v>
      </c>
      <c r="Z109" s="61" t="s">
        <v>25</v>
      </c>
      <c r="AA109" s="61"/>
      <c r="AB109" s="62" t="s">
        <v>20</v>
      </c>
      <c r="AC109" s="62" t="s">
        <v>100</v>
      </c>
      <c r="AD109" s="59" t="s">
        <v>66</v>
      </c>
      <c r="AE109" s="181" t="n">
        <v>104471.23</v>
      </c>
      <c r="AF109" s="181"/>
      <c r="AG109" s="181"/>
    </row>
    <row r="110" s="43" customFormat="true" ht="36" hidden="false" customHeight="true" outlineLevel="4" collapsed="true">
      <c r="A110" s="37" t="s">
        <v>105</v>
      </c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 t="s">
        <v>54</v>
      </c>
      <c r="V110" s="38" t="s">
        <v>19</v>
      </c>
      <c r="W110" s="38" t="s">
        <v>80</v>
      </c>
      <c r="X110" s="38"/>
      <c r="Y110" s="39" t="s">
        <v>24</v>
      </c>
      <c r="Z110" s="40" t="s">
        <v>25</v>
      </c>
      <c r="AA110" s="40"/>
      <c r="AB110" s="41" t="s">
        <v>20</v>
      </c>
      <c r="AC110" s="41" t="s">
        <v>106</v>
      </c>
      <c r="AD110" s="38"/>
      <c r="AE110" s="182" t="n">
        <v>170000</v>
      </c>
      <c r="AF110" s="182"/>
      <c r="AG110" s="182"/>
    </row>
    <row r="111" s="50" customFormat="true" ht="27" hidden="false" customHeight="true" outlineLevel="5" collapsed="false">
      <c r="A111" s="44" t="s">
        <v>29</v>
      </c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5" t="s">
        <v>54</v>
      </c>
      <c r="V111" s="45" t="s">
        <v>19</v>
      </c>
      <c r="W111" s="45" t="s">
        <v>80</v>
      </c>
      <c r="X111" s="45"/>
      <c r="Y111" s="46" t="s">
        <v>24</v>
      </c>
      <c r="Z111" s="47" t="s">
        <v>25</v>
      </c>
      <c r="AA111" s="47"/>
      <c r="AB111" s="48" t="s">
        <v>20</v>
      </c>
      <c r="AC111" s="48" t="s">
        <v>106</v>
      </c>
      <c r="AD111" s="45" t="s">
        <v>30</v>
      </c>
      <c r="AE111" s="183" t="n">
        <v>170000</v>
      </c>
      <c r="AF111" s="183"/>
      <c r="AG111" s="183"/>
    </row>
    <row r="112" s="57" customFormat="true" ht="33.75" hidden="true" customHeight="true" outlineLevel="6" collapsed="false">
      <c r="A112" s="51" t="s">
        <v>31</v>
      </c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2" t="s">
        <v>54</v>
      </c>
      <c r="V112" s="52" t="s">
        <v>19</v>
      </c>
      <c r="W112" s="52" t="s">
        <v>80</v>
      </c>
      <c r="X112" s="52"/>
      <c r="Y112" s="53" t="s">
        <v>24</v>
      </c>
      <c r="Z112" s="54" t="s">
        <v>25</v>
      </c>
      <c r="AA112" s="54"/>
      <c r="AB112" s="55" t="s">
        <v>20</v>
      </c>
      <c r="AC112" s="55" t="s">
        <v>106</v>
      </c>
      <c r="AD112" s="52" t="s">
        <v>32</v>
      </c>
      <c r="AE112" s="184" t="n">
        <v>170000</v>
      </c>
      <c r="AF112" s="184"/>
      <c r="AG112" s="184"/>
    </row>
    <row r="113" s="64" customFormat="true" ht="11.25" hidden="true" customHeight="true" outlineLevel="7" collapsed="false">
      <c r="A113" s="58" t="s">
        <v>33</v>
      </c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9" t="s">
        <v>54</v>
      </c>
      <c r="V113" s="59" t="s">
        <v>19</v>
      </c>
      <c r="W113" s="59" t="s">
        <v>80</v>
      </c>
      <c r="X113" s="59"/>
      <c r="Y113" s="60" t="s">
        <v>24</v>
      </c>
      <c r="Z113" s="61" t="s">
        <v>25</v>
      </c>
      <c r="AA113" s="61"/>
      <c r="AB113" s="62" t="s">
        <v>20</v>
      </c>
      <c r="AC113" s="62" t="s">
        <v>106</v>
      </c>
      <c r="AD113" s="59" t="s">
        <v>34</v>
      </c>
      <c r="AE113" s="185" t="n">
        <v>170000</v>
      </c>
      <c r="AF113" s="185"/>
      <c r="AG113" s="185"/>
    </row>
    <row r="114" s="43" customFormat="true" ht="24" hidden="false" customHeight="true" outlineLevel="4" collapsed="true">
      <c r="A114" s="37" t="s">
        <v>107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 t="s">
        <v>54</v>
      </c>
      <c r="V114" s="38" t="s">
        <v>19</v>
      </c>
      <c r="W114" s="38" t="s">
        <v>80</v>
      </c>
      <c r="X114" s="38"/>
      <c r="Y114" s="39" t="s">
        <v>24</v>
      </c>
      <c r="Z114" s="40" t="s">
        <v>25</v>
      </c>
      <c r="AA114" s="40"/>
      <c r="AB114" s="41" t="s">
        <v>20</v>
      </c>
      <c r="AC114" s="41" t="s">
        <v>108</v>
      </c>
      <c r="AD114" s="38"/>
      <c r="AE114" s="186" t="n">
        <v>9989.5</v>
      </c>
      <c r="AF114" s="186"/>
      <c r="AG114" s="186"/>
    </row>
    <row r="115" s="50" customFormat="true" ht="33.75" hidden="false" customHeight="true" outlineLevel="5" collapsed="false">
      <c r="A115" s="44" t="s">
        <v>109</v>
      </c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5" t="s">
        <v>54</v>
      </c>
      <c r="V115" s="45" t="s">
        <v>19</v>
      </c>
      <c r="W115" s="45" t="s">
        <v>80</v>
      </c>
      <c r="X115" s="45"/>
      <c r="Y115" s="46" t="s">
        <v>24</v>
      </c>
      <c r="Z115" s="47" t="s">
        <v>25</v>
      </c>
      <c r="AA115" s="47"/>
      <c r="AB115" s="48" t="s">
        <v>20</v>
      </c>
      <c r="AC115" s="48" t="s">
        <v>108</v>
      </c>
      <c r="AD115" s="45" t="s">
        <v>110</v>
      </c>
      <c r="AE115" s="187" t="n">
        <v>9989.5</v>
      </c>
      <c r="AF115" s="187"/>
      <c r="AG115" s="187"/>
    </row>
    <row r="116" s="57" customFormat="true" ht="11.25" hidden="true" customHeight="true" outlineLevel="6" collapsed="false">
      <c r="A116" s="51" t="s">
        <v>111</v>
      </c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2" t="s">
        <v>54</v>
      </c>
      <c r="V116" s="52" t="s">
        <v>19</v>
      </c>
      <c r="W116" s="52" t="s">
        <v>80</v>
      </c>
      <c r="X116" s="52"/>
      <c r="Y116" s="53" t="s">
        <v>24</v>
      </c>
      <c r="Z116" s="54" t="s">
        <v>25</v>
      </c>
      <c r="AA116" s="54"/>
      <c r="AB116" s="55" t="s">
        <v>20</v>
      </c>
      <c r="AC116" s="55" t="s">
        <v>108</v>
      </c>
      <c r="AD116" s="52" t="s">
        <v>112</v>
      </c>
      <c r="AE116" s="188" t="n">
        <v>9989.5</v>
      </c>
      <c r="AF116" s="188"/>
      <c r="AG116" s="188"/>
    </row>
    <row r="117" s="64" customFormat="true" ht="33.75" hidden="true" customHeight="true" outlineLevel="7" collapsed="false">
      <c r="A117" s="58" t="s">
        <v>113</v>
      </c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9" t="s">
        <v>54</v>
      </c>
      <c r="V117" s="59" t="s">
        <v>19</v>
      </c>
      <c r="W117" s="59" t="s">
        <v>80</v>
      </c>
      <c r="X117" s="59"/>
      <c r="Y117" s="60" t="s">
        <v>24</v>
      </c>
      <c r="Z117" s="61" t="s">
        <v>25</v>
      </c>
      <c r="AA117" s="61"/>
      <c r="AB117" s="62" t="s">
        <v>20</v>
      </c>
      <c r="AC117" s="62" t="s">
        <v>108</v>
      </c>
      <c r="AD117" s="59" t="s">
        <v>114</v>
      </c>
      <c r="AE117" s="189" t="n">
        <v>9989.5</v>
      </c>
      <c r="AF117" s="189"/>
      <c r="AG117" s="189"/>
    </row>
    <row r="118" s="43" customFormat="true" ht="36" hidden="false" customHeight="true" outlineLevel="4" collapsed="true">
      <c r="A118" s="37" t="s">
        <v>115</v>
      </c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 t="s">
        <v>54</v>
      </c>
      <c r="V118" s="38" t="s">
        <v>19</v>
      </c>
      <c r="W118" s="38" t="s">
        <v>80</v>
      </c>
      <c r="X118" s="38"/>
      <c r="Y118" s="39" t="s">
        <v>24</v>
      </c>
      <c r="Z118" s="40" t="s">
        <v>25</v>
      </c>
      <c r="AA118" s="40"/>
      <c r="AB118" s="41" t="s">
        <v>20</v>
      </c>
      <c r="AC118" s="41" t="s">
        <v>116</v>
      </c>
      <c r="AD118" s="38"/>
      <c r="AE118" s="190" t="n">
        <v>350000</v>
      </c>
      <c r="AF118" s="190"/>
      <c r="AG118" s="190"/>
    </row>
    <row r="119" s="50" customFormat="true" ht="22.5" hidden="false" customHeight="true" outlineLevel="5" collapsed="false">
      <c r="A119" s="44" t="s">
        <v>29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5" t="s">
        <v>54</v>
      </c>
      <c r="V119" s="45" t="s">
        <v>19</v>
      </c>
      <c r="W119" s="45" t="s">
        <v>80</v>
      </c>
      <c r="X119" s="45"/>
      <c r="Y119" s="46" t="s">
        <v>24</v>
      </c>
      <c r="Z119" s="47" t="s">
        <v>25</v>
      </c>
      <c r="AA119" s="47"/>
      <c r="AB119" s="48" t="s">
        <v>20</v>
      </c>
      <c r="AC119" s="48" t="s">
        <v>116</v>
      </c>
      <c r="AD119" s="45" t="s">
        <v>30</v>
      </c>
      <c r="AE119" s="191" t="n">
        <v>350000</v>
      </c>
      <c r="AF119" s="191"/>
      <c r="AG119" s="191"/>
    </row>
    <row r="120" s="57" customFormat="true" ht="33.75" hidden="true" customHeight="true" outlineLevel="6" collapsed="false">
      <c r="A120" s="51" t="s">
        <v>31</v>
      </c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2" t="s">
        <v>54</v>
      </c>
      <c r="V120" s="52" t="s">
        <v>19</v>
      </c>
      <c r="W120" s="52" t="s">
        <v>80</v>
      </c>
      <c r="X120" s="52"/>
      <c r="Y120" s="53" t="s">
        <v>24</v>
      </c>
      <c r="Z120" s="54" t="s">
        <v>25</v>
      </c>
      <c r="AA120" s="54"/>
      <c r="AB120" s="55" t="s">
        <v>20</v>
      </c>
      <c r="AC120" s="55" t="s">
        <v>116</v>
      </c>
      <c r="AD120" s="52" t="s">
        <v>32</v>
      </c>
      <c r="AE120" s="192" t="n">
        <v>350000</v>
      </c>
      <c r="AF120" s="192"/>
      <c r="AG120" s="192"/>
    </row>
    <row r="121" s="64" customFormat="true" ht="11.25" hidden="true" customHeight="true" outlineLevel="7" collapsed="false">
      <c r="A121" s="58" t="s">
        <v>33</v>
      </c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9" t="s">
        <v>54</v>
      </c>
      <c r="V121" s="59" t="s">
        <v>19</v>
      </c>
      <c r="W121" s="59" t="s">
        <v>80</v>
      </c>
      <c r="X121" s="59"/>
      <c r="Y121" s="60" t="s">
        <v>24</v>
      </c>
      <c r="Z121" s="61" t="s">
        <v>25</v>
      </c>
      <c r="AA121" s="61"/>
      <c r="AB121" s="62" t="s">
        <v>20</v>
      </c>
      <c r="AC121" s="62" t="s">
        <v>116</v>
      </c>
      <c r="AD121" s="59" t="s">
        <v>34</v>
      </c>
      <c r="AE121" s="193" t="n">
        <v>350000</v>
      </c>
      <c r="AF121" s="193"/>
      <c r="AG121" s="193"/>
    </row>
    <row r="122" s="21" customFormat="true" ht="15" hidden="false" customHeight="true" outlineLevel="1" collapsed="true">
      <c r="A122" s="74" t="s">
        <v>117</v>
      </c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5" t="s">
        <v>54</v>
      </c>
      <c r="V122" s="75" t="s">
        <v>56</v>
      </c>
      <c r="W122" s="75" t="s">
        <v>20</v>
      </c>
      <c r="X122" s="75"/>
      <c r="Y122" s="76"/>
      <c r="Z122" s="77"/>
      <c r="AA122" s="78"/>
      <c r="AB122" s="79"/>
      <c r="AC122" s="79"/>
      <c r="AD122" s="75"/>
      <c r="AE122" s="194" t="n">
        <v>827300</v>
      </c>
      <c r="AF122" s="194"/>
      <c r="AG122" s="194"/>
    </row>
    <row r="123" s="29" customFormat="true" ht="28.5" hidden="false" customHeight="true" outlineLevel="2" collapsed="false">
      <c r="A123" s="22" t="s">
        <v>118</v>
      </c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3" t="s">
        <v>54</v>
      </c>
      <c r="V123" s="23" t="s">
        <v>56</v>
      </c>
      <c r="W123" s="23" t="s">
        <v>22</v>
      </c>
      <c r="X123" s="23"/>
      <c r="Y123" s="24"/>
      <c r="Z123" s="25"/>
      <c r="AA123" s="26"/>
      <c r="AB123" s="27"/>
      <c r="AC123" s="27"/>
      <c r="AD123" s="23"/>
      <c r="AE123" s="195" t="n">
        <v>827300</v>
      </c>
      <c r="AF123" s="195"/>
      <c r="AG123" s="195"/>
    </row>
    <row r="124" s="36" customFormat="true" ht="12.75" hidden="false" customHeight="true" outlineLevel="3" collapsed="false">
      <c r="A124" s="30" t="s">
        <v>23</v>
      </c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1" t="s">
        <v>54</v>
      </c>
      <c r="V124" s="31" t="s">
        <v>56</v>
      </c>
      <c r="W124" s="31" t="s">
        <v>22</v>
      </c>
      <c r="X124" s="31"/>
      <c r="Y124" s="32" t="s">
        <v>24</v>
      </c>
      <c r="Z124" s="33" t="s">
        <v>25</v>
      </c>
      <c r="AA124" s="33"/>
      <c r="AB124" s="34" t="s">
        <v>20</v>
      </c>
      <c r="AC124" s="34" t="s">
        <v>26</v>
      </c>
      <c r="AD124" s="31"/>
      <c r="AE124" s="196" t="n">
        <v>827300</v>
      </c>
      <c r="AF124" s="196"/>
      <c r="AG124" s="196"/>
    </row>
    <row r="125" s="43" customFormat="true" ht="36" hidden="false" customHeight="true" outlineLevel="4" collapsed="false">
      <c r="A125" s="37" t="s">
        <v>119</v>
      </c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 t="s">
        <v>54</v>
      </c>
      <c r="V125" s="38" t="s">
        <v>56</v>
      </c>
      <c r="W125" s="38" t="s">
        <v>22</v>
      </c>
      <c r="X125" s="38"/>
      <c r="Y125" s="39" t="s">
        <v>24</v>
      </c>
      <c r="Z125" s="40" t="s">
        <v>25</v>
      </c>
      <c r="AA125" s="40"/>
      <c r="AB125" s="41" t="s">
        <v>20</v>
      </c>
      <c r="AC125" s="41" t="s">
        <v>120</v>
      </c>
      <c r="AD125" s="38"/>
      <c r="AE125" s="197" t="n">
        <v>827300</v>
      </c>
      <c r="AF125" s="197"/>
      <c r="AG125" s="197"/>
    </row>
    <row r="126" s="50" customFormat="true" ht="67.5" hidden="false" customHeight="true" outlineLevel="5" collapsed="false">
      <c r="A126" s="44" t="s">
        <v>45</v>
      </c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5" t="s">
        <v>54</v>
      </c>
      <c r="V126" s="45" t="s">
        <v>56</v>
      </c>
      <c r="W126" s="45" t="s">
        <v>22</v>
      </c>
      <c r="X126" s="45"/>
      <c r="Y126" s="46" t="s">
        <v>24</v>
      </c>
      <c r="Z126" s="47" t="s">
        <v>25</v>
      </c>
      <c r="AA126" s="47"/>
      <c r="AB126" s="48" t="s">
        <v>20</v>
      </c>
      <c r="AC126" s="48" t="s">
        <v>120</v>
      </c>
      <c r="AD126" s="45" t="s">
        <v>46</v>
      </c>
      <c r="AE126" s="198" t="n">
        <v>788656.22</v>
      </c>
      <c r="AF126" s="198"/>
      <c r="AG126" s="198"/>
    </row>
    <row r="127" s="57" customFormat="true" ht="22.5" hidden="true" customHeight="true" outlineLevel="6" collapsed="false">
      <c r="A127" s="51" t="s">
        <v>47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2" t="s">
        <v>54</v>
      </c>
      <c r="V127" s="52" t="s">
        <v>56</v>
      </c>
      <c r="W127" s="52" t="s">
        <v>22</v>
      </c>
      <c r="X127" s="52"/>
      <c r="Y127" s="53" t="s">
        <v>24</v>
      </c>
      <c r="Z127" s="54" t="s">
        <v>25</v>
      </c>
      <c r="AA127" s="54"/>
      <c r="AB127" s="55" t="s">
        <v>20</v>
      </c>
      <c r="AC127" s="55" t="s">
        <v>120</v>
      </c>
      <c r="AD127" s="52" t="s">
        <v>48</v>
      </c>
      <c r="AE127" s="199" t="n">
        <v>788656.22</v>
      </c>
      <c r="AF127" s="199"/>
      <c r="AG127" s="199"/>
    </row>
    <row r="128" s="64" customFormat="true" ht="22.5" hidden="true" customHeight="true" outlineLevel="7" collapsed="false">
      <c r="A128" s="58" t="s">
        <v>49</v>
      </c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9" t="s">
        <v>54</v>
      </c>
      <c r="V128" s="59" t="s">
        <v>56</v>
      </c>
      <c r="W128" s="59" t="s">
        <v>22</v>
      </c>
      <c r="X128" s="59"/>
      <c r="Y128" s="60" t="s">
        <v>24</v>
      </c>
      <c r="Z128" s="61" t="s">
        <v>25</v>
      </c>
      <c r="AA128" s="61"/>
      <c r="AB128" s="62" t="s">
        <v>20</v>
      </c>
      <c r="AC128" s="62" t="s">
        <v>120</v>
      </c>
      <c r="AD128" s="59" t="s">
        <v>50</v>
      </c>
      <c r="AE128" s="200" t="n">
        <v>600350.4</v>
      </c>
      <c r="AF128" s="200"/>
      <c r="AG128" s="200"/>
    </row>
    <row r="129" s="64" customFormat="true" ht="33.75" hidden="true" customHeight="true" outlineLevel="7" collapsed="false">
      <c r="A129" s="58" t="s">
        <v>59</v>
      </c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9" t="s">
        <v>54</v>
      </c>
      <c r="V129" s="59" t="s">
        <v>56</v>
      </c>
      <c r="W129" s="59" t="s">
        <v>22</v>
      </c>
      <c r="X129" s="59"/>
      <c r="Y129" s="60" t="s">
        <v>24</v>
      </c>
      <c r="Z129" s="61" t="s">
        <v>25</v>
      </c>
      <c r="AA129" s="61"/>
      <c r="AB129" s="62" t="s">
        <v>20</v>
      </c>
      <c r="AC129" s="62" t="s">
        <v>120</v>
      </c>
      <c r="AD129" s="59" t="s">
        <v>60</v>
      </c>
      <c r="AE129" s="201" t="n">
        <v>7000</v>
      </c>
      <c r="AF129" s="201"/>
      <c r="AG129" s="201"/>
    </row>
    <row r="130" s="64" customFormat="true" ht="45" hidden="true" customHeight="true" outlineLevel="7" collapsed="false">
      <c r="A130" s="58" t="s">
        <v>51</v>
      </c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9" t="s">
        <v>54</v>
      </c>
      <c r="V130" s="59" t="s">
        <v>56</v>
      </c>
      <c r="W130" s="59" t="s">
        <v>22</v>
      </c>
      <c r="X130" s="59"/>
      <c r="Y130" s="60" t="s">
        <v>24</v>
      </c>
      <c r="Z130" s="61" t="s">
        <v>25</v>
      </c>
      <c r="AA130" s="61"/>
      <c r="AB130" s="62" t="s">
        <v>20</v>
      </c>
      <c r="AC130" s="62" t="s">
        <v>120</v>
      </c>
      <c r="AD130" s="59" t="s">
        <v>52</v>
      </c>
      <c r="AE130" s="202" t="n">
        <v>181305.82</v>
      </c>
      <c r="AF130" s="202"/>
      <c r="AG130" s="202"/>
    </row>
    <row r="131" s="50" customFormat="true" ht="22.5" hidden="false" customHeight="true" outlineLevel="5" collapsed="true">
      <c r="A131" s="44" t="s">
        <v>29</v>
      </c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5" t="s">
        <v>54</v>
      </c>
      <c r="V131" s="45" t="s">
        <v>56</v>
      </c>
      <c r="W131" s="45" t="s">
        <v>22</v>
      </c>
      <c r="X131" s="45"/>
      <c r="Y131" s="46" t="s">
        <v>24</v>
      </c>
      <c r="Z131" s="47" t="s">
        <v>25</v>
      </c>
      <c r="AA131" s="47"/>
      <c r="AB131" s="48" t="s">
        <v>20</v>
      </c>
      <c r="AC131" s="48" t="s">
        <v>120</v>
      </c>
      <c r="AD131" s="45" t="s">
        <v>30</v>
      </c>
      <c r="AE131" s="203" t="n">
        <v>38643.78</v>
      </c>
      <c r="AF131" s="203"/>
      <c r="AG131" s="203"/>
    </row>
    <row r="132" s="57" customFormat="true" ht="33.75" hidden="true" customHeight="true" outlineLevel="6" collapsed="false">
      <c r="A132" s="51" t="s">
        <v>31</v>
      </c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2" t="s">
        <v>54</v>
      </c>
      <c r="V132" s="52" t="s">
        <v>56</v>
      </c>
      <c r="W132" s="52" t="s">
        <v>22</v>
      </c>
      <c r="X132" s="52"/>
      <c r="Y132" s="53" t="s">
        <v>24</v>
      </c>
      <c r="Z132" s="54" t="s">
        <v>25</v>
      </c>
      <c r="AA132" s="54"/>
      <c r="AB132" s="55" t="s">
        <v>20</v>
      </c>
      <c r="AC132" s="55" t="s">
        <v>120</v>
      </c>
      <c r="AD132" s="52" t="s">
        <v>32</v>
      </c>
      <c r="AE132" s="204" t="n">
        <v>38643.78</v>
      </c>
      <c r="AF132" s="204"/>
      <c r="AG132" s="204"/>
    </row>
    <row r="133" s="64" customFormat="true" ht="11.25" hidden="true" customHeight="true" outlineLevel="7" collapsed="false">
      <c r="A133" s="58" t="s">
        <v>33</v>
      </c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9" t="s">
        <v>54</v>
      </c>
      <c r="V133" s="59" t="s">
        <v>56</v>
      </c>
      <c r="W133" s="59" t="s">
        <v>22</v>
      </c>
      <c r="X133" s="59"/>
      <c r="Y133" s="60" t="s">
        <v>24</v>
      </c>
      <c r="Z133" s="61" t="s">
        <v>25</v>
      </c>
      <c r="AA133" s="61"/>
      <c r="AB133" s="62" t="s">
        <v>20</v>
      </c>
      <c r="AC133" s="62" t="s">
        <v>120</v>
      </c>
      <c r="AD133" s="59" t="s">
        <v>34</v>
      </c>
      <c r="AE133" s="205" t="n">
        <v>38643.78</v>
      </c>
      <c r="AF133" s="205"/>
      <c r="AG133" s="205"/>
    </row>
    <row r="134" s="21" customFormat="true" ht="42" hidden="false" customHeight="true" outlineLevel="1" collapsed="true">
      <c r="A134" s="74" t="s">
        <v>121</v>
      </c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5" t="s">
        <v>54</v>
      </c>
      <c r="V134" s="75" t="s">
        <v>22</v>
      </c>
      <c r="W134" s="75" t="s">
        <v>20</v>
      </c>
      <c r="X134" s="75"/>
      <c r="Y134" s="76"/>
      <c r="Z134" s="77"/>
      <c r="AA134" s="78"/>
      <c r="AB134" s="79"/>
      <c r="AC134" s="79"/>
      <c r="AD134" s="75"/>
      <c r="AE134" s="206" t="n">
        <v>115000</v>
      </c>
      <c r="AF134" s="206"/>
      <c r="AG134" s="206"/>
    </row>
    <row r="135" s="29" customFormat="true" ht="60" hidden="false" customHeight="true" outlineLevel="2" collapsed="false">
      <c r="A135" s="22" t="s">
        <v>122</v>
      </c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3" t="s">
        <v>54</v>
      </c>
      <c r="V135" s="23" t="s">
        <v>22</v>
      </c>
      <c r="W135" s="23" t="s">
        <v>84</v>
      </c>
      <c r="X135" s="23"/>
      <c r="Y135" s="24"/>
      <c r="Z135" s="25"/>
      <c r="AA135" s="26"/>
      <c r="AB135" s="27"/>
      <c r="AC135" s="27"/>
      <c r="AD135" s="23"/>
      <c r="AE135" s="207" t="n">
        <v>100000</v>
      </c>
      <c r="AF135" s="207"/>
      <c r="AG135" s="207"/>
    </row>
    <row r="136" s="36" customFormat="true" ht="76.5" hidden="false" customHeight="true" outlineLevel="3" collapsed="false">
      <c r="A136" s="30" t="s">
        <v>123</v>
      </c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1" t="s">
        <v>54</v>
      </c>
      <c r="V136" s="31" t="s">
        <v>22</v>
      </c>
      <c r="W136" s="31" t="s">
        <v>84</v>
      </c>
      <c r="X136" s="31"/>
      <c r="Y136" s="32" t="s">
        <v>62</v>
      </c>
      <c r="Z136" s="33" t="s">
        <v>25</v>
      </c>
      <c r="AA136" s="33"/>
      <c r="AB136" s="34" t="s">
        <v>20</v>
      </c>
      <c r="AC136" s="34" t="s">
        <v>26</v>
      </c>
      <c r="AD136" s="31"/>
      <c r="AE136" s="208" t="n">
        <v>50000</v>
      </c>
      <c r="AF136" s="208"/>
      <c r="AG136" s="208"/>
    </row>
    <row r="137" s="135" customFormat="true" ht="30" hidden="false" customHeight="true" outlineLevel="4" collapsed="false">
      <c r="A137" s="129" t="s">
        <v>124</v>
      </c>
      <c r="B137" s="129"/>
      <c r="C137" s="129"/>
      <c r="D137" s="129"/>
      <c r="E137" s="129"/>
      <c r="F137" s="129"/>
      <c r="G137" s="129"/>
      <c r="H137" s="129"/>
      <c r="I137" s="129"/>
      <c r="J137" s="129"/>
      <c r="K137" s="129"/>
      <c r="L137" s="129"/>
      <c r="M137" s="129"/>
      <c r="N137" s="129"/>
      <c r="O137" s="129"/>
      <c r="P137" s="129"/>
      <c r="Q137" s="129"/>
      <c r="R137" s="129"/>
      <c r="S137" s="129"/>
      <c r="T137" s="129"/>
      <c r="U137" s="130" t="s">
        <v>54</v>
      </c>
      <c r="V137" s="130" t="s">
        <v>22</v>
      </c>
      <c r="W137" s="130" t="s">
        <v>84</v>
      </c>
      <c r="X137" s="130"/>
      <c r="Y137" s="131" t="s">
        <v>62</v>
      </c>
      <c r="Z137" s="132" t="s">
        <v>9</v>
      </c>
      <c r="AA137" s="132"/>
      <c r="AB137" s="133" t="s">
        <v>20</v>
      </c>
      <c r="AC137" s="133" t="s">
        <v>26</v>
      </c>
      <c r="AD137" s="130"/>
      <c r="AE137" s="209" t="n">
        <v>50000</v>
      </c>
      <c r="AF137" s="209"/>
      <c r="AG137" s="209"/>
    </row>
    <row r="138" s="159" customFormat="true" ht="86.25" hidden="false" customHeight="true" outlineLevel="5" collapsed="false">
      <c r="A138" s="153" t="s">
        <v>125</v>
      </c>
      <c r="B138" s="153"/>
      <c r="C138" s="153"/>
      <c r="D138" s="153"/>
      <c r="E138" s="153"/>
      <c r="F138" s="153"/>
      <c r="G138" s="153"/>
      <c r="H138" s="153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  <c r="S138" s="153"/>
      <c r="T138" s="153"/>
      <c r="U138" s="154" t="s">
        <v>54</v>
      </c>
      <c r="V138" s="154" t="s">
        <v>22</v>
      </c>
      <c r="W138" s="154" t="s">
        <v>84</v>
      </c>
      <c r="X138" s="154"/>
      <c r="Y138" s="155" t="s">
        <v>62</v>
      </c>
      <c r="Z138" s="156" t="s">
        <v>9</v>
      </c>
      <c r="AA138" s="156"/>
      <c r="AB138" s="157" t="s">
        <v>19</v>
      </c>
      <c r="AC138" s="157" t="s">
        <v>26</v>
      </c>
      <c r="AD138" s="154"/>
      <c r="AE138" s="210" t="n">
        <v>50000</v>
      </c>
      <c r="AF138" s="210"/>
      <c r="AG138" s="210"/>
    </row>
    <row r="139" s="43" customFormat="true" ht="26.25" hidden="false" customHeight="true" outlineLevel="6" collapsed="false">
      <c r="A139" s="37" t="s">
        <v>126</v>
      </c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8" t="s">
        <v>54</v>
      </c>
      <c r="V139" s="38" t="s">
        <v>22</v>
      </c>
      <c r="W139" s="38" t="s">
        <v>84</v>
      </c>
      <c r="X139" s="38"/>
      <c r="Y139" s="39" t="s">
        <v>62</v>
      </c>
      <c r="Z139" s="40" t="s">
        <v>9</v>
      </c>
      <c r="AA139" s="40"/>
      <c r="AB139" s="41" t="s">
        <v>19</v>
      </c>
      <c r="AC139" s="41" t="s">
        <v>127</v>
      </c>
      <c r="AD139" s="38"/>
      <c r="AE139" s="211" t="n">
        <v>50000</v>
      </c>
      <c r="AF139" s="211"/>
      <c r="AG139" s="211"/>
    </row>
    <row r="140" s="50" customFormat="true" ht="22.5" hidden="false" customHeight="true" outlineLevel="7" collapsed="false">
      <c r="A140" s="44" t="s">
        <v>29</v>
      </c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5" t="s">
        <v>54</v>
      </c>
      <c r="V140" s="45" t="s">
        <v>22</v>
      </c>
      <c r="W140" s="45" t="s">
        <v>84</v>
      </c>
      <c r="X140" s="45"/>
      <c r="Y140" s="46" t="s">
        <v>62</v>
      </c>
      <c r="Z140" s="47" t="s">
        <v>9</v>
      </c>
      <c r="AA140" s="47"/>
      <c r="AB140" s="48" t="s">
        <v>19</v>
      </c>
      <c r="AC140" s="48" t="s">
        <v>127</v>
      </c>
      <c r="AD140" s="45" t="s">
        <v>30</v>
      </c>
      <c r="AE140" s="212" t="n">
        <v>50000</v>
      </c>
      <c r="AF140" s="212"/>
      <c r="AG140" s="212"/>
    </row>
    <row r="141" s="57" customFormat="true" ht="33.75" hidden="true" customHeight="true" outlineLevel="7" collapsed="false">
      <c r="A141" s="51" t="s">
        <v>31</v>
      </c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2" t="s">
        <v>54</v>
      </c>
      <c r="V141" s="52" t="s">
        <v>22</v>
      </c>
      <c r="W141" s="52" t="s">
        <v>84</v>
      </c>
      <c r="X141" s="52"/>
      <c r="Y141" s="53" t="s">
        <v>62</v>
      </c>
      <c r="Z141" s="54" t="s">
        <v>9</v>
      </c>
      <c r="AA141" s="54"/>
      <c r="AB141" s="55" t="s">
        <v>19</v>
      </c>
      <c r="AC141" s="55" t="s">
        <v>127</v>
      </c>
      <c r="AD141" s="52" t="s">
        <v>32</v>
      </c>
      <c r="AE141" s="213" t="n">
        <v>50000</v>
      </c>
      <c r="AF141" s="213"/>
      <c r="AG141" s="213"/>
    </row>
    <row r="142" s="64" customFormat="true" ht="11.25" hidden="true" customHeight="true" outlineLevel="7" collapsed="false">
      <c r="A142" s="58" t="s">
        <v>33</v>
      </c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9" t="s">
        <v>54</v>
      </c>
      <c r="V142" s="59" t="s">
        <v>22</v>
      </c>
      <c r="W142" s="59" t="s">
        <v>84</v>
      </c>
      <c r="X142" s="59"/>
      <c r="Y142" s="60" t="s">
        <v>62</v>
      </c>
      <c r="Z142" s="61" t="s">
        <v>9</v>
      </c>
      <c r="AA142" s="61"/>
      <c r="AB142" s="62" t="s">
        <v>19</v>
      </c>
      <c r="AC142" s="62" t="s">
        <v>127</v>
      </c>
      <c r="AD142" s="59" t="s">
        <v>34</v>
      </c>
      <c r="AE142" s="86" t="n">
        <v>50000</v>
      </c>
      <c r="AF142" s="86"/>
      <c r="AG142" s="86"/>
    </row>
    <row r="143" s="36" customFormat="true" ht="51" hidden="false" customHeight="true" outlineLevel="3" collapsed="false">
      <c r="A143" s="30" t="s">
        <v>128</v>
      </c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1" t="s">
        <v>54</v>
      </c>
      <c r="V143" s="31" t="s">
        <v>22</v>
      </c>
      <c r="W143" s="31" t="s">
        <v>84</v>
      </c>
      <c r="X143" s="31"/>
      <c r="Y143" s="32" t="s">
        <v>129</v>
      </c>
      <c r="Z143" s="33" t="s">
        <v>25</v>
      </c>
      <c r="AA143" s="33"/>
      <c r="AB143" s="34" t="s">
        <v>20</v>
      </c>
      <c r="AC143" s="34" t="s">
        <v>26</v>
      </c>
      <c r="AD143" s="31"/>
      <c r="AE143" s="208" t="n">
        <v>50000</v>
      </c>
      <c r="AF143" s="208"/>
      <c r="AG143" s="208"/>
    </row>
    <row r="144" s="135" customFormat="true" ht="33.75" hidden="false" customHeight="true" outlineLevel="4" collapsed="false">
      <c r="A144" s="129" t="s">
        <v>130</v>
      </c>
      <c r="B144" s="129"/>
      <c r="C144" s="129"/>
      <c r="D144" s="129"/>
      <c r="E144" s="129"/>
      <c r="F144" s="129"/>
      <c r="G144" s="129"/>
      <c r="H144" s="129"/>
      <c r="I144" s="129"/>
      <c r="J144" s="129"/>
      <c r="K144" s="129"/>
      <c r="L144" s="129"/>
      <c r="M144" s="129"/>
      <c r="N144" s="129"/>
      <c r="O144" s="129"/>
      <c r="P144" s="129"/>
      <c r="Q144" s="129"/>
      <c r="R144" s="129"/>
      <c r="S144" s="129"/>
      <c r="T144" s="129"/>
      <c r="U144" s="130" t="s">
        <v>54</v>
      </c>
      <c r="V144" s="130" t="s">
        <v>22</v>
      </c>
      <c r="W144" s="130" t="s">
        <v>84</v>
      </c>
      <c r="X144" s="130"/>
      <c r="Y144" s="131" t="s">
        <v>129</v>
      </c>
      <c r="Z144" s="132" t="s">
        <v>9</v>
      </c>
      <c r="AA144" s="132"/>
      <c r="AB144" s="133" t="s">
        <v>20</v>
      </c>
      <c r="AC144" s="133" t="s">
        <v>26</v>
      </c>
      <c r="AD144" s="130"/>
      <c r="AE144" s="209" t="n">
        <v>50000</v>
      </c>
      <c r="AF144" s="209"/>
      <c r="AG144" s="209"/>
    </row>
    <row r="145" s="159" customFormat="true" ht="76.5" hidden="false" customHeight="true" outlineLevel="5" collapsed="false">
      <c r="A145" s="153" t="s">
        <v>131</v>
      </c>
      <c r="B145" s="153"/>
      <c r="C145" s="153"/>
      <c r="D145" s="153"/>
      <c r="E145" s="153"/>
      <c r="F145" s="153"/>
      <c r="G145" s="153"/>
      <c r="H145" s="153"/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  <c r="S145" s="153"/>
      <c r="T145" s="153"/>
      <c r="U145" s="154" t="s">
        <v>54</v>
      </c>
      <c r="V145" s="154" t="s">
        <v>22</v>
      </c>
      <c r="W145" s="154" t="s">
        <v>84</v>
      </c>
      <c r="X145" s="154"/>
      <c r="Y145" s="155" t="s">
        <v>129</v>
      </c>
      <c r="Z145" s="156" t="s">
        <v>9</v>
      </c>
      <c r="AA145" s="156"/>
      <c r="AB145" s="157" t="s">
        <v>19</v>
      </c>
      <c r="AC145" s="157" t="s">
        <v>26</v>
      </c>
      <c r="AD145" s="154"/>
      <c r="AE145" s="210" t="n">
        <v>50000</v>
      </c>
      <c r="AF145" s="210"/>
      <c r="AG145" s="210"/>
    </row>
    <row r="146" s="43" customFormat="true" ht="27" hidden="false" customHeight="true" outlineLevel="6" collapsed="false">
      <c r="A146" s="37" t="s">
        <v>126</v>
      </c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 t="s">
        <v>54</v>
      </c>
      <c r="V146" s="38" t="s">
        <v>22</v>
      </c>
      <c r="W146" s="38" t="s">
        <v>84</v>
      </c>
      <c r="X146" s="38"/>
      <c r="Y146" s="39" t="s">
        <v>129</v>
      </c>
      <c r="Z146" s="40" t="s">
        <v>9</v>
      </c>
      <c r="AA146" s="40"/>
      <c r="AB146" s="41" t="s">
        <v>19</v>
      </c>
      <c r="AC146" s="41" t="s">
        <v>127</v>
      </c>
      <c r="AD146" s="38"/>
      <c r="AE146" s="211" t="n">
        <v>50000</v>
      </c>
      <c r="AF146" s="211"/>
      <c r="AG146" s="211"/>
    </row>
    <row r="147" s="50" customFormat="true" ht="27" hidden="false" customHeight="true" outlineLevel="7" collapsed="false">
      <c r="A147" s="44" t="s">
        <v>29</v>
      </c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5" t="s">
        <v>54</v>
      </c>
      <c r="V147" s="45" t="s">
        <v>22</v>
      </c>
      <c r="W147" s="45" t="s">
        <v>84</v>
      </c>
      <c r="X147" s="45"/>
      <c r="Y147" s="46" t="s">
        <v>129</v>
      </c>
      <c r="Z147" s="47" t="s">
        <v>9</v>
      </c>
      <c r="AA147" s="47"/>
      <c r="AB147" s="48" t="s">
        <v>19</v>
      </c>
      <c r="AC147" s="48" t="s">
        <v>127</v>
      </c>
      <c r="AD147" s="45" t="s">
        <v>30</v>
      </c>
      <c r="AE147" s="212" t="n">
        <v>50000</v>
      </c>
      <c r="AF147" s="212"/>
      <c r="AG147" s="212"/>
    </row>
    <row r="148" s="57" customFormat="true" ht="33.75" hidden="true" customHeight="true" outlineLevel="7" collapsed="false">
      <c r="A148" s="51" t="s">
        <v>31</v>
      </c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2" t="s">
        <v>54</v>
      </c>
      <c r="V148" s="52" t="s">
        <v>22</v>
      </c>
      <c r="W148" s="52" t="s">
        <v>84</v>
      </c>
      <c r="X148" s="52"/>
      <c r="Y148" s="53" t="s">
        <v>129</v>
      </c>
      <c r="Z148" s="54" t="s">
        <v>9</v>
      </c>
      <c r="AA148" s="54"/>
      <c r="AB148" s="55" t="s">
        <v>19</v>
      </c>
      <c r="AC148" s="55" t="s">
        <v>127</v>
      </c>
      <c r="AD148" s="52" t="s">
        <v>32</v>
      </c>
      <c r="AE148" s="213" t="n">
        <v>50000</v>
      </c>
      <c r="AF148" s="213"/>
      <c r="AG148" s="213"/>
    </row>
    <row r="149" s="64" customFormat="true" ht="11.25" hidden="true" customHeight="true" outlineLevel="7" collapsed="false">
      <c r="A149" s="58" t="s">
        <v>33</v>
      </c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9" t="s">
        <v>54</v>
      </c>
      <c r="V149" s="59" t="s">
        <v>22</v>
      </c>
      <c r="W149" s="59" t="s">
        <v>84</v>
      </c>
      <c r="X149" s="59"/>
      <c r="Y149" s="60" t="s">
        <v>129</v>
      </c>
      <c r="Z149" s="61" t="s">
        <v>9</v>
      </c>
      <c r="AA149" s="61"/>
      <c r="AB149" s="62" t="s">
        <v>19</v>
      </c>
      <c r="AC149" s="62" t="s">
        <v>127</v>
      </c>
      <c r="AD149" s="59" t="s">
        <v>34</v>
      </c>
      <c r="AE149" s="86" t="n">
        <v>50000</v>
      </c>
      <c r="AF149" s="86"/>
      <c r="AG149" s="86"/>
    </row>
    <row r="150" s="29" customFormat="true" ht="48.75" hidden="false" customHeight="true" outlineLevel="2" collapsed="false">
      <c r="A150" s="22" t="s">
        <v>132</v>
      </c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3" t="s">
        <v>54</v>
      </c>
      <c r="V150" s="23" t="s">
        <v>22</v>
      </c>
      <c r="W150" s="23" t="s">
        <v>133</v>
      </c>
      <c r="X150" s="23"/>
      <c r="Y150" s="24"/>
      <c r="Z150" s="25"/>
      <c r="AA150" s="26"/>
      <c r="AB150" s="27"/>
      <c r="AC150" s="27"/>
      <c r="AD150" s="23"/>
      <c r="AE150" s="214" t="n">
        <v>15000</v>
      </c>
      <c r="AF150" s="214"/>
      <c r="AG150" s="214"/>
    </row>
    <row r="151" s="36" customFormat="true" ht="63.75" hidden="false" customHeight="true" outlineLevel="3" collapsed="false">
      <c r="A151" s="30" t="s">
        <v>134</v>
      </c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1" t="s">
        <v>54</v>
      </c>
      <c r="V151" s="31" t="s">
        <v>22</v>
      </c>
      <c r="W151" s="31" t="s">
        <v>133</v>
      </c>
      <c r="X151" s="31"/>
      <c r="Y151" s="32" t="s">
        <v>22</v>
      </c>
      <c r="Z151" s="33" t="s">
        <v>25</v>
      </c>
      <c r="AA151" s="33"/>
      <c r="AB151" s="34" t="s">
        <v>20</v>
      </c>
      <c r="AC151" s="34" t="s">
        <v>26</v>
      </c>
      <c r="AD151" s="31"/>
      <c r="AE151" s="164" t="n">
        <v>10000</v>
      </c>
      <c r="AF151" s="164"/>
      <c r="AG151" s="164"/>
    </row>
    <row r="152" s="135" customFormat="true" ht="42.75" hidden="false" customHeight="true" outlineLevel="4" collapsed="false">
      <c r="A152" s="129" t="s">
        <v>135</v>
      </c>
      <c r="B152" s="129"/>
      <c r="C152" s="129"/>
      <c r="D152" s="129"/>
      <c r="E152" s="129"/>
      <c r="F152" s="129"/>
      <c r="G152" s="129"/>
      <c r="H152" s="129"/>
      <c r="I152" s="129"/>
      <c r="J152" s="129"/>
      <c r="K152" s="129"/>
      <c r="L152" s="129"/>
      <c r="M152" s="129"/>
      <c r="N152" s="129"/>
      <c r="O152" s="129"/>
      <c r="P152" s="129"/>
      <c r="Q152" s="129"/>
      <c r="R152" s="129"/>
      <c r="S152" s="129"/>
      <c r="T152" s="129"/>
      <c r="U152" s="130" t="s">
        <v>54</v>
      </c>
      <c r="V152" s="130" t="s">
        <v>22</v>
      </c>
      <c r="W152" s="130" t="s">
        <v>133</v>
      </c>
      <c r="X152" s="130"/>
      <c r="Y152" s="131" t="s">
        <v>22</v>
      </c>
      <c r="Z152" s="132" t="s">
        <v>9</v>
      </c>
      <c r="AA152" s="132"/>
      <c r="AB152" s="133" t="s">
        <v>20</v>
      </c>
      <c r="AC152" s="133" t="s">
        <v>26</v>
      </c>
      <c r="AD152" s="130"/>
      <c r="AE152" s="165" t="n">
        <v>10000</v>
      </c>
      <c r="AF152" s="165"/>
      <c r="AG152" s="165"/>
    </row>
    <row r="153" s="159" customFormat="true" ht="51" hidden="false" customHeight="true" outlineLevel="5" collapsed="false">
      <c r="A153" s="153" t="s">
        <v>136</v>
      </c>
      <c r="B153" s="153"/>
      <c r="C153" s="153"/>
      <c r="D153" s="153"/>
      <c r="E153" s="153"/>
      <c r="F153" s="153"/>
      <c r="G153" s="153"/>
      <c r="H153" s="153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  <c r="S153" s="153"/>
      <c r="T153" s="153"/>
      <c r="U153" s="154" t="s">
        <v>54</v>
      </c>
      <c r="V153" s="154" t="s">
        <v>22</v>
      </c>
      <c r="W153" s="154" t="s">
        <v>133</v>
      </c>
      <c r="X153" s="154"/>
      <c r="Y153" s="155" t="s">
        <v>22</v>
      </c>
      <c r="Z153" s="156" t="s">
        <v>9</v>
      </c>
      <c r="AA153" s="156"/>
      <c r="AB153" s="157" t="s">
        <v>19</v>
      </c>
      <c r="AC153" s="157" t="s">
        <v>26</v>
      </c>
      <c r="AD153" s="154"/>
      <c r="AE153" s="215" t="n">
        <v>5000</v>
      </c>
      <c r="AF153" s="215"/>
      <c r="AG153" s="215"/>
    </row>
    <row r="154" s="43" customFormat="true" ht="41.25" hidden="false" customHeight="true" outlineLevel="6" collapsed="false">
      <c r="A154" s="37" t="s">
        <v>137</v>
      </c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8" t="s">
        <v>54</v>
      </c>
      <c r="V154" s="38" t="s">
        <v>22</v>
      </c>
      <c r="W154" s="38" t="s">
        <v>133</v>
      </c>
      <c r="X154" s="38"/>
      <c r="Y154" s="39" t="s">
        <v>22</v>
      </c>
      <c r="Z154" s="40" t="s">
        <v>9</v>
      </c>
      <c r="AA154" s="40"/>
      <c r="AB154" s="41" t="s">
        <v>19</v>
      </c>
      <c r="AC154" s="41" t="s">
        <v>138</v>
      </c>
      <c r="AD154" s="38"/>
      <c r="AE154" s="216" t="n">
        <v>5000</v>
      </c>
      <c r="AF154" s="216"/>
      <c r="AG154" s="216"/>
    </row>
    <row r="155" s="50" customFormat="true" ht="28.5" hidden="false" customHeight="true" outlineLevel="7" collapsed="false">
      <c r="A155" s="44" t="s">
        <v>29</v>
      </c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5" t="s">
        <v>54</v>
      </c>
      <c r="V155" s="45" t="s">
        <v>22</v>
      </c>
      <c r="W155" s="45" t="s">
        <v>133</v>
      </c>
      <c r="X155" s="45"/>
      <c r="Y155" s="46" t="s">
        <v>22</v>
      </c>
      <c r="Z155" s="47" t="s">
        <v>9</v>
      </c>
      <c r="AA155" s="47"/>
      <c r="AB155" s="48" t="s">
        <v>19</v>
      </c>
      <c r="AC155" s="48" t="s">
        <v>138</v>
      </c>
      <c r="AD155" s="45" t="s">
        <v>30</v>
      </c>
      <c r="AE155" s="217" t="n">
        <v>5000</v>
      </c>
      <c r="AF155" s="217"/>
      <c r="AG155" s="217"/>
    </row>
    <row r="156" s="159" customFormat="true" ht="89.25" hidden="false" customHeight="true" outlineLevel="5" collapsed="false">
      <c r="A156" s="153" t="s">
        <v>139</v>
      </c>
      <c r="B156" s="153"/>
      <c r="C156" s="153"/>
      <c r="D156" s="153"/>
      <c r="E156" s="153"/>
      <c r="F156" s="153"/>
      <c r="G156" s="153"/>
      <c r="H156" s="153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  <c r="S156" s="153"/>
      <c r="T156" s="153"/>
      <c r="U156" s="154" t="s">
        <v>54</v>
      </c>
      <c r="V156" s="154" t="s">
        <v>22</v>
      </c>
      <c r="W156" s="154" t="s">
        <v>133</v>
      </c>
      <c r="X156" s="154"/>
      <c r="Y156" s="155" t="s">
        <v>22</v>
      </c>
      <c r="Z156" s="156" t="s">
        <v>9</v>
      </c>
      <c r="AA156" s="156"/>
      <c r="AB156" s="157" t="s">
        <v>129</v>
      </c>
      <c r="AC156" s="157" t="s">
        <v>26</v>
      </c>
      <c r="AD156" s="154"/>
      <c r="AE156" s="215" t="n">
        <v>5000</v>
      </c>
      <c r="AF156" s="215"/>
      <c r="AG156" s="215"/>
    </row>
    <row r="157" s="43" customFormat="true" ht="36" hidden="false" customHeight="true" outlineLevel="6" collapsed="false">
      <c r="A157" s="37" t="s">
        <v>140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 t="s">
        <v>54</v>
      </c>
      <c r="V157" s="38" t="s">
        <v>22</v>
      </c>
      <c r="W157" s="38" t="s">
        <v>133</v>
      </c>
      <c r="X157" s="38"/>
      <c r="Y157" s="39" t="s">
        <v>22</v>
      </c>
      <c r="Z157" s="40" t="s">
        <v>9</v>
      </c>
      <c r="AA157" s="40"/>
      <c r="AB157" s="41" t="s">
        <v>129</v>
      </c>
      <c r="AC157" s="41" t="s">
        <v>138</v>
      </c>
      <c r="AD157" s="38"/>
      <c r="AE157" s="216" t="n">
        <v>5000</v>
      </c>
      <c r="AF157" s="216"/>
      <c r="AG157" s="216"/>
    </row>
    <row r="158" s="50" customFormat="true" ht="26.25" hidden="false" customHeight="true" outlineLevel="7" collapsed="false">
      <c r="A158" s="44" t="s">
        <v>29</v>
      </c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5" t="s">
        <v>54</v>
      </c>
      <c r="V158" s="45" t="s">
        <v>22</v>
      </c>
      <c r="W158" s="45" t="s">
        <v>133</v>
      </c>
      <c r="X158" s="45"/>
      <c r="Y158" s="46" t="s">
        <v>22</v>
      </c>
      <c r="Z158" s="47" t="s">
        <v>9</v>
      </c>
      <c r="AA158" s="47"/>
      <c r="AB158" s="48" t="s">
        <v>129</v>
      </c>
      <c r="AC158" s="48" t="s">
        <v>138</v>
      </c>
      <c r="AD158" s="45" t="s">
        <v>30</v>
      </c>
      <c r="AE158" s="217" t="n">
        <v>5000</v>
      </c>
      <c r="AF158" s="217"/>
      <c r="AG158" s="217"/>
    </row>
    <row r="159" s="57" customFormat="true" ht="33.75" hidden="true" customHeight="true" outlineLevel="7" collapsed="false">
      <c r="A159" s="51" t="s">
        <v>31</v>
      </c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2" t="s">
        <v>54</v>
      </c>
      <c r="V159" s="52" t="s">
        <v>22</v>
      </c>
      <c r="W159" s="52" t="s">
        <v>133</v>
      </c>
      <c r="X159" s="52"/>
      <c r="Y159" s="53" t="s">
        <v>22</v>
      </c>
      <c r="Z159" s="54" t="s">
        <v>9</v>
      </c>
      <c r="AA159" s="54"/>
      <c r="AB159" s="55" t="s">
        <v>129</v>
      </c>
      <c r="AC159" s="55" t="s">
        <v>138</v>
      </c>
      <c r="AD159" s="52" t="s">
        <v>32</v>
      </c>
      <c r="AE159" s="218" t="n">
        <v>5000</v>
      </c>
      <c r="AF159" s="218"/>
      <c r="AG159" s="218"/>
    </row>
    <row r="160" s="64" customFormat="true" ht="11.25" hidden="true" customHeight="true" outlineLevel="7" collapsed="false">
      <c r="A160" s="58" t="s">
        <v>33</v>
      </c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9" t="s">
        <v>54</v>
      </c>
      <c r="V160" s="59" t="s">
        <v>22</v>
      </c>
      <c r="W160" s="59" t="s">
        <v>133</v>
      </c>
      <c r="X160" s="59"/>
      <c r="Y160" s="60" t="s">
        <v>22</v>
      </c>
      <c r="Z160" s="61" t="s">
        <v>9</v>
      </c>
      <c r="AA160" s="61"/>
      <c r="AB160" s="62" t="s">
        <v>129</v>
      </c>
      <c r="AC160" s="62" t="s">
        <v>138</v>
      </c>
      <c r="AD160" s="59" t="s">
        <v>34</v>
      </c>
      <c r="AE160" s="219" t="n">
        <v>5000</v>
      </c>
      <c r="AF160" s="219"/>
      <c r="AG160" s="219"/>
    </row>
    <row r="161" s="36" customFormat="true" ht="76.5" hidden="false" customHeight="true" outlineLevel="3" collapsed="false">
      <c r="A161" s="30" t="s">
        <v>141</v>
      </c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1" t="s">
        <v>54</v>
      </c>
      <c r="V161" s="31" t="s">
        <v>22</v>
      </c>
      <c r="W161" s="31" t="s">
        <v>133</v>
      </c>
      <c r="X161" s="31"/>
      <c r="Y161" s="32" t="s">
        <v>142</v>
      </c>
      <c r="Z161" s="33" t="s">
        <v>25</v>
      </c>
      <c r="AA161" s="33"/>
      <c r="AB161" s="34" t="s">
        <v>20</v>
      </c>
      <c r="AC161" s="34" t="s">
        <v>26</v>
      </c>
      <c r="AD161" s="31"/>
      <c r="AE161" s="220" t="n">
        <v>5000</v>
      </c>
      <c r="AF161" s="220"/>
      <c r="AG161" s="220"/>
    </row>
    <row r="162" s="135" customFormat="true" ht="38.25" hidden="false" customHeight="true" outlineLevel="4" collapsed="false">
      <c r="A162" s="129" t="s">
        <v>143</v>
      </c>
      <c r="B162" s="129"/>
      <c r="C162" s="129"/>
      <c r="D162" s="129"/>
      <c r="E162" s="129"/>
      <c r="F162" s="129"/>
      <c r="G162" s="129"/>
      <c r="H162" s="129"/>
      <c r="I162" s="129"/>
      <c r="J162" s="129"/>
      <c r="K162" s="129"/>
      <c r="L162" s="129"/>
      <c r="M162" s="129"/>
      <c r="N162" s="129"/>
      <c r="O162" s="129"/>
      <c r="P162" s="129"/>
      <c r="Q162" s="129"/>
      <c r="R162" s="129"/>
      <c r="S162" s="129"/>
      <c r="T162" s="129"/>
      <c r="U162" s="130" t="s">
        <v>54</v>
      </c>
      <c r="V162" s="130" t="s">
        <v>22</v>
      </c>
      <c r="W162" s="130" t="s">
        <v>133</v>
      </c>
      <c r="X162" s="130"/>
      <c r="Y162" s="131" t="s">
        <v>142</v>
      </c>
      <c r="Z162" s="132" t="s">
        <v>9</v>
      </c>
      <c r="AA162" s="132"/>
      <c r="AB162" s="133" t="s">
        <v>20</v>
      </c>
      <c r="AC162" s="133" t="s">
        <v>26</v>
      </c>
      <c r="AD162" s="130"/>
      <c r="AE162" s="221" t="n">
        <v>5000</v>
      </c>
      <c r="AF162" s="221"/>
      <c r="AG162" s="221"/>
    </row>
    <row r="163" s="159" customFormat="true" ht="69.75" hidden="false" customHeight="true" outlineLevel="5" collapsed="false">
      <c r="A163" s="153" t="s">
        <v>144</v>
      </c>
      <c r="B163" s="153"/>
      <c r="C163" s="153"/>
      <c r="D163" s="153"/>
      <c r="E163" s="153"/>
      <c r="F163" s="153"/>
      <c r="G163" s="153"/>
      <c r="H163" s="153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3"/>
      <c r="T163" s="153"/>
      <c r="U163" s="154" t="s">
        <v>54</v>
      </c>
      <c r="V163" s="154" t="s">
        <v>22</v>
      </c>
      <c r="W163" s="154" t="s">
        <v>133</v>
      </c>
      <c r="X163" s="154"/>
      <c r="Y163" s="155" t="s">
        <v>142</v>
      </c>
      <c r="Z163" s="156" t="s">
        <v>9</v>
      </c>
      <c r="AA163" s="156"/>
      <c r="AB163" s="157" t="s">
        <v>19</v>
      </c>
      <c r="AC163" s="157" t="s">
        <v>26</v>
      </c>
      <c r="AD163" s="154"/>
      <c r="AE163" s="215" t="n">
        <v>5000</v>
      </c>
      <c r="AF163" s="215"/>
      <c r="AG163" s="215"/>
    </row>
    <row r="164" s="43" customFormat="true" ht="36" hidden="false" customHeight="true" outlineLevel="6" collapsed="false">
      <c r="A164" s="37" t="s">
        <v>145</v>
      </c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 t="s">
        <v>54</v>
      </c>
      <c r="V164" s="38" t="s">
        <v>22</v>
      </c>
      <c r="W164" s="38" t="s">
        <v>133</v>
      </c>
      <c r="X164" s="38"/>
      <c r="Y164" s="39" t="s">
        <v>142</v>
      </c>
      <c r="Z164" s="40" t="s">
        <v>9</v>
      </c>
      <c r="AA164" s="40"/>
      <c r="AB164" s="41" t="s">
        <v>19</v>
      </c>
      <c r="AC164" s="41" t="s">
        <v>146</v>
      </c>
      <c r="AD164" s="38"/>
      <c r="AE164" s="216" t="n">
        <v>5000</v>
      </c>
      <c r="AF164" s="216"/>
      <c r="AG164" s="216"/>
    </row>
    <row r="165" s="50" customFormat="true" ht="28.5" hidden="false" customHeight="true" outlineLevel="7" collapsed="false">
      <c r="A165" s="44" t="s">
        <v>29</v>
      </c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5" t="s">
        <v>54</v>
      </c>
      <c r="V165" s="45" t="s">
        <v>22</v>
      </c>
      <c r="W165" s="45" t="s">
        <v>133</v>
      </c>
      <c r="X165" s="45"/>
      <c r="Y165" s="46" t="s">
        <v>142</v>
      </c>
      <c r="Z165" s="47" t="s">
        <v>9</v>
      </c>
      <c r="AA165" s="47"/>
      <c r="AB165" s="48" t="s">
        <v>19</v>
      </c>
      <c r="AC165" s="48" t="s">
        <v>146</v>
      </c>
      <c r="AD165" s="45" t="s">
        <v>30</v>
      </c>
      <c r="AE165" s="217" t="n">
        <v>5000</v>
      </c>
      <c r="AF165" s="217"/>
      <c r="AG165" s="217"/>
    </row>
    <row r="166" s="57" customFormat="true" ht="33.75" hidden="true" customHeight="true" outlineLevel="7" collapsed="false">
      <c r="A166" s="51" t="s">
        <v>31</v>
      </c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2" t="s">
        <v>54</v>
      </c>
      <c r="V166" s="52" t="s">
        <v>22</v>
      </c>
      <c r="W166" s="52" t="s">
        <v>133</v>
      </c>
      <c r="X166" s="52"/>
      <c r="Y166" s="53" t="s">
        <v>142</v>
      </c>
      <c r="Z166" s="54" t="s">
        <v>9</v>
      </c>
      <c r="AA166" s="54"/>
      <c r="AB166" s="55" t="s">
        <v>19</v>
      </c>
      <c r="AC166" s="55" t="s">
        <v>146</v>
      </c>
      <c r="AD166" s="52" t="s">
        <v>32</v>
      </c>
      <c r="AE166" s="218" t="n">
        <v>5000</v>
      </c>
      <c r="AF166" s="218"/>
      <c r="AG166" s="218"/>
    </row>
    <row r="167" s="64" customFormat="true" ht="11.25" hidden="true" customHeight="true" outlineLevel="7" collapsed="false">
      <c r="A167" s="58" t="s">
        <v>33</v>
      </c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9" t="s">
        <v>54</v>
      </c>
      <c r="V167" s="59" t="s">
        <v>22</v>
      </c>
      <c r="W167" s="59" t="s">
        <v>133</v>
      </c>
      <c r="X167" s="59"/>
      <c r="Y167" s="60" t="s">
        <v>142</v>
      </c>
      <c r="Z167" s="61" t="s">
        <v>9</v>
      </c>
      <c r="AA167" s="61"/>
      <c r="AB167" s="62" t="s">
        <v>19</v>
      </c>
      <c r="AC167" s="62" t="s">
        <v>146</v>
      </c>
      <c r="AD167" s="59" t="s">
        <v>34</v>
      </c>
      <c r="AE167" s="219" t="n">
        <v>5000</v>
      </c>
      <c r="AF167" s="219"/>
      <c r="AG167" s="219"/>
    </row>
    <row r="168" s="21" customFormat="true" ht="18.75" hidden="false" customHeight="true" outlineLevel="1" collapsed="false">
      <c r="A168" s="74" t="s">
        <v>147</v>
      </c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5" t="s">
        <v>54</v>
      </c>
      <c r="V168" s="75" t="s">
        <v>62</v>
      </c>
      <c r="W168" s="75" t="s">
        <v>20</v>
      </c>
      <c r="X168" s="75"/>
      <c r="Y168" s="76"/>
      <c r="Z168" s="77"/>
      <c r="AA168" s="78"/>
      <c r="AB168" s="79"/>
      <c r="AC168" s="79"/>
      <c r="AD168" s="75"/>
      <c r="AE168" s="222" t="n">
        <v>5139301.19</v>
      </c>
      <c r="AF168" s="222"/>
      <c r="AG168" s="222"/>
    </row>
    <row r="169" s="29" customFormat="true" ht="15" hidden="false" customHeight="true" outlineLevel="2" collapsed="false">
      <c r="A169" s="22" t="s">
        <v>148</v>
      </c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3" t="s">
        <v>54</v>
      </c>
      <c r="V169" s="23" t="s">
        <v>62</v>
      </c>
      <c r="W169" s="23" t="s">
        <v>149</v>
      </c>
      <c r="X169" s="23"/>
      <c r="Y169" s="24"/>
      <c r="Z169" s="25"/>
      <c r="AA169" s="26"/>
      <c r="AB169" s="27"/>
      <c r="AC169" s="27"/>
      <c r="AD169" s="23"/>
      <c r="AE169" s="223" t="n">
        <v>4764301.19</v>
      </c>
      <c r="AF169" s="223"/>
      <c r="AG169" s="223"/>
    </row>
    <row r="170" s="36" customFormat="true" ht="51" hidden="false" customHeight="true" outlineLevel="3" collapsed="false">
      <c r="A170" s="30" t="s">
        <v>150</v>
      </c>
      <c r="B170" s="30"/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1" t="s">
        <v>54</v>
      </c>
      <c r="V170" s="31" t="s">
        <v>62</v>
      </c>
      <c r="W170" s="31" t="s">
        <v>149</v>
      </c>
      <c r="X170" s="31"/>
      <c r="Y170" s="32" t="s">
        <v>151</v>
      </c>
      <c r="Z170" s="33" t="s">
        <v>25</v>
      </c>
      <c r="AA170" s="33"/>
      <c r="AB170" s="34" t="s">
        <v>20</v>
      </c>
      <c r="AC170" s="34" t="s">
        <v>26</v>
      </c>
      <c r="AD170" s="31"/>
      <c r="AE170" s="224" t="n">
        <v>4164301.19</v>
      </c>
      <c r="AF170" s="224"/>
      <c r="AG170" s="224"/>
    </row>
    <row r="171" s="135" customFormat="true" ht="25.5" hidden="false" customHeight="true" outlineLevel="4" collapsed="false">
      <c r="A171" s="129" t="s">
        <v>152</v>
      </c>
      <c r="B171" s="129"/>
      <c r="C171" s="129"/>
      <c r="D171" s="129"/>
      <c r="E171" s="129"/>
      <c r="F171" s="129"/>
      <c r="G171" s="129"/>
      <c r="H171" s="129"/>
      <c r="I171" s="129"/>
      <c r="J171" s="129"/>
      <c r="K171" s="129"/>
      <c r="L171" s="129"/>
      <c r="M171" s="129"/>
      <c r="N171" s="129"/>
      <c r="O171" s="129"/>
      <c r="P171" s="129"/>
      <c r="Q171" s="129"/>
      <c r="R171" s="129"/>
      <c r="S171" s="129"/>
      <c r="T171" s="129"/>
      <c r="U171" s="130" t="s">
        <v>54</v>
      </c>
      <c r="V171" s="130" t="s">
        <v>62</v>
      </c>
      <c r="W171" s="130" t="s">
        <v>149</v>
      </c>
      <c r="X171" s="130"/>
      <c r="Y171" s="131" t="s">
        <v>151</v>
      </c>
      <c r="Z171" s="132" t="s">
        <v>9</v>
      </c>
      <c r="AA171" s="132"/>
      <c r="AB171" s="133" t="s">
        <v>20</v>
      </c>
      <c r="AC171" s="133" t="s">
        <v>26</v>
      </c>
      <c r="AD171" s="130"/>
      <c r="AE171" s="225" t="n">
        <v>4164301.19</v>
      </c>
      <c r="AF171" s="225"/>
      <c r="AG171" s="225"/>
    </row>
    <row r="172" s="159" customFormat="true" ht="51" hidden="false" customHeight="true" outlineLevel="5" collapsed="false">
      <c r="A172" s="153" t="s">
        <v>153</v>
      </c>
      <c r="B172" s="153"/>
      <c r="C172" s="153"/>
      <c r="D172" s="153"/>
      <c r="E172" s="153"/>
      <c r="F172" s="153"/>
      <c r="G172" s="153"/>
      <c r="H172" s="153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3"/>
      <c r="T172" s="153"/>
      <c r="U172" s="154" t="s">
        <v>54</v>
      </c>
      <c r="V172" s="154" t="s">
        <v>62</v>
      </c>
      <c r="W172" s="154" t="s">
        <v>149</v>
      </c>
      <c r="X172" s="154"/>
      <c r="Y172" s="155" t="s">
        <v>151</v>
      </c>
      <c r="Z172" s="156" t="s">
        <v>9</v>
      </c>
      <c r="AA172" s="156"/>
      <c r="AB172" s="157" t="s">
        <v>56</v>
      </c>
      <c r="AC172" s="157" t="s">
        <v>26</v>
      </c>
      <c r="AD172" s="154"/>
      <c r="AE172" s="226" t="n">
        <v>4164301.19</v>
      </c>
      <c r="AF172" s="226"/>
      <c r="AG172" s="226"/>
    </row>
    <row r="173" s="43" customFormat="true" ht="48" hidden="false" customHeight="true" outlineLevel="6" collapsed="false">
      <c r="A173" s="37" t="s">
        <v>154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 t="s">
        <v>54</v>
      </c>
      <c r="V173" s="38" t="s">
        <v>62</v>
      </c>
      <c r="W173" s="38" t="s">
        <v>149</v>
      </c>
      <c r="X173" s="38"/>
      <c r="Y173" s="39" t="s">
        <v>151</v>
      </c>
      <c r="Z173" s="40" t="s">
        <v>9</v>
      </c>
      <c r="AA173" s="40"/>
      <c r="AB173" s="41" t="s">
        <v>56</v>
      </c>
      <c r="AC173" s="41" t="s">
        <v>155</v>
      </c>
      <c r="AD173" s="38"/>
      <c r="AE173" s="227" t="n">
        <v>4164301.19</v>
      </c>
      <c r="AF173" s="227"/>
      <c r="AG173" s="227"/>
    </row>
    <row r="174" s="50" customFormat="true" ht="24.75" hidden="false" customHeight="true" outlineLevel="7" collapsed="false">
      <c r="A174" s="44" t="s">
        <v>29</v>
      </c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5" t="s">
        <v>54</v>
      </c>
      <c r="V174" s="45" t="s">
        <v>62</v>
      </c>
      <c r="W174" s="45" t="s">
        <v>149</v>
      </c>
      <c r="X174" s="45"/>
      <c r="Y174" s="46" t="s">
        <v>151</v>
      </c>
      <c r="Z174" s="47" t="s">
        <v>9</v>
      </c>
      <c r="AA174" s="47"/>
      <c r="AB174" s="48" t="s">
        <v>56</v>
      </c>
      <c r="AC174" s="48" t="s">
        <v>155</v>
      </c>
      <c r="AD174" s="45" t="s">
        <v>30</v>
      </c>
      <c r="AE174" s="228" t="n">
        <v>4164301.19</v>
      </c>
      <c r="AF174" s="228"/>
      <c r="AG174" s="228"/>
    </row>
    <row r="175" s="36" customFormat="true" ht="15.75" hidden="false" customHeight="true" outlineLevel="3" collapsed="false">
      <c r="A175" s="30" t="s">
        <v>23</v>
      </c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1" t="s">
        <v>54</v>
      </c>
      <c r="V175" s="31" t="s">
        <v>62</v>
      </c>
      <c r="W175" s="31" t="s">
        <v>149</v>
      </c>
      <c r="X175" s="31"/>
      <c r="Y175" s="32" t="s">
        <v>24</v>
      </c>
      <c r="Z175" s="33" t="s">
        <v>25</v>
      </c>
      <c r="AA175" s="33"/>
      <c r="AB175" s="34" t="s">
        <v>20</v>
      </c>
      <c r="AC175" s="34" t="s">
        <v>26</v>
      </c>
      <c r="AD175" s="31"/>
      <c r="AE175" s="229" t="n">
        <v>600000</v>
      </c>
      <c r="AF175" s="229"/>
      <c r="AG175" s="229"/>
    </row>
    <row r="176" s="43" customFormat="true" ht="36" hidden="false" customHeight="true" outlineLevel="4" collapsed="false">
      <c r="A176" s="37" t="s">
        <v>156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 t="s">
        <v>54</v>
      </c>
      <c r="V176" s="38" t="s">
        <v>62</v>
      </c>
      <c r="W176" s="38" t="s">
        <v>149</v>
      </c>
      <c r="X176" s="38"/>
      <c r="Y176" s="39" t="s">
        <v>24</v>
      </c>
      <c r="Z176" s="40" t="s">
        <v>25</v>
      </c>
      <c r="AA176" s="40"/>
      <c r="AB176" s="41" t="s">
        <v>20</v>
      </c>
      <c r="AC176" s="41" t="s">
        <v>155</v>
      </c>
      <c r="AD176" s="38"/>
      <c r="AE176" s="230" t="n">
        <v>600000</v>
      </c>
      <c r="AF176" s="230"/>
      <c r="AG176" s="230"/>
    </row>
    <row r="177" s="50" customFormat="true" ht="22.5" hidden="false" customHeight="true" outlineLevel="5" collapsed="false">
      <c r="A177" s="44" t="s">
        <v>29</v>
      </c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5" t="s">
        <v>54</v>
      </c>
      <c r="V177" s="45" t="s">
        <v>62</v>
      </c>
      <c r="W177" s="45" t="s">
        <v>149</v>
      </c>
      <c r="X177" s="45"/>
      <c r="Y177" s="46" t="s">
        <v>24</v>
      </c>
      <c r="Z177" s="47" t="s">
        <v>25</v>
      </c>
      <c r="AA177" s="47"/>
      <c r="AB177" s="48" t="s">
        <v>20</v>
      </c>
      <c r="AC177" s="48" t="s">
        <v>155</v>
      </c>
      <c r="AD177" s="45" t="s">
        <v>30</v>
      </c>
      <c r="AE177" s="231" t="n">
        <v>600000</v>
      </c>
      <c r="AF177" s="231"/>
      <c r="AG177" s="231"/>
    </row>
    <row r="178" s="57" customFormat="true" ht="33.75" hidden="true" customHeight="true" outlineLevel="6" collapsed="false">
      <c r="A178" s="51" t="s">
        <v>31</v>
      </c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2" t="s">
        <v>54</v>
      </c>
      <c r="V178" s="52" t="s">
        <v>62</v>
      </c>
      <c r="W178" s="52" t="s">
        <v>149</v>
      </c>
      <c r="X178" s="52"/>
      <c r="Y178" s="53" t="s">
        <v>24</v>
      </c>
      <c r="Z178" s="54" t="s">
        <v>25</v>
      </c>
      <c r="AA178" s="54"/>
      <c r="AB178" s="55" t="s">
        <v>20</v>
      </c>
      <c r="AC178" s="55" t="s">
        <v>155</v>
      </c>
      <c r="AD178" s="52" t="s">
        <v>32</v>
      </c>
      <c r="AE178" s="232" t="n">
        <v>600000</v>
      </c>
      <c r="AF178" s="232"/>
      <c r="AG178" s="232"/>
    </row>
    <row r="179" s="64" customFormat="true" ht="11.25" hidden="true" customHeight="true" outlineLevel="7" collapsed="false">
      <c r="A179" s="58" t="s">
        <v>33</v>
      </c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9" t="s">
        <v>54</v>
      </c>
      <c r="V179" s="59" t="s">
        <v>62</v>
      </c>
      <c r="W179" s="59" t="s">
        <v>149</v>
      </c>
      <c r="X179" s="59"/>
      <c r="Y179" s="60" t="s">
        <v>24</v>
      </c>
      <c r="Z179" s="61" t="s">
        <v>25</v>
      </c>
      <c r="AA179" s="61"/>
      <c r="AB179" s="62" t="s">
        <v>20</v>
      </c>
      <c r="AC179" s="62" t="s">
        <v>155</v>
      </c>
      <c r="AD179" s="59" t="s">
        <v>34</v>
      </c>
      <c r="AE179" s="233" t="n">
        <v>600000</v>
      </c>
      <c r="AF179" s="233"/>
      <c r="AG179" s="233"/>
    </row>
    <row r="180" s="29" customFormat="true" ht="33" hidden="false" customHeight="true" outlineLevel="2" collapsed="true">
      <c r="A180" s="22" t="s">
        <v>157</v>
      </c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3" t="s">
        <v>54</v>
      </c>
      <c r="V180" s="23" t="s">
        <v>62</v>
      </c>
      <c r="W180" s="23" t="s">
        <v>142</v>
      </c>
      <c r="X180" s="23"/>
      <c r="Y180" s="24"/>
      <c r="Z180" s="25"/>
      <c r="AA180" s="26"/>
      <c r="AB180" s="27"/>
      <c r="AC180" s="27"/>
      <c r="AD180" s="23"/>
      <c r="AE180" s="234" t="n">
        <v>375000</v>
      </c>
      <c r="AF180" s="234"/>
      <c r="AG180" s="234"/>
    </row>
    <row r="181" s="36" customFormat="true" ht="18" hidden="false" customHeight="true" outlineLevel="3" collapsed="false">
      <c r="A181" s="30" t="s">
        <v>23</v>
      </c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1" t="s">
        <v>54</v>
      </c>
      <c r="V181" s="31" t="s">
        <v>62</v>
      </c>
      <c r="W181" s="31" t="s">
        <v>142</v>
      </c>
      <c r="X181" s="31"/>
      <c r="Y181" s="32" t="s">
        <v>24</v>
      </c>
      <c r="Z181" s="33" t="s">
        <v>25</v>
      </c>
      <c r="AA181" s="33"/>
      <c r="AB181" s="34" t="s">
        <v>20</v>
      </c>
      <c r="AC181" s="34" t="s">
        <v>26</v>
      </c>
      <c r="AD181" s="31"/>
      <c r="AE181" s="235" t="n">
        <v>375000</v>
      </c>
      <c r="AF181" s="235"/>
      <c r="AG181" s="235"/>
    </row>
    <row r="182" s="43" customFormat="true" ht="24" hidden="false" customHeight="true" outlineLevel="4" collapsed="false">
      <c r="A182" s="37" t="s">
        <v>158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 t="s">
        <v>54</v>
      </c>
      <c r="V182" s="38" t="s">
        <v>62</v>
      </c>
      <c r="W182" s="38" t="s">
        <v>142</v>
      </c>
      <c r="X182" s="38"/>
      <c r="Y182" s="39" t="s">
        <v>24</v>
      </c>
      <c r="Z182" s="40" t="s">
        <v>25</v>
      </c>
      <c r="AA182" s="40"/>
      <c r="AB182" s="41" t="s">
        <v>20</v>
      </c>
      <c r="AC182" s="41" t="s">
        <v>159</v>
      </c>
      <c r="AD182" s="38"/>
      <c r="AE182" s="236" t="n">
        <v>375000</v>
      </c>
      <c r="AF182" s="236"/>
      <c r="AG182" s="236"/>
    </row>
    <row r="183" s="50" customFormat="true" ht="27.75" hidden="false" customHeight="true" outlineLevel="5" collapsed="false">
      <c r="A183" s="44" t="s">
        <v>29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5" t="s">
        <v>54</v>
      </c>
      <c r="V183" s="45" t="s">
        <v>62</v>
      </c>
      <c r="W183" s="45" t="s">
        <v>142</v>
      </c>
      <c r="X183" s="45"/>
      <c r="Y183" s="46" t="s">
        <v>24</v>
      </c>
      <c r="Z183" s="47" t="s">
        <v>25</v>
      </c>
      <c r="AA183" s="47"/>
      <c r="AB183" s="48" t="s">
        <v>20</v>
      </c>
      <c r="AC183" s="48" t="s">
        <v>159</v>
      </c>
      <c r="AD183" s="45" t="s">
        <v>30</v>
      </c>
      <c r="AE183" s="237" t="n">
        <v>375000</v>
      </c>
      <c r="AF183" s="237"/>
      <c r="AG183" s="237"/>
    </row>
    <row r="184" s="57" customFormat="true" ht="33.75" hidden="true" customHeight="true" outlineLevel="6" collapsed="false">
      <c r="A184" s="51" t="s">
        <v>31</v>
      </c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2" t="s">
        <v>54</v>
      </c>
      <c r="V184" s="52" t="s">
        <v>62</v>
      </c>
      <c r="W184" s="52" t="s">
        <v>142</v>
      </c>
      <c r="X184" s="52"/>
      <c r="Y184" s="53" t="s">
        <v>24</v>
      </c>
      <c r="Z184" s="54" t="s">
        <v>25</v>
      </c>
      <c r="AA184" s="54"/>
      <c r="AB184" s="55" t="s">
        <v>20</v>
      </c>
      <c r="AC184" s="55" t="s">
        <v>159</v>
      </c>
      <c r="AD184" s="52" t="s">
        <v>32</v>
      </c>
      <c r="AE184" s="238" t="n">
        <v>375000</v>
      </c>
      <c r="AF184" s="238"/>
      <c r="AG184" s="238"/>
    </row>
    <row r="185" s="64" customFormat="true" ht="11.25" hidden="true" customHeight="true" outlineLevel="7" collapsed="false">
      <c r="A185" s="58" t="s">
        <v>33</v>
      </c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9" t="s">
        <v>54</v>
      </c>
      <c r="V185" s="59" t="s">
        <v>62</v>
      </c>
      <c r="W185" s="59" t="s">
        <v>142</v>
      </c>
      <c r="X185" s="59"/>
      <c r="Y185" s="60" t="s">
        <v>24</v>
      </c>
      <c r="Z185" s="61" t="s">
        <v>25</v>
      </c>
      <c r="AA185" s="61"/>
      <c r="AB185" s="62" t="s">
        <v>20</v>
      </c>
      <c r="AC185" s="62" t="s">
        <v>159</v>
      </c>
      <c r="AD185" s="59" t="s">
        <v>34</v>
      </c>
      <c r="AE185" s="239" t="n">
        <v>375000</v>
      </c>
      <c r="AF185" s="239"/>
      <c r="AG185" s="239"/>
    </row>
    <row r="186" s="21" customFormat="true" ht="28.5" hidden="false" customHeight="true" outlineLevel="1" collapsed="true">
      <c r="A186" s="74" t="s">
        <v>160</v>
      </c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5" t="s">
        <v>54</v>
      </c>
      <c r="V186" s="75" t="s">
        <v>91</v>
      </c>
      <c r="W186" s="75" t="s">
        <v>20</v>
      </c>
      <c r="X186" s="75"/>
      <c r="Y186" s="76"/>
      <c r="Z186" s="77"/>
      <c r="AA186" s="78"/>
      <c r="AB186" s="79"/>
      <c r="AC186" s="79"/>
      <c r="AD186" s="75"/>
      <c r="AE186" s="240" t="n">
        <v>7415566.15</v>
      </c>
      <c r="AF186" s="240"/>
      <c r="AG186" s="240"/>
    </row>
    <row r="187" s="29" customFormat="true" ht="15" hidden="false" customHeight="true" outlineLevel="2" collapsed="false">
      <c r="A187" s="22" t="s">
        <v>161</v>
      </c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3" t="s">
        <v>54</v>
      </c>
      <c r="V187" s="23" t="s">
        <v>91</v>
      </c>
      <c r="W187" s="23" t="s">
        <v>19</v>
      </c>
      <c r="X187" s="23"/>
      <c r="Y187" s="24"/>
      <c r="Z187" s="25"/>
      <c r="AA187" s="26"/>
      <c r="AB187" s="27"/>
      <c r="AC187" s="27"/>
      <c r="AD187" s="23"/>
      <c r="AE187" s="241" t="n">
        <v>454521.6</v>
      </c>
      <c r="AF187" s="241"/>
      <c r="AG187" s="241"/>
    </row>
    <row r="188" s="36" customFormat="true" ht="12.75" hidden="false" customHeight="true" outlineLevel="3" collapsed="false">
      <c r="A188" s="30" t="s">
        <v>23</v>
      </c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1" t="s">
        <v>54</v>
      </c>
      <c r="V188" s="31" t="s">
        <v>91</v>
      </c>
      <c r="W188" s="31" t="s">
        <v>19</v>
      </c>
      <c r="X188" s="31"/>
      <c r="Y188" s="32" t="s">
        <v>24</v>
      </c>
      <c r="Z188" s="33" t="s">
        <v>25</v>
      </c>
      <c r="AA188" s="33"/>
      <c r="AB188" s="34" t="s">
        <v>20</v>
      </c>
      <c r="AC188" s="34" t="s">
        <v>26</v>
      </c>
      <c r="AD188" s="31"/>
      <c r="AE188" s="242" t="n">
        <v>454521.6</v>
      </c>
      <c r="AF188" s="242"/>
      <c r="AG188" s="242"/>
    </row>
    <row r="189" s="43" customFormat="true" ht="48" hidden="false" customHeight="true" outlineLevel="4" collapsed="false">
      <c r="A189" s="37" t="s">
        <v>162</v>
      </c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 t="s">
        <v>54</v>
      </c>
      <c r="V189" s="38" t="s">
        <v>91</v>
      </c>
      <c r="W189" s="38" t="s">
        <v>19</v>
      </c>
      <c r="X189" s="38"/>
      <c r="Y189" s="39" t="s">
        <v>24</v>
      </c>
      <c r="Z189" s="40" t="s">
        <v>25</v>
      </c>
      <c r="AA189" s="40"/>
      <c r="AB189" s="41" t="s">
        <v>20</v>
      </c>
      <c r="AC189" s="41" t="s">
        <v>163</v>
      </c>
      <c r="AD189" s="38"/>
      <c r="AE189" s="243" t="n">
        <v>454521.6</v>
      </c>
      <c r="AF189" s="243"/>
      <c r="AG189" s="243"/>
    </row>
    <row r="190" s="50" customFormat="true" ht="22.5" hidden="false" customHeight="true" outlineLevel="5" collapsed="false">
      <c r="A190" s="44" t="s">
        <v>29</v>
      </c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5" t="s">
        <v>54</v>
      </c>
      <c r="V190" s="45" t="s">
        <v>91</v>
      </c>
      <c r="W190" s="45" t="s">
        <v>19</v>
      </c>
      <c r="X190" s="45"/>
      <c r="Y190" s="46" t="s">
        <v>24</v>
      </c>
      <c r="Z190" s="47" t="s">
        <v>25</v>
      </c>
      <c r="AA190" s="47"/>
      <c r="AB190" s="48" t="s">
        <v>20</v>
      </c>
      <c r="AC190" s="48" t="s">
        <v>163</v>
      </c>
      <c r="AD190" s="45" t="s">
        <v>30</v>
      </c>
      <c r="AE190" s="244" t="n">
        <v>454521.6</v>
      </c>
      <c r="AF190" s="244"/>
      <c r="AG190" s="244"/>
    </row>
    <row r="191" s="57" customFormat="true" ht="33.75" hidden="true" customHeight="true" outlineLevel="6" collapsed="false">
      <c r="A191" s="51" t="s">
        <v>31</v>
      </c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2" t="s">
        <v>54</v>
      </c>
      <c r="V191" s="52" t="s">
        <v>91</v>
      </c>
      <c r="W191" s="52" t="s">
        <v>19</v>
      </c>
      <c r="X191" s="52"/>
      <c r="Y191" s="53" t="s">
        <v>24</v>
      </c>
      <c r="Z191" s="54" t="s">
        <v>25</v>
      </c>
      <c r="AA191" s="54"/>
      <c r="AB191" s="55" t="s">
        <v>20</v>
      </c>
      <c r="AC191" s="55" t="s">
        <v>163</v>
      </c>
      <c r="AD191" s="52" t="s">
        <v>32</v>
      </c>
      <c r="AE191" s="245" t="n">
        <v>454521.6</v>
      </c>
      <c r="AF191" s="245"/>
      <c r="AG191" s="245"/>
    </row>
    <row r="192" s="64" customFormat="true" ht="11.25" hidden="true" customHeight="true" outlineLevel="7" collapsed="false">
      <c r="A192" s="58" t="s">
        <v>33</v>
      </c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9" t="s">
        <v>54</v>
      </c>
      <c r="V192" s="59" t="s">
        <v>91</v>
      </c>
      <c r="W192" s="59" t="s">
        <v>19</v>
      </c>
      <c r="X192" s="59"/>
      <c r="Y192" s="60" t="s">
        <v>24</v>
      </c>
      <c r="Z192" s="61" t="s">
        <v>25</v>
      </c>
      <c r="AA192" s="61"/>
      <c r="AB192" s="62" t="s">
        <v>20</v>
      </c>
      <c r="AC192" s="62" t="s">
        <v>163</v>
      </c>
      <c r="AD192" s="59" t="s">
        <v>34</v>
      </c>
      <c r="AE192" s="246" t="n">
        <v>454521.6</v>
      </c>
      <c r="AF192" s="246"/>
      <c r="AG192" s="246"/>
    </row>
    <row r="193" s="29" customFormat="true" ht="15" hidden="false" customHeight="true" outlineLevel="2" collapsed="true">
      <c r="A193" s="22" t="s">
        <v>164</v>
      </c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3" t="s">
        <v>54</v>
      </c>
      <c r="V193" s="23" t="s">
        <v>91</v>
      </c>
      <c r="W193" s="23" t="s">
        <v>56</v>
      </c>
      <c r="X193" s="23"/>
      <c r="Y193" s="24"/>
      <c r="Z193" s="25"/>
      <c r="AA193" s="26"/>
      <c r="AB193" s="27"/>
      <c r="AC193" s="27"/>
      <c r="AD193" s="23"/>
      <c r="AE193" s="247" t="n">
        <v>80000</v>
      </c>
      <c r="AF193" s="247"/>
      <c r="AG193" s="247"/>
    </row>
    <row r="194" s="36" customFormat="true" ht="16.5" hidden="false" customHeight="true" outlineLevel="3" collapsed="false">
      <c r="A194" s="30" t="s">
        <v>23</v>
      </c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1" t="s">
        <v>54</v>
      </c>
      <c r="V194" s="31" t="s">
        <v>91</v>
      </c>
      <c r="W194" s="31" t="s">
        <v>56</v>
      </c>
      <c r="X194" s="31"/>
      <c r="Y194" s="32" t="s">
        <v>24</v>
      </c>
      <c r="Z194" s="33" t="s">
        <v>25</v>
      </c>
      <c r="AA194" s="33"/>
      <c r="AB194" s="34" t="s">
        <v>20</v>
      </c>
      <c r="AC194" s="34" t="s">
        <v>26</v>
      </c>
      <c r="AD194" s="31"/>
      <c r="AE194" s="151" t="n">
        <v>80000</v>
      </c>
      <c r="AF194" s="151"/>
      <c r="AG194" s="151"/>
    </row>
    <row r="195" s="43" customFormat="true" ht="72" hidden="false" customHeight="true" outlineLevel="4" collapsed="false">
      <c r="A195" s="37" t="s">
        <v>165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 t="s">
        <v>54</v>
      </c>
      <c r="V195" s="38" t="s">
        <v>91</v>
      </c>
      <c r="W195" s="38" t="s">
        <v>56</v>
      </c>
      <c r="X195" s="38"/>
      <c r="Y195" s="39" t="s">
        <v>24</v>
      </c>
      <c r="Z195" s="40" t="s">
        <v>25</v>
      </c>
      <c r="AA195" s="40"/>
      <c r="AB195" s="41" t="s">
        <v>20</v>
      </c>
      <c r="AC195" s="41" t="s">
        <v>166</v>
      </c>
      <c r="AD195" s="38"/>
      <c r="AE195" s="160" t="n">
        <v>80000</v>
      </c>
      <c r="AF195" s="160"/>
      <c r="AG195" s="160"/>
    </row>
    <row r="196" s="50" customFormat="true" ht="15" hidden="false" customHeight="true" outlineLevel="5" collapsed="false">
      <c r="A196" s="44" t="s">
        <v>37</v>
      </c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5" t="s">
        <v>54</v>
      </c>
      <c r="V196" s="45" t="s">
        <v>91</v>
      </c>
      <c r="W196" s="45" t="s">
        <v>56</v>
      </c>
      <c r="X196" s="45"/>
      <c r="Y196" s="46" t="s">
        <v>24</v>
      </c>
      <c r="Z196" s="47" t="s">
        <v>25</v>
      </c>
      <c r="AA196" s="47"/>
      <c r="AB196" s="48" t="s">
        <v>20</v>
      </c>
      <c r="AC196" s="48" t="s">
        <v>166</v>
      </c>
      <c r="AD196" s="45" t="s">
        <v>38</v>
      </c>
      <c r="AE196" s="161" t="n">
        <v>80000</v>
      </c>
      <c r="AF196" s="161"/>
      <c r="AG196" s="161"/>
    </row>
    <row r="197" s="57" customFormat="true" ht="45" hidden="true" customHeight="true" outlineLevel="6" collapsed="false">
      <c r="A197" s="51" t="s">
        <v>167</v>
      </c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2" t="s">
        <v>54</v>
      </c>
      <c r="V197" s="52" t="s">
        <v>91</v>
      </c>
      <c r="W197" s="52" t="s">
        <v>56</v>
      </c>
      <c r="X197" s="52"/>
      <c r="Y197" s="53" t="s">
        <v>24</v>
      </c>
      <c r="Z197" s="54" t="s">
        <v>25</v>
      </c>
      <c r="AA197" s="54"/>
      <c r="AB197" s="55" t="s">
        <v>20</v>
      </c>
      <c r="AC197" s="55" t="s">
        <v>166</v>
      </c>
      <c r="AD197" s="52" t="s">
        <v>168</v>
      </c>
      <c r="AE197" s="162" t="n">
        <v>80000</v>
      </c>
      <c r="AF197" s="162"/>
      <c r="AG197" s="162"/>
    </row>
    <row r="198" s="64" customFormat="true" ht="45" hidden="true" customHeight="true" outlineLevel="7" collapsed="false">
      <c r="A198" s="58" t="s">
        <v>169</v>
      </c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9" t="s">
        <v>54</v>
      </c>
      <c r="V198" s="59" t="s">
        <v>91</v>
      </c>
      <c r="W198" s="59" t="s">
        <v>56</v>
      </c>
      <c r="X198" s="59"/>
      <c r="Y198" s="60" t="s">
        <v>24</v>
      </c>
      <c r="Z198" s="61" t="s">
        <v>25</v>
      </c>
      <c r="AA198" s="61"/>
      <c r="AB198" s="62" t="s">
        <v>20</v>
      </c>
      <c r="AC198" s="62" t="s">
        <v>166</v>
      </c>
      <c r="AD198" s="59" t="s">
        <v>170</v>
      </c>
      <c r="AE198" s="163" t="n">
        <v>80000</v>
      </c>
      <c r="AF198" s="163"/>
      <c r="AG198" s="163"/>
    </row>
    <row r="199" s="29" customFormat="true" ht="15" hidden="false" customHeight="true" outlineLevel="2" collapsed="true">
      <c r="A199" s="22" t="s">
        <v>171</v>
      </c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3" t="s">
        <v>54</v>
      </c>
      <c r="V199" s="23" t="s">
        <v>91</v>
      </c>
      <c r="W199" s="23" t="s">
        <v>22</v>
      </c>
      <c r="X199" s="23"/>
      <c r="Y199" s="24"/>
      <c r="Z199" s="25"/>
      <c r="AA199" s="26"/>
      <c r="AB199" s="27"/>
      <c r="AC199" s="27"/>
      <c r="AD199" s="23"/>
      <c r="AE199" s="248" t="n">
        <v>5335385.33</v>
      </c>
      <c r="AF199" s="248"/>
      <c r="AG199" s="248"/>
    </row>
    <row r="200" s="36" customFormat="true" ht="76.5" hidden="false" customHeight="true" outlineLevel="3" collapsed="false">
      <c r="A200" s="30" t="s">
        <v>172</v>
      </c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1" t="s">
        <v>54</v>
      </c>
      <c r="V200" s="31" t="s">
        <v>91</v>
      </c>
      <c r="W200" s="31" t="s">
        <v>22</v>
      </c>
      <c r="X200" s="31"/>
      <c r="Y200" s="32" t="s">
        <v>149</v>
      </c>
      <c r="Z200" s="33" t="s">
        <v>25</v>
      </c>
      <c r="AA200" s="33"/>
      <c r="AB200" s="34" t="s">
        <v>20</v>
      </c>
      <c r="AC200" s="34" t="s">
        <v>26</v>
      </c>
      <c r="AD200" s="31"/>
      <c r="AE200" s="249" t="n">
        <v>30000</v>
      </c>
      <c r="AF200" s="249"/>
      <c r="AG200" s="249"/>
    </row>
    <row r="201" s="135" customFormat="true" ht="43.5" hidden="false" customHeight="true" outlineLevel="4" collapsed="false">
      <c r="A201" s="129" t="s">
        <v>173</v>
      </c>
      <c r="B201" s="129"/>
      <c r="C201" s="129"/>
      <c r="D201" s="129"/>
      <c r="E201" s="129"/>
      <c r="F201" s="129"/>
      <c r="G201" s="129"/>
      <c r="H201" s="129"/>
      <c r="I201" s="129"/>
      <c r="J201" s="129"/>
      <c r="K201" s="129"/>
      <c r="L201" s="129"/>
      <c r="M201" s="129"/>
      <c r="N201" s="129"/>
      <c r="O201" s="129"/>
      <c r="P201" s="129"/>
      <c r="Q201" s="129"/>
      <c r="R201" s="129"/>
      <c r="S201" s="129"/>
      <c r="T201" s="129"/>
      <c r="U201" s="130" t="s">
        <v>54</v>
      </c>
      <c r="V201" s="130" t="s">
        <v>91</v>
      </c>
      <c r="W201" s="130" t="s">
        <v>22</v>
      </c>
      <c r="X201" s="130"/>
      <c r="Y201" s="131" t="s">
        <v>149</v>
      </c>
      <c r="Z201" s="132" t="s">
        <v>9</v>
      </c>
      <c r="AA201" s="132"/>
      <c r="AB201" s="133" t="s">
        <v>20</v>
      </c>
      <c r="AC201" s="133" t="s">
        <v>26</v>
      </c>
      <c r="AD201" s="130"/>
      <c r="AE201" s="250" t="n">
        <v>30000</v>
      </c>
      <c r="AF201" s="250"/>
      <c r="AG201" s="250"/>
    </row>
    <row r="202" s="159" customFormat="true" ht="27.75" hidden="false" customHeight="true" outlineLevel="5" collapsed="false">
      <c r="A202" s="153" t="s">
        <v>174</v>
      </c>
      <c r="B202" s="153"/>
      <c r="C202" s="153"/>
      <c r="D202" s="153"/>
      <c r="E202" s="153"/>
      <c r="F202" s="153"/>
      <c r="G202" s="153"/>
      <c r="H202" s="153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3"/>
      <c r="T202" s="153"/>
      <c r="U202" s="154" t="s">
        <v>54</v>
      </c>
      <c r="V202" s="154" t="s">
        <v>91</v>
      </c>
      <c r="W202" s="154" t="s">
        <v>22</v>
      </c>
      <c r="X202" s="154"/>
      <c r="Y202" s="155" t="s">
        <v>149</v>
      </c>
      <c r="Z202" s="156" t="s">
        <v>9</v>
      </c>
      <c r="AA202" s="156"/>
      <c r="AB202" s="157" t="s">
        <v>19</v>
      </c>
      <c r="AC202" s="157" t="s">
        <v>26</v>
      </c>
      <c r="AD202" s="154"/>
      <c r="AE202" s="251" t="n">
        <v>30000</v>
      </c>
      <c r="AF202" s="251"/>
      <c r="AG202" s="251"/>
    </row>
    <row r="203" s="43" customFormat="true" ht="13.5" hidden="false" customHeight="true" outlineLevel="6" collapsed="false">
      <c r="A203" s="37" t="s">
        <v>175</v>
      </c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 t="s">
        <v>54</v>
      </c>
      <c r="V203" s="38" t="s">
        <v>91</v>
      </c>
      <c r="W203" s="38" t="s">
        <v>22</v>
      </c>
      <c r="X203" s="38"/>
      <c r="Y203" s="39" t="s">
        <v>149</v>
      </c>
      <c r="Z203" s="40" t="s">
        <v>9</v>
      </c>
      <c r="AA203" s="40"/>
      <c r="AB203" s="41" t="s">
        <v>19</v>
      </c>
      <c r="AC203" s="41" t="s">
        <v>176</v>
      </c>
      <c r="AD203" s="38"/>
      <c r="AE203" s="252" t="n">
        <v>30000</v>
      </c>
      <c r="AF203" s="252"/>
      <c r="AG203" s="252"/>
    </row>
    <row r="204" s="50" customFormat="true" ht="24.75" hidden="false" customHeight="true" outlineLevel="7" collapsed="false">
      <c r="A204" s="44" t="s">
        <v>29</v>
      </c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5" t="s">
        <v>54</v>
      </c>
      <c r="V204" s="45" t="s">
        <v>91</v>
      </c>
      <c r="W204" s="45" t="s">
        <v>22</v>
      </c>
      <c r="X204" s="45"/>
      <c r="Y204" s="46" t="s">
        <v>149</v>
      </c>
      <c r="Z204" s="47" t="s">
        <v>9</v>
      </c>
      <c r="AA204" s="47"/>
      <c r="AB204" s="48" t="s">
        <v>19</v>
      </c>
      <c r="AC204" s="48" t="s">
        <v>176</v>
      </c>
      <c r="AD204" s="45" t="s">
        <v>30</v>
      </c>
      <c r="AE204" s="253" t="n">
        <v>30000</v>
      </c>
      <c r="AF204" s="253"/>
      <c r="AG204" s="253"/>
    </row>
    <row r="205" s="57" customFormat="true" ht="33.75" hidden="true" customHeight="true" outlineLevel="7" collapsed="false">
      <c r="A205" s="51" t="s">
        <v>31</v>
      </c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2" t="s">
        <v>54</v>
      </c>
      <c r="V205" s="52" t="s">
        <v>91</v>
      </c>
      <c r="W205" s="52" t="s">
        <v>22</v>
      </c>
      <c r="X205" s="52"/>
      <c r="Y205" s="53" t="s">
        <v>149</v>
      </c>
      <c r="Z205" s="54" t="s">
        <v>9</v>
      </c>
      <c r="AA205" s="54"/>
      <c r="AB205" s="55" t="s">
        <v>19</v>
      </c>
      <c r="AC205" s="55" t="s">
        <v>176</v>
      </c>
      <c r="AD205" s="52" t="s">
        <v>32</v>
      </c>
      <c r="AE205" s="254" t="n">
        <v>30000</v>
      </c>
      <c r="AF205" s="254"/>
      <c r="AG205" s="254"/>
    </row>
    <row r="206" s="64" customFormat="true" ht="11.25" hidden="true" customHeight="true" outlineLevel="7" collapsed="false">
      <c r="A206" s="58" t="s">
        <v>33</v>
      </c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9" t="s">
        <v>54</v>
      </c>
      <c r="V206" s="59" t="s">
        <v>91</v>
      </c>
      <c r="W206" s="59" t="s">
        <v>22</v>
      </c>
      <c r="X206" s="59"/>
      <c r="Y206" s="60" t="s">
        <v>149</v>
      </c>
      <c r="Z206" s="61" t="s">
        <v>9</v>
      </c>
      <c r="AA206" s="61"/>
      <c r="AB206" s="62" t="s">
        <v>19</v>
      </c>
      <c r="AC206" s="62" t="s">
        <v>176</v>
      </c>
      <c r="AD206" s="59" t="s">
        <v>34</v>
      </c>
      <c r="AE206" s="255" t="n">
        <v>30000</v>
      </c>
      <c r="AF206" s="255"/>
      <c r="AG206" s="255"/>
    </row>
    <row r="207" s="36" customFormat="true" ht="63.75" hidden="false" customHeight="true" outlineLevel="3" collapsed="false">
      <c r="A207" s="30" t="s">
        <v>177</v>
      </c>
      <c r="B207" s="30"/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1" t="s">
        <v>54</v>
      </c>
      <c r="V207" s="31" t="s">
        <v>91</v>
      </c>
      <c r="W207" s="31" t="s">
        <v>22</v>
      </c>
      <c r="X207" s="31"/>
      <c r="Y207" s="32" t="s">
        <v>84</v>
      </c>
      <c r="Z207" s="33" t="s">
        <v>25</v>
      </c>
      <c r="AA207" s="33"/>
      <c r="AB207" s="34" t="s">
        <v>20</v>
      </c>
      <c r="AC207" s="34" t="s">
        <v>26</v>
      </c>
      <c r="AD207" s="31"/>
      <c r="AE207" s="256" t="n">
        <v>1648683.7</v>
      </c>
      <c r="AF207" s="256"/>
      <c r="AG207" s="256"/>
    </row>
    <row r="208" s="135" customFormat="true" ht="38.25" hidden="false" customHeight="true" outlineLevel="4" collapsed="false">
      <c r="A208" s="129" t="s">
        <v>178</v>
      </c>
      <c r="B208" s="129"/>
      <c r="C208" s="129"/>
      <c r="D208" s="129"/>
      <c r="E208" s="129"/>
      <c r="F208" s="129"/>
      <c r="G208" s="129"/>
      <c r="H208" s="129"/>
      <c r="I208" s="129"/>
      <c r="J208" s="129"/>
      <c r="K208" s="129"/>
      <c r="L208" s="129"/>
      <c r="M208" s="129"/>
      <c r="N208" s="129"/>
      <c r="O208" s="129"/>
      <c r="P208" s="129"/>
      <c r="Q208" s="129"/>
      <c r="R208" s="129"/>
      <c r="S208" s="129"/>
      <c r="T208" s="129"/>
      <c r="U208" s="130" t="s">
        <v>54</v>
      </c>
      <c r="V208" s="130" t="s">
        <v>91</v>
      </c>
      <c r="W208" s="130" t="s">
        <v>22</v>
      </c>
      <c r="X208" s="130"/>
      <c r="Y208" s="131" t="s">
        <v>84</v>
      </c>
      <c r="Z208" s="132" t="s">
        <v>9</v>
      </c>
      <c r="AA208" s="132"/>
      <c r="AB208" s="133" t="s">
        <v>20</v>
      </c>
      <c r="AC208" s="133" t="s">
        <v>26</v>
      </c>
      <c r="AD208" s="130"/>
      <c r="AE208" s="257" t="n">
        <v>1648683.7</v>
      </c>
      <c r="AF208" s="257"/>
      <c r="AG208" s="257"/>
    </row>
    <row r="209" s="159" customFormat="true" ht="30.75" hidden="false" customHeight="true" outlineLevel="5" collapsed="false">
      <c r="A209" s="153" t="s">
        <v>179</v>
      </c>
      <c r="B209" s="153"/>
      <c r="C209" s="153"/>
      <c r="D209" s="153"/>
      <c r="E209" s="153"/>
      <c r="F209" s="153"/>
      <c r="G209" s="153"/>
      <c r="H209" s="153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3"/>
      <c r="T209" s="153"/>
      <c r="U209" s="154" t="s">
        <v>54</v>
      </c>
      <c r="V209" s="154" t="s">
        <v>91</v>
      </c>
      <c r="W209" s="154" t="s">
        <v>22</v>
      </c>
      <c r="X209" s="154"/>
      <c r="Y209" s="155" t="s">
        <v>84</v>
      </c>
      <c r="Z209" s="156" t="s">
        <v>9</v>
      </c>
      <c r="AA209" s="156"/>
      <c r="AB209" s="157" t="s">
        <v>180</v>
      </c>
      <c r="AC209" s="157" t="s">
        <v>26</v>
      </c>
      <c r="AD209" s="154"/>
      <c r="AE209" s="258" t="n">
        <v>1648683.7</v>
      </c>
      <c r="AF209" s="258"/>
      <c r="AG209" s="258"/>
    </row>
    <row r="210" s="43" customFormat="true" ht="98.25" hidden="false" customHeight="true" outlineLevel="6" collapsed="false">
      <c r="A210" s="37" t="s">
        <v>181</v>
      </c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7"/>
      <c r="T210" s="37"/>
      <c r="U210" s="38" t="s">
        <v>54</v>
      </c>
      <c r="V210" s="38" t="s">
        <v>91</v>
      </c>
      <c r="W210" s="38" t="s">
        <v>22</v>
      </c>
      <c r="X210" s="38"/>
      <c r="Y210" s="39" t="s">
        <v>84</v>
      </c>
      <c r="Z210" s="40" t="s">
        <v>9</v>
      </c>
      <c r="AA210" s="40"/>
      <c r="AB210" s="41" t="s">
        <v>180</v>
      </c>
      <c r="AC210" s="41" t="s">
        <v>182</v>
      </c>
      <c r="AD210" s="38"/>
      <c r="AE210" s="259" t="n">
        <v>1648683.7</v>
      </c>
      <c r="AF210" s="259"/>
      <c r="AG210" s="259"/>
    </row>
    <row r="211" s="50" customFormat="true" ht="22.5" hidden="false" customHeight="true" outlineLevel="7" collapsed="false">
      <c r="A211" s="44" t="s">
        <v>29</v>
      </c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5" t="s">
        <v>54</v>
      </c>
      <c r="V211" s="45" t="s">
        <v>91</v>
      </c>
      <c r="W211" s="45" t="s">
        <v>22</v>
      </c>
      <c r="X211" s="45"/>
      <c r="Y211" s="46" t="s">
        <v>84</v>
      </c>
      <c r="Z211" s="47" t="s">
        <v>9</v>
      </c>
      <c r="AA211" s="47"/>
      <c r="AB211" s="48" t="s">
        <v>180</v>
      </c>
      <c r="AC211" s="48" t="s">
        <v>182</v>
      </c>
      <c r="AD211" s="45" t="s">
        <v>30</v>
      </c>
      <c r="AE211" s="260" t="n">
        <v>1648683.7</v>
      </c>
      <c r="AF211" s="260"/>
      <c r="AG211" s="260"/>
    </row>
    <row r="212" s="57" customFormat="true" ht="33.75" hidden="true" customHeight="true" outlineLevel="7" collapsed="false">
      <c r="A212" s="51" t="s">
        <v>31</v>
      </c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2" t="s">
        <v>54</v>
      </c>
      <c r="V212" s="52" t="s">
        <v>91</v>
      </c>
      <c r="W212" s="52" t="s">
        <v>22</v>
      </c>
      <c r="X212" s="52"/>
      <c r="Y212" s="53" t="s">
        <v>84</v>
      </c>
      <c r="Z212" s="54" t="s">
        <v>9</v>
      </c>
      <c r="AA212" s="54"/>
      <c r="AB212" s="55" t="s">
        <v>180</v>
      </c>
      <c r="AC212" s="55" t="s">
        <v>182</v>
      </c>
      <c r="AD212" s="52" t="s">
        <v>32</v>
      </c>
      <c r="AE212" s="261" t="n">
        <v>1648683.7</v>
      </c>
      <c r="AF212" s="261"/>
      <c r="AG212" s="261"/>
    </row>
    <row r="213" s="64" customFormat="true" ht="11.25" hidden="true" customHeight="true" outlineLevel="7" collapsed="false">
      <c r="A213" s="58" t="s">
        <v>33</v>
      </c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9" t="s">
        <v>54</v>
      </c>
      <c r="V213" s="59" t="s">
        <v>91</v>
      </c>
      <c r="W213" s="59" t="s">
        <v>22</v>
      </c>
      <c r="X213" s="59"/>
      <c r="Y213" s="60" t="s">
        <v>84</v>
      </c>
      <c r="Z213" s="61" t="s">
        <v>9</v>
      </c>
      <c r="AA213" s="61"/>
      <c r="AB213" s="62" t="s">
        <v>180</v>
      </c>
      <c r="AC213" s="62" t="s">
        <v>182</v>
      </c>
      <c r="AD213" s="59" t="s">
        <v>34</v>
      </c>
      <c r="AE213" s="262" t="n">
        <v>1648683.7</v>
      </c>
      <c r="AF213" s="262"/>
      <c r="AG213" s="262"/>
    </row>
    <row r="214" s="146" customFormat="true" ht="38.25" hidden="false" customHeight="true" outlineLevel="7" collapsed="false">
      <c r="A214" s="140" t="s">
        <v>183</v>
      </c>
      <c r="B214" s="140"/>
      <c r="C214" s="140"/>
      <c r="D214" s="140"/>
      <c r="E214" s="140"/>
      <c r="F214" s="140"/>
      <c r="G214" s="140"/>
      <c r="H214" s="140"/>
      <c r="I214" s="140"/>
      <c r="J214" s="140"/>
      <c r="K214" s="140"/>
      <c r="L214" s="140"/>
      <c r="M214" s="140"/>
      <c r="N214" s="140"/>
      <c r="O214" s="140"/>
      <c r="P214" s="140"/>
      <c r="Q214" s="140"/>
      <c r="R214" s="140"/>
      <c r="S214" s="140"/>
      <c r="T214" s="140"/>
      <c r="U214" s="141" t="s">
        <v>54</v>
      </c>
      <c r="V214" s="141" t="s">
        <v>91</v>
      </c>
      <c r="W214" s="141" t="s">
        <v>22</v>
      </c>
      <c r="X214" s="141"/>
      <c r="Y214" s="142" t="s">
        <v>84</v>
      </c>
      <c r="Z214" s="143" t="s">
        <v>9</v>
      </c>
      <c r="AA214" s="143"/>
      <c r="AB214" s="144" t="s">
        <v>180</v>
      </c>
      <c r="AC214" s="144" t="s">
        <v>182</v>
      </c>
      <c r="AD214" s="141" t="s">
        <v>34</v>
      </c>
      <c r="AE214" s="263" t="n">
        <v>1562733.33</v>
      </c>
      <c r="AF214" s="263"/>
      <c r="AG214" s="263"/>
    </row>
    <row r="215" s="146" customFormat="true" ht="30.75" hidden="false" customHeight="true" outlineLevel="7" collapsed="false">
      <c r="A215" s="140" t="s">
        <v>184</v>
      </c>
      <c r="B215" s="140"/>
      <c r="C215" s="140"/>
      <c r="D215" s="140"/>
      <c r="E215" s="140"/>
      <c r="F215" s="140"/>
      <c r="G215" s="140"/>
      <c r="H215" s="140"/>
      <c r="I215" s="140"/>
      <c r="J215" s="140"/>
      <c r="K215" s="140"/>
      <c r="L215" s="140"/>
      <c r="M215" s="140"/>
      <c r="N215" s="140"/>
      <c r="O215" s="140"/>
      <c r="P215" s="140"/>
      <c r="Q215" s="140"/>
      <c r="R215" s="140"/>
      <c r="S215" s="140"/>
      <c r="T215" s="140"/>
      <c r="U215" s="141" t="s">
        <v>54</v>
      </c>
      <c r="V215" s="141" t="s">
        <v>91</v>
      </c>
      <c r="W215" s="141" t="s">
        <v>22</v>
      </c>
      <c r="X215" s="141"/>
      <c r="Y215" s="142" t="s">
        <v>84</v>
      </c>
      <c r="Z215" s="143" t="s">
        <v>9</v>
      </c>
      <c r="AA215" s="143"/>
      <c r="AB215" s="144" t="s">
        <v>180</v>
      </c>
      <c r="AC215" s="144" t="s">
        <v>182</v>
      </c>
      <c r="AD215" s="141" t="s">
        <v>34</v>
      </c>
      <c r="AE215" s="264" t="n">
        <v>78136.67</v>
      </c>
      <c r="AF215" s="264"/>
      <c r="AG215" s="264"/>
    </row>
    <row r="216" s="146" customFormat="true" ht="35.25" hidden="false" customHeight="true" outlineLevel="7" collapsed="false">
      <c r="A216" s="140" t="s">
        <v>185</v>
      </c>
      <c r="B216" s="140"/>
      <c r="C216" s="140"/>
      <c r="D216" s="140"/>
      <c r="E216" s="140"/>
      <c r="F216" s="140"/>
      <c r="G216" s="140"/>
      <c r="H216" s="140"/>
      <c r="I216" s="140"/>
      <c r="J216" s="140"/>
      <c r="K216" s="140"/>
      <c r="L216" s="140"/>
      <c r="M216" s="140"/>
      <c r="N216" s="140"/>
      <c r="O216" s="140"/>
      <c r="P216" s="140"/>
      <c r="Q216" s="140"/>
      <c r="R216" s="140"/>
      <c r="S216" s="140"/>
      <c r="T216" s="140"/>
      <c r="U216" s="141" t="s">
        <v>54</v>
      </c>
      <c r="V216" s="141" t="s">
        <v>91</v>
      </c>
      <c r="W216" s="141" t="s">
        <v>22</v>
      </c>
      <c r="X216" s="141"/>
      <c r="Y216" s="142" t="s">
        <v>84</v>
      </c>
      <c r="Z216" s="143" t="s">
        <v>9</v>
      </c>
      <c r="AA216" s="143"/>
      <c r="AB216" s="144" t="s">
        <v>180</v>
      </c>
      <c r="AC216" s="144" t="s">
        <v>182</v>
      </c>
      <c r="AD216" s="141" t="s">
        <v>34</v>
      </c>
      <c r="AE216" s="265" t="n">
        <v>7813.7</v>
      </c>
      <c r="AF216" s="265"/>
      <c r="AG216" s="265"/>
    </row>
    <row r="217" s="36" customFormat="true" ht="12.75" hidden="false" customHeight="true" outlineLevel="3" collapsed="false">
      <c r="A217" s="30" t="s">
        <v>23</v>
      </c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1" t="s">
        <v>54</v>
      </c>
      <c r="V217" s="31" t="s">
        <v>91</v>
      </c>
      <c r="W217" s="31" t="s">
        <v>22</v>
      </c>
      <c r="X217" s="31"/>
      <c r="Y217" s="32" t="s">
        <v>24</v>
      </c>
      <c r="Z217" s="33" t="s">
        <v>25</v>
      </c>
      <c r="AA217" s="33"/>
      <c r="AB217" s="34" t="s">
        <v>20</v>
      </c>
      <c r="AC217" s="34" t="s">
        <v>26</v>
      </c>
      <c r="AD217" s="31"/>
      <c r="AE217" s="266" t="n">
        <v>3656701.63</v>
      </c>
      <c r="AF217" s="266"/>
      <c r="AG217" s="266"/>
    </row>
    <row r="218" s="43" customFormat="true" ht="15.75" hidden="false" customHeight="true" outlineLevel="4" collapsed="false">
      <c r="A218" s="37" t="s">
        <v>186</v>
      </c>
      <c r="B218" s="37"/>
      <c r="C218" s="37"/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 t="s">
        <v>54</v>
      </c>
      <c r="V218" s="38" t="s">
        <v>91</v>
      </c>
      <c r="W218" s="38" t="s">
        <v>22</v>
      </c>
      <c r="X218" s="38"/>
      <c r="Y218" s="39" t="s">
        <v>24</v>
      </c>
      <c r="Z218" s="40" t="s">
        <v>25</v>
      </c>
      <c r="AA218" s="40"/>
      <c r="AB218" s="41" t="s">
        <v>20</v>
      </c>
      <c r="AC218" s="41" t="s">
        <v>187</v>
      </c>
      <c r="AD218" s="38"/>
      <c r="AE218" s="267" t="n">
        <v>2345703.05</v>
      </c>
      <c r="AF218" s="267"/>
      <c r="AG218" s="267"/>
    </row>
    <row r="219" s="50" customFormat="true" ht="26.25" hidden="false" customHeight="true" outlineLevel="5" collapsed="false">
      <c r="A219" s="44" t="s">
        <v>29</v>
      </c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5" t="s">
        <v>54</v>
      </c>
      <c r="V219" s="45" t="s">
        <v>91</v>
      </c>
      <c r="W219" s="45" t="s">
        <v>22</v>
      </c>
      <c r="X219" s="45"/>
      <c r="Y219" s="46" t="s">
        <v>24</v>
      </c>
      <c r="Z219" s="47" t="s">
        <v>25</v>
      </c>
      <c r="AA219" s="47"/>
      <c r="AB219" s="48" t="s">
        <v>20</v>
      </c>
      <c r="AC219" s="48" t="s">
        <v>187</v>
      </c>
      <c r="AD219" s="45" t="s">
        <v>30</v>
      </c>
      <c r="AE219" s="268" t="n">
        <v>2345703.05</v>
      </c>
      <c r="AF219" s="268"/>
      <c r="AG219" s="268"/>
    </row>
    <row r="220" s="57" customFormat="true" ht="33.75" hidden="true" customHeight="true" outlineLevel="6" collapsed="false">
      <c r="A220" s="51" t="s">
        <v>31</v>
      </c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2" t="s">
        <v>54</v>
      </c>
      <c r="V220" s="52" t="s">
        <v>91</v>
      </c>
      <c r="W220" s="52" t="s">
        <v>22</v>
      </c>
      <c r="X220" s="52"/>
      <c r="Y220" s="53" t="s">
        <v>24</v>
      </c>
      <c r="Z220" s="54" t="s">
        <v>25</v>
      </c>
      <c r="AA220" s="54"/>
      <c r="AB220" s="55" t="s">
        <v>20</v>
      </c>
      <c r="AC220" s="55" t="s">
        <v>187</v>
      </c>
      <c r="AD220" s="52" t="s">
        <v>32</v>
      </c>
      <c r="AE220" s="269" t="n">
        <v>2345703.05</v>
      </c>
      <c r="AF220" s="269"/>
      <c r="AG220" s="269"/>
    </row>
    <row r="221" s="64" customFormat="true" ht="11.25" hidden="true" customHeight="true" outlineLevel="7" collapsed="false">
      <c r="A221" s="58" t="s">
        <v>33</v>
      </c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9" t="s">
        <v>54</v>
      </c>
      <c r="V221" s="59" t="s">
        <v>91</v>
      </c>
      <c r="W221" s="59" t="s">
        <v>22</v>
      </c>
      <c r="X221" s="59"/>
      <c r="Y221" s="60" t="s">
        <v>24</v>
      </c>
      <c r="Z221" s="61" t="s">
        <v>25</v>
      </c>
      <c r="AA221" s="61"/>
      <c r="AB221" s="62" t="s">
        <v>20</v>
      </c>
      <c r="AC221" s="62" t="s">
        <v>187</v>
      </c>
      <c r="AD221" s="59" t="s">
        <v>34</v>
      </c>
      <c r="AE221" s="270" t="n">
        <v>125261</v>
      </c>
      <c r="AF221" s="270"/>
      <c r="AG221" s="270"/>
    </row>
    <row r="222" s="64" customFormat="true" ht="11.25" hidden="true" customHeight="true" outlineLevel="7" collapsed="false">
      <c r="A222" s="58" t="s">
        <v>35</v>
      </c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9" t="s">
        <v>54</v>
      </c>
      <c r="V222" s="59" t="s">
        <v>91</v>
      </c>
      <c r="W222" s="59" t="s">
        <v>22</v>
      </c>
      <c r="X222" s="59"/>
      <c r="Y222" s="60" t="s">
        <v>24</v>
      </c>
      <c r="Z222" s="61" t="s">
        <v>25</v>
      </c>
      <c r="AA222" s="61"/>
      <c r="AB222" s="62" t="s">
        <v>20</v>
      </c>
      <c r="AC222" s="62" t="s">
        <v>187</v>
      </c>
      <c r="AD222" s="59" t="s">
        <v>36</v>
      </c>
      <c r="AE222" s="271" t="n">
        <v>2220442.05</v>
      </c>
      <c r="AF222" s="271"/>
      <c r="AG222" s="271"/>
    </row>
    <row r="223" s="43" customFormat="true" ht="12" hidden="false" customHeight="true" outlineLevel="4" collapsed="true">
      <c r="A223" s="37" t="s">
        <v>188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 t="s">
        <v>54</v>
      </c>
      <c r="V223" s="38" t="s">
        <v>91</v>
      </c>
      <c r="W223" s="38" t="s">
        <v>22</v>
      </c>
      <c r="X223" s="38"/>
      <c r="Y223" s="39" t="s">
        <v>24</v>
      </c>
      <c r="Z223" s="40" t="s">
        <v>25</v>
      </c>
      <c r="AA223" s="40"/>
      <c r="AB223" s="41" t="s">
        <v>20</v>
      </c>
      <c r="AC223" s="41" t="s">
        <v>189</v>
      </c>
      <c r="AD223" s="38"/>
      <c r="AE223" s="272" t="n">
        <v>1310998.58</v>
      </c>
      <c r="AF223" s="272"/>
      <c r="AG223" s="272"/>
    </row>
    <row r="224" s="50" customFormat="true" ht="25.5" hidden="false" customHeight="true" outlineLevel="5" collapsed="false">
      <c r="A224" s="44" t="s">
        <v>29</v>
      </c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5" t="s">
        <v>54</v>
      </c>
      <c r="V224" s="45" t="s">
        <v>91</v>
      </c>
      <c r="W224" s="45" t="s">
        <v>22</v>
      </c>
      <c r="X224" s="45"/>
      <c r="Y224" s="46" t="s">
        <v>24</v>
      </c>
      <c r="Z224" s="47" t="s">
        <v>25</v>
      </c>
      <c r="AA224" s="47"/>
      <c r="AB224" s="48" t="s">
        <v>20</v>
      </c>
      <c r="AC224" s="48" t="s">
        <v>189</v>
      </c>
      <c r="AD224" s="45" t="s">
        <v>30</v>
      </c>
      <c r="AE224" s="273" t="n">
        <v>1310998.58</v>
      </c>
      <c r="AF224" s="273"/>
      <c r="AG224" s="273"/>
    </row>
    <row r="225" s="57" customFormat="true" ht="33.75" hidden="true" customHeight="true" outlineLevel="6" collapsed="false">
      <c r="A225" s="51" t="s">
        <v>31</v>
      </c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R225" s="51"/>
      <c r="S225" s="51"/>
      <c r="T225" s="51"/>
      <c r="U225" s="52" t="s">
        <v>54</v>
      </c>
      <c r="V225" s="52" t="s">
        <v>91</v>
      </c>
      <c r="W225" s="52" t="s">
        <v>22</v>
      </c>
      <c r="X225" s="52"/>
      <c r="Y225" s="53" t="s">
        <v>24</v>
      </c>
      <c r="Z225" s="54" t="s">
        <v>25</v>
      </c>
      <c r="AA225" s="54"/>
      <c r="AB225" s="55" t="s">
        <v>20</v>
      </c>
      <c r="AC225" s="55" t="s">
        <v>189</v>
      </c>
      <c r="AD225" s="52" t="s">
        <v>32</v>
      </c>
      <c r="AE225" s="274" t="n">
        <v>1310998.58</v>
      </c>
      <c r="AF225" s="274"/>
      <c r="AG225" s="274"/>
    </row>
    <row r="226" s="64" customFormat="true" ht="11.25" hidden="true" customHeight="true" outlineLevel="7" collapsed="false">
      <c r="A226" s="58" t="s">
        <v>33</v>
      </c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9" t="s">
        <v>54</v>
      </c>
      <c r="V226" s="59" t="s">
        <v>91</v>
      </c>
      <c r="W226" s="59" t="s">
        <v>22</v>
      </c>
      <c r="X226" s="59"/>
      <c r="Y226" s="60" t="s">
        <v>24</v>
      </c>
      <c r="Z226" s="61" t="s">
        <v>25</v>
      </c>
      <c r="AA226" s="61"/>
      <c r="AB226" s="62" t="s">
        <v>20</v>
      </c>
      <c r="AC226" s="62" t="s">
        <v>189</v>
      </c>
      <c r="AD226" s="59" t="s">
        <v>34</v>
      </c>
      <c r="AE226" s="275" t="n">
        <v>1310998.58</v>
      </c>
      <c r="AF226" s="275"/>
      <c r="AG226" s="275"/>
    </row>
    <row r="227" s="29" customFormat="true" ht="29.25" hidden="false" customHeight="true" outlineLevel="2" collapsed="true">
      <c r="A227" s="22" t="s">
        <v>190</v>
      </c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3" t="s">
        <v>54</v>
      </c>
      <c r="V227" s="23" t="s">
        <v>91</v>
      </c>
      <c r="W227" s="23" t="s">
        <v>91</v>
      </c>
      <c r="X227" s="23"/>
      <c r="Y227" s="24"/>
      <c r="Z227" s="25"/>
      <c r="AA227" s="26"/>
      <c r="AB227" s="27"/>
      <c r="AC227" s="27"/>
      <c r="AD227" s="23"/>
      <c r="AE227" s="276" t="n">
        <v>1545659.22</v>
      </c>
      <c r="AF227" s="276"/>
      <c r="AG227" s="276"/>
    </row>
    <row r="228" s="36" customFormat="true" ht="83.25" hidden="false" customHeight="true" outlineLevel="3" collapsed="false">
      <c r="A228" s="30" t="s">
        <v>191</v>
      </c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1" t="s">
        <v>54</v>
      </c>
      <c r="V228" s="31" t="s">
        <v>91</v>
      </c>
      <c r="W228" s="31" t="s">
        <v>91</v>
      </c>
      <c r="X228" s="31"/>
      <c r="Y228" s="32" t="s">
        <v>56</v>
      </c>
      <c r="Z228" s="33" t="s">
        <v>25</v>
      </c>
      <c r="AA228" s="33"/>
      <c r="AB228" s="34" t="s">
        <v>20</v>
      </c>
      <c r="AC228" s="34" t="s">
        <v>26</v>
      </c>
      <c r="AD228" s="31"/>
      <c r="AE228" s="277" t="n">
        <v>1511689.8</v>
      </c>
      <c r="AF228" s="277"/>
      <c r="AG228" s="277"/>
    </row>
    <row r="229" s="135" customFormat="true" ht="38.25" hidden="false" customHeight="true" outlineLevel="4" collapsed="false">
      <c r="A229" s="129" t="s">
        <v>192</v>
      </c>
      <c r="B229" s="129"/>
      <c r="C229" s="129"/>
      <c r="D229" s="129"/>
      <c r="E229" s="129"/>
      <c r="F229" s="129"/>
      <c r="G229" s="129"/>
      <c r="H229" s="129"/>
      <c r="I229" s="129"/>
      <c r="J229" s="129"/>
      <c r="K229" s="129"/>
      <c r="L229" s="129"/>
      <c r="M229" s="129"/>
      <c r="N229" s="129"/>
      <c r="O229" s="129"/>
      <c r="P229" s="129"/>
      <c r="Q229" s="129"/>
      <c r="R229" s="129"/>
      <c r="S229" s="129"/>
      <c r="T229" s="129"/>
      <c r="U229" s="130" t="s">
        <v>54</v>
      </c>
      <c r="V229" s="130" t="s">
        <v>91</v>
      </c>
      <c r="W229" s="130" t="s">
        <v>91</v>
      </c>
      <c r="X229" s="130"/>
      <c r="Y229" s="131" t="s">
        <v>56</v>
      </c>
      <c r="Z229" s="132" t="s">
        <v>9</v>
      </c>
      <c r="AA229" s="132"/>
      <c r="AB229" s="133" t="s">
        <v>20</v>
      </c>
      <c r="AC229" s="133" t="s">
        <v>26</v>
      </c>
      <c r="AD229" s="130"/>
      <c r="AE229" s="278" t="n">
        <v>1511689.8</v>
      </c>
      <c r="AF229" s="278"/>
      <c r="AG229" s="278"/>
    </row>
    <row r="230" s="159" customFormat="true" ht="25.5" hidden="false" customHeight="true" outlineLevel="5" collapsed="false">
      <c r="A230" s="153" t="s">
        <v>193</v>
      </c>
      <c r="B230" s="153"/>
      <c r="C230" s="153"/>
      <c r="D230" s="153"/>
      <c r="E230" s="153"/>
      <c r="F230" s="153"/>
      <c r="G230" s="153"/>
      <c r="H230" s="153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3"/>
      <c r="T230" s="153"/>
      <c r="U230" s="154" t="s">
        <v>54</v>
      </c>
      <c r="V230" s="154" t="s">
        <v>91</v>
      </c>
      <c r="W230" s="154" t="s">
        <v>91</v>
      </c>
      <c r="X230" s="154"/>
      <c r="Y230" s="155" t="s">
        <v>56</v>
      </c>
      <c r="Z230" s="156" t="s">
        <v>9</v>
      </c>
      <c r="AA230" s="156"/>
      <c r="AB230" s="157" t="s">
        <v>56</v>
      </c>
      <c r="AC230" s="157" t="s">
        <v>26</v>
      </c>
      <c r="AD230" s="154"/>
      <c r="AE230" s="279" t="n">
        <v>1511689.8</v>
      </c>
      <c r="AF230" s="279"/>
      <c r="AG230" s="279"/>
    </row>
    <row r="231" s="43" customFormat="true" ht="96" hidden="false" customHeight="true" outlineLevel="6" collapsed="false">
      <c r="A231" s="37" t="s">
        <v>194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 t="s">
        <v>54</v>
      </c>
      <c r="V231" s="38" t="s">
        <v>91</v>
      </c>
      <c r="W231" s="38" t="s">
        <v>91</v>
      </c>
      <c r="X231" s="38"/>
      <c r="Y231" s="39" t="s">
        <v>56</v>
      </c>
      <c r="Z231" s="40" t="s">
        <v>9</v>
      </c>
      <c r="AA231" s="40"/>
      <c r="AB231" s="41" t="s">
        <v>56</v>
      </c>
      <c r="AC231" s="41" t="s">
        <v>195</v>
      </c>
      <c r="AD231" s="38"/>
      <c r="AE231" s="280" t="n">
        <v>1481456</v>
      </c>
      <c r="AF231" s="280"/>
      <c r="AG231" s="280"/>
    </row>
    <row r="232" s="50" customFormat="true" ht="22.5" hidden="false" customHeight="true" outlineLevel="7" collapsed="false">
      <c r="A232" s="44" t="s">
        <v>29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5" t="s">
        <v>54</v>
      </c>
      <c r="V232" s="45" t="s">
        <v>91</v>
      </c>
      <c r="W232" s="45" t="s">
        <v>91</v>
      </c>
      <c r="X232" s="45"/>
      <c r="Y232" s="46" t="s">
        <v>56</v>
      </c>
      <c r="Z232" s="47" t="s">
        <v>9</v>
      </c>
      <c r="AA232" s="47"/>
      <c r="AB232" s="48" t="s">
        <v>56</v>
      </c>
      <c r="AC232" s="48" t="s">
        <v>195</v>
      </c>
      <c r="AD232" s="45" t="s">
        <v>30</v>
      </c>
      <c r="AE232" s="281" t="n">
        <v>1481456</v>
      </c>
      <c r="AF232" s="281"/>
      <c r="AG232" s="281"/>
    </row>
    <row r="233" s="57" customFormat="true" ht="33.75" hidden="true" customHeight="true" outlineLevel="7" collapsed="false">
      <c r="A233" s="51" t="s">
        <v>31</v>
      </c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  <c r="S233" s="51"/>
      <c r="T233" s="51"/>
      <c r="U233" s="52" t="s">
        <v>54</v>
      </c>
      <c r="V233" s="52" t="s">
        <v>91</v>
      </c>
      <c r="W233" s="52" t="s">
        <v>91</v>
      </c>
      <c r="X233" s="52"/>
      <c r="Y233" s="53" t="s">
        <v>56</v>
      </c>
      <c r="Z233" s="54" t="s">
        <v>9</v>
      </c>
      <c r="AA233" s="54"/>
      <c r="AB233" s="55" t="s">
        <v>56</v>
      </c>
      <c r="AC233" s="55" t="s">
        <v>195</v>
      </c>
      <c r="AD233" s="52" t="s">
        <v>32</v>
      </c>
      <c r="AE233" s="282" t="n">
        <v>1481456</v>
      </c>
      <c r="AF233" s="282"/>
      <c r="AG233" s="282"/>
    </row>
    <row r="234" s="64" customFormat="true" ht="11.25" hidden="true" customHeight="true" outlineLevel="7" collapsed="false">
      <c r="A234" s="58" t="s">
        <v>33</v>
      </c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9" t="s">
        <v>54</v>
      </c>
      <c r="V234" s="59" t="s">
        <v>91</v>
      </c>
      <c r="W234" s="59" t="s">
        <v>91</v>
      </c>
      <c r="X234" s="59"/>
      <c r="Y234" s="60" t="s">
        <v>56</v>
      </c>
      <c r="Z234" s="61" t="s">
        <v>9</v>
      </c>
      <c r="AA234" s="61"/>
      <c r="AB234" s="62" t="s">
        <v>56</v>
      </c>
      <c r="AC234" s="62" t="s">
        <v>195</v>
      </c>
      <c r="AD234" s="59" t="s">
        <v>34</v>
      </c>
      <c r="AE234" s="283" t="n">
        <v>1481456</v>
      </c>
      <c r="AF234" s="283"/>
      <c r="AG234" s="283"/>
    </row>
    <row r="235" s="146" customFormat="true" ht="28.5" hidden="false" customHeight="true" outlineLevel="7" collapsed="false">
      <c r="A235" s="140" t="s">
        <v>196</v>
      </c>
      <c r="B235" s="140"/>
      <c r="C235" s="140"/>
      <c r="D235" s="140"/>
      <c r="E235" s="140"/>
      <c r="F235" s="140"/>
      <c r="G235" s="140"/>
      <c r="H235" s="140"/>
      <c r="I235" s="140"/>
      <c r="J235" s="140"/>
      <c r="K235" s="140"/>
      <c r="L235" s="140"/>
      <c r="M235" s="140"/>
      <c r="N235" s="140"/>
      <c r="O235" s="140"/>
      <c r="P235" s="140"/>
      <c r="Q235" s="140"/>
      <c r="R235" s="140"/>
      <c r="S235" s="140"/>
      <c r="T235" s="140"/>
      <c r="U235" s="141" t="s">
        <v>54</v>
      </c>
      <c r="V235" s="141" t="s">
        <v>91</v>
      </c>
      <c r="W235" s="141" t="s">
        <v>91</v>
      </c>
      <c r="X235" s="141"/>
      <c r="Y235" s="142" t="s">
        <v>56</v>
      </c>
      <c r="Z235" s="143" t="s">
        <v>9</v>
      </c>
      <c r="AA235" s="143"/>
      <c r="AB235" s="144" t="s">
        <v>56</v>
      </c>
      <c r="AC235" s="144" t="s">
        <v>195</v>
      </c>
      <c r="AD235" s="141" t="s">
        <v>34</v>
      </c>
      <c r="AE235" s="284" t="n">
        <v>1481456</v>
      </c>
      <c r="AF235" s="284"/>
      <c r="AG235" s="284"/>
    </row>
    <row r="236" s="43" customFormat="true" ht="96" hidden="false" customHeight="true" outlineLevel="6" collapsed="false">
      <c r="A236" s="37" t="s">
        <v>197</v>
      </c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 t="s">
        <v>54</v>
      </c>
      <c r="V236" s="38" t="s">
        <v>91</v>
      </c>
      <c r="W236" s="38" t="s">
        <v>91</v>
      </c>
      <c r="X236" s="38"/>
      <c r="Y236" s="39" t="s">
        <v>56</v>
      </c>
      <c r="Z236" s="40" t="s">
        <v>9</v>
      </c>
      <c r="AA236" s="40"/>
      <c r="AB236" s="41" t="s">
        <v>56</v>
      </c>
      <c r="AC236" s="41" t="s">
        <v>198</v>
      </c>
      <c r="AD236" s="38"/>
      <c r="AE236" s="285" t="n">
        <v>30233.8</v>
      </c>
      <c r="AF236" s="285"/>
      <c r="AG236" s="285"/>
    </row>
    <row r="237" s="50" customFormat="true" ht="26.25" hidden="false" customHeight="true" outlineLevel="7" collapsed="false">
      <c r="A237" s="44" t="s">
        <v>29</v>
      </c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5" t="s">
        <v>54</v>
      </c>
      <c r="V237" s="45" t="s">
        <v>91</v>
      </c>
      <c r="W237" s="45" t="s">
        <v>91</v>
      </c>
      <c r="X237" s="45"/>
      <c r="Y237" s="46" t="s">
        <v>56</v>
      </c>
      <c r="Z237" s="47" t="s">
        <v>9</v>
      </c>
      <c r="AA237" s="47"/>
      <c r="AB237" s="48" t="s">
        <v>56</v>
      </c>
      <c r="AC237" s="48" t="s">
        <v>198</v>
      </c>
      <c r="AD237" s="45" t="s">
        <v>30</v>
      </c>
      <c r="AE237" s="286" t="n">
        <v>30233.8</v>
      </c>
      <c r="AF237" s="286"/>
      <c r="AG237" s="286"/>
    </row>
    <row r="238" s="57" customFormat="true" ht="33.75" hidden="true" customHeight="true" outlineLevel="7" collapsed="false">
      <c r="A238" s="51" t="s">
        <v>31</v>
      </c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2" t="s">
        <v>54</v>
      </c>
      <c r="V238" s="52" t="s">
        <v>91</v>
      </c>
      <c r="W238" s="52" t="s">
        <v>91</v>
      </c>
      <c r="X238" s="52"/>
      <c r="Y238" s="53" t="s">
        <v>56</v>
      </c>
      <c r="Z238" s="54" t="s">
        <v>9</v>
      </c>
      <c r="AA238" s="54"/>
      <c r="AB238" s="55" t="s">
        <v>56</v>
      </c>
      <c r="AC238" s="55" t="s">
        <v>198</v>
      </c>
      <c r="AD238" s="52" t="s">
        <v>32</v>
      </c>
      <c r="AE238" s="287" t="n">
        <v>30233.8</v>
      </c>
      <c r="AF238" s="287"/>
      <c r="AG238" s="287"/>
    </row>
    <row r="239" s="64" customFormat="true" ht="11.25" hidden="true" customHeight="true" outlineLevel="7" collapsed="false">
      <c r="A239" s="58" t="s">
        <v>33</v>
      </c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9" t="s">
        <v>54</v>
      </c>
      <c r="V239" s="59" t="s">
        <v>91</v>
      </c>
      <c r="W239" s="59" t="s">
        <v>91</v>
      </c>
      <c r="X239" s="59"/>
      <c r="Y239" s="60" t="s">
        <v>56</v>
      </c>
      <c r="Z239" s="61" t="s">
        <v>9</v>
      </c>
      <c r="AA239" s="61"/>
      <c r="AB239" s="62" t="s">
        <v>56</v>
      </c>
      <c r="AC239" s="62" t="s">
        <v>198</v>
      </c>
      <c r="AD239" s="59" t="s">
        <v>34</v>
      </c>
      <c r="AE239" s="288" t="n">
        <v>30233.8</v>
      </c>
      <c r="AF239" s="288"/>
      <c r="AG239" s="288"/>
    </row>
    <row r="240" s="146" customFormat="true" ht="23.25" hidden="false" customHeight="true" outlineLevel="7" collapsed="false">
      <c r="A240" s="140" t="s">
        <v>199</v>
      </c>
      <c r="B240" s="140"/>
      <c r="C240" s="140"/>
      <c r="D240" s="140"/>
      <c r="E240" s="140"/>
      <c r="F240" s="140"/>
      <c r="G240" s="140"/>
      <c r="H240" s="140"/>
      <c r="I240" s="140"/>
      <c r="J240" s="140"/>
      <c r="K240" s="140"/>
      <c r="L240" s="140"/>
      <c r="M240" s="140"/>
      <c r="N240" s="140"/>
      <c r="O240" s="140"/>
      <c r="P240" s="140"/>
      <c r="Q240" s="140"/>
      <c r="R240" s="140"/>
      <c r="S240" s="140"/>
      <c r="T240" s="140"/>
      <c r="U240" s="141" t="s">
        <v>54</v>
      </c>
      <c r="V240" s="141" t="s">
        <v>91</v>
      </c>
      <c r="W240" s="141" t="s">
        <v>91</v>
      </c>
      <c r="X240" s="141"/>
      <c r="Y240" s="142" t="s">
        <v>56</v>
      </c>
      <c r="Z240" s="143" t="s">
        <v>9</v>
      </c>
      <c r="AA240" s="143"/>
      <c r="AB240" s="144" t="s">
        <v>56</v>
      </c>
      <c r="AC240" s="144" t="s">
        <v>198</v>
      </c>
      <c r="AD240" s="141" t="s">
        <v>34</v>
      </c>
      <c r="AE240" s="289" t="n">
        <v>30233.8</v>
      </c>
      <c r="AF240" s="289"/>
      <c r="AG240" s="289"/>
    </row>
    <row r="241" s="36" customFormat="true" ht="16.5" hidden="false" customHeight="true" outlineLevel="3" collapsed="false">
      <c r="A241" s="30" t="s">
        <v>23</v>
      </c>
      <c r="B241" s="30"/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1" t="s">
        <v>54</v>
      </c>
      <c r="V241" s="31" t="s">
        <v>91</v>
      </c>
      <c r="W241" s="31" t="s">
        <v>91</v>
      </c>
      <c r="X241" s="31"/>
      <c r="Y241" s="32" t="s">
        <v>24</v>
      </c>
      <c r="Z241" s="33" t="s">
        <v>25</v>
      </c>
      <c r="AA241" s="33"/>
      <c r="AB241" s="34" t="s">
        <v>20</v>
      </c>
      <c r="AC241" s="34" t="s">
        <v>26</v>
      </c>
      <c r="AD241" s="31"/>
      <c r="AE241" s="290" t="n">
        <v>33969.42</v>
      </c>
      <c r="AF241" s="290"/>
      <c r="AG241" s="290"/>
    </row>
    <row r="242" s="43" customFormat="true" ht="15" hidden="false" customHeight="true" outlineLevel="4" collapsed="false">
      <c r="A242" s="37" t="s">
        <v>200</v>
      </c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 t="s">
        <v>54</v>
      </c>
      <c r="V242" s="38" t="s">
        <v>91</v>
      </c>
      <c r="W242" s="38" t="s">
        <v>91</v>
      </c>
      <c r="X242" s="38"/>
      <c r="Y242" s="39" t="s">
        <v>24</v>
      </c>
      <c r="Z242" s="40" t="s">
        <v>25</v>
      </c>
      <c r="AA242" s="40"/>
      <c r="AB242" s="41" t="s">
        <v>20</v>
      </c>
      <c r="AC242" s="41" t="s">
        <v>201</v>
      </c>
      <c r="AD242" s="38"/>
      <c r="AE242" s="291" t="n">
        <v>33969.42</v>
      </c>
      <c r="AF242" s="291"/>
      <c r="AG242" s="291"/>
    </row>
    <row r="243" s="50" customFormat="true" ht="22.5" hidden="false" customHeight="true" outlineLevel="5" collapsed="false">
      <c r="A243" s="44" t="s">
        <v>29</v>
      </c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5" t="s">
        <v>54</v>
      </c>
      <c r="V243" s="45" t="s">
        <v>91</v>
      </c>
      <c r="W243" s="45" t="s">
        <v>91</v>
      </c>
      <c r="X243" s="45"/>
      <c r="Y243" s="46" t="s">
        <v>24</v>
      </c>
      <c r="Z243" s="47" t="s">
        <v>25</v>
      </c>
      <c r="AA243" s="47"/>
      <c r="AB243" s="48" t="s">
        <v>20</v>
      </c>
      <c r="AC243" s="48" t="s">
        <v>201</v>
      </c>
      <c r="AD243" s="45" t="s">
        <v>30</v>
      </c>
      <c r="AE243" s="292" t="n">
        <v>33969.42</v>
      </c>
      <c r="AF243" s="292"/>
      <c r="AG243" s="292"/>
    </row>
    <row r="244" s="57" customFormat="true" ht="33.75" hidden="true" customHeight="true" outlineLevel="6" collapsed="false">
      <c r="A244" s="51" t="s">
        <v>31</v>
      </c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  <c r="S244" s="51"/>
      <c r="T244" s="51"/>
      <c r="U244" s="52" t="s">
        <v>54</v>
      </c>
      <c r="V244" s="52" t="s">
        <v>91</v>
      </c>
      <c r="W244" s="52" t="s">
        <v>91</v>
      </c>
      <c r="X244" s="52"/>
      <c r="Y244" s="53" t="s">
        <v>24</v>
      </c>
      <c r="Z244" s="54" t="s">
        <v>25</v>
      </c>
      <c r="AA244" s="54"/>
      <c r="AB244" s="55" t="s">
        <v>20</v>
      </c>
      <c r="AC244" s="55" t="s">
        <v>201</v>
      </c>
      <c r="AD244" s="52" t="s">
        <v>32</v>
      </c>
      <c r="AE244" s="293" t="n">
        <v>33969.42</v>
      </c>
      <c r="AF244" s="293"/>
      <c r="AG244" s="293"/>
    </row>
    <row r="245" s="64" customFormat="true" ht="11.25" hidden="true" customHeight="true" outlineLevel="7" collapsed="false">
      <c r="A245" s="58" t="s">
        <v>33</v>
      </c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9" t="s">
        <v>54</v>
      </c>
      <c r="V245" s="59" t="s">
        <v>91</v>
      </c>
      <c r="W245" s="59" t="s">
        <v>91</v>
      </c>
      <c r="X245" s="59"/>
      <c r="Y245" s="60" t="s">
        <v>24</v>
      </c>
      <c r="Z245" s="61" t="s">
        <v>25</v>
      </c>
      <c r="AA245" s="61"/>
      <c r="AB245" s="62" t="s">
        <v>20</v>
      </c>
      <c r="AC245" s="62" t="s">
        <v>201</v>
      </c>
      <c r="AD245" s="59" t="s">
        <v>34</v>
      </c>
      <c r="AE245" s="294" t="n">
        <v>33969.42</v>
      </c>
      <c r="AF245" s="294"/>
      <c r="AG245" s="294"/>
    </row>
    <row r="246" s="21" customFormat="true" ht="15" hidden="false" customHeight="true" outlineLevel="1" collapsed="true">
      <c r="A246" s="74" t="s">
        <v>202</v>
      </c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5" t="s">
        <v>54</v>
      </c>
      <c r="V246" s="75" t="s">
        <v>129</v>
      </c>
      <c r="W246" s="75" t="s">
        <v>20</v>
      </c>
      <c r="X246" s="75"/>
      <c r="Y246" s="76"/>
      <c r="Z246" s="77"/>
      <c r="AA246" s="78"/>
      <c r="AB246" s="79"/>
      <c r="AC246" s="79"/>
      <c r="AD246" s="75"/>
      <c r="AE246" s="295" t="n">
        <v>65000</v>
      </c>
      <c r="AF246" s="295"/>
      <c r="AG246" s="295"/>
    </row>
    <row r="247" s="29" customFormat="true" ht="42" hidden="false" customHeight="true" outlineLevel="2" collapsed="false">
      <c r="A247" s="22" t="s">
        <v>203</v>
      </c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3" t="s">
        <v>54</v>
      </c>
      <c r="V247" s="23" t="s">
        <v>129</v>
      </c>
      <c r="W247" s="23" t="s">
        <v>91</v>
      </c>
      <c r="X247" s="23"/>
      <c r="Y247" s="24"/>
      <c r="Z247" s="25"/>
      <c r="AA247" s="26"/>
      <c r="AB247" s="27"/>
      <c r="AC247" s="27"/>
      <c r="AD247" s="23"/>
      <c r="AE247" s="296" t="n">
        <v>65000</v>
      </c>
      <c r="AF247" s="296"/>
      <c r="AG247" s="296"/>
    </row>
    <row r="248" s="36" customFormat="true" ht="16.5" hidden="false" customHeight="true" outlineLevel="3" collapsed="false">
      <c r="A248" s="30" t="s">
        <v>23</v>
      </c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1" t="s">
        <v>54</v>
      </c>
      <c r="V248" s="31" t="s">
        <v>129</v>
      </c>
      <c r="W248" s="31" t="s">
        <v>91</v>
      </c>
      <c r="X248" s="31"/>
      <c r="Y248" s="32" t="s">
        <v>24</v>
      </c>
      <c r="Z248" s="33" t="s">
        <v>25</v>
      </c>
      <c r="AA248" s="33"/>
      <c r="AB248" s="34" t="s">
        <v>20</v>
      </c>
      <c r="AC248" s="34" t="s">
        <v>26</v>
      </c>
      <c r="AD248" s="31"/>
      <c r="AE248" s="297" t="n">
        <v>65000</v>
      </c>
      <c r="AF248" s="297"/>
      <c r="AG248" s="297"/>
    </row>
    <row r="249" s="43" customFormat="true" ht="48" hidden="false" customHeight="true" outlineLevel="4" collapsed="false">
      <c r="A249" s="37" t="s">
        <v>27</v>
      </c>
      <c r="B249" s="37"/>
      <c r="C249" s="37"/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 t="s">
        <v>54</v>
      </c>
      <c r="V249" s="38" t="s">
        <v>129</v>
      </c>
      <c r="W249" s="38" t="s">
        <v>91</v>
      </c>
      <c r="X249" s="38"/>
      <c r="Y249" s="39" t="s">
        <v>24</v>
      </c>
      <c r="Z249" s="40" t="s">
        <v>25</v>
      </c>
      <c r="AA249" s="40"/>
      <c r="AB249" s="41" t="s">
        <v>20</v>
      </c>
      <c r="AC249" s="41" t="s">
        <v>28</v>
      </c>
      <c r="AD249" s="38"/>
      <c r="AE249" s="298" t="n">
        <v>65000</v>
      </c>
      <c r="AF249" s="298"/>
      <c r="AG249" s="298"/>
    </row>
    <row r="250" s="50" customFormat="true" ht="22.5" hidden="false" customHeight="true" outlineLevel="5" collapsed="false">
      <c r="A250" s="44" t="s">
        <v>29</v>
      </c>
      <c r="B250" s="44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5" t="s">
        <v>54</v>
      </c>
      <c r="V250" s="45" t="s">
        <v>129</v>
      </c>
      <c r="W250" s="45" t="s">
        <v>91</v>
      </c>
      <c r="X250" s="45"/>
      <c r="Y250" s="46" t="s">
        <v>24</v>
      </c>
      <c r="Z250" s="47" t="s">
        <v>25</v>
      </c>
      <c r="AA250" s="47"/>
      <c r="AB250" s="48" t="s">
        <v>20</v>
      </c>
      <c r="AC250" s="48" t="s">
        <v>28</v>
      </c>
      <c r="AD250" s="45" t="s">
        <v>30</v>
      </c>
      <c r="AE250" s="299" t="n">
        <v>65000</v>
      </c>
      <c r="AF250" s="299"/>
      <c r="AG250" s="299"/>
    </row>
    <row r="251" s="57" customFormat="true" ht="33.75" hidden="true" customHeight="true" outlineLevel="6" collapsed="false">
      <c r="A251" s="51" t="s">
        <v>31</v>
      </c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51"/>
      <c r="T251" s="51"/>
      <c r="U251" s="52" t="s">
        <v>54</v>
      </c>
      <c r="V251" s="52" t="s">
        <v>129</v>
      </c>
      <c r="W251" s="52" t="s">
        <v>91</v>
      </c>
      <c r="X251" s="52"/>
      <c r="Y251" s="53" t="s">
        <v>24</v>
      </c>
      <c r="Z251" s="54" t="s">
        <v>25</v>
      </c>
      <c r="AA251" s="54"/>
      <c r="AB251" s="55" t="s">
        <v>20</v>
      </c>
      <c r="AC251" s="55" t="s">
        <v>28</v>
      </c>
      <c r="AD251" s="52" t="s">
        <v>32</v>
      </c>
      <c r="AE251" s="300" t="n">
        <v>65000</v>
      </c>
      <c r="AF251" s="300"/>
      <c r="AG251" s="300"/>
    </row>
    <row r="252" s="64" customFormat="true" ht="11.25" hidden="true" customHeight="true" outlineLevel="7" collapsed="false">
      <c r="A252" s="58" t="s">
        <v>33</v>
      </c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9" t="s">
        <v>54</v>
      </c>
      <c r="V252" s="59" t="s">
        <v>129</v>
      </c>
      <c r="W252" s="59" t="s">
        <v>91</v>
      </c>
      <c r="X252" s="59"/>
      <c r="Y252" s="60" t="s">
        <v>24</v>
      </c>
      <c r="Z252" s="61" t="s">
        <v>25</v>
      </c>
      <c r="AA252" s="61"/>
      <c r="AB252" s="62" t="s">
        <v>20</v>
      </c>
      <c r="AC252" s="62" t="s">
        <v>28</v>
      </c>
      <c r="AD252" s="59" t="s">
        <v>34</v>
      </c>
      <c r="AE252" s="301" t="n">
        <v>65000</v>
      </c>
      <c r="AF252" s="301"/>
      <c r="AG252" s="301"/>
    </row>
    <row r="253" s="21" customFormat="true" ht="17.25" hidden="false" customHeight="true" outlineLevel="1" collapsed="true">
      <c r="A253" s="74" t="s">
        <v>204</v>
      </c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5" t="s">
        <v>54</v>
      </c>
      <c r="V253" s="75" t="s">
        <v>151</v>
      </c>
      <c r="W253" s="75" t="s">
        <v>20</v>
      </c>
      <c r="X253" s="75"/>
      <c r="Y253" s="76"/>
      <c r="Z253" s="77"/>
      <c r="AA253" s="78"/>
      <c r="AB253" s="79"/>
      <c r="AC253" s="79"/>
      <c r="AD253" s="75"/>
      <c r="AE253" s="302" t="n">
        <v>18748808.88</v>
      </c>
      <c r="AF253" s="302"/>
      <c r="AG253" s="302"/>
    </row>
    <row r="254" s="29" customFormat="true" ht="17.25" hidden="false" customHeight="true" outlineLevel="2" collapsed="false">
      <c r="A254" s="22" t="s">
        <v>205</v>
      </c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3" t="s">
        <v>54</v>
      </c>
      <c r="V254" s="23" t="s">
        <v>151</v>
      </c>
      <c r="W254" s="23" t="s">
        <v>19</v>
      </c>
      <c r="X254" s="23"/>
      <c r="Y254" s="24"/>
      <c r="Z254" s="25"/>
      <c r="AA254" s="26"/>
      <c r="AB254" s="27"/>
      <c r="AC254" s="27"/>
      <c r="AD254" s="23"/>
      <c r="AE254" s="303" t="n">
        <v>18748808.88</v>
      </c>
      <c r="AF254" s="303"/>
      <c r="AG254" s="303"/>
    </row>
    <row r="255" s="36" customFormat="true" ht="84.75" hidden="false" customHeight="true" outlineLevel="3" collapsed="false">
      <c r="A255" s="30" t="s">
        <v>123</v>
      </c>
      <c r="B255" s="30"/>
      <c r="C255" s="30"/>
      <c r="D255" s="30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1" t="s">
        <v>54</v>
      </c>
      <c r="V255" s="31" t="s">
        <v>151</v>
      </c>
      <c r="W255" s="31" t="s">
        <v>19</v>
      </c>
      <c r="X255" s="31"/>
      <c r="Y255" s="32" t="s">
        <v>62</v>
      </c>
      <c r="Z255" s="33" t="s">
        <v>25</v>
      </c>
      <c r="AA255" s="33"/>
      <c r="AB255" s="34" t="s">
        <v>20</v>
      </c>
      <c r="AC255" s="34" t="s">
        <v>26</v>
      </c>
      <c r="AD255" s="31"/>
      <c r="AE255" s="304" t="n">
        <v>60000</v>
      </c>
      <c r="AF255" s="304"/>
      <c r="AG255" s="304"/>
    </row>
    <row r="256" s="135" customFormat="true" ht="30" hidden="false" customHeight="true" outlineLevel="4" collapsed="false">
      <c r="A256" s="129" t="s">
        <v>124</v>
      </c>
      <c r="B256" s="129"/>
      <c r="C256" s="129"/>
      <c r="D256" s="129"/>
      <c r="E256" s="129"/>
      <c r="F256" s="129"/>
      <c r="G256" s="129"/>
      <c r="H256" s="129"/>
      <c r="I256" s="129"/>
      <c r="J256" s="129"/>
      <c r="K256" s="129"/>
      <c r="L256" s="129"/>
      <c r="M256" s="129"/>
      <c r="N256" s="129"/>
      <c r="O256" s="129"/>
      <c r="P256" s="129"/>
      <c r="Q256" s="129"/>
      <c r="R256" s="129"/>
      <c r="S256" s="129"/>
      <c r="T256" s="129"/>
      <c r="U256" s="130" t="s">
        <v>54</v>
      </c>
      <c r="V256" s="130" t="s">
        <v>151</v>
      </c>
      <c r="W256" s="130" t="s">
        <v>19</v>
      </c>
      <c r="X256" s="130"/>
      <c r="Y256" s="131" t="s">
        <v>62</v>
      </c>
      <c r="Z256" s="132" t="s">
        <v>9</v>
      </c>
      <c r="AA256" s="132"/>
      <c r="AB256" s="133" t="s">
        <v>20</v>
      </c>
      <c r="AC256" s="133" t="s">
        <v>26</v>
      </c>
      <c r="AD256" s="130"/>
      <c r="AE256" s="305" t="n">
        <v>60000</v>
      </c>
      <c r="AF256" s="305"/>
      <c r="AG256" s="305"/>
    </row>
    <row r="257" s="159" customFormat="true" ht="90" hidden="false" customHeight="true" outlineLevel="5" collapsed="false">
      <c r="A257" s="153" t="s">
        <v>125</v>
      </c>
      <c r="B257" s="153"/>
      <c r="C257" s="153"/>
      <c r="D257" s="153"/>
      <c r="E257" s="153"/>
      <c r="F257" s="153"/>
      <c r="G257" s="153"/>
      <c r="H257" s="153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3"/>
      <c r="T257" s="153"/>
      <c r="U257" s="154" t="s">
        <v>54</v>
      </c>
      <c r="V257" s="154" t="s">
        <v>151</v>
      </c>
      <c r="W257" s="154" t="s">
        <v>19</v>
      </c>
      <c r="X257" s="154"/>
      <c r="Y257" s="155" t="s">
        <v>62</v>
      </c>
      <c r="Z257" s="156" t="s">
        <v>9</v>
      </c>
      <c r="AA257" s="156"/>
      <c r="AB257" s="157" t="s">
        <v>19</v>
      </c>
      <c r="AC257" s="157" t="s">
        <v>26</v>
      </c>
      <c r="AD257" s="154"/>
      <c r="AE257" s="306" t="n">
        <v>60000</v>
      </c>
      <c r="AF257" s="306"/>
      <c r="AG257" s="306"/>
    </row>
    <row r="258" s="43" customFormat="true" ht="27" hidden="false" customHeight="true" outlineLevel="6" collapsed="false">
      <c r="A258" s="37" t="s">
        <v>126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 t="s">
        <v>54</v>
      </c>
      <c r="V258" s="38" t="s">
        <v>151</v>
      </c>
      <c r="W258" s="38" t="s">
        <v>19</v>
      </c>
      <c r="X258" s="38"/>
      <c r="Y258" s="39" t="s">
        <v>62</v>
      </c>
      <c r="Z258" s="40" t="s">
        <v>9</v>
      </c>
      <c r="AA258" s="40"/>
      <c r="AB258" s="41" t="s">
        <v>19</v>
      </c>
      <c r="AC258" s="41" t="s">
        <v>127</v>
      </c>
      <c r="AD258" s="38"/>
      <c r="AE258" s="307" t="n">
        <v>60000</v>
      </c>
      <c r="AF258" s="307"/>
      <c r="AG258" s="307"/>
    </row>
    <row r="259" s="50" customFormat="true" ht="24.75" hidden="false" customHeight="true" outlineLevel="7" collapsed="false">
      <c r="A259" s="44" t="s">
        <v>29</v>
      </c>
      <c r="B259" s="44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5" t="s">
        <v>54</v>
      </c>
      <c r="V259" s="45" t="s">
        <v>151</v>
      </c>
      <c r="W259" s="45" t="s">
        <v>19</v>
      </c>
      <c r="X259" s="45"/>
      <c r="Y259" s="46" t="s">
        <v>62</v>
      </c>
      <c r="Z259" s="47" t="s">
        <v>9</v>
      </c>
      <c r="AA259" s="47"/>
      <c r="AB259" s="48" t="s">
        <v>19</v>
      </c>
      <c r="AC259" s="48" t="s">
        <v>127</v>
      </c>
      <c r="AD259" s="45" t="s">
        <v>30</v>
      </c>
      <c r="AE259" s="308" t="n">
        <v>60000</v>
      </c>
      <c r="AF259" s="308"/>
      <c r="AG259" s="308"/>
    </row>
    <row r="260" s="57" customFormat="true" ht="33.75" hidden="true" customHeight="true" outlineLevel="7" collapsed="false">
      <c r="A260" s="51" t="s">
        <v>31</v>
      </c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  <c r="U260" s="52" t="s">
        <v>54</v>
      </c>
      <c r="V260" s="52" t="s">
        <v>151</v>
      </c>
      <c r="W260" s="52" t="s">
        <v>19</v>
      </c>
      <c r="X260" s="52"/>
      <c r="Y260" s="53" t="s">
        <v>62</v>
      </c>
      <c r="Z260" s="54" t="s">
        <v>9</v>
      </c>
      <c r="AA260" s="54"/>
      <c r="AB260" s="55" t="s">
        <v>19</v>
      </c>
      <c r="AC260" s="55" t="s">
        <v>127</v>
      </c>
      <c r="AD260" s="52" t="s">
        <v>32</v>
      </c>
      <c r="AE260" s="309" t="n">
        <v>60000</v>
      </c>
      <c r="AF260" s="309"/>
      <c r="AG260" s="309"/>
    </row>
    <row r="261" s="64" customFormat="true" ht="11.25" hidden="true" customHeight="true" outlineLevel="7" collapsed="false">
      <c r="A261" s="58" t="s">
        <v>33</v>
      </c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9" t="s">
        <v>54</v>
      </c>
      <c r="V261" s="59" t="s">
        <v>151</v>
      </c>
      <c r="W261" s="59" t="s">
        <v>19</v>
      </c>
      <c r="X261" s="59"/>
      <c r="Y261" s="60" t="s">
        <v>62</v>
      </c>
      <c r="Z261" s="61" t="s">
        <v>9</v>
      </c>
      <c r="AA261" s="61"/>
      <c r="AB261" s="62" t="s">
        <v>19</v>
      </c>
      <c r="AC261" s="62" t="s">
        <v>127</v>
      </c>
      <c r="AD261" s="59" t="s">
        <v>34</v>
      </c>
      <c r="AE261" s="310" t="n">
        <v>60000</v>
      </c>
      <c r="AF261" s="310"/>
      <c r="AG261" s="310"/>
    </row>
    <row r="262" s="36" customFormat="true" ht="51" hidden="false" customHeight="true" outlineLevel="3" collapsed="false">
      <c r="A262" s="30" t="s">
        <v>90</v>
      </c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1" t="s">
        <v>54</v>
      </c>
      <c r="V262" s="31" t="s">
        <v>151</v>
      </c>
      <c r="W262" s="31" t="s">
        <v>19</v>
      </c>
      <c r="X262" s="31"/>
      <c r="Y262" s="32" t="s">
        <v>91</v>
      </c>
      <c r="Z262" s="33" t="s">
        <v>25</v>
      </c>
      <c r="AA262" s="33"/>
      <c r="AB262" s="34" t="s">
        <v>20</v>
      </c>
      <c r="AC262" s="34" t="s">
        <v>26</v>
      </c>
      <c r="AD262" s="31"/>
      <c r="AE262" s="311" t="n">
        <v>1230000</v>
      </c>
      <c r="AF262" s="311"/>
      <c r="AG262" s="311"/>
    </row>
    <row r="263" s="135" customFormat="true" ht="29.25" hidden="false" customHeight="true" outlineLevel="4" collapsed="false">
      <c r="A263" s="129" t="s">
        <v>92</v>
      </c>
      <c r="B263" s="129"/>
      <c r="C263" s="129"/>
      <c r="D263" s="129"/>
      <c r="E263" s="129"/>
      <c r="F263" s="129"/>
      <c r="G263" s="129"/>
      <c r="H263" s="129"/>
      <c r="I263" s="129"/>
      <c r="J263" s="129"/>
      <c r="K263" s="129"/>
      <c r="L263" s="129"/>
      <c r="M263" s="129"/>
      <c r="N263" s="129"/>
      <c r="O263" s="129"/>
      <c r="P263" s="129"/>
      <c r="Q263" s="129"/>
      <c r="R263" s="129"/>
      <c r="S263" s="129"/>
      <c r="T263" s="129"/>
      <c r="U263" s="130" t="s">
        <v>54</v>
      </c>
      <c r="V263" s="130" t="s">
        <v>151</v>
      </c>
      <c r="W263" s="130" t="s">
        <v>19</v>
      </c>
      <c r="X263" s="130"/>
      <c r="Y263" s="131" t="s">
        <v>91</v>
      </c>
      <c r="Z263" s="132" t="s">
        <v>9</v>
      </c>
      <c r="AA263" s="132"/>
      <c r="AB263" s="133" t="s">
        <v>20</v>
      </c>
      <c r="AC263" s="133" t="s">
        <v>26</v>
      </c>
      <c r="AD263" s="130"/>
      <c r="AE263" s="312" t="n">
        <v>1230000</v>
      </c>
      <c r="AF263" s="312"/>
      <c r="AG263" s="312"/>
    </row>
    <row r="264" s="159" customFormat="true" ht="63.75" hidden="false" customHeight="true" outlineLevel="5" collapsed="false">
      <c r="A264" s="153" t="s">
        <v>206</v>
      </c>
      <c r="B264" s="153"/>
      <c r="C264" s="153"/>
      <c r="D264" s="153"/>
      <c r="E264" s="153"/>
      <c r="F264" s="153"/>
      <c r="G264" s="153"/>
      <c r="H264" s="153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3"/>
      <c r="T264" s="153"/>
      <c r="U264" s="154" t="s">
        <v>54</v>
      </c>
      <c r="V264" s="154" t="s">
        <v>151</v>
      </c>
      <c r="W264" s="154" t="s">
        <v>19</v>
      </c>
      <c r="X264" s="154"/>
      <c r="Y264" s="155" t="s">
        <v>91</v>
      </c>
      <c r="Z264" s="156" t="s">
        <v>9</v>
      </c>
      <c r="AA264" s="156"/>
      <c r="AB264" s="157" t="s">
        <v>56</v>
      </c>
      <c r="AC264" s="157" t="s">
        <v>26</v>
      </c>
      <c r="AD264" s="154"/>
      <c r="AE264" s="313" t="n">
        <v>450000</v>
      </c>
      <c r="AF264" s="313"/>
      <c r="AG264" s="313"/>
    </row>
    <row r="265" s="43" customFormat="true" ht="28.5" hidden="false" customHeight="true" outlineLevel="6" collapsed="false">
      <c r="A265" s="37" t="s">
        <v>94</v>
      </c>
      <c r="B265" s="37"/>
      <c r="C265" s="37"/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 t="s">
        <v>54</v>
      </c>
      <c r="V265" s="38" t="s">
        <v>151</v>
      </c>
      <c r="W265" s="38" t="s">
        <v>19</v>
      </c>
      <c r="X265" s="38"/>
      <c r="Y265" s="39" t="s">
        <v>91</v>
      </c>
      <c r="Z265" s="40" t="s">
        <v>9</v>
      </c>
      <c r="AA265" s="40"/>
      <c r="AB265" s="41" t="s">
        <v>56</v>
      </c>
      <c r="AC265" s="41" t="s">
        <v>95</v>
      </c>
      <c r="AD265" s="38"/>
      <c r="AE265" s="314" t="n">
        <v>450000</v>
      </c>
      <c r="AF265" s="314"/>
      <c r="AG265" s="314"/>
    </row>
    <row r="266" s="50" customFormat="true" ht="26.25" hidden="false" customHeight="true" outlineLevel="7" collapsed="false">
      <c r="A266" s="44" t="s">
        <v>29</v>
      </c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5" t="s">
        <v>54</v>
      </c>
      <c r="V266" s="45" t="s">
        <v>151</v>
      </c>
      <c r="W266" s="45" t="s">
        <v>19</v>
      </c>
      <c r="X266" s="45"/>
      <c r="Y266" s="46" t="s">
        <v>91</v>
      </c>
      <c r="Z266" s="47" t="s">
        <v>9</v>
      </c>
      <c r="AA266" s="47"/>
      <c r="AB266" s="48" t="s">
        <v>56</v>
      </c>
      <c r="AC266" s="48" t="s">
        <v>95</v>
      </c>
      <c r="AD266" s="45" t="s">
        <v>30</v>
      </c>
      <c r="AE266" s="315" t="n">
        <v>450000</v>
      </c>
      <c r="AF266" s="315"/>
      <c r="AG266" s="315"/>
    </row>
    <row r="267" s="57" customFormat="true" ht="33.75" hidden="true" customHeight="true" outlineLevel="7" collapsed="false">
      <c r="A267" s="51" t="s">
        <v>31</v>
      </c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  <c r="R267" s="51"/>
      <c r="S267" s="51"/>
      <c r="T267" s="51"/>
      <c r="U267" s="52" t="s">
        <v>54</v>
      </c>
      <c r="V267" s="52" t="s">
        <v>151</v>
      </c>
      <c r="W267" s="52" t="s">
        <v>19</v>
      </c>
      <c r="X267" s="52"/>
      <c r="Y267" s="53" t="s">
        <v>91</v>
      </c>
      <c r="Z267" s="54" t="s">
        <v>9</v>
      </c>
      <c r="AA267" s="54"/>
      <c r="AB267" s="55" t="s">
        <v>56</v>
      </c>
      <c r="AC267" s="55" t="s">
        <v>95</v>
      </c>
      <c r="AD267" s="52" t="s">
        <v>32</v>
      </c>
      <c r="AE267" s="316" t="n">
        <v>450000</v>
      </c>
      <c r="AF267" s="316"/>
      <c r="AG267" s="316"/>
    </row>
    <row r="268" s="64" customFormat="true" ht="11.25" hidden="true" customHeight="true" outlineLevel="7" collapsed="false">
      <c r="A268" s="58" t="s">
        <v>33</v>
      </c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9" t="s">
        <v>54</v>
      </c>
      <c r="V268" s="59" t="s">
        <v>151</v>
      </c>
      <c r="W268" s="59" t="s">
        <v>19</v>
      </c>
      <c r="X268" s="59"/>
      <c r="Y268" s="60" t="s">
        <v>91</v>
      </c>
      <c r="Z268" s="61" t="s">
        <v>9</v>
      </c>
      <c r="AA268" s="61"/>
      <c r="AB268" s="62" t="s">
        <v>56</v>
      </c>
      <c r="AC268" s="62" t="s">
        <v>95</v>
      </c>
      <c r="AD268" s="59" t="s">
        <v>34</v>
      </c>
      <c r="AE268" s="317" t="n">
        <v>450000</v>
      </c>
      <c r="AF268" s="317"/>
      <c r="AG268" s="317"/>
    </row>
    <row r="269" s="43" customFormat="true" ht="60" hidden="false" customHeight="true" outlineLevel="5" collapsed="false">
      <c r="A269" s="37" t="s">
        <v>207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 t="s">
        <v>54</v>
      </c>
      <c r="V269" s="38" t="s">
        <v>151</v>
      </c>
      <c r="W269" s="38" t="s">
        <v>19</v>
      </c>
      <c r="X269" s="38"/>
      <c r="Y269" s="39" t="s">
        <v>91</v>
      </c>
      <c r="Z269" s="40" t="s">
        <v>9</v>
      </c>
      <c r="AA269" s="40"/>
      <c r="AB269" s="41" t="s">
        <v>62</v>
      </c>
      <c r="AC269" s="41" t="s">
        <v>208</v>
      </c>
      <c r="AD269" s="38"/>
      <c r="AE269" s="318" t="n">
        <v>780000</v>
      </c>
      <c r="AF269" s="318"/>
      <c r="AG269" s="318"/>
    </row>
    <row r="270" s="50" customFormat="true" ht="26.25" hidden="false" customHeight="true" outlineLevel="6" collapsed="false">
      <c r="A270" s="44" t="s">
        <v>29</v>
      </c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5" t="s">
        <v>54</v>
      </c>
      <c r="V270" s="45" t="s">
        <v>151</v>
      </c>
      <c r="W270" s="45" t="s">
        <v>19</v>
      </c>
      <c r="X270" s="45"/>
      <c r="Y270" s="46" t="s">
        <v>91</v>
      </c>
      <c r="Z270" s="47" t="s">
        <v>9</v>
      </c>
      <c r="AA270" s="47"/>
      <c r="AB270" s="48" t="s">
        <v>62</v>
      </c>
      <c r="AC270" s="48" t="s">
        <v>208</v>
      </c>
      <c r="AD270" s="45" t="s">
        <v>30</v>
      </c>
      <c r="AE270" s="319" t="n">
        <v>780000</v>
      </c>
      <c r="AF270" s="319"/>
      <c r="AG270" s="319"/>
    </row>
    <row r="271" s="57" customFormat="true" ht="33.75" hidden="true" customHeight="true" outlineLevel="7" collapsed="false">
      <c r="A271" s="51" t="s">
        <v>31</v>
      </c>
      <c r="B271" s="51"/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  <c r="T271" s="51"/>
      <c r="U271" s="52" t="s">
        <v>54</v>
      </c>
      <c r="V271" s="52" t="s">
        <v>151</v>
      </c>
      <c r="W271" s="52" t="s">
        <v>19</v>
      </c>
      <c r="X271" s="52"/>
      <c r="Y271" s="53" t="s">
        <v>91</v>
      </c>
      <c r="Z271" s="54" t="s">
        <v>9</v>
      </c>
      <c r="AA271" s="54"/>
      <c r="AB271" s="55" t="s">
        <v>62</v>
      </c>
      <c r="AC271" s="55" t="s">
        <v>208</v>
      </c>
      <c r="AD271" s="52" t="s">
        <v>32</v>
      </c>
      <c r="AE271" s="320" t="n">
        <v>780000</v>
      </c>
      <c r="AF271" s="320"/>
      <c r="AG271" s="320"/>
    </row>
    <row r="272" s="64" customFormat="true" ht="11.25" hidden="true" customHeight="true" outlineLevel="7" collapsed="false">
      <c r="A272" s="58" t="s">
        <v>33</v>
      </c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9" t="s">
        <v>54</v>
      </c>
      <c r="V272" s="59" t="s">
        <v>151</v>
      </c>
      <c r="W272" s="59" t="s">
        <v>19</v>
      </c>
      <c r="X272" s="59"/>
      <c r="Y272" s="60" t="s">
        <v>91</v>
      </c>
      <c r="Z272" s="61" t="s">
        <v>9</v>
      </c>
      <c r="AA272" s="61"/>
      <c r="AB272" s="62" t="s">
        <v>62</v>
      </c>
      <c r="AC272" s="62" t="s">
        <v>208</v>
      </c>
      <c r="AD272" s="59" t="s">
        <v>34</v>
      </c>
      <c r="AE272" s="321" t="n">
        <v>780000</v>
      </c>
      <c r="AF272" s="321"/>
      <c r="AG272" s="321"/>
    </row>
    <row r="273" s="146" customFormat="true" ht="112.5" hidden="false" customHeight="true" outlineLevel="7" collapsed="false">
      <c r="A273" s="140" t="s">
        <v>209</v>
      </c>
      <c r="B273" s="140"/>
      <c r="C273" s="140"/>
      <c r="D273" s="140"/>
      <c r="E273" s="140"/>
      <c r="F273" s="140"/>
      <c r="G273" s="140"/>
      <c r="H273" s="140"/>
      <c r="I273" s="140"/>
      <c r="J273" s="140"/>
      <c r="K273" s="140"/>
      <c r="L273" s="140"/>
      <c r="M273" s="140"/>
      <c r="N273" s="140"/>
      <c r="O273" s="140"/>
      <c r="P273" s="140"/>
      <c r="Q273" s="140"/>
      <c r="R273" s="140"/>
      <c r="S273" s="140"/>
      <c r="T273" s="140"/>
      <c r="U273" s="141" t="s">
        <v>54</v>
      </c>
      <c r="V273" s="141" t="s">
        <v>151</v>
      </c>
      <c r="W273" s="141" t="s">
        <v>19</v>
      </c>
      <c r="X273" s="141"/>
      <c r="Y273" s="142" t="s">
        <v>91</v>
      </c>
      <c r="Z273" s="143" t="s">
        <v>9</v>
      </c>
      <c r="AA273" s="143"/>
      <c r="AB273" s="144" t="s">
        <v>62</v>
      </c>
      <c r="AC273" s="144" t="s">
        <v>208</v>
      </c>
      <c r="AD273" s="141" t="s">
        <v>34</v>
      </c>
      <c r="AE273" s="322" t="n">
        <v>243000</v>
      </c>
      <c r="AF273" s="322"/>
      <c r="AG273" s="322"/>
    </row>
    <row r="274" s="146" customFormat="true" ht="109.5" hidden="false" customHeight="true" outlineLevel="7" collapsed="false">
      <c r="A274" s="140" t="s">
        <v>210</v>
      </c>
      <c r="B274" s="140"/>
      <c r="C274" s="140"/>
      <c r="D274" s="140"/>
      <c r="E274" s="140"/>
      <c r="F274" s="140"/>
      <c r="G274" s="140"/>
      <c r="H274" s="140"/>
      <c r="I274" s="140"/>
      <c r="J274" s="140"/>
      <c r="K274" s="140"/>
      <c r="L274" s="140"/>
      <c r="M274" s="140"/>
      <c r="N274" s="140"/>
      <c r="O274" s="140"/>
      <c r="P274" s="140"/>
      <c r="Q274" s="140"/>
      <c r="R274" s="140"/>
      <c r="S274" s="140"/>
      <c r="T274" s="140"/>
      <c r="U274" s="141" t="s">
        <v>54</v>
      </c>
      <c r="V274" s="141" t="s">
        <v>151</v>
      </c>
      <c r="W274" s="141" t="s">
        <v>19</v>
      </c>
      <c r="X274" s="141"/>
      <c r="Y274" s="142" t="s">
        <v>91</v>
      </c>
      <c r="Z274" s="143" t="s">
        <v>9</v>
      </c>
      <c r="AA274" s="143"/>
      <c r="AB274" s="144" t="s">
        <v>62</v>
      </c>
      <c r="AC274" s="144" t="s">
        <v>208</v>
      </c>
      <c r="AD274" s="141" t="s">
        <v>34</v>
      </c>
      <c r="AE274" s="322" t="n">
        <v>243000</v>
      </c>
      <c r="AF274" s="322"/>
      <c r="AG274" s="322"/>
    </row>
    <row r="275" s="146" customFormat="true" ht="114.75" hidden="false" customHeight="true" outlineLevel="7" collapsed="false">
      <c r="A275" s="140" t="s">
        <v>211</v>
      </c>
      <c r="B275" s="140"/>
      <c r="C275" s="140"/>
      <c r="D275" s="140"/>
      <c r="E275" s="140"/>
      <c r="F275" s="140"/>
      <c r="G275" s="140"/>
      <c r="H275" s="140"/>
      <c r="I275" s="140"/>
      <c r="J275" s="140"/>
      <c r="K275" s="140"/>
      <c r="L275" s="140"/>
      <c r="M275" s="140"/>
      <c r="N275" s="140"/>
      <c r="O275" s="140"/>
      <c r="P275" s="140"/>
      <c r="Q275" s="140"/>
      <c r="R275" s="140"/>
      <c r="S275" s="140"/>
      <c r="T275" s="140"/>
      <c r="U275" s="141" t="s">
        <v>54</v>
      </c>
      <c r="V275" s="141" t="s">
        <v>151</v>
      </c>
      <c r="W275" s="141" t="s">
        <v>19</v>
      </c>
      <c r="X275" s="141"/>
      <c r="Y275" s="142" t="s">
        <v>91</v>
      </c>
      <c r="Z275" s="143" t="s">
        <v>9</v>
      </c>
      <c r="AA275" s="143"/>
      <c r="AB275" s="144" t="s">
        <v>62</v>
      </c>
      <c r="AC275" s="144" t="s">
        <v>208</v>
      </c>
      <c r="AD275" s="141" t="s">
        <v>34</v>
      </c>
      <c r="AE275" s="323" t="n">
        <v>294000</v>
      </c>
      <c r="AF275" s="323"/>
      <c r="AG275" s="323"/>
    </row>
    <row r="276" s="36" customFormat="true" ht="15.75" hidden="false" customHeight="true" outlineLevel="3" collapsed="true">
      <c r="A276" s="30" t="s">
        <v>23</v>
      </c>
      <c r="B276" s="30"/>
      <c r="C276" s="30"/>
      <c r="D276" s="30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1" t="s">
        <v>54</v>
      </c>
      <c r="V276" s="31" t="s">
        <v>151</v>
      </c>
      <c r="W276" s="31" t="s">
        <v>19</v>
      </c>
      <c r="X276" s="31"/>
      <c r="Y276" s="32" t="s">
        <v>24</v>
      </c>
      <c r="Z276" s="33" t="s">
        <v>25</v>
      </c>
      <c r="AA276" s="33"/>
      <c r="AB276" s="34" t="s">
        <v>20</v>
      </c>
      <c r="AC276" s="34" t="s">
        <v>26</v>
      </c>
      <c r="AD276" s="31"/>
      <c r="AE276" s="324" t="n">
        <v>17458808.88</v>
      </c>
      <c r="AF276" s="324"/>
      <c r="AG276" s="324"/>
    </row>
    <row r="277" s="43" customFormat="true" ht="22.5" hidden="false" customHeight="true" outlineLevel="4" collapsed="false">
      <c r="A277" s="37" t="s">
        <v>212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  <c r="Q277" s="37"/>
      <c r="R277" s="37"/>
      <c r="S277" s="37"/>
      <c r="T277" s="37"/>
      <c r="U277" s="38" t="s">
        <v>54</v>
      </c>
      <c r="V277" s="38" t="s">
        <v>151</v>
      </c>
      <c r="W277" s="38" t="s">
        <v>19</v>
      </c>
      <c r="X277" s="38"/>
      <c r="Y277" s="39" t="s">
        <v>24</v>
      </c>
      <c r="Z277" s="40" t="s">
        <v>25</v>
      </c>
      <c r="AA277" s="40"/>
      <c r="AB277" s="41" t="s">
        <v>20</v>
      </c>
      <c r="AC277" s="41" t="s">
        <v>95</v>
      </c>
      <c r="AD277" s="38"/>
      <c r="AE277" s="325" t="n">
        <v>17458808.88</v>
      </c>
      <c r="AF277" s="325"/>
      <c r="AG277" s="325"/>
    </row>
    <row r="278" s="50" customFormat="true" ht="67.5" hidden="false" customHeight="true" outlineLevel="5" collapsed="false">
      <c r="A278" s="44" t="s">
        <v>45</v>
      </c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5" t="s">
        <v>54</v>
      </c>
      <c r="V278" s="45" t="s">
        <v>151</v>
      </c>
      <c r="W278" s="45" t="s">
        <v>19</v>
      </c>
      <c r="X278" s="45"/>
      <c r="Y278" s="46" t="s">
        <v>24</v>
      </c>
      <c r="Z278" s="47" t="s">
        <v>25</v>
      </c>
      <c r="AA278" s="47"/>
      <c r="AB278" s="48" t="s">
        <v>20</v>
      </c>
      <c r="AC278" s="48" t="s">
        <v>95</v>
      </c>
      <c r="AD278" s="45" t="s">
        <v>46</v>
      </c>
      <c r="AE278" s="326" t="n">
        <v>13690840</v>
      </c>
      <c r="AF278" s="326"/>
      <c r="AG278" s="326"/>
    </row>
    <row r="279" s="57" customFormat="true" ht="22.5" hidden="true" customHeight="true" outlineLevel="6" collapsed="false">
      <c r="A279" s="51" t="s">
        <v>213</v>
      </c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2" t="s">
        <v>54</v>
      </c>
      <c r="V279" s="52" t="s">
        <v>151</v>
      </c>
      <c r="W279" s="52" t="s">
        <v>19</v>
      </c>
      <c r="X279" s="52"/>
      <c r="Y279" s="53" t="s">
        <v>24</v>
      </c>
      <c r="Z279" s="54" t="s">
        <v>25</v>
      </c>
      <c r="AA279" s="54"/>
      <c r="AB279" s="55" t="s">
        <v>20</v>
      </c>
      <c r="AC279" s="55" t="s">
        <v>95</v>
      </c>
      <c r="AD279" s="52" t="s">
        <v>214</v>
      </c>
      <c r="AE279" s="327" t="n">
        <v>13690840</v>
      </c>
      <c r="AF279" s="327"/>
      <c r="AG279" s="327"/>
    </row>
    <row r="280" s="64" customFormat="true" ht="11.25" hidden="true" customHeight="true" outlineLevel="7" collapsed="false">
      <c r="A280" s="58" t="s">
        <v>215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9" t="s">
        <v>54</v>
      </c>
      <c r="V280" s="59" t="s">
        <v>151</v>
      </c>
      <c r="W280" s="59" t="s">
        <v>19</v>
      </c>
      <c r="X280" s="59"/>
      <c r="Y280" s="60" t="s">
        <v>24</v>
      </c>
      <c r="Z280" s="61" t="s">
        <v>25</v>
      </c>
      <c r="AA280" s="61"/>
      <c r="AB280" s="62" t="s">
        <v>20</v>
      </c>
      <c r="AC280" s="62" t="s">
        <v>95</v>
      </c>
      <c r="AD280" s="59" t="s">
        <v>216</v>
      </c>
      <c r="AE280" s="328" t="n">
        <v>10361628</v>
      </c>
      <c r="AF280" s="328"/>
      <c r="AG280" s="328"/>
    </row>
    <row r="281" s="64" customFormat="true" ht="22.5" hidden="true" customHeight="true" outlineLevel="7" collapsed="false">
      <c r="A281" s="58" t="s">
        <v>217</v>
      </c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9" t="s">
        <v>54</v>
      </c>
      <c r="V281" s="59" t="s">
        <v>151</v>
      </c>
      <c r="W281" s="59" t="s">
        <v>19</v>
      </c>
      <c r="X281" s="59"/>
      <c r="Y281" s="60" t="s">
        <v>24</v>
      </c>
      <c r="Z281" s="61" t="s">
        <v>25</v>
      </c>
      <c r="AA281" s="61"/>
      <c r="AB281" s="62" t="s">
        <v>20</v>
      </c>
      <c r="AC281" s="62" t="s">
        <v>95</v>
      </c>
      <c r="AD281" s="59" t="s">
        <v>218</v>
      </c>
      <c r="AE281" s="329" t="n">
        <v>200000</v>
      </c>
      <c r="AF281" s="329"/>
      <c r="AG281" s="329"/>
    </row>
    <row r="282" s="64" customFormat="true" ht="45" hidden="true" customHeight="true" outlineLevel="7" collapsed="false">
      <c r="A282" s="58" t="s">
        <v>219</v>
      </c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9" t="s">
        <v>54</v>
      </c>
      <c r="V282" s="59" t="s">
        <v>151</v>
      </c>
      <c r="W282" s="59" t="s">
        <v>19</v>
      </c>
      <c r="X282" s="59"/>
      <c r="Y282" s="60" t="s">
        <v>24</v>
      </c>
      <c r="Z282" s="61" t="s">
        <v>25</v>
      </c>
      <c r="AA282" s="61"/>
      <c r="AB282" s="62" t="s">
        <v>20</v>
      </c>
      <c r="AC282" s="62" t="s">
        <v>95</v>
      </c>
      <c r="AD282" s="59" t="s">
        <v>220</v>
      </c>
      <c r="AE282" s="330" t="n">
        <v>3129212</v>
      </c>
      <c r="AF282" s="330"/>
      <c r="AG282" s="330"/>
    </row>
    <row r="283" s="50" customFormat="true" ht="24" hidden="false" customHeight="true" outlineLevel="5" collapsed="true">
      <c r="A283" s="44" t="s">
        <v>29</v>
      </c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5" t="s">
        <v>54</v>
      </c>
      <c r="V283" s="45" t="s">
        <v>151</v>
      </c>
      <c r="W283" s="45" t="s">
        <v>19</v>
      </c>
      <c r="X283" s="45"/>
      <c r="Y283" s="46" t="s">
        <v>24</v>
      </c>
      <c r="Z283" s="47" t="s">
        <v>25</v>
      </c>
      <c r="AA283" s="47"/>
      <c r="AB283" s="48" t="s">
        <v>20</v>
      </c>
      <c r="AC283" s="48" t="s">
        <v>95</v>
      </c>
      <c r="AD283" s="45" t="s">
        <v>30</v>
      </c>
      <c r="AE283" s="331" t="n">
        <v>3755968.88</v>
      </c>
      <c r="AF283" s="331"/>
      <c r="AG283" s="331"/>
    </row>
    <row r="284" s="57" customFormat="true" ht="33.75" hidden="true" customHeight="true" outlineLevel="6" collapsed="false">
      <c r="A284" s="51" t="s">
        <v>31</v>
      </c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2" t="s">
        <v>54</v>
      </c>
      <c r="V284" s="52" t="s">
        <v>151</v>
      </c>
      <c r="W284" s="52" t="s">
        <v>19</v>
      </c>
      <c r="X284" s="52"/>
      <c r="Y284" s="53" t="s">
        <v>24</v>
      </c>
      <c r="Z284" s="54" t="s">
        <v>25</v>
      </c>
      <c r="AA284" s="54"/>
      <c r="AB284" s="55" t="s">
        <v>20</v>
      </c>
      <c r="AC284" s="55" t="s">
        <v>95</v>
      </c>
      <c r="AD284" s="52" t="s">
        <v>32</v>
      </c>
      <c r="AE284" s="332" t="n">
        <v>3755968.88</v>
      </c>
      <c r="AF284" s="332"/>
      <c r="AG284" s="332"/>
    </row>
    <row r="285" s="64" customFormat="true" ht="11.25" hidden="true" customHeight="true" outlineLevel="7" collapsed="false">
      <c r="A285" s="58" t="s">
        <v>33</v>
      </c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9" t="s">
        <v>54</v>
      </c>
      <c r="V285" s="59" t="s">
        <v>151</v>
      </c>
      <c r="W285" s="59" t="s">
        <v>19</v>
      </c>
      <c r="X285" s="59"/>
      <c r="Y285" s="60" t="s">
        <v>24</v>
      </c>
      <c r="Z285" s="61" t="s">
        <v>25</v>
      </c>
      <c r="AA285" s="61"/>
      <c r="AB285" s="62" t="s">
        <v>20</v>
      </c>
      <c r="AC285" s="62" t="s">
        <v>95</v>
      </c>
      <c r="AD285" s="59" t="s">
        <v>34</v>
      </c>
      <c r="AE285" s="333" t="n">
        <v>1351763.27</v>
      </c>
      <c r="AF285" s="333"/>
      <c r="AG285" s="333"/>
    </row>
    <row r="286" s="64" customFormat="true" ht="11.25" hidden="true" customHeight="true" outlineLevel="7" collapsed="false">
      <c r="A286" s="58" t="s">
        <v>35</v>
      </c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9" t="s">
        <v>54</v>
      </c>
      <c r="V286" s="59" t="s">
        <v>151</v>
      </c>
      <c r="W286" s="59" t="s">
        <v>19</v>
      </c>
      <c r="X286" s="59"/>
      <c r="Y286" s="60" t="s">
        <v>24</v>
      </c>
      <c r="Z286" s="61" t="s">
        <v>25</v>
      </c>
      <c r="AA286" s="61"/>
      <c r="AB286" s="62" t="s">
        <v>20</v>
      </c>
      <c r="AC286" s="62" t="s">
        <v>95</v>
      </c>
      <c r="AD286" s="59" t="s">
        <v>36</v>
      </c>
      <c r="AE286" s="334" t="n">
        <v>2404205.61</v>
      </c>
      <c r="AF286" s="334"/>
      <c r="AG286" s="334"/>
    </row>
    <row r="287" s="50" customFormat="true" ht="15.75" hidden="false" customHeight="true" outlineLevel="5" collapsed="true">
      <c r="A287" s="44" t="s">
        <v>37</v>
      </c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5" t="s">
        <v>54</v>
      </c>
      <c r="V287" s="45" t="s">
        <v>151</v>
      </c>
      <c r="W287" s="45" t="s">
        <v>19</v>
      </c>
      <c r="X287" s="45"/>
      <c r="Y287" s="46" t="s">
        <v>24</v>
      </c>
      <c r="Z287" s="47" t="s">
        <v>25</v>
      </c>
      <c r="AA287" s="47"/>
      <c r="AB287" s="48" t="s">
        <v>20</v>
      </c>
      <c r="AC287" s="48" t="s">
        <v>95</v>
      </c>
      <c r="AD287" s="45" t="s">
        <v>38</v>
      </c>
      <c r="AE287" s="335" t="n">
        <v>12000</v>
      </c>
      <c r="AF287" s="335"/>
      <c r="AG287" s="335"/>
    </row>
    <row r="288" s="57" customFormat="true" ht="11.25" hidden="true" customHeight="true" outlineLevel="6" collapsed="false">
      <c r="A288" s="51" t="s">
        <v>39</v>
      </c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2" t="s">
        <v>54</v>
      </c>
      <c r="V288" s="52" t="s">
        <v>151</v>
      </c>
      <c r="W288" s="52" t="s">
        <v>19</v>
      </c>
      <c r="X288" s="52"/>
      <c r="Y288" s="53" t="s">
        <v>24</v>
      </c>
      <c r="Z288" s="54" t="s">
        <v>25</v>
      </c>
      <c r="AA288" s="54"/>
      <c r="AB288" s="55" t="s">
        <v>20</v>
      </c>
      <c r="AC288" s="55" t="s">
        <v>95</v>
      </c>
      <c r="AD288" s="52" t="s">
        <v>40</v>
      </c>
      <c r="AE288" s="336" t="n">
        <v>12000</v>
      </c>
      <c r="AF288" s="336"/>
      <c r="AG288" s="336"/>
    </row>
    <row r="289" s="64" customFormat="true" ht="22.5" hidden="true" customHeight="true" outlineLevel="7" collapsed="false">
      <c r="A289" s="58" t="s">
        <v>63</v>
      </c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9" t="s">
        <v>54</v>
      </c>
      <c r="V289" s="59" t="s">
        <v>151</v>
      </c>
      <c r="W289" s="59" t="s">
        <v>19</v>
      </c>
      <c r="X289" s="59"/>
      <c r="Y289" s="60" t="s">
        <v>24</v>
      </c>
      <c r="Z289" s="61" t="s">
        <v>25</v>
      </c>
      <c r="AA289" s="61"/>
      <c r="AB289" s="62" t="s">
        <v>20</v>
      </c>
      <c r="AC289" s="62" t="s">
        <v>95</v>
      </c>
      <c r="AD289" s="59" t="s">
        <v>64</v>
      </c>
      <c r="AE289" s="170" t="n">
        <v>10000</v>
      </c>
      <c r="AF289" s="170"/>
      <c r="AG289" s="170"/>
    </row>
    <row r="290" s="64" customFormat="true" ht="11.25" hidden="true" customHeight="true" outlineLevel="7" collapsed="false">
      <c r="A290" s="58" t="s">
        <v>41</v>
      </c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9" t="s">
        <v>54</v>
      </c>
      <c r="V290" s="59" t="s">
        <v>151</v>
      </c>
      <c r="W290" s="59" t="s">
        <v>19</v>
      </c>
      <c r="X290" s="59"/>
      <c r="Y290" s="60" t="s">
        <v>24</v>
      </c>
      <c r="Z290" s="61" t="s">
        <v>25</v>
      </c>
      <c r="AA290" s="61"/>
      <c r="AB290" s="62" t="s">
        <v>20</v>
      </c>
      <c r="AC290" s="62" t="s">
        <v>95</v>
      </c>
      <c r="AD290" s="59" t="s">
        <v>42</v>
      </c>
      <c r="AE290" s="337" t="n">
        <v>2000</v>
      </c>
      <c r="AF290" s="337"/>
      <c r="AG290" s="337"/>
    </row>
    <row r="291" s="21" customFormat="true" ht="15" hidden="false" customHeight="true" outlineLevel="1" collapsed="true">
      <c r="A291" s="74" t="s">
        <v>221</v>
      </c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5" t="s">
        <v>54</v>
      </c>
      <c r="V291" s="75" t="s">
        <v>84</v>
      </c>
      <c r="W291" s="75" t="s">
        <v>20</v>
      </c>
      <c r="X291" s="75"/>
      <c r="Y291" s="76"/>
      <c r="Z291" s="77"/>
      <c r="AA291" s="78"/>
      <c r="AB291" s="79"/>
      <c r="AC291" s="79"/>
      <c r="AD291" s="75"/>
      <c r="AE291" s="338" t="n">
        <v>2178934.52</v>
      </c>
      <c r="AF291" s="338"/>
      <c r="AG291" s="338"/>
    </row>
    <row r="292" s="29" customFormat="true" ht="15" hidden="false" customHeight="true" outlineLevel="2" collapsed="false">
      <c r="A292" s="22" t="s">
        <v>222</v>
      </c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3" t="s">
        <v>54</v>
      </c>
      <c r="V292" s="23" t="s">
        <v>84</v>
      </c>
      <c r="W292" s="23" t="s">
        <v>19</v>
      </c>
      <c r="X292" s="23"/>
      <c r="Y292" s="24"/>
      <c r="Z292" s="25"/>
      <c r="AA292" s="26"/>
      <c r="AB292" s="27"/>
      <c r="AC292" s="27"/>
      <c r="AD292" s="23"/>
      <c r="AE292" s="339" t="n">
        <v>1140634.52</v>
      </c>
      <c r="AF292" s="339"/>
      <c r="AG292" s="339"/>
    </row>
    <row r="293" s="36" customFormat="true" ht="12.75" hidden="false" customHeight="true" outlineLevel="3" collapsed="false">
      <c r="A293" s="30" t="s">
        <v>23</v>
      </c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1" t="s">
        <v>54</v>
      </c>
      <c r="V293" s="31" t="s">
        <v>84</v>
      </c>
      <c r="W293" s="31" t="s">
        <v>19</v>
      </c>
      <c r="X293" s="31"/>
      <c r="Y293" s="32" t="s">
        <v>24</v>
      </c>
      <c r="Z293" s="33" t="s">
        <v>25</v>
      </c>
      <c r="AA293" s="33"/>
      <c r="AB293" s="34" t="s">
        <v>20</v>
      </c>
      <c r="AC293" s="34" t="s">
        <v>26</v>
      </c>
      <c r="AD293" s="31"/>
      <c r="AE293" s="340" t="n">
        <v>1140634.52</v>
      </c>
      <c r="AF293" s="340"/>
      <c r="AG293" s="340"/>
    </row>
    <row r="294" s="43" customFormat="true" ht="24" hidden="false" customHeight="true" outlineLevel="4" collapsed="false">
      <c r="A294" s="37" t="s">
        <v>223</v>
      </c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 t="s">
        <v>54</v>
      </c>
      <c r="V294" s="38" t="s">
        <v>84</v>
      </c>
      <c r="W294" s="38" t="s">
        <v>19</v>
      </c>
      <c r="X294" s="38"/>
      <c r="Y294" s="39" t="s">
        <v>24</v>
      </c>
      <c r="Z294" s="40" t="s">
        <v>25</v>
      </c>
      <c r="AA294" s="40"/>
      <c r="AB294" s="41" t="s">
        <v>20</v>
      </c>
      <c r="AC294" s="41" t="s">
        <v>224</v>
      </c>
      <c r="AD294" s="38"/>
      <c r="AE294" s="341" t="n">
        <v>1140634.52</v>
      </c>
      <c r="AF294" s="341"/>
      <c r="AG294" s="341"/>
    </row>
    <row r="295" s="50" customFormat="true" ht="22.5" hidden="false" customHeight="true" outlineLevel="5" collapsed="false">
      <c r="A295" s="44" t="s">
        <v>225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5" t="s">
        <v>54</v>
      </c>
      <c r="V295" s="45" t="s">
        <v>84</v>
      </c>
      <c r="W295" s="45" t="s">
        <v>19</v>
      </c>
      <c r="X295" s="45"/>
      <c r="Y295" s="46" t="s">
        <v>24</v>
      </c>
      <c r="Z295" s="47" t="s">
        <v>25</v>
      </c>
      <c r="AA295" s="47"/>
      <c r="AB295" s="48" t="s">
        <v>20</v>
      </c>
      <c r="AC295" s="48" t="s">
        <v>224</v>
      </c>
      <c r="AD295" s="45" t="s">
        <v>226</v>
      </c>
      <c r="AE295" s="342" t="n">
        <v>1140634.52</v>
      </c>
      <c r="AF295" s="342"/>
      <c r="AG295" s="342"/>
    </row>
    <row r="296" s="57" customFormat="true" ht="22.5" hidden="true" customHeight="true" outlineLevel="6" collapsed="false">
      <c r="A296" s="51" t="s">
        <v>227</v>
      </c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2" t="s">
        <v>54</v>
      </c>
      <c r="V296" s="52" t="s">
        <v>84</v>
      </c>
      <c r="W296" s="52" t="s">
        <v>19</v>
      </c>
      <c r="X296" s="52"/>
      <c r="Y296" s="53" t="s">
        <v>24</v>
      </c>
      <c r="Z296" s="54" t="s">
        <v>25</v>
      </c>
      <c r="AA296" s="54"/>
      <c r="AB296" s="55" t="s">
        <v>20</v>
      </c>
      <c r="AC296" s="55" t="s">
        <v>224</v>
      </c>
      <c r="AD296" s="52" t="s">
        <v>228</v>
      </c>
      <c r="AE296" s="343" t="n">
        <v>1140634.52</v>
      </c>
      <c r="AF296" s="343"/>
      <c r="AG296" s="343"/>
    </row>
    <row r="297" s="64" customFormat="true" ht="11.25" hidden="true" customHeight="true" outlineLevel="7" collapsed="false">
      <c r="A297" s="58" t="s">
        <v>229</v>
      </c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9" t="s">
        <v>54</v>
      </c>
      <c r="V297" s="59" t="s">
        <v>84</v>
      </c>
      <c r="W297" s="59" t="s">
        <v>19</v>
      </c>
      <c r="X297" s="59"/>
      <c r="Y297" s="60" t="s">
        <v>24</v>
      </c>
      <c r="Z297" s="61" t="s">
        <v>25</v>
      </c>
      <c r="AA297" s="61"/>
      <c r="AB297" s="62" t="s">
        <v>20</v>
      </c>
      <c r="AC297" s="62" t="s">
        <v>224</v>
      </c>
      <c r="AD297" s="59" t="s">
        <v>230</v>
      </c>
      <c r="AE297" s="344" t="n">
        <v>1140634.52</v>
      </c>
      <c r="AF297" s="344"/>
      <c r="AG297" s="344"/>
    </row>
    <row r="298" s="29" customFormat="true" ht="15" hidden="false" customHeight="true" outlineLevel="2" collapsed="true">
      <c r="A298" s="22" t="s">
        <v>231</v>
      </c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3" t="s">
        <v>54</v>
      </c>
      <c r="V298" s="23" t="s">
        <v>84</v>
      </c>
      <c r="W298" s="23" t="s">
        <v>22</v>
      </c>
      <c r="X298" s="23"/>
      <c r="Y298" s="24"/>
      <c r="Z298" s="25"/>
      <c r="AA298" s="26"/>
      <c r="AB298" s="27"/>
      <c r="AC298" s="27"/>
      <c r="AD298" s="23"/>
      <c r="AE298" s="345" t="n">
        <v>1038300</v>
      </c>
      <c r="AF298" s="345"/>
      <c r="AG298" s="345"/>
    </row>
    <row r="299" s="36" customFormat="true" ht="15.75" hidden="false" customHeight="true" outlineLevel="3" collapsed="false">
      <c r="A299" s="30" t="s">
        <v>23</v>
      </c>
      <c r="B299" s="30"/>
      <c r="C299" s="30"/>
      <c r="D299" s="30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1" t="s">
        <v>54</v>
      </c>
      <c r="V299" s="31" t="s">
        <v>84</v>
      </c>
      <c r="W299" s="31" t="s">
        <v>22</v>
      </c>
      <c r="X299" s="31"/>
      <c r="Y299" s="32" t="s">
        <v>24</v>
      </c>
      <c r="Z299" s="33" t="s">
        <v>25</v>
      </c>
      <c r="AA299" s="33"/>
      <c r="AB299" s="34" t="s">
        <v>20</v>
      </c>
      <c r="AC299" s="34" t="s">
        <v>26</v>
      </c>
      <c r="AD299" s="31"/>
      <c r="AE299" s="346" t="n">
        <v>1038300</v>
      </c>
      <c r="AF299" s="346"/>
      <c r="AG299" s="346"/>
    </row>
    <row r="300" s="43" customFormat="true" ht="54.75" hidden="false" customHeight="true" outlineLevel="4" collapsed="false">
      <c r="A300" s="37" t="s">
        <v>232</v>
      </c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 t="s">
        <v>54</v>
      </c>
      <c r="V300" s="38" t="s">
        <v>84</v>
      </c>
      <c r="W300" s="38" t="s">
        <v>22</v>
      </c>
      <c r="X300" s="38"/>
      <c r="Y300" s="39" t="s">
        <v>24</v>
      </c>
      <c r="Z300" s="40" t="s">
        <v>25</v>
      </c>
      <c r="AA300" s="40"/>
      <c r="AB300" s="41" t="s">
        <v>20</v>
      </c>
      <c r="AC300" s="41" t="s">
        <v>233</v>
      </c>
      <c r="AD300" s="38"/>
      <c r="AE300" s="347" t="n">
        <v>1038300</v>
      </c>
      <c r="AF300" s="347"/>
      <c r="AG300" s="347"/>
    </row>
    <row r="301" s="50" customFormat="true" ht="27" hidden="false" customHeight="true" outlineLevel="5" collapsed="false">
      <c r="A301" s="44" t="s">
        <v>29</v>
      </c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5" t="s">
        <v>54</v>
      </c>
      <c r="V301" s="45" t="s">
        <v>84</v>
      </c>
      <c r="W301" s="45" t="s">
        <v>22</v>
      </c>
      <c r="X301" s="45"/>
      <c r="Y301" s="46" t="s">
        <v>24</v>
      </c>
      <c r="Z301" s="47" t="s">
        <v>25</v>
      </c>
      <c r="AA301" s="47"/>
      <c r="AB301" s="48" t="s">
        <v>20</v>
      </c>
      <c r="AC301" s="48" t="s">
        <v>233</v>
      </c>
      <c r="AD301" s="45" t="s">
        <v>30</v>
      </c>
      <c r="AE301" s="348" t="n">
        <v>450300</v>
      </c>
      <c r="AF301" s="348"/>
      <c r="AG301" s="348"/>
    </row>
    <row r="302" s="57" customFormat="true" ht="33.75" hidden="true" customHeight="true" outlineLevel="6" collapsed="false">
      <c r="A302" s="51" t="s">
        <v>31</v>
      </c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2" t="s">
        <v>54</v>
      </c>
      <c r="V302" s="52" t="s">
        <v>84</v>
      </c>
      <c r="W302" s="52" t="s">
        <v>22</v>
      </c>
      <c r="X302" s="52"/>
      <c r="Y302" s="53" t="s">
        <v>24</v>
      </c>
      <c r="Z302" s="54" t="s">
        <v>25</v>
      </c>
      <c r="AA302" s="54"/>
      <c r="AB302" s="55" t="s">
        <v>20</v>
      </c>
      <c r="AC302" s="55" t="s">
        <v>233</v>
      </c>
      <c r="AD302" s="52" t="s">
        <v>32</v>
      </c>
      <c r="AE302" s="349" t="n">
        <v>450300</v>
      </c>
      <c r="AF302" s="349"/>
      <c r="AG302" s="349"/>
    </row>
    <row r="303" s="64" customFormat="true" ht="11.25" hidden="true" customHeight="true" outlineLevel="7" collapsed="false">
      <c r="A303" s="58" t="s">
        <v>33</v>
      </c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9" t="s">
        <v>54</v>
      </c>
      <c r="V303" s="59" t="s">
        <v>84</v>
      </c>
      <c r="W303" s="59" t="s">
        <v>22</v>
      </c>
      <c r="X303" s="59"/>
      <c r="Y303" s="60" t="s">
        <v>24</v>
      </c>
      <c r="Z303" s="61" t="s">
        <v>25</v>
      </c>
      <c r="AA303" s="61"/>
      <c r="AB303" s="62" t="s">
        <v>20</v>
      </c>
      <c r="AC303" s="62" t="s">
        <v>233</v>
      </c>
      <c r="AD303" s="59" t="s">
        <v>34</v>
      </c>
      <c r="AE303" s="350" t="n">
        <v>450300</v>
      </c>
      <c r="AF303" s="350"/>
      <c r="AG303" s="350"/>
    </row>
    <row r="304" s="50" customFormat="true" ht="22.5" hidden="false" customHeight="true" outlineLevel="5" collapsed="true">
      <c r="A304" s="44" t="s">
        <v>225</v>
      </c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5" t="s">
        <v>54</v>
      </c>
      <c r="V304" s="45" t="s">
        <v>84</v>
      </c>
      <c r="W304" s="45" t="s">
        <v>22</v>
      </c>
      <c r="X304" s="45"/>
      <c r="Y304" s="46" t="s">
        <v>24</v>
      </c>
      <c r="Z304" s="47" t="s">
        <v>25</v>
      </c>
      <c r="AA304" s="47"/>
      <c r="AB304" s="48" t="s">
        <v>20</v>
      </c>
      <c r="AC304" s="48" t="s">
        <v>233</v>
      </c>
      <c r="AD304" s="45" t="s">
        <v>226</v>
      </c>
      <c r="AE304" s="351" t="n">
        <v>588000</v>
      </c>
      <c r="AF304" s="351"/>
      <c r="AG304" s="351"/>
    </row>
    <row r="305" s="57" customFormat="true" ht="22.5" hidden="true" customHeight="true" outlineLevel="6" collapsed="false">
      <c r="A305" s="51" t="s">
        <v>227</v>
      </c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2" t="s">
        <v>54</v>
      </c>
      <c r="V305" s="52" t="s">
        <v>84</v>
      </c>
      <c r="W305" s="52" t="s">
        <v>22</v>
      </c>
      <c r="X305" s="52"/>
      <c r="Y305" s="53" t="s">
        <v>24</v>
      </c>
      <c r="Z305" s="54" t="s">
        <v>25</v>
      </c>
      <c r="AA305" s="54"/>
      <c r="AB305" s="55" t="s">
        <v>20</v>
      </c>
      <c r="AC305" s="55" t="s">
        <v>233</v>
      </c>
      <c r="AD305" s="52" t="s">
        <v>228</v>
      </c>
      <c r="AE305" s="352" t="n">
        <v>588000</v>
      </c>
      <c r="AF305" s="352"/>
      <c r="AG305" s="352"/>
    </row>
    <row r="306" s="64" customFormat="true" ht="33.75" hidden="true" customHeight="true" outlineLevel="7" collapsed="false">
      <c r="A306" s="58" t="s">
        <v>234</v>
      </c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9" t="s">
        <v>54</v>
      </c>
      <c r="V306" s="59" t="s">
        <v>84</v>
      </c>
      <c r="W306" s="59" t="s">
        <v>22</v>
      </c>
      <c r="X306" s="59"/>
      <c r="Y306" s="60" t="s">
        <v>24</v>
      </c>
      <c r="Z306" s="61" t="s">
        <v>25</v>
      </c>
      <c r="AA306" s="61"/>
      <c r="AB306" s="62" t="s">
        <v>20</v>
      </c>
      <c r="AC306" s="62" t="s">
        <v>233</v>
      </c>
      <c r="AD306" s="59" t="s">
        <v>235</v>
      </c>
      <c r="AE306" s="353" t="n">
        <v>588000</v>
      </c>
      <c r="AF306" s="353"/>
      <c r="AG306" s="353"/>
    </row>
    <row r="307" s="21" customFormat="true" ht="15" hidden="false" customHeight="true" outlineLevel="1" collapsed="true">
      <c r="A307" s="74" t="s">
        <v>236</v>
      </c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5" t="s">
        <v>54</v>
      </c>
      <c r="V307" s="75" t="s">
        <v>74</v>
      </c>
      <c r="W307" s="75" t="s">
        <v>20</v>
      </c>
      <c r="X307" s="75"/>
      <c r="Y307" s="76"/>
      <c r="Z307" s="77"/>
      <c r="AA307" s="78"/>
      <c r="AB307" s="79"/>
      <c r="AC307" s="79"/>
      <c r="AD307" s="75"/>
      <c r="AE307" s="354" t="n">
        <v>200000</v>
      </c>
      <c r="AF307" s="354"/>
      <c r="AG307" s="354"/>
    </row>
    <row r="308" s="29" customFormat="true" ht="32.25" hidden="false" customHeight="true" outlineLevel="2" collapsed="false">
      <c r="A308" s="22" t="s">
        <v>237</v>
      </c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3" t="s">
        <v>54</v>
      </c>
      <c r="V308" s="23" t="s">
        <v>74</v>
      </c>
      <c r="W308" s="23" t="s">
        <v>91</v>
      </c>
      <c r="X308" s="23"/>
      <c r="Y308" s="24"/>
      <c r="Z308" s="25"/>
      <c r="AA308" s="26"/>
      <c r="AB308" s="27"/>
      <c r="AC308" s="27"/>
      <c r="AD308" s="23"/>
      <c r="AE308" s="355" t="n">
        <v>200000</v>
      </c>
      <c r="AF308" s="355"/>
      <c r="AG308" s="355"/>
    </row>
    <row r="309" s="36" customFormat="true" ht="55.5" hidden="false" customHeight="true" outlineLevel="3" collapsed="false">
      <c r="A309" s="30" t="s">
        <v>238</v>
      </c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1" t="s">
        <v>54</v>
      </c>
      <c r="V309" s="31" t="s">
        <v>74</v>
      </c>
      <c r="W309" s="31" t="s">
        <v>91</v>
      </c>
      <c r="X309" s="31"/>
      <c r="Y309" s="32" t="s">
        <v>239</v>
      </c>
      <c r="Z309" s="33" t="s">
        <v>25</v>
      </c>
      <c r="AA309" s="33"/>
      <c r="AB309" s="34" t="s">
        <v>20</v>
      </c>
      <c r="AC309" s="34" t="s">
        <v>26</v>
      </c>
      <c r="AD309" s="31"/>
      <c r="AE309" s="356" t="n">
        <v>200000</v>
      </c>
      <c r="AF309" s="356"/>
      <c r="AG309" s="356"/>
    </row>
    <row r="310" s="135" customFormat="true" ht="29.25" hidden="false" customHeight="true" outlineLevel="4" collapsed="false">
      <c r="A310" s="129" t="s">
        <v>240</v>
      </c>
      <c r="B310" s="129"/>
      <c r="C310" s="129"/>
      <c r="D310" s="129"/>
      <c r="E310" s="129"/>
      <c r="F310" s="129"/>
      <c r="G310" s="129"/>
      <c r="H310" s="129"/>
      <c r="I310" s="129"/>
      <c r="J310" s="129"/>
      <c r="K310" s="129"/>
      <c r="L310" s="129"/>
      <c r="M310" s="129"/>
      <c r="N310" s="129"/>
      <c r="O310" s="129"/>
      <c r="P310" s="129"/>
      <c r="Q310" s="129"/>
      <c r="R310" s="129"/>
      <c r="S310" s="129"/>
      <c r="T310" s="129"/>
      <c r="U310" s="130" t="s">
        <v>54</v>
      </c>
      <c r="V310" s="130" t="s">
        <v>74</v>
      </c>
      <c r="W310" s="130" t="s">
        <v>91</v>
      </c>
      <c r="X310" s="130"/>
      <c r="Y310" s="131" t="s">
        <v>239</v>
      </c>
      <c r="Z310" s="132" t="s">
        <v>9</v>
      </c>
      <c r="AA310" s="132"/>
      <c r="AB310" s="133" t="s">
        <v>20</v>
      </c>
      <c r="AC310" s="133" t="s">
        <v>26</v>
      </c>
      <c r="AD310" s="130"/>
      <c r="AE310" s="357" t="n">
        <v>200000</v>
      </c>
      <c r="AF310" s="357"/>
      <c r="AG310" s="357"/>
    </row>
    <row r="311" s="159" customFormat="true" ht="51" hidden="false" customHeight="true" outlineLevel="5" collapsed="false">
      <c r="A311" s="153" t="s">
        <v>241</v>
      </c>
      <c r="B311" s="153"/>
      <c r="C311" s="153"/>
      <c r="D311" s="153"/>
      <c r="E311" s="153"/>
      <c r="F311" s="153"/>
      <c r="G311" s="153"/>
      <c r="H311" s="153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3"/>
      <c r="T311" s="153"/>
      <c r="U311" s="154" t="s">
        <v>54</v>
      </c>
      <c r="V311" s="154" t="s">
        <v>74</v>
      </c>
      <c r="W311" s="154" t="s">
        <v>91</v>
      </c>
      <c r="X311" s="154"/>
      <c r="Y311" s="155" t="s">
        <v>239</v>
      </c>
      <c r="Z311" s="156" t="s">
        <v>9</v>
      </c>
      <c r="AA311" s="156"/>
      <c r="AB311" s="157" t="s">
        <v>19</v>
      </c>
      <c r="AC311" s="157" t="s">
        <v>26</v>
      </c>
      <c r="AD311" s="154"/>
      <c r="AE311" s="358" t="n">
        <v>100000</v>
      </c>
      <c r="AF311" s="358"/>
      <c r="AG311" s="358"/>
    </row>
    <row r="312" s="43" customFormat="true" ht="24" hidden="false" customHeight="true" outlineLevel="6" collapsed="false">
      <c r="A312" s="37" t="s">
        <v>242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 t="s">
        <v>54</v>
      </c>
      <c r="V312" s="38" t="s">
        <v>74</v>
      </c>
      <c r="W312" s="38" t="s">
        <v>91</v>
      </c>
      <c r="X312" s="38"/>
      <c r="Y312" s="39" t="s">
        <v>239</v>
      </c>
      <c r="Z312" s="40" t="s">
        <v>9</v>
      </c>
      <c r="AA312" s="40"/>
      <c r="AB312" s="41" t="s">
        <v>19</v>
      </c>
      <c r="AC312" s="41" t="s">
        <v>243</v>
      </c>
      <c r="AD312" s="38"/>
      <c r="AE312" s="359" t="n">
        <v>100000</v>
      </c>
      <c r="AF312" s="359"/>
      <c r="AG312" s="359"/>
    </row>
    <row r="313" s="50" customFormat="true" ht="27" hidden="false" customHeight="true" outlineLevel="7" collapsed="false">
      <c r="A313" s="44" t="s">
        <v>29</v>
      </c>
      <c r="B313" s="44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5" t="s">
        <v>54</v>
      </c>
      <c r="V313" s="45" t="s">
        <v>74</v>
      </c>
      <c r="W313" s="45" t="s">
        <v>91</v>
      </c>
      <c r="X313" s="45"/>
      <c r="Y313" s="46" t="s">
        <v>239</v>
      </c>
      <c r="Z313" s="47" t="s">
        <v>9</v>
      </c>
      <c r="AA313" s="47"/>
      <c r="AB313" s="48" t="s">
        <v>19</v>
      </c>
      <c r="AC313" s="48" t="s">
        <v>243</v>
      </c>
      <c r="AD313" s="45" t="s">
        <v>30</v>
      </c>
      <c r="AE313" s="360" t="n">
        <v>100000</v>
      </c>
      <c r="AF313" s="360"/>
      <c r="AG313" s="360"/>
    </row>
    <row r="314" s="57" customFormat="true" ht="33.75" hidden="true" customHeight="true" outlineLevel="7" collapsed="false">
      <c r="A314" s="51" t="s">
        <v>31</v>
      </c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2" t="s">
        <v>54</v>
      </c>
      <c r="V314" s="52" t="s">
        <v>74</v>
      </c>
      <c r="W314" s="52" t="s">
        <v>91</v>
      </c>
      <c r="X314" s="52"/>
      <c r="Y314" s="53" t="s">
        <v>239</v>
      </c>
      <c r="Z314" s="54" t="s">
        <v>9</v>
      </c>
      <c r="AA314" s="54"/>
      <c r="AB314" s="55" t="s">
        <v>19</v>
      </c>
      <c r="AC314" s="55" t="s">
        <v>243</v>
      </c>
      <c r="AD314" s="52" t="s">
        <v>32</v>
      </c>
      <c r="AE314" s="361" t="n">
        <v>100000</v>
      </c>
      <c r="AF314" s="361"/>
      <c r="AG314" s="361"/>
    </row>
    <row r="315" s="64" customFormat="true" ht="11.25" hidden="true" customHeight="true" outlineLevel="7" collapsed="false">
      <c r="A315" s="58" t="s">
        <v>33</v>
      </c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9" t="s">
        <v>54</v>
      </c>
      <c r="V315" s="59" t="s">
        <v>74</v>
      </c>
      <c r="W315" s="59" t="s">
        <v>91</v>
      </c>
      <c r="X315" s="59"/>
      <c r="Y315" s="60" t="s">
        <v>239</v>
      </c>
      <c r="Z315" s="61" t="s">
        <v>9</v>
      </c>
      <c r="AA315" s="61"/>
      <c r="AB315" s="62" t="s">
        <v>19</v>
      </c>
      <c r="AC315" s="62" t="s">
        <v>243</v>
      </c>
      <c r="AD315" s="59" t="s">
        <v>34</v>
      </c>
      <c r="AE315" s="108" t="n">
        <v>100000</v>
      </c>
      <c r="AF315" s="108"/>
      <c r="AG315" s="108"/>
    </row>
    <row r="316" s="159" customFormat="true" ht="38.25" hidden="false" customHeight="true" outlineLevel="5" collapsed="false">
      <c r="A316" s="153" t="s">
        <v>244</v>
      </c>
      <c r="B316" s="153"/>
      <c r="C316" s="153"/>
      <c r="D316" s="153"/>
      <c r="E316" s="153"/>
      <c r="F316" s="153"/>
      <c r="G316" s="153"/>
      <c r="H316" s="153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3"/>
      <c r="T316" s="153"/>
      <c r="U316" s="154" t="s">
        <v>54</v>
      </c>
      <c r="V316" s="154" t="s">
        <v>74</v>
      </c>
      <c r="W316" s="154" t="s">
        <v>91</v>
      </c>
      <c r="X316" s="154"/>
      <c r="Y316" s="155" t="s">
        <v>239</v>
      </c>
      <c r="Z316" s="156" t="s">
        <v>9</v>
      </c>
      <c r="AA316" s="156"/>
      <c r="AB316" s="157" t="s">
        <v>56</v>
      </c>
      <c r="AC316" s="157" t="s">
        <v>26</v>
      </c>
      <c r="AD316" s="154"/>
      <c r="AE316" s="358" t="n">
        <v>100000</v>
      </c>
      <c r="AF316" s="358"/>
      <c r="AG316" s="358"/>
    </row>
    <row r="317" s="43" customFormat="true" ht="24" hidden="false" customHeight="true" outlineLevel="6" collapsed="false">
      <c r="A317" s="37" t="s">
        <v>242</v>
      </c>
      <c r="B317" s="37"/>
      <c r="C317" s="37"/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 t="s">
        <v>54</v>
      </c>
      <c r="V317" s="38" t="s">
        <v>74</v>
      </c>
      <c r="W317" s="38" t="s">
        <v>91</v>
      </c>
      <c r="X317" s="38"/>
      <c r="Y317" s="39" t="s">
        <v>239</v>
      </c>
      <c r="Z317" s="40" t="s">
        <v>9</v>
      </c>
      <c r="AA317" s="40"/>
      <c r="AB317" s="41" t="s">
        <v>56</v>
      </c>
      <c r="AC317" s="41" t="s">
        <v>243</v>
      </c>
      <c r="AD317" s="38"/>
      <c r="AE317" s="359" t="n">
        <v>100000</v>
      </c>
      <c r="AF317" s="359"/>
      <c r="AG317" s="359"/>
    </row>
    <row r="318" s="50" customFormat="true" ht="22.5" hidden="false" customHeight="true" outlineLevel="7" collapsed="false">
      <c r="A318" s="44" t="s">
        <v>29</v>
      </c>
      <c r="B318" s="44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5" t="s">
        <v>54</v>
      </c>
      <c r="V318" s="45" t="s">
        <v>74</v>
      </c>
      <c r="W318" s="45" t="s">
        <v>91</v>
      </c>
      <c r="X318" s="45"/>
      <c r="Y318" s="46" t="s">
        <v>239</v>
      </c>
      <c r="Z318" s="47" t="s">
        <v>9</v>
      </c>
      <c r="AA318" s="47"/>
      <c r="AB318" s="48" t="s">
        <v>56</v>
      </c>
      <c r="AC318" s="48" t="s">
        <v>243</v>
      </c>
      <c r="AD318" s="45" t="s">
        <v>30</v>
      </c>
      <c r="AE318" s="360" t="n">
        <v>100000</v>
      </c>
      <c r="AF318" s="360"/>
      <c r="AG318" s="360"/>
    </row>
    <row r="319" s="57" customFormat="true" ht="33.75" hidden="true" customHeight="true" outlineLevel="7" collapsed="false">
      <c r="A319" s="51" t="s">
        <v>31</v>
      </c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2" t="s">
        <v>54</v>
      </c>
      <c r="V319" s="52" t="s">
        <v>74</v>
      </c>
      <c r="W319" s="52" t="s">
        <v>91</v>
      </c>
      <c r="X319" s="52"/>
      <c r="Y319" s="53" t="s">
        <v>239</v>
      </c>
      <c r="Z319" s="54" t="s">
        <v>9</v>
      </c>
      <c r="AA319" s="54"/>
      <c r="AB319" s="55" t="s">
        <v>56</v>
      </c>
      <c r="AC319" s="55" t="s">
        <v>243</v>
      </c>
      <c r="AD319" s="52" t="s">
        <v>32</v>
      </c>
      <c r="AE319" s="361" t="n">
        <v>100000</v>
      </c>
      <c r="AF319" s="361"/>
      <c r="AG319" s="361"/>
    </row>
    <row r="320" s="64" customFormat="true" ht="11.25" hidden="true" customHeight="true" outlineLevel="7" collapsed="false">
      <c r="A320" s="58" t="s">
        <v>33</v>
      </c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9" t="s">
        <v>54</v>
      </c>
      <c r="V320" s="59" t="s">
        <v>74</v>
      </c>
      <c r="W320" s="59" t="s">
        <v>91</v>
      </c>
      <c r="X320" s="59"/>
      <c r="Y320" s="60" t="s">
        <v>239</v>
      </c>
      <c r="Z320" s="61" t="s">
        <v>9</v>
      </c>
      <c r="AA320" s="61"/>
      <c r="AB320" s="62" t="s">
        <v>56</v>
      </c>
      <c r="AC320" s="62" t="s">
        <v>243</v>
      </c>
      <c r="AD320" s="59" t="s">
        <v>34</v>
      </c>
      <c r="AE320" s="108" t="n">
        <v>100000</v>
      </c>
      <c r="AF320" s="108"/>
      <c r="AG320" s="108"/>
    </row>
    <row r="321" s="21" customFormat="true" ht="55.5" hidden="false" customHeight="true" outlineLevel="1" collapsed="false">
      <c r="A321" s="74" t="s">
        <v>245</v>
      </c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5" t="s">
        <v>54</v>
      </c>
      <c r="V321" s="75" t="s">
        <v>133</v>
      </c>
      <c r="W321" s="75" t="s">
        <v>20</v>
      </c>
      <c r="X321" s="75"/>
      <c r="Y321" s="76"/>
      <c r="Z321" s="77"/>
      <c r="AA321" s="78"/>
      <c r="AB321" s="79"/>
      <c r="AC321" s="79"/>
      <c r="AD321" s="75"/>
      <c r="AE321" s="362" t="n">
        <v>6860700</v>
      </c>
      <c r="AF321" s="362"/>
      <c r="AG321" s="362"/>
    </row>
    <row r="322" s="29" customFormat="true" ht="28.5" hidden="false" customHeight="true" outlineLevel="2" collapsed="false">
      <c r="A322" s="22" t="s">
        <v>246</v>
      </c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3" t="s">
        <v>54</v>
      </c>
      <c r="V322" s="23" t="s">
        <v>133</v>
      </c>
      <c r="W322" s="23" t="s">
        <v>22</v>
      </c>
      <c r="X322" s="23"/>
      <c r="Y322" s="24"/>
      <c r="Z322" s="25"/>
      <c r="AA322" s="26"/>
      <c r="AB322" s="27"/>
      <c r="AC322" s="27"/>
      <c r="AD322" s="23"/>
      <c r="AE322" s="363" t="n">
        <v>6860700</v>
      </c>
      <c r="AF322" s="363"/>
      <c r="AG322" s="363"/>
    </row>
    <row r="323" s="36" customFormat="true" ht="18" hidden="false" customHeight="true" outlineLevel="3" collapsed="false">
      <c r="A323" s="30" t="s">
        <v>23</v>
      </c>
      <c r="B323" s="30"/>
      <c r="C323" s="30"/>
      <c r="D323" s="30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1" t="s">
        <v>54</v>
      </c>
      <c r="V323" s="31" t="s">
        <v>133</v>
      </c>
      <c r="W323" s="31" t="s">
        <v>22</v>
      </c>
      <c r="X323" s="31"/>
      <c r="Y323" s="32" t="s">
        <v>24</v>
      </c>
      <c r="Z323" s="33" t="s">
        <v>25</v>
      </c>
      <c r="AA323" s="33"/>
      <c r="AB323" s="34" t="s">
        <v>20</v>
      </c>
      <c r="AC323" s="34" t="s">
        <v>26</v>
      </c>
      <c r="AD323" s="31"/>
      <c r="AE323" s="364" t="n">
        <v>6860700</v>
      </c>
      <c r="AF323" s="364"/>
      <c r="AG323" s="364"/>
    </row>
    <row r="324" s="43" customFormat="true" ht="36.75" hidden="false" customHeight="true" outlineLevel="4" collapsed="false">
      <c r="A324" s="37" t="s">
        <v>247</v>
      </c>
      <c r="B324" s="37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 t="s">
        <v>54</v>
      </c>
      <c r="V324" s="38" t="s">
        <v>133</v>
      </c>
      <c r="W324" s="38" t="s">
        <v>22</v>
      </c>
      <c r="X324" s="38"/>
      <c r="Y324" s="39" t="s">
        <v>24</v>
      </c>
      <c r="Z324" s="40" t="s">
        <v>25</v>
      </c>
      <c r="AA324" s="40"/>
      <c r="AB324" s="41" t="s">
        <v>20</v>
      </c>
      <c r="AC324" s="41" t="s">
        <v>248</v>
      </c>
      <c r="AD324" s="38"/>
      <c r="AE324" s="365" t="n">
        <v>6860700</v>
      </c>
      <c r="AF324" s="365"/>
      <c r="AG324" s="365"/>
    </row>
    <row r="325" s="50" customFormat="true" ht="14.25" hidden="false" customHeight="true" outlineLevel="5" collapsed="false">
      <c r="A325" s="44" t="s">
        <v>249</v>
      </c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5" t="s">
        <v>54</v>
      </c>
      <c r="V325" s="45" t="s">
        <v>133</v>
      </c>
      <c r="W325" s="45" t="s">
        <v>22</v>
      </c>
      <c r="X325" s="45"/>
      <c r="Y325" s="46" t="s">
        <v>24</v>
      </c>
      <c r="Z325" s="47" t="s">
        <v>25</v>
      </c>
      <c r="AA325" s="47"/>
      <c r="AB325" s="48" t="s">
        <v>20</v>
      </c>
      <c r="AC325" s="48" t="s">
        <v>248</v>
      </c>
      <c r="AD325" s="45" t="s">
        <v>250</v>
      </c>
      <c r="AE325" s="366" t="n">
        <v>6860700</v>
      </c>
      <c r="AF325" s="366"/>
      <c r="AG325" s="366"/>
    </row>
    <row r="326" s="64" customFormat="true" ht="11.25" hidden="true" customHeight="true" outlineLevel="6" collapsed="false">
      <c r="A326" s="58" t="s">
        <v>251</v>
      </c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9" t="s">
        <v>54</v>
      </c>
      <c r="V326" s="59" t="s">
        <v>133</v>
      </c>
      <c r="W326" s="59" t="s">
        <v>22</v>
      </c>
      <c r="X326" s="59"/>
      <c r="Y326" s="60" t="s">
        <v>24</v>
      </c>
      <c r="Z326" s="61" t="s">
        <v>25</v>
      </c>
      <c r="AA326" s="61"/>
      <c r="AB326" s="62" t="s">
        <v>20</v>
      </c>
      <c r="AC326" s="62" t="s">
        <v>248</v>
      </c>
      <c r="AD326" s="59" t="s">
        <v>252</v>
      </c>
      <c r="AE326" s="367" t="n">
        <v>6860700</v>
      </c>
      <c r="AF326" s="367"/>
      <c r="AG326" s="367"/>
    </row>
    <row r="327" s="146" customFormat="true" ht="38.25" hidden="false" customHeight="true" outlineLevel="7" collapsed="false">
      <c r="A327" s="368" t="s">
        <v>253</v>
      </c>
      <c r="B327" s="368"/>
      <c r="C327" s="368"/>
      <c r="D327" s="368"/>
      <c r="E327" s="368"/>
      <c r="F327" s="368"/>
      <c r="G327" s="368"/>
      <c r="H327" s="368"/>
      <c r="I327" s="368"/>
      <c r="J327" s="368"/>
      <c r="K327" s="368"/>
      <c r="L327" s="368"/>
      <c r="M327" s="368"/>
      <c r="N327" s="368"/>
      <c r="O327" s="368"/>
      <c r="P327" s="368"/>
      <c r="Q327" s="368"/>
      <c r="R327" s="368"/>
      <c r="S327" s="368"/>
      <c r="T327" s="368"/>
      <c r="U327" s="369" t="s">
        <v>54</v>
      </c>
      <c r="V327" s="369" t="s">
        <v>133</v>
      </c>
      <c r="W327" s="369" t="s">
        <v>22</v>
      </c>
      <c r="X327" s="369"/>
      <c r="Y327" s="370" t="s">
        <v>24</v>
      </c>
      <c r="Z327" s="371" t="s">
        <v>25</v>
      </c>
      <c r="AA327" s="371"/>
      <c r="AB327" s="372" t="s">
        <v>20</v>
      </c>
      <c r="AC327" s="372" t="s">
        <v>248</v>
      </c>
      <c r="AD327" s="369" t="s">
        <v>252</v>
      </c>
      <c r="AE327" s="373" t="n">
        <v>6860700</v>
      </c>
      <c r="AF327" s="373"/>
      <c r="AG327" s="373"/>
    </row>
    <row r="328" s="13" customFormat="true" ht="15.75" hidden="false" customHeight="true" outlineLevel="0" collapsed="true">
      <c r="A328" s="374"/>
      <c r="B328" s="374"/>
      <c r="C328" s="374"/>
      <c r="D328" s="374"/>
      <c r="E328" s="374"/>
      <c r="F328" s="374"/>
      <c r="G328" s="374"/>
      <c r="H328" s="374"/>
      <c r="I328" s="374"/>
      <c r="J328" s="374"/>
      <c r="K328" s="374"/>
      <c r="L328" s="374"/>
      <c r="M328" s="374"/>
      <c r="N328" s="374"/>
      <c r="O328" s="374"/>
      <c r="P328" s="374"/>
      <c r="Q328" s="374"/>
      <c r="R328" s="374"/>
      <c r="S328" s="374"/>
      <c r="T328" s="374"/>
      <c r="U328" s="374"/>
      <c r="V328" s="374"/>
      <c r="W328" s="374"/>
      <c r="X328" s="374"/>
      <c r="Y328" s="374"/>
      <c r="Z328" s="374"/>
      <c r="AA328" s="374"/>
      <c r="AB328" s="374"/>
      <c r="AC328" s="374"/>
      <c r="AD328" s="375" t="s">
        <v>254</v>
      </c>
      <c r="AE328" s="376" t="n">
        <v>85642233.04</v>
      </c>
      <c r="AF328" s="376"/>
      <c r="AG328" s="376"/>
    </row>
    <row r="329" customFormat="false" ht="11.25" hidden="false" customHeight="true" outlineLevel="0" collapsed="false"/>
  </sheetData>
  <mergeCells count="1267">
    <mergeCell ref="Y1:AG1"/>
    <mergeCell ref="A2:AG2"/>
    <mergeCell ref="A3:T4"/>
    <mergeCell ref="U3:U4"/>
    <mergeCell ref="V3:V4"/>
    <mergeCell ref="W3:X4"/>
    <mergeCell ref="Y3:AC4"/>
    <mergeCell ref="AD3:AD4"/>
    <mergeCell ref="AE3:AG4"/>
    <mergeCell ref="A5:T5"/>
    <mergeCell ref="W5:X5"/>
    <mergeCell ref="Y5:AC5"/>
    <mergeCell ref="AE5:AG5"/>
    <mergeCell ref="A6:AD6"/>
    <mergeCell ref="AE6:AG6"/>
    <mergeCell ref="A7:T7"/>
    <mergeCell ref="W7:X7"/>
    <mergeCell ref="AE7:AG7"/>
    <mergeCell ref="A8:T8"/>
    <mergeCell ref="W8:X8"/>
    <mergeCell ref="AE8:AG8"/>
    <mergeCell ref="A9:T9"/>
    <mergeCell ref="W9:X9"/>
    <mergeCell ref="Z9:AA9"/>
    <mergeCell ref="AE9:AG9"/>
    <mergeCell ref="A10:T10"/>
    <mergeCell ref="W10:X10"/>
    <mergeCell ref="Z10:AA10"/>
    <mergeCell ref="AE10:AG10"/>
    <mergeCell ref="A11:T11"/>
    <mergeCell ref="W11:X11"/>
    <mergeCell ref="Z11:AA11"/>
    <mergeCell ref="AE11:AG11"/>
    <mergeCell ref="A12:T12"/>
    <mergeCell ref="W12:X12"/>
    <mergeCell ref="Z12:AA12"/>
    <mergeCell ref="AE12:AG12"/>
    <mergeCell ref="A13:T13"/>
    <mergeCell ref="W13:X13"/>
    <mergeCell ref="Z13:AA13"/>
    <mergeCell ref="AE13:AG13"/>
    <mergeCell ref="A14:T14"/>
    <mergeCell ref="W14:X14"/>
    <mergeCell ref="Z14:AA14"/>
    <mergeCell ref="AE14:AG14"/>
    <mergeCell ref="A15:T15"/>
    <mergeCell ref="W15:X15"/>
    <mergeCell ref="Z15:AA15"/>
    <mergeCell ref="AE15:AG15"/>
    <mergeCell ref="A16:T16"/>
    <mergeCell ref="W16:X16"/>
    <mergeCell ref="Z16:AA16"/>
    <mergeCell ref="AE16:AG16"/>
    <mergeCell ref="A17:T17"/>
    <mergeCell ref="W17:X17"/>
    <mergeCell ref="Z17:AA17"/>
    <mergeCell ref="AE17:AG17"/>
    <mergeCell ref="A18:T18"/>
    <mergeCell ref="W18:X18"/>
    <mergeCell ref="Z18:AA18"/>
    <mergeCell ref="AE18:AG18"/>
    <mergeCell ref="A19:T19"/>
    <mergeCell ref="W19:X19"/>
    <mergeCell ref="Z19:AA19"/>
    <mergeCell ref="AE19:AG19"/>
    <mergeCell ref="A20:T20"/>
    <mergeCell ref="W20:X20"/>
    <mergeCell ref="Z20:AA20"/>
    <mergeCell ref="AE20:AG20"/>
    <mergeCell ref="A21:T21"/>
    <mergeCell ref="W21:X21"/>
    <mergeCell ref="Z21:AA21"/>
    <mergeCell ref="AE21:AG21"/>
    <mergeCell ref="A22:T22"/>
    <mergeCell ref="W22:X22"/>
    <mergeCell ref="Z22:AA22"/>
    <mergeCell ref="AE22:AG22"/>
    <mergeCell ref="A23:AD23"/>
    <mergeCell ref="AE23:AG23"/>
    <mergeCell ref="A24:T24"/>
    <mergeCell ref="W24:X24"/>
    <mergeCell ref="AE24:AG24"/>
    <mergeCell ref="A25:T25"/>
    <mergeCell ref="W25:X25"/>
    <mergeCell ref="AE25:AG25"/>
    <mergeCell ref="A26:T26"/>
    <mergeCell ref="W26:X26"/>
    <mergeCell ref="Z26:AA26"/>
    <mergeCell ref="AE26:AG26"/>
    <mergeCell ref="A27:T27"/>
    <mergeCell ref="W27:X27"/>
    <mergeCell ref="Z27:AA27"/>
    <mergeCell ref="AE27:AG27"/>
    <mergeCell ref="A28:T28"/>
    <mergeCell ref="W28:X28"/>
    <mergeCell ref="Z28:AA28"/>
    <mergeCell ref="AE28:AG28"/>
    <mergeCell ref="A29:T29"/>
    <mergeCell ref="W29:X29"/>
    <mergeCell ref="Z29:AA29"/>
    <mergeCell ref="AE29:AG29"/>
    <mergeCell ref="A30:T30"/>
    <mergeCell ref="W30:X30"/>
    <mergeCell ref="Z30:AA30"/>
    <mergeCell ref="AE30:AG30"/>
    <mergeCell ref="A31:T31"/>
    <mergeCell ref="W31:X31"/>
    <mergeCell ref="Z31:AA31"/>
    <mergeCell ref="AE31:AG31"/>
    <mergeCell ref="A32:T32"/>
    <mergeCell ref="W32:X32"/>
    <mergeCell ref="Z32:AA32"/>
    <mergeCell ref="AE32:AG32"/>
    <mergeCell ref="A33:T33"/>
    <mergeCell ref="W33:X33"/>
    <mergeCell ref="AE33:AG33"/>
    <mergeCell ref="A34:T34"/>
    <mergeCell ref="W34:X34"/>
    <mergeCell ref="Z34:AA34"/>
    <mergeCell ref="AE34:AG34"/>
    <mergeCell ref="A35:T35"/>
    <mergeCell ref="W35:X35"/>
    <mergeCell ref="Z35:AA35"/>
    <mergeCell ref="AE35:AG35"/>
    <mergeCell ref="A36:T36"/>
    <mergeCell ref="W36:X36"/>
    <mergeCell ref="Z36:AA36"/>
    <mergeCell ref="AE36:AG36"/>
    <mergeCell ref="A37:T37"/>
    <mergeCell ref="W37:X37"/>
    <mergeCell ref="Z37:AA37"/>
    <mergeCell ref="AE37:AG37"/>
    <mergeCell ref="A38:T38"/>
    <mergeCell ref="W38:X38"/>
    <mergeCell ref="Z38:AA38"/>
    <mergeCell ref="AE38:AG38"/>
    <mergeCell ref="A39:T39"/>
    <mergeCell ref="W39:X39"/>
    <mergeCell ref="Z39:AA39"/>
    <mergeCell ref="AE39:AG39"/>
    <mergeCell ref="A40:T40"/>
    <mergeCell ref="W40:X40"/>
    <mergeCell ref="Z40:AA40"/>
    <mergeCell ref="AE40:AG40"/>
    <mergeCell ref="A41:T41"/>
    <mergeCell ref="W41:X41"/>
    <mergeCell ref="Z41:AA41"/>
    <mergeCell ref="AE41:AG41"/>
    <mergeCell ref="A42:T42"/>
    <mergeCell ref="W42:X42"/>
    <mergeCell ref="Z42:AA42"/>
    <mergeCell ref="AE42:AG42"/>
    <mergeCell ref="A43:T43"/>
    <mergeCell ref="W43:X43"/>
    <mergeCell ref="Z43:AA43"/>
    <mergeCell ref="AE43:AG43"/>
    <mergeCell ref="A44:T44"/>
    <mergeCell ref="W44:X44"/>
    <mergeCell ref="Z44:AA44"/>
    <mergeCell ref="AE44:AG44"/>
    <mergeCell ref="A45:T45"/>
    <mergeCell ref="W45:X45"/>
    <mergeCell ref="Z45:AA45"/>
    <mergeCell ref="AE45:AG45"/>
    <mergeCell ref="A46:T46"/>
    <mergeCell ref="W46:X46"/>
    <mergeCell ref="Z46:AA46"/>
    <mergeCell ref="AE46:AG46"/>
    <mergeCell ref="A47:T47"/>
    <mergeCell ref="W47:X47"/>
    <mergeCell ref="Z47:AA47"/>
    <mergeCell ref="AE47:AG47"/>
    <mergeCell ref="A48:T48"/>
    <mergeCell ref="W48:X48"/>
    <mergeCell ref="Z48:AA48"/>
    <mergeCell ref="AE48:AG48"/>
    <mergeCell ref="A49:T49"/>
    <mergeCell ref="W49:X49"/>
    <mergeCell ref="Z49:AA49"/>
    <mergeCell ref="AE49:AG49"/>
    <mergeCell ref="A50:T50"/>
    <mergeCell ref="W50:X50"/>
    <mergeCell ref="Z50:AA50"/>
    <mergeCell ref="AE50:AG50"/>
    <mergeCell ref="A51:T51"/>
    <mergeCell ref="W51:X51"/>
    <mergeCell ref="Z51:AA51"/>
    <mergeCell ref="AE51:AG51"/>
    <mergeCell ref="A52:T52"/>
    <mergeCell ref="W52:X52"/>
    <mergeCell ref="Z52:AA52"/>
    <mergeCell ref="AE52:AG52"/>
    <mergeCell ref="A53:T53"/>
    <mergeCell ref="W53:X53"/>
    <mergeCell ref="Z53:AA53"/>
    <mergeCell ref="AE53:AG53"/>
    <mergeCell ref="A54:T54"/>
    <mergeCell ref="W54:X54"/>
    <mergeCell ref="Z54:AA54"/>
    <mergeCell ref="AE54:AG54"/>
    <mergeCell ref="A55:T55"/>
    <mergeCell ref="W55:X55"/>
    <mergeCell ref="Z55:AA55"/>
    <mergeCell ref="AE55:AG55"/>
    <mergeCell ref="A56:T56"/>
    <mergeCell ref="W56:X56"/>
    <mergeCell ref="Z56:AA56"/>
    <mergeCell ref="AE56:AG56"/>
    <mergeCell ref="A57:T57"/>
    <mergeCell ref="W57:X57"/>
    <mergeCell ref="Z57:AA57"/>
    <mergeCell ref="AE57:AG57"/>
    <mergeCell ref="A58:T58"/>
    <mergeCell ref="W58:X58"/>
    <mergeCell ref="Z58:AA58"/>
    <mergeCell ref="AE58:AG58"/>
    <mergeCell ref="A59:T59"/>
    <mergeCell ref="W59:X59"/>
    <mergeCell ref="Z59:AA59"/>
    <mergeCell ref="AE59:AG59"/>
    <mergeCell ref="A60:T60"/>
    <mergeCell ref="W60:X60"/>
    <mergeCell ref="Z60:AA60"/>
    <mergeCell ref="AE60:AG60"/>
    <mergeCell ref="A61:T61"/>
    <mergeCell ref="W61:X61"/>
    <mergeCell ref="Z61:AA61"/>
    <mergeCell ref="AE61:AG61"/>
    <mergeCell ref="A62:T62"/>
    <mergeCell ref="W62:X62"/>
    <mergeCell ref="Z62:AA62"/>
    <mergeCell ref="AE62:AG62"/>
    <mergeCell ref="A63:T63"/>
    <mergeCell ref="W63:X63"/>
    <mergeCell ref="Z63:AA63"/>
    <mergeCell ref="AE63:AG63"/>
    <mergeCell ref="A64:T64"/>
    <mergeCell ref="W64:X64"/>
    <mergeCell ref="Z64:AA64"/>
    <mergeCell ref="AE64:AG64"/>
    <mergeCell ref="A65:T65"/>
    <mergeCell ref="W65:X65"/>
    <mergeCell ref="Z65:AA65"/>
    <mergeCell ref="AE65:AG65"/>
    <mergeCell ref="A66:T66"/>
    <mergeCell ref="W66:X66"/>
    <mergeCell ref="Z66:AA66"/>
    <mergeCell ref="AE66:AG66"/>
    <mergeCell ref="A67:T67"/>
    <mergeCell ref="W67:X67"/>
    <mergeCell ref="Z67:AA67"/>
    <mergeCell ref="AE67:AG67"/>
    <mergeCell ref="A68:T68"/>
    <mergeCell ref="W68:X68"/>
    <mergeCell ref="AE68:AG68"/>
    <mergeCell ref="A69:T69"/>
    <mergeCell ref="W69:X69"/>
    <mergeCell ref="Z69:AA69"/>
    <mergeCell ref="AE69:AG69"/>
    <mergeCell ref="A70:T70"/>
    <mergeCell ref="W70:X70"/>
    <mergeCell ref="Z70:AA70"/>
    <mergeCell ref="AE70:AG70"/>
    <mergeCell ref="A71:T71"/>
    <mergeCell ref="W71:X71"/>
    <mergeCell ref="Z71:AA71"/>
    <mergeCell ref="AE71:AG71"/>
    <mergeCell ref="A72:T72"/>
    <mergeCell ref="W72:X72"/>
    <mergeCell ref="Z72:AA72"/>
    <mergeCell ref="AE72:AG72"/>
    <mergeCell ref="A73:T73"/>
    <mergeCell ref="W73:X73"/>
    <mergeCell ref="AE73:AG73"/>
    <mergeCell ref="A74:T74"/>
    <mergeCell ref="W74:X74"/>
    <mergeCell ref="Z74:AA74"/>
    <mergeCell ref="AE74:AG74"/>
    <mergeCell ref="A75:T75"/>
    <mergeCell ref="W75:X75"/>
    <mergeCell ref="Z75:AA75"/>
    <mergeCell ref="AE75:AG75"/>
    <mergeCell ref="A76:T76"/>
    <mergeCell ref="W76:X76"/>
    <mergeCell ref="Z76:AA76"/>
    <mergeCell ref="AE76:AG76"/>
    <mergeCell ref="A77:T77"/>
    <mergeCell ref="W77:X77"/>
    <mergeCell ref="Z77:AA77"/>
    <mergeCell ref="AE77:AG77"/>
    <mergeCell ref="A78:T78"/>
    <mergeCell ref="W78:X78"/>
    <mergeCell ref="Z78:AA78"/>
    <mergeCell ref="AE78:AG78"/>
    <mergeCell ref="A79:T79"/>
    <mergeCell ref="W79:X79"/>
    <mergeCell ref="Z79:AA79"/>
    <mergeCell ref="AE79:AG79"/>
    <mergeCell ref="A80:T80"/>
    <mergeCell ref="W80:X80"/>
    <mergeCell ref="Z80:AA80"/>
    <mergeCell ref="AE80:AG80"/>
    <mergeCell ref="A81:T81"/>
    <mergeCell ref="W81:X81"/>
    <mergeCell ref="Z81:AA81"/>
    <mergeCell ref="AE81:AG81"/>
    <mergeCell ref="A82:T82"/>
    <mergeCell ref="W82:X82"/>
    <mergeCell ref="Z82:AA82"/>
    <mergeCell ref="AE82:AG82"/>
    <mergeCell ref="A83:T83"/>
    <mergeCell ref="W83:X83"/>
    <mergeCell ref="Z83:AA83"/>
    <mergeCell ref="AE83:AG83"/>
    <mergeCell ref="A84:T84"/>
    <mergeCell ref="W84:X84"/>
    <mergeCell ref="Z84:AA84"/>
    <mergeCell ref="AE84:AG84"/>
    <mergeCell ref="A85:T85"/>
    <mergeCell ref="W85:X85"/>
    <mergeCell ref="Z85:AA85"/>
    <mergeCell ref="AE85:AG85"/>
    <mergeCell ref="A86:T86"/>
    <mergeCell ref="W86:X86"/>
    <mergeCell ref="Z86:AA86"/>
    <mergeCell ref="AE86:AG86"/>
    <mergeCell ref="A87:T87"/>
    <mergeCell ref="W87:X87"/>
    <mergeCell ref="Z87:AA87"/>
    <mergeCell ref="AE87:AG87"/>
    <mergeCell ref="A88:T88"/>
    <mergeCell ref="W88:X88"/>
    <mergeCell ref="Z88:AA88"/>
    <mergeCell ref="AE88:AG88"/>
    <mergeCell ref="A89:T89"/>
    <mergeCell ref="W89:X89"/>
    <mergeCell ref="Z89:AA89"/>
    <mergeCell ref="AE89:AG89"/>
    <mergeCell ref="A90:T90"/>
    <mergeCell ref="W90:X90"/>
    <mergeCell ref="Z90:AA90"/>
    <mergeCell ref="AE90:AG90"/>
    <mergeCell ref="A91:T91"/>
    <mergeCell ref="W91:X91"/>
    <mergeCell ref="Z91:AA91"/>
    <mergeCell ref="AE91:AG91"/>
    <mergeCell ref="A92:T92"/>
    <mergeCell ref="W92:X92"/>
    <mergeCell ref="Z92:AA92"/>
    <mergeCell ref="AE92:AG92"/>
    <mergeCell ref="A93:T93"/>
    <mergeCell ref="W93:X93"/>
    <mergeCell ref="Z93:AA93"/>
    <mergeCell ref="AE93:AG93"/>
    <mergeCell ref="A94:T94"/>
    <mergeCell ref="W94:X94"/>
    <mergeCell ref="Z94:AA94"/>
    <mergeCell ref="AE94:AG94"/>
    <mergeCell ref="A95:T95"/>
    <mergeCell ref="W95:X95"/>
    <mergeCell ref="Z95:AA95"/>
    <mergeCell ref="AE95:AG95"/>
    <mergeCell ref="A96:T96"/>
    <mergeCell ref="W96:X96"/>
    <mergeCell ref="Z96:AA96"/>
    <mergeCell ref="AE96:AG96"/>
    <mergeCell ref="A97:T97"/>
    <mergeCell ref="W97:X97"/>
    <mergeCell ref="Z97:AA97"/>
    <mergeCell ref="AE97:AG97"/>
    <mergeCell ref="A98:T98"/>
    <mergeCell ref="W98:X98"/>
    <mergeCell ref="Z98:AA98"/>
    <mergeCell ref="AE98:AG98"/>
    <mergeCell ref="A99:T99"/>
    <mergeCell ref="W99:X99"/>
    <mergeCell ref="Z99:AA99"/>
    <mergeCell ref="AE99:AG99"/>
    <mergeCell ref="A100:T100"/>
    <mergeCell ref="W100:X100"/>
    <mergeCell ref="Z100:AA100"/>
    <mergeCell ref="AE100:AG100"/>
    <mergeCell ref="A101:T101"/>
    <mergeCell ref="W101:X101"/>
    <mergeCell ref="Z101:AA101"/>
    <mergeCell ref="AE101:AG101"/>
    <mergeCell ref="A102:T102"/>
    <mergeCell ref="W102:X102"/>
    <mergeCell ref="Z102:AA102"/>
    <mergeCell ref="AE102:AG102"/>
    <mergeCell ref="A103:T103"/>
    <mergeCell ref="W103:X103"/>
    <mergeCell ref="Z103:AA103"/>
    <mergeCell ref="AE103:AG103"/>
    <mergeCell ref="A104:T104"/>
    <mergeCell ref="W104:X104"/>
    <mergeCell ref="Z104:AA104"/>
    <mergeCell ref="AE104:AG104"/>
    <mergeCell ref="A105:T105"/>
    <mergeCell ref="W105:X105"/>
    <mergeCell ref="Z105:AA105"/>
    <mergeCell ref="AE105:AG105"/>
    <mergeCell ref="A106:T106"/>
    <mergeCell ref="W106:X106"/>
    <mergeCell ref="Z106:AA106"/>
    <mergeCell ref="AE106:AG106"/>
    <mergeCell ref="A107:T107"/>
    <mergeCell ref="W107:X107"/>
    <mergeCell ref="Z107:AA107"/>
    <mergeCell ref="AE107:AG107"/>
    <mergeCell ref="A108:T108"/>
    <mergeCell ref="W108:X108"/>
    <mergeCell ref="Z108:AA108"/>
    <mergeCell ref="AE108:AG108"/>
    <mergeCell ref="A109:T109"/>
    <mergeCell ref="W109:X109"/>
    <mergeCell ref="Z109:AA109"/>
    <mergeCell ref="AE109:AG109"/>
    <mergeCell ref="A110:T110"/>
    <mergeCell ref="W110:X110"/>
    <mergeCell ref="Z110:AA110"/>
    <mergeCell ref="AE110:AG110"/>
    <mergeCell ref="A111:T111"/>
    <mergeCell ref="W111:X111"/>
    <mergeCell ref="Z111:AA111"/>
    <mergeCell ref="AE111:AG111"/>
    <mergeCell ref="A112:T112"/>
    <mergeCell ref="W112:X112"/>
    <mergeCell ref="Z112:AA112"/>
    <mergeCell ref="AE112:AG112"/>
    <mergeCell ref="A113:T113"/>
    <mergeCell ref="W113:X113"/>
    <mergeCell ref="Z113:AA113"/>
    <mergeCell ref="AE113:AG113"/>
    <mergeCell ref="A114:T114"/>
    <mergeCell ref="W114:X114"/>
    <mergeCell ref="Z114:AA114"/>
    <mergeCell ref="AE114:AG114"/>
    <mergeCell ref="A115:T115"/>
    <mergeCell ref="W115:X115"/>
    <mergeCell ref="Z115:AA115"/>
    <mergeCell ref="AE115:AG115"/>
    <mergeCell ref="A116:T116"/>
    <mergeCell ref="W116:X116"/>
    <mergeCell ref="Z116:AA116"/>
    <mergeCell ref="AE116:AG116"/>
    <mergeCell ref="A117:T117"/>
    <mergeCell ref="W117:X117"/>
    <mergeCell ref="Z117:AA117"/>
    <mergeCell ref="AE117:AG117"/>
    <mergeCell ref="A118:T118"/>
    <mergeCell ref="W118:X118"/>
    <mergeCell ref="Z118:AA118"/>
    <mergeCell ref="AE118:AG118"/>
    <mergeCell ref="A119:T119"/>
    <mergeCell ref="W119:X119"/>
    <mergeCell ref="Z119:AA119"/>
    <mergeCell ref="AE119:AG119"/>
    <mergeCell ref="A120:T120"/>
    <mergeCell ref="W120:X120"/>
    <mergeCell ref="Z120:AA120"/>
    <mergeCell ref="AE120:AG120"/>
    <mergeCell ref="A121:T121"/>
    <mergeCell ref="W121:X121"/>
    <mergeCell ref="Z121:AA121"/>
    <mergeCell ref="AE121:AG121"/>
    <mergeCell ref="A122:T122"/>
    <mergeCell ref="W122:X122"/>
    <mergeCell ref="AE122:AG122"/>
    <mergeCell ref="A123:T123"/>
    <mergeCell ref="W123:X123"/>
    <mergeCell ref="AE123:AG123"/>
    <mergeCell ref="A124:T124"/>
    <mergeCell ref="W124:X124"/>
    <mergeCell ref="Z124:AA124"/>
    <mergeCell ref="AE124:AG124"/>
    <mergeCell ref="A125:T125"/>
    <mergeCell ref="W125:X125"/>
    <mergeCell ref="Z125:AA125"/>
    <mergeCell ref="AE125:AG125"/>
    <mergeCell ref="A126:T126"/>
    <mergeCell ref="W126:X126"/>
    <mergeCell ref="Z126:AA126"/>
    <mergeCell ref="AE126:AG126"/>
    <mergeCell ref="A127:T127"/>
    <mergeCell ref="W127:X127"/>
    <mergeCell ref="Z127:AA127"/>
    <mergeCell ref="AE127:AG127"/>
    <mergeCell ref="A128:T128"/>
    <mergeCell ref="W128:X128"/>
    <mergeCell ref="Z128:AA128"/>
    <mergeCell ref="AE128:AG128"/>
    <mergeCell ref="A129:T129"/>
    <mergeCell ref="W129:X129"/>
    <mergeCell ref="Z129:AA129"/>
    <mergeCell ref="AE129:AG129"/>
    <mergeCell ref="A130:T130"/>
    <mergeCell ref="W130:X130"/>
    <mergeCell ref="Z130:AA130"/>
    <mergeCell ref="AE130:AG130"/>
    <mergeCell ref="A131:T131"/>
    <mergeCell ref="W131:X131"/>
    <mergeCell ref="Z131:AA131"/>
    <mergeCell ref="AE131:AG131"/>
    <mergeCell ref="A132:T132"/>
    <mergeCell ref="W132:X132"/>
    <mergeCell ref="Z132:AA132"/>
    <mergeCell ref="AE132:AG132"/>
    <mergeCell ref="A133:T133"/>
    <mergeCell ref="W133:X133"/>
    <mergeCell ref="Z133:AA133"/>
    <mergeCell ref="AE133:AG133"/>
    <mergeCell ref="A134:T134"/>
    <mergeCell ref="W134:X134"/>
    <mergeCell ref="AE134:AG134"/>
    <mergeCell ref="A135:T135"/>
    <mergeCell ref="W135:X135"/>
    <mergeCell ref="AE135:AG135"/>
    <mergeCell ref="A136:T136"/>
    <mergeCell ref="W136:X136"/>
    <mergeCell ref="Z136:AA136"/>
    <mergeCell ref="AE136:AG136"/>
    <mergeCell ref="A137:T137"/>
    <mergeCell ref="W137:X137"/>
    <mergeCell ref="Z137:AA137"/>
    <mergeCell ref="AE137:AG137"/>
    <mergeCell ref="A138:T138"/>
    <mergeCell ref="W138:X138"/>
    <mergeCell ref="Z138:AA138"/>
    <mergeCell ref="AE138:AG138"/>
    <mergeCell ref="A139:T139"/>
    <mergeCell ref="W139:X139"/>
    <mergeCell ref="Z139:AA139"/>
    <mergeCell ref="AE139:AG139"/>
    <mergeCell ref="A140:T140"/>
    <mergeCell ref="W140:X140"/>
    <mergeCell ref="Z140:AA140"/>
    <mergeCell ref="AE140:AG140"/>
    <mergeCell ref="A141:T141"/>
    <mergeCell ref="W141:X141"/>
    <mergeCell ref="Z141:AA141"/>
    <mergeCell ref="AE141:AG141"/>
    <mergeCell ref="A142:T142"/>
    <mergeCell ref="W142:X142"/>
    <mergeCell ref="Z142:AA142"/>
    <mergeCell ref="AE142:AG142"/>
    <mergeCell ref="A143:T143"/>
    <mergeCell ref="W143:X143"/>
    <mergeCell ref="Z143:AA143"/>
    <mergeCell ref="AE143:AG143"/>
    <mergeCell ref="A144:T144"/>
    <mergeCell ref="W144:X144"/>
    <mergeCell ref="Z144:AA144"/>
    <mergeCell ref="AE144:AG144"/>
    <mergeCell ref="A145:T145"/>
    <mergeCell ref="W145:X145"/>
    <mergeCell ref="Z145:AA145"/>
    <mergeCell ref="AE145:AG145"/>
    <mergeCell ref="A146:T146"/>
    <mergeCell ref="W146:X146"/>
    <mergeCell ref="Z146:AA146"/>
    <mergeCell ref="AE146:AG146"/>
    <mergeCell ref="A147:T147"/>
    <mergeCell ref="W147:X147"/>
    <mergeCell ref="Z147:AA147"/>
    <mergeCell ref="AE147:AG147"/>
    <mergeCell ref="A148:T148"/>
    <mergeCell ref="W148:X148"/>
    <mergeCell ref="Z148:AA148"/>
    <mergeCell ref="AE148:AG148"/>
    <mergeCell ref="A149:T149"/>
    <mergeCell ref="W149:X149"/>
    <mergeCell ref="Z149:AA149"/>
    <mergeCell ref="AE149:AG149"/>
    <mergeCell ref="A150:T150"/>
    <mergeCell ref="W150:X150"/>
    <mergeCell ref="AE150:AG150"/>
    <mergeCell ref="A151:T151"/>
    <mergeCell ref="W151:X151"/>
    <mergeCell ref="Z151:AA151"/>
    <mergeCell ref="AE151:AG151"/>
    <mergeCell ref="A152:T152"/>
    <mergeCell ref="W152:X152"/>
    <mergeCell ref="Z152:AA152"/>
    <mergeCell ref="AE152:AG152"/>
    <mergeCell ref="A153:T153"/>
    <mergeCell ref="W153:X153"/>
    <mergeCell ref="Z153:AA153"/>
    <mergeCell ref="AE153:AG153"/>
    <mergeCell ref="A154:T154"/>
    <mergeCell ref="W154:X154"/>
    <mergeCell ref="Z154:AA154"/>
    <mergeCell ref="AE154:AG154"/>
    <mergeCell ref="A155:T155"/>
    <mergeCell ref="W155:X155"/>
    <mergeCell ref="Z155:AA155"/>
    <mergeCell ref="AE155:AG155"/>
    <mergeCell ref="A156:T156"/>
    <mergeCell ref="W156:X156"/>
    <mergeCell ref="Z156:AA156"/>
    <mergeCell ref="AE156:AG156"/>
    <mergeCell ref="A157:T157"/>
    <mergeCell ref="W157:X157"/>
    <mergeCell ref="Z157:AA157"/>
    <mergeCell ref="AE157:AG157"/>
    <mergeCell ref="A158:T158"/>
    <mergeCell ref="W158:X158"/>
    <mergeCell ref="Z158:AA158"/>
    <mergeCell ref="AE158:AG158"/>
    <mergeCell ref="A159:T159"/>
    <mergeCell ref="W159:X159"/>
    <mergeCell ref="Z159:AA159"/>
    <mergeCell ref="AE159:AG159"/>
    <mergeCell ref="A160:T160"/>
    <mergeCell ref="W160:X160"/>
    <mergeCell ref="Z160:AA160"/>
    <mergeCell ref="AE160:AG160"/>
    <mergeCell ref="A161:T161"/>
    <mergeCell ref="W161:X161"/>
    <mergeCell ref="Z161:AA161"/>
    <mergeCell ref="AE161:AG161"/>
    <mergeCell ref="A162:T162"/>
    <mergeCell ref="W162:X162"/>
    <mergeCell ref="Z162:AA162"/>
    <mergeCell ref="AE162:AG162"/>
    <mergeCell ref="A163:T163"/>
    <mergeCell ref="W163:X163"/>
    <mergeCell ref="Z163:AA163"/>
    <mergeCell ref="AE163:AG163"/>
    <mergeCell ref="A164:T164"/>
    <mergeCell ref="W164:X164"/>
    <mergeCell ref="Z164:AA164"/>
    <mergeCell ref="AE164:AG164"/>
    <mergeCell ref="A165:T165"/>
    <mergeCell ref="W165:X165"/>
    <mergeCell ref="Z165:AA165"/>
    <mergeCell ref="AE165:AG165"/>
    <mergeCell ref="A166:T166"/>
    <mergeCell ref="W166:X166"/>
    <mergeCell ref="Z166:AA166"/>
    <mergeCell ref="AE166:AG166"/>
    <mergeCell ref="A167:T167"/>
    <mergeCell ref="W167:X167"/>
    <mergeCell ref="Z167:AA167"/>
    <mergeCell ref="AE167:AG167"/>
    <mergeCell ref="A168:T168"/>
    <mergeCell ref="W168:X168"/>
    <mergeCell ref="AE168:AG168"/>
    <mergeCell ref="A169:T169"/>
    <mergeCell ref="W169:X169"/>
    <mergeCell ref="AE169:AG169"/>
    <mergeCell ref="A170:T170"/>
    <mergeCell ref="W170:X170"/>
    <mergeCell ref="Z170:AA170"/>
    <mergeCell ref="AE170:AG170"/>
    <mergeCell ref="A171:T171"/>
    <mergeCell ref="W171:X171"/>
    <mergeCell ref="Z171:AA171"/>
    <mergeCell ref="AE171:AG171"/>
    <mergeCell ref="A172:T172"/>
    <mergeCell ref="W172:X172"/>
    <mergeCell ref="Z172:AA172"/>
    <mergeCell ref="AE172:AG172"/>
    <mergeCell ref="A173:T173"/>
    <mergeCell ref="W173:X173"/>
    <mergeCell ref="Z173:AA173"/>
    <mergeCell ref="AE173:AG173"/>
    <mergeCell ref="A174:T174"/>
    <mergeCell ref="W174:X174"/>
    <mergeCell ref="Z174:AA174"/>
    <mergeCell ref="AE174:AG174"/>
    <mergeCell ref="A175:T175"/>
    <mergeCell ref="W175:X175"/>
    <mergeCell ref="Z175:AA175"/>
    <mergeCell ref="AE175:AG175"/>
    <mergeCell ref="A176:T176"/>
    <mergeCell ref="W176:X176"/>
    <mergeCell ref="Z176:AA176"/>
    <mergeCell ref="AE176:AG176"/>
    <mergeCell ref="A177:T177"/>
    <mergeCell ref="W177:X177"/>
    <mergeCell ref="Z177:AA177"/>
    <mergeCell ref="AE177:AG177"/>
    <mergeCell ref="A178:T178"/>
    <mergeCell ref="W178:X178"/>
    <mergeCell ref="Z178:AA178"/>
    <mergeCell ref="AE178:AG178"/>
    <mergeCell ref="A179:T179"/>
    <mergeCell ref="W179:X179"/>
    <mergeCell ref="Z179:AA179"/>
    <mergeCell ref="AE179:AG179"/>
    <mergeCell ref="A180:T180"/>
    <mergeCell ref="W180:X180"/>
    <mergeCell ref="AE180:AG180"/>
    <mergeCell ref="A181:T181"/>
    <mergeCell ref="W181:X181"/>
    <mergeCell ref="Z181:AA181"/>
    <mergeCell ref="AE181:AG181"/>
    <mergeCell ref="A182:T182"/>
    <mergeCell ref="W182:X182"/>
    <mergeCell ref="Z182:AA182"/>
    <mergeCell ref="AE182:AG182"/>
    <mergeCell ref="A183:T183"/>
    <mergeCell ref="W183:X183"/>
    <mergeCell ref="Z183:AA183"/>
    <mergeCell ref="AE183:AG183"/>
    <mergeCell ref="A184:T184"/>
    <mergeCell ref="W184:X184"/>
    <mergeCell ref="Z184:AA184"/>
    <mergeCell ref="AE184:AG184"/>
    <mergeCell ref="A185:T185"/>
    <mergeCell ref="W185:X185"/>
    <mergeCell ref="Z185:AA185"/>
    <mergeCell ref="AE185:AG185"/>
    <mergeCell ref="A186:T186"/>
    <mergeCell ref="W186:X186"/>
    <mergeCell ref="AE186:AG186"/>
    <mergeCell ref="A187:T187"/>
    <mergeCell ref="W187:X187"/>
    <mergeCell ref="AE187:AG187"/>
    <mergeCell ref="A188:T188"/>
    <mergeCell ref="W188:X188"/>
    <mergeCell ref="Z188:AA188"/>
    <mergeCell ref="AE188:AG188"/>
    <mergeCell ref="A189:T189"/>
    <mergeCell ref="W189:X189"/>
    <mergeCell ref="Z189:AA189"/>
    <mergeCell ref="AE189:AG189"/>
    <mergeCell ref="A190:T190"/>
    <mergeCell ref="W190:X190"/>
    <mergeCell ref="Z190:AA190"/>
    <mergeCell ref="AE190:AG190"/>
    <mergeCell ref="A191:T191"/>
    <mergeCell ref="W191:X191"/>
    <mergeCell ref="Z191:AA191"/>
    <mergeCell ref="AE191:AG191"/>
    <mergeCell ref="A192:T192"/>
    <mergeCell ref="W192:X192"/>
    <mergeCell ref="Z192:AA192"/>
    <mergeCell ref="AE192:AG192"/>
    <mergeCell ref="A193:T193"/>
    <mergeCell ref="W193:X193"/>
    <mergeCell ref="AE193:AG193"/>
    <mergeCell ref="A194:T194"/>
    <mergeCell ref="W194:X194"/>
    <mergeCell ref="Z194:AA194"/>
    <mergeCell ref="AE194:AG194"/>
    <mergeCell ref="A195:T195"/>
    <mergeCell ref="W195:X195"/>
    <mergeCell ref="Z195:AA195"/>
    <mergeCell ref="AE195:AG195"/>
    <mergeCell ref="A196:T196"/>
    <mergeCell ref="W196:X196"/>
    <mergeCell ref="Z196:AA196"/>
    <mergeCell ref="AE196:AG196"/>
    <mergeCell ref="A197:T197"/>
    <mergeCell ref="W197:X197"/>
    <mergeCell ref="Z197:AA197"/>
    <mergeCell ref="AE197:AG197"/>
    <mergeCell ref="A198:T198"/>
    <mergeCell ref="W198:X198"/>
    <mergeCell ref="Z198:AA198"/>
    <mergeCell ref="AE198:AG198"/>
    <mergeCell ref="A199:T199"/>
    <mergeCell ref="W199:X199"/>
    <mergeCell ref="AE199:AG199"/>
    <mergeCell ref="A200:T200"/>
    <mergeCell ref="W200:X200"/>
    <mergeCell ref="Z200:AA200"/>
    <mergeCell ref="AE200:AG200"/>
    <mergeCell ref="A201:T201"/>
    <mergeCell ref="W201:X201"/>
    <mergeCell ref="Z201:AA201"/>
    <mergeCell ref="AE201:AG201"/>
    <mergeCell ref="A202:T202"/>
    <mergeCell ref="W202:X202"/>
    <mergeCell ref="Z202:AA202"/>
    <mergeCell ref="AE202:AG202"/>
    <mergeCell ref="A203:T203"/>
    <mergeCell ref="W203:X203"/>
    <mergeCell ref="Z203:AA203"/>
    <mergeCell ref="AE203:AG203"/>
    <mergeCell ref="A204:T204"/>
    <mergeCell ref="W204:X204"/>
    <mergeCell ref="Z204:AA204"/>
    <mergeCell ref="AE204:AG204"/>
    <mergeCell ref="A205:T205"/>
    <mergeCell ref="W205:X205"/>
    <mergeCell ref="Z205:AA205"/>
    <mergeCell ref="AE205:AG205"/>
    <mergeCell ref="A206:T206"/>
    <mergeCell ref="W206:X206"/>
    <mergeCell ref="Z206:AA206"/>
    <mergeCell ref="AE206:AG206"/>
    <mergeCell ref="A207:T207"/>
    <mergeCell ref="W207:X207"/>
    <mergeCell ref="Z207:AA207"/>
    <mergeCell ref="AE207:AG207"/>
    <mergeCell ref="A208:T208"/>
    <mergeCell ref="W208:X208"/>
    <mergeCell ref="Z208:AA208"/>
    <mergeCell ref="AE208:AG208"/>
    <mergeCell ref="A209:T209"/>
    <mergeCell ref="W209:X209"/>
    <mergeCell ref="Z209:AA209"/>
    <mergeCell ref="AE209:AG209"/>
    <mergeCell ref="A210:T210"/>
    <mergeCell ref="W210:X210"/>
    <mergeCell ref="Z210:AA210"/>
    <mergeCell ref="AE210:AG210"/>
    <mergeCell ref="A211:T211"/>
    <mergeCell ref="W211:X211"/>
    <mergeCell ref="Z211:AA211"/>
    <mergeCell ref="AE211:AG211"/>
    <mergeCell ref="A212:T212"/>
    <mergeCell ref="W212:X212"/>
    <mergeCell ref="Z212:AA212"/>
    <mergeCell ref="AE212:AG212"/>
    <mergeCell ref="A213:T213"/>
    <mergeCell ref="W213:X213"/>
    <mergeCell ref="Z213:AA213"/>
    <mergeCell ref="AE213:AG213"/>
    <mergeCell ref="A214:T214"/>
    <mergeCell ref="W214:X214"/>
    <mergeCell ref="Z214:AA214"/>
    <mergeCell ref="AE214:AG214"/>
    <mergeCell ref="A215:T215"/>
    <mergeCell ref="W215:X215"/>
    <mergeCell ref="Z215:AA215"/>
    <mergeCell ref="AE215:AG215"/>
    <mergeCell ref="A216:T216"/>
    <mergeCell ref="W216:X216"/>
    <mergeCell ref="Z216:AA216"/>
    <mergeCell ref="AE216:AG216"/>
    <mergeCell ref="A217:T217"/>
    <mergeCell ref="W217:X217"/>
    <mergeCell ref="Z217:AA217"/>
    <mergeCell ref="AE217:AG217"/>
    <mergeCell ref="A218:T218"/>
    <mergeCell ref="W218:X218"/>
    <mergeCell ref="Z218:AA218"/>
    <mergeCell ref="AE218:AG218"/>
    <mergeCell ref="A219:T219"/>
    <mergeCell ref="W219:X219"/>
    <mergeCell ref="Z219:AA219"/>
    <mergeCell ref="AE219:AG219"/>
    <mergeCell ref="A220:T220"/>
    <mergeCell ref="W220:X220"/>
    <mergeCell ref="Z220:AA220"/>
    <mergeCell ref="AE220:AG220"/>
    <mergeCell ref="A221:T221"/>
    <mergeCell ref="W221:X221"/>
    <mergeCell ref="Z221:AA221"/>
    <mergeCell ref="AE221:AG221"/>
    <mergeCell ref="A222:T222"/>
    <mergeCell ref="W222:X222"/>
    <mergeCell ref="Z222:AA222"/>
    <mergeCell ref="AE222:AG222"/>
    <mergeCell ref="A223:T223"/>
    <mergeCell ref="W223:X223"/>
    <mergeCell ref="Z223:AA223"/>
    <mergeCell ref="AE223:AG223"/>
    <mergeCell ref="A224:T224"/>
    <mergeCell ref="W224:X224"/>
    <mergeCell ref="Z224:AA224"/>
    <mergeCell ref="AE224:AG224"/>
    <mergeCell ref="A225:T225"/>
    <mergeCell ref="W225:X225"/>
    <mergeCell ref="Z225:AA225"/>
    <mergeCell ref="AE225:AG225"/>
    <mergeCell ref="A226:T226"/>
    <mergeCell ref="W226:X226"/>
    <mergeCell ref="Z226:AA226"/>
    <mergeCell ref="AE226:AG226"/>
    <mergeCell ref="A227:T227"/>
    <mergeCell ref="W227:X227"/>
    <mergeCell ref="AE227:AG227"/>
    <mergeCell ref="A228:T228"/>
    <mergeCell ref="W228:X228"/>
    <mergeCell ref="Z228:AA228"/>
    <mergeCell ref="AE228:AG228"/>
    <mergeCell ref="A229:T229"/>
    <mergeCell ref="W229:X229"/>
    <mergeCell ref="Z229:AA229"/>
    <mergeCell ref="AE229:AG229"/>
    <mergeCell ref="A230:T230"/>
    <mergeCell ref="W230:X230"/>
    <mergeCell ref="Z230:AA230"/>
    <mergeCell ref="AE230:AG230"/>
    <mergeCell ref="A231:T231"/>
    <mergeCell ref="W231:X231"/>
    <mergeCell ref="Z231:AA231"/>
    <mergeCell ref="AE231:AG231"/>
    <mergeCell ref="A232:T232"/>
    <mergeCell ref="W232:X232"/>
    <mergeCell ref="Z232:AA232"/>
    <mergeCell ref="AE232:AG232"/>
    <mergeCell ref="A233:T233"/>
    <mergeCell ref="W233:X233"/>
    <mergeCell ref="Z233:AA233"/>
    <mergeCell ref="AE233:AG233"/>
    <mergeCell ref="A234:T234"/>
    <mergeCell ref="W234:X234"/>
    <mergeCell ref="Z234:AA234"/>
    <mergeCell ref="AE234:AG234"/>
    <mergeCell ref="A235:T235"/>
    <mergeCell ref="W235:X235"/>
    <mergeCell ref="Z235:AA235"/>
    <mergeCell ref="AE235:AG235"/>
    <mergeCell ref="A236:T236"/>
    <mergeCell ref="W236:X236"/>
    <mergeCell ref="Z236:AA236"/>
    <mergeCell ref="AE236:AG236"/>
    <mergeCell ref="A237:T237"/>
    <mergeCell ref="W237:X237"/>
    <mergeCell ref="Z237:AA237"/>
    <mergeCell ref="AE237:AG237"/>
    <mergeCell ref="A238:T238"/>
    <mergeCell ref="W238:X238"/>
    <mergeCell ref="Z238:AA238"/>
    <mergeCell ref="AE238:AG238"/>
    <mergeCell ref="A239:T239"/>
    <mergeCell ref="W239:X239"/>
    <mergeCell ref="Z239:AA239"/>
    <mergeCell ref="AE239:AG239"/>
    <mergeCell ref="A240:T240"/>
    <mergeCell ref="W240:X240"/>
    <mergeCell ref="Z240:AA240"/>
    <mergeCell ref="AE240:AG240"/>
    <mergeCell ref="A241:T241"/>
    <mergeCell ref="W241:X241"/>
    <mergeCell ref="Z241:AA241"/>
    <mergeCell ref="AE241:AG241"/>
    <mergeCell ref="A242:T242"/>
    <mergeCell ref="W242:X242"/>
    <mergeCell ref="Z242:AA242"/>
    <mergeCell ref="AE242:AG242"/>
    <mergeCell ref="A243:T243"/>
    <mergeCell ref="W243:X243"/>
    <mergeCell ref="Z243:AA243"/>
    <mergeCell ref="AE243:AG243"/>
    <mergeCell ref="A244:T244"/>
    <mergeCell ref="W244:X244"/>
    <mergeCell ref="Z244:AA244"/>
    <mergeCell ref="AE244:AG244"/>
    <mergeCell ref="A245:T245"/>
    <mergeCell ref="W245:X245"/>
    <mergeCell ref="Z245:AA245"/>
    <mergeCell ref="AE245:AG245"/>
    <mergeCell ref="A246:T246"/>
    <mergeCell ref="W246:X246"/>
    <mergeCell ref="AE246:AG246"/>
    <mergeCell ref="A247:T247"/>
    <mergeCell ref="W247:X247"/>
    <mergeCell ref="AE247:AG247"/>
    <mergeCell ref="A248:T248"/>
    <mergeCell ref="W248:X248"/>
    <mergeCell ref="Z248:AA248"/>
    <mergeCell ref="AE248:AG248"/>
    <mergeCell ref="A249:T249"/>
    <mergeCell ref="W249:X249"/>
    <mergeCell ref="Z249:AA249"/>
    <mergeCell ref="AE249:AG249"/>
    <mergeCell ref="A250:T250"/>
    <mergeCell ref="W250:X250"/>
    <mergeCell ref="Z250:AA250"/>
    <mergeCell ref="AE250:AG250"/>
    <mergeCell ref="A251:T251"/>
    <mergeCell ref="W251:X251"/>
    <mergeCell ref="Z251:AA251"/>
    <mergeCell ref="AE251:AG251"/>
    <mergeCell ref="A252:T252"/>
    <mergeCell ref="W252:X252"/>
    <mergeCell ref="Z252:AA252"/>
    <mergeCell ref="AE252:AG252"/>
    <mergeCell ref="A253:T253"/>
    <mergeCell ref="W253:X253"/>
    <mergeCell ref="AE253:AG253"/>
    <mergeCell ref="A254:T254"/>
    <mergeCell ref="W254:X254"/>
    <mergeCell ref="AE254:AG254"/>
    <mergeCell ref="A255:T255"/>
    <mergeCell ref="W255:X255"/>
    <mergeCell ref="Z255:AA255"/>
    <mergeCell ref="AE255:AG255"/>
    <mergeCell ref="A256:T256"/>
    <mergeCell ref="W256:X256"/>
    <mergeCell ref="Z256:AA256"/>
    <mergeCell ref="AE256:AG256"/>
    <mergeCell ref="A257:T257"/>
    <mergeCell ref="W257:X257"/>
    <mergeCell ref="Z257:AA257"/>
    <mergeCell ref="AE257:AG257"/>
    <mergeCell ref="A258:T258"/>
    <mergeCell ref="W258:X258"/>
    <mergeCell ref="Z258:AA258"/>
    <mergeCell ref="AE258:AG258"/>
    <mergeCell ref="A259:T259"/>
    <mergeCell ref="W259:X259"/>
    <mergeCell ref="Z259:AA259"/>
    <mergeCell ref="AE259:AG259"/>
    <mergeCell ref="A260:T260"/>
    <mergeCell ref="W260:X260"/>
    <mergeCell ref="Z260:AA260"/>
    <mergeCell ref="AE260:AG260"/>
    <mergeCell ref="A261:T261"/>
    <mergeCell ref="W261:X261"/>
    <mergeCell ref="Z261:AA261"/>
    <mergeCell ref="AE261:AG261"/>
    <mergeCell ref="A262:T262"/>
    <mergeCell ref="W262:X262"/>
    <mergeCell ref="Z262:AA262"/>
    <mergeCell ref="AE262:AG262"/>
    <mergeCell ref="A263:T263"/>
    <mergeCell ref="W263:X263"/>
    <mergeCell ref="Z263:AA263"/>
    <mergeCell ref="AE263:AG263"/>
    <mergeCell ref="A264:T264"/>
    <mergeCell ref="W264:X264"/>
    <mergeCell ref="Z264:AA264"/>
    <mergeCell ref="AE264:AG264"/>
    <mergeCell ref="A265:T265"/>
    <mergeCell ref="W265:X265"/>
    <mergeCell ref="Z265:AA265"/>
    <mergeCell ref="AE265:AG265"/>
    <mergeCell ref="A266:T266"/>
    <mergeCell ref="W266:X266"/>
    <mergeCell ref="Z266:AA266"/>
    <mergeCell ref="AE266:AG266"/>
    <mergeCell ref="A267:T267"/>
    <mergeCell ref="W267:X267"/>
    <mergeCell ref="Z267:AA267"/>
    <mergeCell ref="AE267:AG267"/>
    <mergeCell ref="A268:T268"/>
    <mergeCell ref="W268:X268"/>
    <mergeCell ref="Z268:AA268"/>
    <mergeCell ref="AE268:AG268"/>
    <mergeCell ref="A269:T269"/>
    <mergeCell ref="W269:X269"/>
    <mergeCell ref="Z269:AA269"/>
    <mergeCell ref="AE269:AG269"/>
    <mergeCell ref="A270:T270"/>
    <mergeCell ref="W270:X270"/>
    <mergeCell ref="Z270:AA270"/>
    <mergeCell ref="AE270:AG270"/>
    <mergeCell ref="A271:T271"/>
    <mergeCell ref="W271:X271"/>
    <mergeCell ref="Z271:AA271"/>
    <mergeCell ref="AE271:AG271"/>
    <mergeCell ref="A272:T272"/>
    <mergeCell ref="W272:X272"/>
    <mergeCell ref="Z272:AA272"/>
    <mergeCell ref="AE272:AG272"/>
    <mergeCell ref="A273:T273"/>
    <mergeCell ref="W273:X273"/>
    <mergeCell ref="Z273:AA273"/>
    <mergeCell ref="AE273:AG273"/>
    <mergeCell ref="A274:T274"/>
    <mergeCell ref="W274:X274"/>
    <mergeCell ref="Z274:AA274"/>
    <mergeCell ref="AE274:AG274"/>
    <mergeCell ref="A275:T275"/>
    <mergeCell ref="W275:X275"/>
    <mergeCell ref="Z275:AA275"/>
    <mergeCell ref="AE275:AG275"/>
    <mergeCell ref="A276:T276"/>
    <mergeCell ref="W276:X276"/>
    <mergeCell ref="Z276:AA276"/>
    <mergeCell ref="AE276:AG276"/>
    <mergeCell ref="A277:T277"/>
    <mergeCell ref="W277:X277"/>
    <mergeCell ref="Z277:AA277"/>
    <mergeCell ref="AE277:AG277"/>
    <mergeCell ref="A278:T278"/>
    <mergeCell ref="W278:X278"/>
    <mergeCell ref="Z278:AA278"/>
    <mergeCell ref="AE278:AG278"/>
    <mergeCell ref="A279:T279"/>
    <mergeCell ref="W279:X279"/>
    <mergeCell ref="Z279:AA279"/>
    <mergeCell ref="AE279:AG279"/>
    <mergeCell ref="A280:T280"/>
    <mergeCell ref="W280:X280"/>
    <mergeCell ref="Z280:AA280"/>
    <mergeCell ref="AE280:AG280"/>
    <mergeCell ref="A281:T281"/>
    <mergeCell ref="W281:X281"/>
    <mergeCell ref="Z281:AA281"/>
    <mergeCell ref="AE281:AG281"/>
    <mergeCell ref="A282:T282"/>
    <mergeCell ref="W282:X282"/>
    <mergeCell ref="Z282:AA282"/>
    <mergeCell ref="AE282:AG282"/>
    <mergeCell ref="A283:T283"/>
    <mergeCell ref="W283:X283"/>
    <mergeCell ref="Z283:AA283"/>
    <mergeCell ref="AE283:AG283"/>
    <mergeCell ref="A284:T284"/>
    <mergeCell ref="W284:X284"/>
    <mergeCell ref="Z284:AA284"/>
    <mergeCell ref="AE284:AG284"/>
    <mergeCell ref="A285:T285"/>
    <mergeCell ref="W285:X285"/>
    <mergeCell ref="Z285:AA285"/>
    <mergeCell ref="AE285:AG285"/>
    <mergeCell ref="A286:T286"/>
    <mergeCell ref="W286:X286"/>
    <mergeCell ref="Z286:AA286"/>
    <mergeCell ref="AE286:AG286"/>
    <mergeCell ref="A287:T287"/>
    <mergeCell ref="W287:X287"/>
    <mergeCell ref="Z287:AA287"/>
    <mergeCell ref="AE287:AG287"/>
    <mergeCell ref="A288:T288"/>
    <mergeCell ref="W288:X288"/>
    <mergeCell ref="Z288:AA288"/>
    <mergeCell ref="AE288:AG288"/>
    <mergeCell ref="A289:T289"/>
    <mergeCell ref="W289:X289"/>
    <mergeCell ref="Z289:AA289"/>
    <mergeCell ref="AE289:AG289"/>
    <mergeCell ref="A290:T290"/>
    <mergeCell ref="W290:X290"/>
    <mergeCell ref="Z290:AA290"/>
    <mergeCell ref="AE290:AG290"/>
    <mergeCell ref="A291:T291"/>
    <mergeCell ref="W291:X291"/>
    <mergeCell ref="AE291:AG291"/>
    <mergeCell ref="A292:T292"/>
    <mergeCell ref="W292:X292"/>
    <mergeCell ref="AE292:AG292"/>
    <mergeCell ref="A293:T293"/>
    <mergeCell ref="W293:X293"/>
    <mergeCell ref="Z293:AA293"/>
    <mergeCell ref="AE293:AG293"/>
    <mergeCell ref="A294:T294"/>
    <mergeCell ref="W294:X294"/>
    <mergeCell ref="Z294:AA294"/>
    <mergeCell ref="AE294:AG294"/>
    <mergeCell ref="A295:T295"/>
    <mergeCell ref="W295:X295"/>
    <mergeCell ref="Z295:AA295"/>
    <mergeCell ref="AE295:AG295"/>
    <mergeCell ref="A296:T296"/>
    <mergeCell ref="W296:X296"/>
    <mergeCell ref="Z296:AA296"/>
    <mergeCell ref="AE296:AG296"/>
    <mergeCell ref="A297:T297"/>
    <mergeCell ref="W297:X297"/>
    <mergeCell ref="Z297:AA297"/>
    <mergeCell ref="AE297:AG297"/>
    <mergeCell ref="A298:T298"/>
    <mergeCell ref="W298:X298"/>
    <mergeCell ref="AE298:AG298"/>
    <mergeCell ref="A299:T299"/>
    <mergeCell ref="W299:X299"/>
    <mergeCell ref="Z299:AA299"/>
    <mergeCell ref="AE299:AG299"/>
    <mergeCell ref="A300:T300"/>
    <mergeCell ref="W300:X300"/>
    <mergeCell ref="Z300:AA300"/>
    <mergeCell ref="AE300:AG300"/>
    <mergeCell ref="A301:T301"/>
    <mergeCell ref="W301:X301"/>
    <mergeCell ref="Z301:AA301"/>
    <mergeCell ref="AE301:AG301"/>
    <mergeCell ref="A302:T302"/>
    <mergeCell ref="W302:X302"/>
    <mergeCell ref="Z302:AA302"/>
    <mergeCell ref="AE302:AG302"/>
    <mergeCell ref="A303:T303"/>
    <mergeCell ref="W303:X303"/>
    <mergeCell ref="Z303:AA303"/>
    <mergeCell ref="AE303:AG303"/>
    <mergeCell ref="A304:T304"/>
    <mergeCell ref="W304:X304"/>
    <mergeCell ref="Z304:AA304"/>
    <mergeCell ref="AE304:AG304"/>
    <mergeCell ref="A305:T305"/>
    <mergeCell ref="W305:X305"/>
    <mergeCell ref="Z305:AA305"/>
    <mergeCell ref="AE305:AG305"/>
    <mergeCell ref="A306:T306"/>
    <mergeCell ref="W306:X306"/>
    <mergeCell ref="Z306:AA306"/>
    <mergeCell ref="AE306:AG306"/>
    <mergeCell ref="A307:T307"/>
    <mergeCell ref="W307:X307"/>
    <mergeCell ref="AE307:AG307"/>
    <mergeCell ref="A308:T308"/>
    <mergeCell ref="W308:X308"/>
    <mergeCell ref="AE308:AG308"/>
    <mergeCell ref="A309:T309"/>
    <mergeCell ref="W309:X309"/>
    <mergeCell ref="Z309:AA309"/>
    <mergeCell ref="AE309:AG309"/>
    <mergeCell ref="A310:T310"/>
    <mergeCell ref="W310:X310"/>
    <mergeCell ref="Z310:AA310"/>
    <mergeCell ref="AE310:AG310"/>
    <mergeCell ref="A311:T311"/>
    <mergeCell ref="W311:X311"/>
    <mergeCell ref="Z311:AA311"/>
    <mergeCell ref="AE311:AG311"/>
    <mergeCell ref="A312:T312"/>
    <mergeCell ref="W312:X312"/>
    <mergeCell ref="Z312:AA312"/>
    <mergeCell ref="AE312:AG312"/>
    <mergeCell ref="A313:T313"/>
    <mergeCell ref="W313:X313"/>
    <mergeCell ref="Z313:AA313"/>
    <mergeCell ref="AE313:AG313"/>
    <mergeCell ref="A314:T314"/>
    <mergeCell ref="W314:X314"/>
    <mergeCell ref="Z314:AA314"/>
    <mergeCell ref="AE314:AG314"/>
    <mergeCell ref="A315:T315"/>
    <mergeCell ref="W315:X315"/>
    <mergeCell ref="Z315:AA315"/>
    <mergeCell ref="AE315:AG315"/>
    <mergeCell ref="A316:T316"/>
    <mergeCell ref="W316:X316"/>
    <mergeCell ref="Z316:AA316"/>
    <mergeCell ref="AE316:AG316"/>
    <mergeCell ref="A317:T317"/>
    <mergeCell ref="W317:X317"/>
    <mergeCell ref="Z317:AA317"/>
    <mergeCell ref="AE317:AG317"/>
    <mergeCell ref="A318:T318"/>
    <mergeCell ref="W318:X318"/>
    <mergeCell ref="Z318:AA318"/>
    <mergeCell ref="AE318:AG318"/>
    <mergeCell ref="A319:T319"/>
    <mergeCell ref="W319:X319"/>
    <mergeCell ref="Z319:AA319"/>
    <mergeCell ref="AE319:AG319"/>
    <mergeCell ref="A320:T320"/>
    <mergeCell ref="W320:X320"/>
    <mergeCell ref="Z320:AA320"/>
    <mergeCell ref="AE320:AG320"/>
    <mergeCell ref="A321:T321"/>
    <mergeCell ref="W321:X321"/>
    <mergeCell ref="AE321:AG321"/>
    <mergeCell ref="A322:T322"/>
    <mergeCell ref="W322:X322"/>
    <mergeCell ref="AE322:AG322"/>
    <mergeCell ref="A323:T323"/>
    <mergeCell ref="W323:X323"/>
    <mergeCell ref="Z323:AA323"/>
    <mergeCell ref="AE323:AG323"/>
    <mergeCell ref="A324:T324"/>
    <mergeCell ref="W324:X324"/>
    <mergeCell ref="Z324:AA324"/>
    <mergeCell ref="AE324:AG324"/>
    <mergeCell ref="A325:T325"/>
    <mergeCell ref="W325:X325"/>
    <mergeCell ref="Z325:AA325"/>
    <mergeCell ref="AE325:AG325"/>
    <mergeCell ref="A326:T326"/>
    <mergeCell ref="W326:X326"/>
    <mergeCell ref="Z326:AA326"/>
    <mergeCell ref="AE326:AG326"/>
    <mergeCell ref="A327:T327"/>
    <mergeCell ref="W327:X327"/>
    <mergeCell ref="Z327:AA327"/>
    <mergeCell ref="AE327:AG327"/>
    <mergeCell ref="AE328:AG3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6T23:01:59Z</dcterms:created>
  <dc:creator/>
  <dc:description/>
  <cp:keywords/>
  <dc:language>en-US</dc:language>
  <cp:lastModifiedBy>Пользователь</cp:lastModifiedBy>
  <cp:lastPrinted>2024-05-26T23:01:59Z</cp:lastPrinted>
  <dcterms:modified xsi:type="dcterms:W3CDTF">2024-05-29T02:42:49Z</dcterms:modified>
  <cp:revision>1</cp:revision>
  <dc:subject/>
  <dc:title/>
</cp:coreProperties>
</file>