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9" uniqueCount="244">
  <si>
    <t xml:space="preserve">Приложение 9
к  Решению от 31.05.2024 г. № 12  "О внесении изменений в Решение от 29.12.2023 г. № 41 "О бюджете Новоавачинского сельского поселения на 2024 и на плановый период 2025 и 
2026 годов", принятому Решением Собрания  депутатов Новоавачинского сельского поселения от 30.05. 2024 г. №24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 бюджета Новоавачинского сельского поселения на 2024 год</t>
  </si>
  <si>
    <t xml:space="preserve">Наименование показателя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Сумма на 2024 год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На организацию занятости несовершеннолетних в летний каникулярный период</t>
  </si>
  <si>
    <t xml:space="preserve">1202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Обеспечение доступным и комфортным жильем жителей Новоавачинского сельского поселения"</t>
  </si>
  <si>
    <t xml:space="preserve">Подпрограмма "Стимулирование развития жилищного строительства". </t>
  </si>
  <si>
    <t xml:space="preserve">Выполнение инженерно-геодезических изысканий для разработки документации по планировке и межеванию территории</t>
  </si>
  <si>
    <t xml:space="preserve">10</t>
  </si>
  <si>
    <t xml:space="preserve">40600</t>
  </si>
  <si>
    <t xml:space="preserve">Субсидии местным бюджетам на реализацию мероприятий по разработке (актуализации) документации по планировке и межеванию территории (за счет средств краевого бюджета)</t>
  </si>
  <si>
    <t xml:space="preserve">Софинансирование на реализацию мероприятий по разработке (актуализации) документации по планировке и межеванию территории (за счет средств местного бюджета)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п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Муниципальная программа Новоавачинского сельского поселения «Создание условий для развития малого и среднего предпринимательства в Новоавачинском сельском поселении»</t>
  </si>
  <si>
    <t xml:space="preserve">Подпрограмма 1. "Имущественная поддержка субъектов малого и среднего предпринимательства "</t>
  </si>
  <si>
    <t xml:space="preserve">Основное мероприятие: "Создание положительного имиджа предпринимательской деятельности" 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Вложения в уставный капитал обществ с ограниченной ответственностью</t>
  </si>
  <si>
    <t xml:space="preserve">127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452</t>
  </si>
  <si>
    <t xml:space="preserve">Мероприятия по сносу объектов капитального строительства, в том числе руинированных зданий в целях создания безопасной среды</t>
  </si>
  <si>
    <t xml:space="preserve">12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: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Муниципальная программа Новоавачинского сельского поселения "Охрана окружающей среды в Новоавачинском сельском поселении"</t>
  </si>
  <si>
    <t xml:space="preserve">07</t>
  </si>
  <si>
    <t xml:space="preserve">Подпрограмма: Обеспечение охраны, защиты и воспроизводства лесов</t>
  </si>
  <si>
    <t xml:space="preserve">Основное мероприятие: "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"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Новоавачинского сельского поселения "Профилактика правонарушений, терроризма, экстремизма в Новоавачинском сельском поселении"</t>
  </si>
  <si>
    <t xml:space="preserve">Подпрограмма "Профилактика правонарушений, преступлений и повышение безопасности дорожного движения"</t>
  </si>
  <si>
    <t xml:space="preserve">Основное мероприятие: "Профилактика правонарушений среди несовершеннолетних, предупреждение детского дорожно-транспортного травматизма"</t>
  </si>
  <si>
    <t xml:space="preserve">Направление расходов:Расходы связанные с обеспечением национальной безопасности и правоохранительной деятельности</t>
  </si>
  <si>
    <t xml:space="preserve">12510</t>
  </si>
  <si>
    <t xml:space="preserve">Основное мероприятие: "Профилактика проявлений терроризма, экстремизма (предупреждение межэтнической напряженности, проявлений национального и религиозного экстремизма, информационно-пропагандистские и воспитательные меры)"</t>
  </si>
  <si>
    <t xml:space="preserve">Направление расходов: Расходы связанные с обеспечением национальной безопасности и правоохранительной деятельности</t>
  </si>
  <si>
    <t xml:space="preserve">Муниципальная программа Новоавачинского сельского поселения "Формирование законопослушного поведения участника дорожного движения в Новоавачинском сельском поселении" </t>
  </si>
  <si>
    <t xml:space="preserve">12</t>
  </si>
  <si>
    <t xml:space="preserve">Подпрограмма "Формирование законопослушного поведения участника дорожного движения"</t>
  </si>
  <si>
    <t xml:space="preserve">Основное мероприятие: "Тиражирование и распространение информационных и методических материалов для взрослой и детской аудитории, информирующих о безопасности дорожного движения"    </t>
  </si>
  <si>
    <t xml:space="preserve">Направление расходов: Расходы, связанные с обеспечением безопасности дорожного движения</t>
  </si>
  <si>
    <t xml:space="preserve">126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: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Другие вопросы в области национальной экономики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Коммунальное хозяйство</t>
  </si>
  <si>
    <t xml:space="preserve">Предоставление субсидии из бюджета Новоавачинского сельского поселения специализированной службе по вопросам похоронного дела в целях возмещения затрат в связи с оказанием услуг согласно гарантированному перечню услуг по погребению</t>
  </si>
  <si>
    <t xml:space="preserve">12790</t>
  </si>
  <si>
    <t xml:space="preserve">Субсидии юридическим лицам (кроме некоммерческих организаций), индивидуальным предпринимателям, физическим лицам —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лагоустройство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Основное мероприятие: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: "Формирование комфортной городской среды". 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2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федеральн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краев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местного бюджета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12750</t>
  </si>
  <si>
    <t xml:space="preserve">Другие вопросы в области жилищно-коммунального хозяйства</t>
  </si>
  <si>
    <t xml:space="preserve">Муниципальная программа Новоавачинского сельского поселения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"</t>
  </si>
  <si>
    <t xml:space="preserve">Подпрограмма "Энергосбережение и повышение энергетической эффективности"</t>
  </si>
  <si>
    <t xml:space="preserve">Основное мероприятие "Капитальный ремонт, замена ветхих и аварийных сетей"</t>
  </si>
  <si>
    <t xml:space="preserve">Направление расходов:Решение вопросов местного значения поселения в рамках государственной  программы Камчатского края "Энергоэффективность, развитие энергетики и коммунального хозяйства, обеспечениее жителей населенных пунктов Камчатского края коммунальными услугами" (за счет средств краевого бюджета)</t>
  </si>
  <si>
    <t xml:space="preserve">40060</t>
  </si>
  <si>
    <t xml:space="preserve">Субсидии местным бюджетам на проведение ремонта ветхих и аварийных сетей (за счет средств краевого бюджета)</t>
  </si>
  <si>
    <t xml:space="preserve">Направление расходов: Решение вопросов местного значения поселения в рамках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(софинансирование за счет средств местного бюджета)</t>
  </si>
  <si>
    <t xml:space="preserve">Т0065</t>
  </si>
  <si>
    <t xml:space="preserve">Софинансирование на проведение ремонта ветхих и аварийных сетей (за счет средств местного бюджета)</t>
  </si>
  <si>
    <t xml:space="preserve">Мероприятия в области энергосбережения</t>
  </si>
  <si>
    <t xml:space="preserve">1263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"Талант"</t>
  </si>
  <si>
    <t xml:space="preserve">Основное мероприятие: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Региональный проект "Культура малой Родины". Обеспечение развития и укрепления материально-технической базы домов культуры в населенных пунктах с числом жителей до 50 тыс.чел.</t>
  </si>
  <si>
    <t xml:space="preserve">L4670</t>
  </si>
  <si>
    <t xml:space="preserve">Государственная программа Камчатского края "Развитие культуры в Камчатском крае". Региональные пректы. Региональный проект "Культура малой Родины". Обеспечение развития и укрепления материально-технической базы домов культуры и населенных пунктах с числом жителей до 50 тысяч человек. Обеспечение развития и укрепления материально-технической базы домов культуры и населенных пунктах с числом жителей до 50 тысяч человек Расходы за счет средств федерального бюджета текущего года Субсидия на обеспечение развития и укрепления материально-технической базы домов культуры в населенных пунктах с числом жителей до 50 тысяч человек.</t>
  </si>
  <si>
    <t xml:space="preserve">Государственная программа Камчатского края "Развитие культуры в Камчатском крае". Региональные пректы. Региональный проект "Культура малой Родины". Обеспечение развития и укрепления материально-технической базы домов культуры и населенных пунктах с числом жителей до 50 тысяч человек. Обеспечение развития и укрепления материально-технической базы домов культуры и населенных пунктах с числом жителей до 50 тысяч человек Расходы за счет средств краевого бюджета текущего года Субсидия на обеспечение развития и укрепления материально-технической базы домов культуры в населенных пунктах с числом жителей до 50 тысяч человек.</t>
  </si>
  <si>
    <t xml:space="preserve">Государственная программа Камчатского края "Развитие культуры в Камчатском крае". Региональные пректы. Региональный проект "Культура малой Родины". Обеспечение развития и укрепления материально-технической базы домов культуры и населенных пунктах с числом жителей до 50 тысяч человек. Обеспечение развития и укрепления материально-технической базы домов культуры и населенных пунктах с числом жителей до 50 тысяч человек Расходы за счет средств местного бюджета текущего года Субсидия на обеспечение развития и укрепления материально-технической базы домов культуры в населенных пунктах с числом жителей до 50 тысяч человек.</t>
  </si>
  <si>
    <t xml:space="preserve">Расходы на обеспечение деятельности учреждений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ЛИТИКА</t>
  </si>
  <si>
    <t xml:space="preserve">Пенсионное обеспечение</t>
  </si>
  <si>
    <t xml:space="preserve">Пенсия за выслугу лет лицу, замещавшему должность муниципальной службы</t>
  </si>
  <si>
    <t xml:space="preserve">1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: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Реализация полномочий по созданию условий для организации досуга и обеспечения жителей поселения услугами организаций культуры </t>
  </si>
  <si>
    <t xml:space="preserve">127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 разработку проектно-сметной документации по строительству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Итого расходов:</t>
  </si>
</sst>
</file>

<file path=xl/styles.xml><?xml version="1.0" encoding="utf-8"?>
<styleSheet xmlns="http://schemas.openxmlformats.org/spreadsheetml/2006/main">
  <numFmts count="114">
    <numFmt numFmtId="164" formatCode="General"/>
    <numFmt numFmtId="165" formatCode="#,##0.00"/>
    <numFmt numFmtId="166" formatCode="[=4585459.78]&quot;4 585 459.78&quot;;General"/>
    <numFmt numFmtId="167" formatCode="[=186584.78]&quot;186 584.78&quot;;General"/>
    <numFmt numFmtId="168" formatCode="[=185584.78]&quot;185 584.78&quot;;General"/>
    <numFmt numFmtId="169" formatCode="[=181715.27]&quot;181 715.27&quot;;General"/>
    <numFmt numFmtId="170" formatCode="[=3869.51]&quot;3 869.51&quot;;General"/>
    <numFmt numFmtId="171" formatCode="[=1000]&quot;1 000.00&quot;;General"/>
    <numFmt numFmtId="172" formatCode="[=4398875]&quot;4 398 875.00&quot;;General"/>
    <numFmt numFmtId="173" formatCode="[=3586527]&quot;3 586 527.00&quot;;General"/>
    <numFmt numFmtId="174" formatCode="[=812348]&quot;812 348.00&quot;;General"/>
    <numFmt numFmtId="175" formatCode="[=4448875]&quot;4 448 875.00&quot;;General"/>
    <numFmt numFmtId="176" formatCode="[=50000]&quot;50 000.00&quot;;General"/>
    <numFmt numFmtId="177" formatCode="[=28480132.91]&quot;28 480 132.91&quot;;General"/>
    <numFmt numFmtId="178" formatCode="[=18923629.7]&quot;18 923 629.70&quot;;General"/>
    <numFmt numFmtId="179" formatCode="[=15064520.8]&quot;15 064 520.80&quot;;General"/>
    <numFmt numFmtId="180" formatCode="[=11406760.8]&quot;11 406 760.80&quot;;General"/>
    <numFmt numFmtId="181" formatCode="[=250000]&quot;250 000.00&quot;;General"/>
    <numFmt numFmtId="182" formatCode="[=3407760]&quot;3 407 760.00&quot;;General"/>
    <numFmt numFmtId="183" formatCode="[=3826858.9]&quot;3 826 858.90&quot;;General"/>
    <numFmt numFmtId="184" formatCode="[=3117327.03]&quot;3 117 327.03&quot;;General"/>
    <numFmt numFmtId="185" formatCode="[=709531.87]&quot;709 531.87&quot;;General"/>
    <numFmt numFmtId="186" formatCode="[=32250]&quot;32 250.00&quot;;General"/>
    <numFmt numFmtId="187" formatCode="[=250]&quot;250.00&quot;;General"/>
    <numFmt numFmtId="188" formatCode="[=15000]&quot;15 000.00&quot;;General"/>
    <numFmt numFmtId="189" formatCode="[=17000]&quot;17 000.00&quot;;General"/>
    <numFmt numFmtId="190" formatCode="[=7688762]&quot;7 688 762.00&quot;;General"/>
    <numFmt numFmtId="191" formatCode="[=5829449]&quot;5 829 449.00&quot;;General"/>
    <numFmt numFmtId="192" formatCode="[=100000]&quot;100 000.00&quot;;General"/>
    <numFmt numFmtId="193" formatCode="[=1759313]&quot;1 759 313.00&quot;;General"/>
    <numFmt numFmtId="194" formatCode="[=1845441.21]&quot;1 845 441.21&quot;;General"/>
    <numFmt numFmtId="195" formatCode="[=1794341.21]&quot;1 794 341.21&quot;;General"/>
    <numFmt numFmtId="196" formatCode="[=1378142.29]&quot;1 378 142.29&quot;;General"/>
    <numFmt numFmtId="197" formatCode="[=416198.92]&quot;416 198.92&quot;;General"/>
    <numFmt numFmtId="198" formatCode="[=51100]&quot;51 100.00&quot;;General"/>
    <numFmt numFmtId="199" formatCode="[=22300]&quot;22 300.00&quot;;General"/>
    <numFmt numFmtId="200" formatCode="[=150000]&quot;150 000.00&quot;;General"/>
    <numFmt numFmtId="201" formatCode="[=6427154.61]&quot;6 427 154.61&quot;;General"/>
    <numFmt numFmtId="202" formatCode="[=2074518.66]&quot;2 074 518.66&quot;;General"/>
    <numFmt numFmtId="203" formatCode="[=1475518.66]&quot;1 475 518.66&quot;;General"/>
    <numFmt numFmtId="204" formatCode="[=1460763.47]&quot;1 460 763.47&quot;;General"/>
    <numFmt numFmtId="205" formatCode="[=14755.19]&quot;14 755.19&quot;;General"/>
    <numFmt numFmtId="206" formatCode="[=599000]&quot;599 000.00&quot;;General"/>
    <numFmt numFmtId="207" formatCode="[=593010]&quot;593 010.00&quot;;General"/>
    <numFmt numFmtId="208" formatCode="[=5990]&quot;5 990.00&quot;;General"/>
    <numFmt numFmtId="209" formatCode="[=80000]&quot;80 000.00&quot;;General"/>
    <numFmt numFmtId="210" formatCode="[=10000]&quot;10 000.00&quot;;General"/>
    <numFmt numFmtId="211" formatCode="[=4262635.95]&quot;4 262 635.95&quot;;General"/>
    <numFmt numFmtId="212" formatCode="[=3732646.45]&quot;3 732 646.45&quot;;General"/>
    <numFmt numFmtId="213" formatCode="[=3608175.22]&quot;3 608 175.22&quot;;General"/>
    <numFmt numFmtId="214" formatCode="[=2303113.29]&quot;2 303 113.29&quot;;General"/>
    <numFmt numFmtId="215" formatCode="[=1305061.93]&quot;1 305 061.93&quot;;General"/>
    <numFmt numFmtId="216" formatCode="[=124471.23]&quot;124 471.23&quot;;General"/>
    <numFmt numFmtId="217" formatCode="[=20000]&quot;20 000.00&quot;;General"/>
    <numFmt numFmtId="218" formatCode="[=104471.23]&quot;104 471.23&quot;;General"/>
    <numFmt numFmtId="219" formatCode="[=170000]&quot;170 000.00&quot;;General"/>
    <numFmt numFmtId="220" formatCode="[=9989.5]&quot;9 989.50&quot;;General"/>
    <numFmt numFmtId="221" formatCode="[=350000]&quot;350 000.00&quot;;General"/>
    <numFmt numFmtId="222" formatCode="[=827300]&quot;827 300.00&quot;;General"/>
    <numFmt numFmtId="223" formatCode="[=788656.22]&quot;788 656.22&quot;;General"/>
    <numFmt numFmtId="224" formatCode="[=600350.4]&quot;600 350.40&quot;;General"/>
    <numFmt numFmtId="225" formatCode="[=7000]&quot;7 000.00&quot;;General"/>
    <numFmt numFmtId="226" formatCode="[=181305.82]&quot;181 305.82&quot;;General"/>
    <numFmt numFmtId="227" formatCode="[=38643.78]&quot;38 643.78&quot;;General"/>
    <numFmt numFmtId="228" formatCode="[=115000]&quot;115 000.00&quot;;General"/>
    <numFmt numFmtId="229" formatCode="[=5000]&quot;5 000.00&quot;;General"/>
    <numFmt numFmtId="230" formatCode="[=5139301.19]&quot;5 139 301.19&quot;;General"/>
    <numFmt numFmtId="231" formatCode="[=4764301.19]&quot;4 764 301.19&quot;;General"/>
    <numFmt numFmtId="232" formatCode="[=4164301.19]&quot;4 164 301.19&quot;;General"/>
    <numFmt numFmtId="233" formatCode="[=600000]&quot;600 000.00&quot;;General"/>
    <numFmt numFmtId="234" formatCode="[=375000]&quot;375 000.00&quot;;General"/>
    <numFmt numFmtId="235" formatCode="[=7415566.15]&quot;7 415 566.15&quot;;General"/>
    <numFmt numFmtId="236" formatCode="[=454521.6]&quot;454 521.60&quot;;General"/>
    <numFmt numFmtId="237" formatCode="[=5335385.33]&quot;5 335 385.33&quot;;General"/>
    <numFmt numFmtId="238" formatCode="[=30000]&quot;30 000.00&quot;;General"/>
    <numFmt numFmtId="239" formatCode="[=1648683.7]&quot;1 648 683.70&quot;;General"/>
    <numFmt numFmtId="240" formatCode="[=1562733.33]&quot;1 562 733.33&quot;;General"/>
    <numFmt numFmtId="241" formatCode="[=78136.67]&quot;78 136.67&quot;;General"/>
    <numFmt numFmtId="242" formatCode="[=7813.7]&quot;7 813.70&quot;;General"/>
    <numFmt numFmtId="243" formatCode="[=3656701.63]&quot;3 656 701.63&quot;;General"/>
    <numFmt numFmtId="244" formatCode="[=2345703.05]&quot;2 345 703.05&quot;;General"/>
    <numFmt numFmtId="245" formatCode="[=125261]&quot;125 261.00&quot;;General"/>
    <numFmt numFmtId="246" formatCode="[=2220442.05]&quot;2 220 442.05&quot;;General"/>
    <numFmt numFmtId="247" formatCode="[=1310998.58]&quot;1 310 998.58&quot;;General"/>
    <numFmt numFmtId="248" formatCode="[=1545659.22]&quot;1 545 659.22&quot;;General"/>
    <numFmt numFmtId="249" formatCode="[=1511689.8]&quot;1 511 689.80&quot;;General"/>
    <numFmt numFmtId="250" formatCode="[=1481456]&quot;1 481 456.00&quot;;General"/>
    <numFmt numFmtId="251" formatCode="[=30233.8]&quot;30 233.80&quot;;General"/>
    <numFmt numFmtId="252" formatCode="[=33969.42]&quot;33 969.42&quot;;General"/>
    <numFmt numFmtId="253" formatCode="[=65000]&quot;65 000.00&quot;;General"/>
    <numFmt numFmtId="254" formatCode="[=18748808.88]&quot;18 748 808.88&quot;;General"/>
    <numFmt numFmtId="255" formatCode="[=60000]&quot;60 000.00&quot;;General"/>
    <numFmt numFmtId="256" formatCode="[=1230000]&quot;1 230 000.00&quot;;General"/>
    <numFmt numFmtId="257" formatCode="[=450000]&quot;450 000.00&quot;;General"/>
    <numFmt numFmtId="258" formatCode="[=780000]&quot;780 000.00&quot;;General"/>
    <numFmt numFmtId="259" formatCode="[=243000]&quot;243 000.00&quot;;General"/>
    <numFmt numFmtId="260" formatCode="[=294000]&quot;294 000.00&quot;;General"/>
    <numFmt numFmtId="261" formatCode="[=17458808.88]&quot;17 458 808.88&quot;;General"/>
    <numFmt numFmtId="262" formatCode="[=13690840]&quot;13 690 840.00&quot;;General"/>
    <numFmt numFmtId="263" formatCode="[=10361628]&quot;10 361 628.00&quot;;General"/>
    <numFmt numFmtId="264" formatCode="[=200000]&quot;200 000.00&quot;;General"/>
    <numFmt numFmtId="265" formatCode="[=3129212]&quot;3 129 212.00&quot;;General"/>
    <numFmt numFmtId="266" formatCode="[=3755968.88]&quot;3 755 968.88&quot;;General"/>
    <numFmt numFmtId="267" formatCode="[=1351763.27]&quot;1 351 763.27&quot;;General"/>
    <numFmt numFmtId="268" formatCode="[=2404205.61]&quot;2 404 205.61&quot;;General"/>
    <numFmt numFmtId="269" formatCode="[=12000]&quot;12 000.00&quot;;General"/>
    <numFmt numFmtId="270" formatCode="[=2000]&quot;2 000.00&quot;;General"/>
    <numFmt numFmtId="271" formatCode="[=2178934.52]&quot;2 178 934.52&quot;;General"/>
    <numFmt numFmtId="272" formatCode="[=1140634.52]&quot;1 140 634.52&quot;;General"/>
    <numFmt numFmtId="273" formatCode="[=1038300]&quot;1 038 300.00&quot;;General"/>
    <numFmt numFmtId="274" formatCode="[=450300]&quot;450 300.00&quot;;General"/>
    <numFmt numFmtId="275" formatCode="[=588000]&quot;588 000.00&quot;;General"/>
    <numFmt numFmtId="276" formatCode="[=6860700]&quot;6 860 700.00&quot;;General"/>
    <numFmt numFmtId="277" formatCode="[=85642233.04]&quot;85 642 233.04&quot;;General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7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9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9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9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9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9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9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9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3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4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7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7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8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9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9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9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0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0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0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0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0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1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1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1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1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1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2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2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2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2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2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3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3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3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3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3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3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3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5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5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6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7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7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7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8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8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8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8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9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0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2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2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3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6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8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9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9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0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1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2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2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2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2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2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2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3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3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3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4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5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4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6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6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76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7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3" activeCellId="0" sqref="AM3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0.65"/>
    <col collapsed="false" customWidth="true" hidden="false" outlineLevel="0" max="17" min="17" style="0" width="16.99"/>
    <col collapsed="false" customWidth="true" hidden="false" outlineLevel="0" max="18" min="18" style="0" width="1.16"/>
    <col collapsed="false" customWidth="true" hidden="false" outlineLevel="0" max="19" min="19" style="0" width="1.99"/>
    <col collapsed="false" customWidth="true" hidden="false" outlineLevel="0" max="20" min="20" style="0" width="27.82"/>
    <col collapsed="false" customWidth="true" hidden="false" outlineLevel="0" max="21" min="21" style="0" width="5.16"/>
    <col collapsed="false" customWidth="true" hidden="false" outlineLevel="0" max="22" min="22" style="0" width="0.32"/>
    <col collapsed="false" customWidth="true" hidden="false" outlineLevel="0" max="23" min="23" style="0" width="5.5"/>
    <col collapsed="false" customWidth="true" hidden="false" outlineLevel="0" max="24" min="24" style="0" width="4.65"/>
    <col collapsed="false" customWidth="true" hidden="false" outlineLevel="0" max="25" min="25" style="0" width="0.32"/>
    <col collapsed="false" customWidth="true" hidden="false" outlineLevel="0" max="26" min="26" style="0" width="3.5"/>
    <col collapsed="false" customWidth="true" hidden="false" outlineLevel="0" max="27" min="27" style="0" width="5.82"/>
    <col collapsed="false" customWidth="true" hidden="false" outlineLevel="0" max="28" min="28" style="0" width="8.16"/>
    <col collapsed="false" customWidth="true" hidden="false" outlineLevel="0" max="29" min="29" style="0" width="5.82"/>
    <col collapsed="false" customWidth="true" hidden="false" outlineLevel="0" max="30" min="30" style="0" width="12.82"/>
    <col collapsed="false" customWidth="true" hidden="false" outlineLevel="0" max="32" min="32" style="0" width="11.33"/>
  </cols>
  <sheetData>
    <row r="1" customFormat="false" ht="105.75" hidden="false" customHeight="true" outlineLevel="0" collapsed="false">
      <c r="X1" s="1" t="s">
        <v>0</v>
      </c>
      <c r="Y1" s="1"/>
      <c r="Z1" s="1"/>
      <c r="AA1" s="1"/>
      <c r="AB1" s="1"/>
      <c r="AC1" s="1"/>
      <c r="AD1" s="1"/>
      <c r="AE1" s="1"/>
      <c r="AF1" s="1"/>
    </row>
    <row r="2" customFormat="false" ht="6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4" t="s">
        <v>3</v>
      </c>
      <c r="V3" s="4" t="s">
        <v>4</v>
      </c>
      <c r="W3" s="4"/>
      <c r="X3" s="4" t="s">
        <v>5</v>
      </c>
      <c r="Y3" s="4"/>
      <c r="Z3" s="4"/>
      <c r="AA3" s="4"/>
      <c r="AB3" s="4"/>
      <c r="AC3" s="4" t="s">
        <v>6</v>
      </c>
      <c r="AD3" s="5" t="s">
        <v>7</v>
      </c>
      <c r="AE3" s="5"/>
      <c r="AF3" s="5"/>
    </row>
    <row r="4" s="6" customFormat="tru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4"/>
      <c r="V4" s="4"/>
      <c r="W4" s="4"/>
      <c r="X4" s="4"/>
      <c r="Y4" s="4"/>
      <c r="Z4" s="4"/>
      <c r="AA4" s="4"/>
      <c r="AB4" s="4"/>
      <c r="AC4" s="4"/>
      <c r="AD4" s="4"/>
      <c r="AE4" s="5"/>
      <c r="AF4" s="5"/>
    </row>
    <row r="5" s="10" customFormat="true" ht="15" hidden="false" customHeight="true" outlineLevel="0" collapsed="false">
      <c r="A5" s="7" t="s">
        <v>8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8" t="n">
        <v>2</v>
      </c>
      <c r="V5" s="8" t="n">
        <v>3</v>
      </c>
      <c r="W5" s="8"/>
      <c r="X5" s="8" t="n">
        <v>4</v>
      </c>
      <c r="Y5" s="8"/>
      <c r="Z5" s="8"/>
      <c r="AA5" s="8"/>
      <c r="AB5" s="8"/>
      <c r="AC5" s="8" t="n">
        <v>5</v>
      </c>
      <c r="AD5" s="9" t="n">
        <v>6</v>
      </c>
      <c r="AE5" s="9"/>
      <c r="AF5" s="9"/>
    </row>
    <row r="6" s="18" customFormat="true" ht="15" hidden="false" customHeight="true" outlineLevel="1" collapsed="false">
      <c r="A6" s="11" t="s">
        <v>9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2" t="s">
        <v>10</v>
      </c>
      <c r="V6" s="12" t="s">
        <v>11</v>
      </c>
      <c r="W6" s="12"/>
      <c r="X6" s="13"/>
      <c r="Y6" s="14"/>
      <c r="Z6" s="15"/>
      <c r="AA6" s="16"/>
      <c r="AB6" s="16"/>
      <c r="AC6" s="12"/>
      <c r="AD6" s="17" t="n">
        <f aca="false">AD7+AD22+AD30+AD65+AD70</f>
        <v>44091622.3</v>
      </c>
      <c r="AE6" s="17"/>
      <c r="AF6" s="17"/>
    </row>
    <row r="7" s="26" customFormat="true" ht="69" hidden="false" customHeight="true" outlineLevel="2" collapsed="false">
      <c r="A7" s="19" t="s">
        <v>12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20" t="s">
        <v>10</v>
      </c>
      <c r="V7" s="20" t="s">
        <v>13</v>
      </c>
      <c r="W7" s="20"/>
      <c r="X7" s="21"/>
      <c r="Y7" s="22"/>
      <c r="Z7" s="23"/>
      <c r="AA7" s="24"/>
      <c r="AB7" s="24"/>
      <c r="AC7" s="20"/>
      <c r="AD7" s="25" t="n">
        <v>4585459.78</v>
      </c>
      <c r="AE7" s="25"/>
      <c r="AF7" s="25"/>
    </row>
    <row r="8" s="33" customFormat="true" ht="12.75" hidden="false" customHeight="true" outlineLevel="3" collapsed="false">
      <c r="A8" s="27" t="s">
        <v>14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8" t="s">
        <v>10</v>
      </c>
      <c r="V8" s="28" t="s">
        <v>13</v>
      </c>
      <c r="W8" s="28"/>
      <c r="X8" s="29" t="s">
        <v>15</v>
      </c>
      <c r="Y8" s="30" t="s">
        <v>16</v>
      </c>
      <c r="Z8" s="30"/>
      <c r="AA8" s="31" t="s">
        <v>11</v>
      </c>
      <c r="AB8" s="31" t="s">
        <v>17</v>
      </c>
      <c r="AC8" s="28"/>
      <c r="AD8" s="32" t="n">
        <v>4585459.78</v>
      </c>
      <c r="AE8" s="32"/>
      <c r="AF8" s="32"/>
    </row>
    <row r="9" s="40" customFormat="true" ht="48" hidden="false" customHeight="true" outlineLevel="4" collapsed="false">
      <c r="A9" s="34" t="s">
        <v>18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5" t="s">
        <v>10</v>
      </c>
      <c r="V9" s="35" t="s">
        <v>13</v>
      </c>
      <c r="W9" s="35"/>
      <c r="X9" s="36" t="s">
        <v>15</v>
      </c>
      <c r="Y9" s="37" t="s">
        <v>16</v>
      </c>
      <c r="Z9" s="37"/>
      <c r="AA9" s="38" t="s">
        <v>11</v>
      </c>
      <c r="AB9" s="38" t="s">
        <v>19</v>
      </c>
      <c r="AC9" s="35"/>
      <c r="AD9" s="39" t="n">
        <v>186584.78</v>
      </c>
      <c r="AE9" s="39"/>
      <c r="AF9" s="39"/>
    </row>
    <row r="10" s="47" customFormat="true" ht="22.5" hidden="false" customHeight="true" outlineLevel="5" collapsed="false">
      <c r="A10" s="41" t="s">
        <v>20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2" t="s">
        <v>10</v>
      </c>
      <c r="V10" s="42" t="s">
        <v>13</v>
      </c>
      <c r="W10" s="42"/>
      <c r="X10" s="43" t="s">
        <v>15</v>
      </c>
      <c r="Y10" s="44" t="s">
        <v>16</v>
      </c>
      <c r="Z10" s="44"/>
      <c r="AA10" s="45" t="s">
        <v>11</v>
      </c>
      <c r="AB10" s="45" t="s">
        <v>19</v>
      </c>
      <c r="AC10" s="42" t="s">
        <v>21</v>
      </c>
      <c r="AD10" s="46" t="n">
        <v>185584.78</v>
      </c>
      <c r="AE10" s="46"/>
      <c r="AF10" s="46"/>
    </row>
    <row r="11" s="54" customFormat="true" ht="33.75" hidden="true" customHeight="true" outlineLevel="6" collapsed="false">
      <c r="A11" s="48" t="s">
        <v>22</v>
      </c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9" t="s">
        <v>10</v>
      </c>
      <c r="V11" s="49" t="s">
        <v>13</v>
      </c>
      <c r="W11" s="49"/>
      <c r="X11" s="50" t="s">
        <v>15</v>
      </c>
      <c r="Y11" s="51" t="s">
        <v>16</v>
      </c>
      <c r="Z11" s="51"/>
      <c r="AA11" s="52" t="s">
        <v>11</v>
      </c>
      <c r="AB11" s="52" t="s">
        <v>19</v>
      </c>
      <c r="AC11" s="49" t="s">
        <v>23</v>
      </c>
      <c r="AD11" s="53" t="n">
        <v>185584.78</v>
      </c>
      <c r="AE11" s="53"/>
      <c r="AF11" s="53"/>
    </row>
    <row r="12" s="61" customFormat="true" ht="11.25" hidden="true" customHeight="true" outlineLevel="7" collapsed="false">
      <c r="A12" s="55" t="s">
        <v>24</v>
      </c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6" t="s">
        <v>10</v>
      </c>
      <c r="V12" s="56" t="s">
        <v>13</v>
      </c>
      <c r="W12" s="56"/>
      <c r="X12" s="57" t="s">
        <v>15</v>
      </c>
      <c r="Y12" s="58" t="s">
        <v>16</v>
      </c>
      <c r="Z12" s="58"/>
      <c r="AA12" s="59" t="s">
        <v>11</v>
      </c>
      <c r="AB12" s="59" t="s">
        <v>19</v>
      </c>
      <c r="AC12" s="56" t="s">
        <v>25</v>
      </c>
      <c r="AD12" s="60" t="n">
        <v>181715.27</v>
      </c>
      <c r="AE12" s="60"/>
      <c r="AF12" s="60"/>
    </row>
    <row r="13" s="61" customFormat="true" ht="11.25" hidden="true" customHeight="true" outlineLevel="7" collapsed="false">
      <c r="A13" s="55" t="s">
        <v>26</v>
      </c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6" t="s">
        <v>10</v>
      </c>
      <c r="V13" s="56" t="s">
        <v>13</v>
      </c>
      <c r="W13" s="56"/>
      <c r="X13" s="57" t="s">
        <v>15</v>
      </c>
      <c r="Y13" s="58" t="s">
        <v>16</v>
      </c>
      <c r="Z13" s="58"/>
      <c r="AA13" s="59" t="s">
        <v>11</v>
      </c>
      <c r="AB13" s="59" t="s">
        <v>19</v>
      </c>
      <c r="AC13" s="56" t="s">
        <v>27</v>
      </c>
      <c r="AD13" s="62" t="n">
        <v>3869.51</v>
      </c>
      <c r="AE13" s="62"/>
      <c r="AF13" s="62"/>
    </row>
    <row r="14" s="47" customFormat="true" ht="20.25" hidden="false" customHeight="true" outlineLevel="5" collapsed="true">
      <c r="A14" s="41" t="s">
        <v>28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2" t="s">
        <v>10</v>
      </c>
      <c r="V14" s="42" t="s">
        <v>13</v>
      </c>
      <c r="W14" s="42"/>
      <c r="X14" s="43" t="s">
        <v>15</v>
      </c>
      <c r="Y14" s="44" t="s">
        <v>16</v>
      </c>
      <c r="Z14" s="44"/>
      <c r="AA14" s="45" t="s">
        <v>11</v>
      </c>
      <c r="AB14" s="45" t="s">
        <v>19</v>
      </c>
      <c r="AC14" s="42" t="s">
        <v>29</v>
      </c>
      <c r="AD14" s="63" t="n">
        <v>1000</v>
      </c>
      <c r="AE14" s="63"/>
      <c r="AF14" s="63"/>
    </row>
    <row r="15" s="54" customFormat="true" ht="11.25" hidden="true" customHeight="true" outlineLevel="6" collapsed="false">
      <c r="A15" s="48" t="s">
        <v>30</v>
      </c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9" t="s">
        <v>10</v>
      </c>
      <c r="V15" s="49" t="s">
        <v>13</v>
      </c>
      <c r="W15" s="49"/>
      <c r="X15" s="50" t="s">
        <v>15</v>
      </c>
      <c r="Y15" s="51" t="s">
        <v>16</v>
      </c>
      <c r="Z15" s="51"/>
      <c r="AA15" s="52" t="s">
        <v>11</v>
      </c>
      <c r="AB15" s="52" t="s">
        <v>19</v>
      </c>
      <c r="AC15" s="49" t="s">
        <v>31</v>
      </c>
      <c r="AD15" s="64" t="n">
        <v>1000</v>
      </c>
      <c r="AE15" s="64"/>
      <c r="AF15" s="64"/>
    </row>
    <row r="16" s="61" customFormat="true" ht="11.25" hidden="true" customHeight="true" outlineLevel="7" collapsed="false">
      <c r="A16" s="55" t="s">
        <v>32</v>
      </c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6" t="s">
        <v>10</v>
      </c>
      <c r="V16" s="56" t="s">
        <v>13</v>
      </c>
      <c r="W16" s="56"/>
      <c r="X16" s="57" t="s">
        <v>15</v>
      </c>
      <c r="Y16" s="58" t="s">
        <v>16</v>
      </c>
      <c r="Z16" s="58"/>
      <c r="AA16" s="59" t="s">
        <v>11</v>
      </c>
      <c r="AB16" s="59" t="s">
        <v>19</v>
      </c>
      <c r="AC16" s="56" t="s">
        <v>33</v>
      </c>
      <c r="AD16" s="65" t="n">
        <v>1000</v>
      </c>
      <c r="AE16" s="65"/>
      <c r="AF16" s="65"/>
    </row>
    <row r="17" s="40" customFormat="true" ht="24" hidden="false" customHeight="true" outlineLevel="4" collapsed="true">
      <c r="A17" s="34" t="s">
        <v>34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5" t="s">
        <v>10</v>
      </c>
      <c r="V17" s="35" t="s">
        <v>13</v>
      </c>
      <c r="W17" s="35"/>
      <c r="X17" s="36" t="s">
        <v>15</v>
      </c>
      <c r="Y17" s="37" t="s">
        <v>16</v>
      </c>
      <c r="Z17" s="37"/>
      <c r="AA17" s="38" t="s">
        <v>11</v>
      </c>
      <c r="AB17" s="38" t="s">
        <v>35</v>
      </c>
      <c r="AC17" s="35"/>
      <c r="AD17" s="66" t="n">
        <v>4398875</v>
      </c>
      <c r="AE17" s="66"/>
      <c r="AF17" s="66"/>
    </row>
    <row r="18" s="47" customFormat="true" ht="60.75" hidden="false" customHeight="true" outlineLevel="5" collapsed="false">
      <c r="A18" s="41" t="s">
        <v>36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2" t="s">
        <v>10</v>
      </c>
      <c r="V18" s="42" t="s">
        <v>13</v>
      </c>
      <c r="W18" s="42"/>
      <c r="X18" s="43" t="s">
        <v>15</v>
      </c>
      <c r="Y18" s="44" t="s">
        <v>16</v>
      </c>
      <c r="Z18" s="44"/>
      <c r="AA18" s="45" t="s">
        <v>11</v>
      </c>
      <c r="AB18" s="45" t="s">
        <v>35</v>
      </c>
      <c r="AC18" s="42" t="s">
        <v>37</v>
      </c>
      <c r="AD18" s="67" t="n">
        <v>4398875</v>
      </c>
      <c r="AE18" s="67"/>
      <c r="AF18" s="67"/>
    </row>
    <row r="19" s="54" customFormat="true" ht="22.5" hidden="true" customHeight="true" outlineLevel="6" collapsed="false">
      <c r="A19" s="48" t="s">
        <v>38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9" t="s">
        <v>10</v>
      </c>
      <c r="V19" s="49" t="s">
        <v>13</v>
      </c>
      <c r="W19" s="49"/>
      <c r="X19" s="50" t="s">
        <v>15</v>
      </c>
      <c r="Y19" s="51" t="s">
        <v>16</v>
      </c>
      <c r="Z19" s="51"/>
      <c r="AA19" s="52" t="s">
        <v>11</v>
      </c>
      <c r="AB19" s="52" t="s">
        <v>35</v>
      </c>
      <c r="AC19" s="49" t="s">
        <v>39</v>
      </c>
      <c r="AD19" s="68" t="n">
        <v>4398875</v>
      </c>
      <c r="AE19" s="68"/>
      <c r="AF19" s="68"/>
    </row>
    <row r="20" s="61" customFormat="true" ht="22.5" hidden="true" customHeight="true" outlineLevel="7" collapsed="false">
      <c r="A20" s="55" t="s">
        <v>40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6" t="s">
        <v>10</v>
      </c>
      <c r="V20" s="56" t="s">
        <v>13</v>
      </c>
      <c r="W20" s="56"/>
      <c r="X20" s="57" t="s">
        <v>15</v>
      </c>
      <c r="Y20" s="58" t="s">
        <v>16</v>
      </c>
      <c r="Z20" s="58"/>
      <c r="AA20" s="59" t="s">
        <v>11</v>
      </c>
      <c r="AB20" s="59" t="s">
        <v>35</v>
      </c>
      <c r="AC20" s="56" t="s">
        <v>41</v>
      </c>
      <c r="AD20" s="69" t="n">
        <v>3586527</v>
      </c>
      <c r="AE20" s="69"/>
      <c r="AF20" s="69"/>
    </row>
    <row r="21" s="61" customFormat="true" ht="45" hidden="true" customHeight="true" outlineLevel="7" collapsed="false">
      <c r="A21" s="55" t="s">
        <v>42</v>
      </c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6" t="s">
        <v>10</v>
      </c>
      <c r="V21" s="56" t="s">
        <v>13</v>
      </c>
      <c r="W21" s="56"/>
      <c r="X21" s="57" t="s">
        <v>15</v>
      </c>
      <c r="Y21" s="58" t="s">
        <v>16</v>
      </c>
      <c r="Z21" s="58"/>
      <c r="AA21" s="59" t="s">
        <v>11</v>
      </c>
      <c r="AB21" s="59" t="s">
        <v>35</v>
      </c>
      <c r="AC21" s="56" t="s">
        <v>43</v>
      </c>
      <c r="AD21" s="70" t="n">
        <v>812348</v>
      </c>
      <c r="AE21" s="70"/>
      <c r="AF21" s="70"/>
    </row>
    <row r="22" s="26" customFormat="true" ht="46.5" hidden="false" customHeight="true" outlineLevel="2" collapsed="true">
      <c r="A22" s="19" t="s">
        <v>44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20" t="s">
        <v>10</v>
      </c>
      <c r="V22" s="20" t="s">
        <v>45</v>
      </c>
      <c r="W22" s="20"/>
      <c r="X22" s="21"/>
      <c r="Y22" s="22"/>
      <c r="Z22" s="23"/>
      <c r="AA22" s="24"/>
      <c r="AB22" s="24"/>
      <c r="AC22" s="20"/>
      <c r="AD22" s="71" t="n">
        <v>4448875</v>
      </c>
      <c r="AE22" s="71"/>
      <c r="AF22" s="71"/>
    </row>
    <row r="23" s="33" customFormat="true" ht="14.25" hidden="false" customHeight="true" outlineLevel="3" collapsed="false">
      <c r="A23" s="27" t="s">
        <v>1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8" t="s">
        <v>10</v>
      </c>
      <c r="V23" s="28" t="s">
        <v>45</v>
      </c>
      <c r="W23" s="28"/>
      <c r="X23" s="29" t="s">
        <v>15</v>
      </c>
      <c r="Y23" s="30" t="s">
        <v>16</v>
      </c>
      <c r="Z23" s="30"/>
      <c r="AA23" s="31" t="s">
        <v>11</v>
      </c>
      <c r="AB23" s="31" t="s">
        <v>17</v>
      </c>
      <c r="AC23" s="28"/>
      <c r="AD23" s="72" t="n">
        <v>4448875</v>
      </c>
      <c r="AE23" s="72"/>
      <c r="AF23" s="72"/>
    </row>
    <row r="24" s="40" customFormat="true" ht="16.5" hidden="false" customHeight="true" outlineLevel="4" collapsed="false">
      <c r="A24" s="34" t="s">
        <v>46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5" t="s">
        <v>10</v>
      </c>
      <c r="V24" s="35" t="s">
        <v>45</v>
      </c>
      <c r="W24" s="35"/>
      <c r="X24" s="36" t="s">
        <v>15</v>
      </c>
      <c r="Y24" s="37" t="s">
        <v>16</v>
      </c>
      <c r="Z24" s="37"/>
      <c r="AA24" s="38" t="s">
        <v>11</v>
      </c>
      <c r="AB24" s="38" t="s">
        <v>47</v>
      </c>
      <c r="AC24" s="35"/>
      <c r="AD24" s="73" t="n">
        <v>4448875</v>
      </c>
      <c r="AE24" s="73"/>
      <c r="AF24" s="73"/>
    </row>
    <row r="25" s="47" customFormat="true" ht="60" hidden="false" customHeight="true" outlineLevel="5" collapsed="false">
      <c r="A25" s="41" t="s">
        <v>36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2" t="s">
        <v>10</v>
      </c>
      <c r="V25" s="42" t="s">
        <v>45</v>
      </c>
      <c r="W25" s="42"/>
      <c r="X25" s="43" t="s">
        <v>15</v>
      </c>
      <c r="Y25" s="44" t="s">
        <v>16</v>
      </c>
      <c r="Z25" s="44"/>
      <c r="AA25" s="45" t="s">
        <v>11</v>
      </c>
      <c r="AB25" s="45" t="s">
        <v>47</v>
      </c>
      <c r="AC25" s="42" t="s">
        <v>37</v>
      </c>
      <c r="AD25" s="74" t="n">
        <v>4448875</v>
      </c>
      <c r="AE25" s="74"/>
      <c r="AF25" s="74"/>
    </row>
    <row r="26" s="54" customFormat="true" ht="22.5" hidden="true" customHeight="true" outlineLevel="6" collapsed="false">
      <c r="A26" s="48" t="s">
        <v>38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9" t="s">
        <v>10</v>
      </c>
      <c r="V26" s="49" t="s">
        <v>45</v>
      </c>
      <c r="W26" s="49"/>
      <c r="X26" s="50" t="s">
        <v>15</v>
      </c>
      <c r="Y26" s="51" t="s">
        <v>16</v>
      </c>
      <c r="Z26" s="51"/>
      <c r="AA26" s="52" t="s">
        <v>11</v>
      </c>
      <c r="AB26" s="52" t="s">
        <v>47</v>
      </c>
      <c r="AC26" s="49" t="s">
        <v>39</v>
      </c>
      <c r="AD26" s="75" t="n">
        <v>4448875</v>
      </c>
      <c r="AE26" s="75"/>
      <c r="AF26" s="75"/>
    </row>
    <row r="27" s="61" customFormat="true" ht="22.5" hidden="true" customHeight="true" outlineLevel="7" collapsed="false">
      <c r="A27" s="55" t="s">
        <v>40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6" t="s">
        <v>10</v>
      </c>
      <c r="V27" s="56" t="s">
        <v>45</v>
      </c>
      <c r="W27" s="56"/>
      <c r="X27" s="57" t="s">
        <v>15</v>
      </c>
      <c r="Y27" s="58" t="s">
        <v>16</v>
      </c>
      <c r="Z27" s="58"/>
      <c r="AA27" s="59" t="s">
        <v>11</v>
      </c>
      <c r="AB27" s="59" t="s">
        <v>47</v>
      </c>
      <c r="AC27" s="56" t="s">
        <v>41</v>
      </c>
      <c r="AD27" s="69" t="n">
        <v>3586527</v>
      </c>
      <c r="AE27" s="69"/>
      <c r="AF27" s="69"/>
    </row>
    <row r="28" s="61" customFormat="true" ht="33.75" hidden="true" customHeight="true" outlineLevel="7" collapsed="false">
      <c r="A28" s="55" t="s">
        <v>48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6" t="s">
        <v>10</v>
      </c>
      <c r="V28" s="56" t="s">
        <v>45</v>
      </c>
      <c r="W28" s="56"/>
      <c r="X28" s="57" t="s">
        <v>15</v>
      </c>
      <c r="Y28" s="58" t="s">
        <v>16</v>
      </c>
      <c r="Z28" s="58"/>
      <c r="AA28" s="59" t="s">
        <v>11</v>
      </c>
      <c r="AB28" s="59" t="s">
        <v>47</v>
      </c>
      <c r="AC28" s="56" t="s">
        <v>49</v>
      </c>
      <c r="AD28" s="76" t="n">
        <v>50000</v>
      </c>
      <c r="AE28" s="76"/>
      <c r="AF28" s="76"/>
    </row>
    <row r="29" s="61" customFormat="true" ht="45" hidden="true" customHeight="true" outlineLevel="7" collapsed="false">
      <c r="A29" s="55" t="s">
        <v>42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6" t="s">
        <v>10</v>
      </c>
      <c r="V29" s="56" t="s">
        <v>45</v>
      </c>
      <c r="W29" s="56"/>
      <c r="X29" s="57" t="s">
        <v>15</v>
      </c>
      <c r="Y29" s="58" t="s">
        <v>16</v>
      </c>
      <c r="Z29" s="58"/>
      <c r="AA29" s="59" t="s">
        <v>11</v>
      </c>
      <c r="AB29" s="59" t="s">
        <v>47</v>
      </c>
      <c r="AC29" s="56" t="s">
        <v>43</v>
      </c>
      <c r="AD29" s="70" t="n">
        <v>812348</v>
      </c>
      <c r="AE29" s="70"/>
      <c r="AF29" s="70"/>
    </row>
    <row r="30" s="26" customFormat="true" ht="68.25" hidden="false" customHeight="true" outlineLevel="2" collapsed="true">
      <c r="A30" s="19" t="s">
        <v>50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20" t="s">
        <v>10</v>
      </c>
      <c r="V30" s="20" t="s">
        <v>51</v>
      </c>
      <c r="W30" s="20"/>
      <c r="X30" s="21"/>
      <c r="Y30" s="22"/>
      <c r="Z30" s="23"/>
      <c r="AA30" s="24"/>
      <c r="AB30" s="24"/>
      <c r="AC30" s="20"/>
      <c r="AD30" s="77" t="n">
        <v>28480132.91</v>
      </c>
      <c r="AE30" s="77"/>
      <c r="AF30" s="77"/>
    </row>
    <row r="31" s="33" customFormat="true" ht="12.75" hidden="false" customHeight="true" outlineLevel="3" collapsed="false">
      <c r="A31" s="27" t="s">
        <v>14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8" t="s">
        <v>10</v>
      </c>
      <c r="V31" s="28" t="s">
        <v>51</v>
      </c>
      <c r="W31" s="28"/>
      <c r="X31" s="29" t="s">
        <v>15</v>
      </c>
      <c r="Y31" s="30" t="s">
        <v>16</v>
      </c>
      <c r="Z31" s="30"/>
      <c r="AA31" s="31" t="s">
        <v>11</v>
      </c>
      <c r="AB31" s="31" t="s">
        <v>17</v>
      </c>
      <c r="AC31" s="28"/>
      <c r="AD31" s="78" t="n">
        <v>28480132.91</v>
      </c>
      <c r="AE31" s="78"/>
      <c r="AF31" s="78"/>
    </row>
    <row r="32" s="40" customFormat="true" ht="48" hidden="false" customHeight="true" outlineLevel="4" collapsed="false">
      <c r="A32" s="34" t="s">
        <v>18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5" t="s">
        <v>10</v>
      </c>
      <c r="V32" s="35" t="s">
        <v>51</v>
      </c>
      <c r="W32" s="35"/>
      <c r="X32" s="36" t="s">
        <v>15</v>
      </c>
      <c r="Y32" s="37" t="s">
        <v>16</v>
      </c>
      <c r="Z32" s="37"/>
      <c r="AA32" s="38" t="s">
        <v>11</v>
      </c>
      <c r="AB32" s="38" t="s">
        <v>19</v>
      </c>
      <c r="AC32" s="35"/>
      <c r="AD32" s="79" t="n">
        <v>18923629.7</v>
      </c>
      <c r="AE32" s="79"/>
      <c r="AF32" s="79"/>
    </row>
    <row r="33" s="47" customFormat="true" ht="60.75" hidden="false" customHeight="true" outlineLevel="5" collapsed="false">
      <c r="A33" s="41" t="s">
        <v>36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2" t="s">
        <v>10</v>
      </c>
      <c r="V33" s="42" t="s">
        <v>51</v>
      </c>
      <c r="W33" s="42"/>
      <c r="X33" s="43" t="s">
        <v>15</v>
      </c>
      <c r="Y33" s="44" t="s">
        <v>16</v>
      </c>
      <c r="Z33" s="44"/>
      <c r="AA33" s="45" t="s">
        <v>11</v>
      </c>
      <c r="AB33" s="45" t="s">
        <v>19</v>
      </c>
      <c r="AC33" s="42" t="s">
        <v>37</v>
      </c>
      <c r="AD33" s="80" t="n">
        <v>15064520.8</v>
      </c>
      <c r="AE33" s="80"/>
      <c r="AF33" s="80"/>
    </row>
    <row r="34" s="54" customFormat="true" ht="22.5" hidden="true" customHeight="true" outlineLevel="6" collapsed="false">
      <c r="A34" s="48" t="s">
        <v>38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9" t="s">
        <v>10</v>
      </c>
      <c r="V34" s="49" t="s">
        <v>51</v>
      </c>
      <c r="W34" s="49"/>
      <c r="X34" s="50" t="s">
        <v>15</v>
      </c>
      <c r="Y34" s="51" t="s">
        <v>16</v>
      </c>
      <c r="Z34" s="51"/>
      <c r="AA34" s="52" t="s">
        <v>11</v>
      </c>
      <c r="AB34" s="52" t="s">
        <v>19</v>
      </c>
      <c r="AC34" s="49" t="s">
        <v>39</v>
      </c>
      <c r="AD34" s="81" t="n">
        <v>15064520.8</v>
      </c>
      <c r="AE34" s="81"/>
      <c r="AF34" s="81"/>
    </row>
    <row r="35" s="61" customFormat="true" ht="22.5" hidden="true" customHeight="true" outlineLevel="7" collapsed="false">
      <c r="A35" s="55" t="s">
        <v>40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6" t="s">
        <v>10</v>
      </c>
      <c r="V35" s="56" t="s">
        <v>51</v>
      </c>
      <c r="W35" s="56"/>
      <c r="X35" s="57" t="s">
        <v>15</v>
      </c>
      <c r="Y35" s="58" t="s">
        <v>16</v>
      </c>
      <c r="Z35" s="58"/>
      <c r="AA35" s="59" t="s">
        <v>11</v>
      </c>
      <c r="AB35" s="59" t="s">
        <v>19</v>
      </c>
      <c r="AC35" s="56" t="s">
        <v>41</v>
      </c>
      <c r="AD35" s="82" t="n">
        <v>11406760.8</v>
      </c>
      <c r="AE35" s="82"/>
      <c r="AF35" s="82"/>
    </row>
    <row r="36" s="61" customFormat="true" ht="33.75" hidden="true" customHeight="true" outlineLevel="7" collapsed="false">
      <c r="A36" s="55" t="s">
        <v>48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6" t="s">
        <v>10</v>
      </c>
      <c r="V36" s="56" t="s">
        <v>51</v>
      </c>
      <c r="W36" s="56"/>
      <c r="X36" s="57" t="s">
        <v>15</v>
      </c>
      <c r="Y36" s="58" t="s">
        <v>16</v>
      </c>
      <c r="Z36" s="58"/>
      <c r="AA36" s="59" t="s">
        <v>11</v>
      </c>
      <c r="AB36" s="59" t="s">
        <v>19</v>
      </c>
      <c r="AC36" s="56" t="s">
        <v>49</v>
      </c>
      <c r="AD36" s="83" t="n">
        <v>250000</v>
      </c>
      <c r="AE36" s="83"/>
      <c r="AF36" s="83"/>
    </row>
    <row r="37" s="61" customFormat="true" ht="45" hidden="true" customHeight="true" outlineLevel="7" collapsed="false">
      <c r="A37" s="55" t="s">
        <v>42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6" t="s">
        <v>10</v>
      </c>
      <c r="V37" s="56" t="s">
        <v>51</v>
      </c>
      <c r="W37" s="56"/>
      <c r="X37" s="57" t="s">
        <v>15</v>
      </c>
      <c r="Y37" s="58" t="s">
        <v>16</v>
      </c>
      <c r="Z37" s="58"/>
      <c r="AA37" s="59" t="s">
        <v>11</v>
      </c>
      <c r="AB37" s="59" t="s">
        <v>19</v>
      </c>
      <c r="AC37" s="56" t="s">
        <v>43</v>
      </c>
      <c r="AD37" s="84" t="n">
        <v>3407760</v>
      </c>
      <c r="AE37" s="84"/>
      <c r="AF37" s="84"/>
    </row>
    <row r="38" s="47" customFormat="true" ht="30" hidden="false" customHeight="true" outlineLevel="5" collapsed="true">
      <c r="A38" s="41" t="s">
        <v>20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2" t="s">
        <v>10</v>
      </c>
      <c r="V38" s="42" t="s">
        <v>51</v>
      </c>
      <c r="W38" s="42"/>
      <c r="X38" s="43" t="s">
        <v>15</v>
      </c>
      <c r="Y38" s="44" t="s">
        <v>16</v>
      </c>
      <c r="Z38" s="44"/>
      <c r="AA38" s="45" t="s">
        <v>11</v>
      </c>
      <c r="AB38" s="45" t="s">
        <v>19</v>
      </c>
      <c r="AC38" s="42" t="s">
        <v>21</v>
      </c>
      <c r="AD38" s="85" t="n">
        <v>3826858.9</v>
      </c>
      <c r="AE38" s="85"/>
      <c r="AF38" s="85"/>
    </row>
    <row r="39" s="54" customFormat="true" ht="33.75" hidden="true" customHeight="true" outlineLevel="6" collapsed="false">
      <c r="A39" s="48" t="s">
        <v>22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9" t="s">
        <v>10</v>
      </c>
      <c r="V39" s="49" t="s">
        <v>51</v>
      </c>
      <c r="W39" s="49"/>
      <c r="X39" s="50" t="s">
        <v>15</v>
      </c>
      <c r="Y39" s="51" t="s">
        <v>16</v>
      </c>
      <c r="Z39" s="51"/>
      <c r="AA39" s="52" t="s">
        <v>11</v>
      </c>
      <c r="AB39" s="52" t="s">
        <v>19</v>
      </c>
      <c r="AC39" s="49" t="s">
        <v>23</v>
      </c>
      <c r="AD39" s="86" t="n">
        <v>3826858.9</v>
      </c>
      <c r="AE39" s="86"/>
      <c r="AF39" s="86"/>
    </row>
    <row r="40" s="61" customFormat="true" ht="11.25" hidden="true" customHeight="true" outlineLevel="7" collapsed="false">
      <c r="A40" s="55" t="s">
        <v>24</v>
      </c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6" t="s">
        <v>10</v>
      </c>
      <c r="V40" s="56" t="s">
        <v>51</v>
      </c>
      <c r="W40" s="56"/>
      <c r="X40" s="57" t="s">
        <v>15</v>
      </c>
      <c r="Y40" s="58" t="s">
        <v>16</v>
      </c>
      <c r="Z40" s="58"/>
      <c r="AA40" s="59" t="s">
        <v>11</v>
      </c>
      <c r="AB40" s="59" t="s">
        <v>19</v>
      </c>
      <c r="AC40" s="56" t="s">
        <v>25</v>
      </c>
      <c r="AD40" s="87" t="n">
        <v>3117327.03</v>
      </c>
      <c r="AE40" s="87"/>
      <c r="AF40" s="87"/>
    </row>
    <row r="41" s="61" customFormat="true" ht="11.25" hidden="true" customHeight="true" outlineLevel="7" collapsed="false">
      <c r="A41" s="55" t="s">
        <v>26</v>
      </c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6" t="s">
        <v>10</v>
      </c>
      <c r="V41" s="56" t="s">
        <v>51</v>
      </c>
      <c r="W41" s="56"/>
      <c r="X41" s="57" t="s">
        <v>15</v>
      </c>
      <c r="Y41" s="58" t="s">
        <v>16</v>
      </c>
      <c r="Z41" s="58"/>
      <c r="AA41" s="59" t="s">
        <v>11</v>
      </c>
      <c r="AB41" s="59" t="s">
        <v>19</v>
      </c>
      <c r="AC41" s="56" t="s">
        <v>27</v>
      </c>
      <c r="AD41" s="88" t="n">
        <v>709531.87</v>
      </c>
      <c r="AE41" s="88"/>
      <c r="AF41" s="88"/>
    </row>
    <row r="42" s="47" customFormat="true" ht="15" hidden="false" customHeight="true" outlineLevel="5" collapsed="true">
      <c r="A42" s="41" t="s">
        <v>28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2" t="s">
        <v>10</v>
      </c>
      <c r="V42" s="42" t="s">
        <v>51</v>
      </c>
      <c r="W42" s="42"/>
      <c r="X42" s="43" t="s">
        <v>15</v>
      </c>
      <c r="Y42" s="44" t="s">
        <v>16</v>
      </c>
      <c r="Z42" s="44"/>
      <c r="AA42" s="45" t="s">
        <v>11</v>
      </c>
      <c r="AB42" s="45" t="s">
        <v>19</v>
      </c>
      <c r="AC42" s="42" t="s">
        <v>29</v>
      </c>
      <c r="AD42" s="89" t="n">
        <v>32250</v>
      </c>
      <c r="AE42" s="89"/>
      <c r="AF42" s="89"/>
    </row>
    <row r="43" s="54" customFormat="true" ht="11.25" hidden="true" customHeight="true" outlineLevel="6" collapsed="false">
      <c r="A43" s="48" t="s">
        <v>30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9" t="s">
        <v>10</v>
      </c>
      <c r="V43" s="49" t="s">
        <v>51</v>
      </c>
      <c r="W43" s="49"/>
      <c r="X43" s="50" t="s">
        <v>15</v>
      </c>
      <c r="Y43" s="51" t="s">
        <v>16</v>
      </c>
      <c r="Z43" s="51"/>
      <c r="AA43" s="52" t="s">
        <v>11</v>
      </c>
      <c r="AB43" s="52" t="s">
        <v>19</v>
      </c>
      <c r="AC43" s="49" t="s">
        <v>31</v>
      </c>
      <c r="AD43" s="90" t="n">
        <v>32250</v>
      </c>
      <c r="AE43" s="90"/>
      <c r="AF43" s="90"/>
    </row>
    <row r="44" s="61" customFormat="true" ht="22.5" hidden="true" customHeight="true" outlineLevel="7" collapsed="false">
      <c r="A44" s="55" t="s">
        <v>52</v>
      </c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6" t="s">
        <v>10</v>
      </c>
      <c r="V44" s="56" t="s">
        <v>51</v>
      </c>
      <c r="W44" s="56"/>
      <c r="X44" s="57" t="s">
        <v>15</v>
      </c>
      <c r="Y44" s="58" t="s">
        <v>16</v>
      </c>
      <c r="Z44" s="58"/>
      <c r="AA44" s="59" t="s">
        <v>11</v>
      </c>
      <c r="AB44" s="59" t="s">
        <v>19</v>
      </c>
      <c r="AC44" s="56" t="s">
        <v>53</v>
      </c>
      <c r="AD44" s="91" t="n">
        <v>250</v>
      </c>
      <c r="AE44" s="91"/>
      <c r="AF44" s="91"/>
    </row>
    <row r="45" s="61" customFormat="true" ht="11.25" hidden="true" customHeight="true" outlineLevel="7" collapsed="false">
      <c r="A45" s="55" t="s">
        <v>54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6" t="s">
        <v>10</v>
      </c>
      <c r="V45" s="56" t="s">
        <v>51</v>
      </c>
      <c r="W45" s="56"/>
      <c r="X45" s="57" t="s">
        <v>15</v>
      </c>
      <c r="Y45" s="58" t="s">
        <v>16</v>
      </c>
      <c r="Z45" s="58"/>
      <c r="AA45" s="59" t="s">
        <v>11</v>
      </c>
      <c r="AB45" s="59" t="s">
        <v>19</v>
      </c>
      <c r="AC45" s="56" t="s">
        <v>55</v>
      </c>
      <c r="AD45" s="92" t="n">
        <v>15000</v>
      </c>
      <c r="AE45" s="92"/>
      <c r="AF45" s="92"/>
    </row>
    <row r="46" s="61" customFormat="true" ht="11.25" hidden="true" customHeight="true" outlineLevel="7" collapsed="false">
      <c r="A46" s="55" t="s">
        <v>32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6" t="s">
        <v>10</v>
      </c>
      <c r="V46" s="56" t="s">
        <v>51</v>
      </c>
      <c r="W46" s="56"/>
      <c r="X46" s="57" t="s">
        <v>15</v>
      </c>
      <c r="Y46" s="58" t="s">
        <v>16</v>
      </c>
      <c r="Z46" s="58"/>
      <c r="AA46" s="59" t="s">
        <v>11</v>
      </c>
      <c r="AB46" s="59" t="s">
        <v>19</v>
      </c>
      <c r="AC46" s="56" t="s">
        <v>33</v>
      </c>
      <c r="AD46" s="93" t="n">
        <v>17000</v>
      </c>
      <c r="AE46" s="93"/>
      <c r="AF46" s="93"/>
    </row>
    <row r="47" s="40" customFormat="true" ht="20.25" hidden="false" customHeight="true" outlineLevel="4" collapsed="true">
      <c r="A47" s="34" t="s">
        <v>56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5" t="s">
        <v>10</v>
      </c>
      <c r="V47" s="35" t="s">
        <v>51</v>
      </c>
      <c r="W47" s="35"/>
      <c r="X47" s="36" t="s">
        <v>15</v>
      </c>
      <c r="Y47" s="37" t="s">
        <v>16</v>
      </c>
      <c r="Z47" s="37"/>
      <c r="AA47" s="38" t="s">
        <v>11</v>
      </c>
      <c r="AB47" s="38" t="s">
        <v>57</v>
      </c>
      <c r="AC47" s="35"/>
      <c r="AD47" s="94" t="n">
        <v>7688762</v>
      </c>
      <c r="AE47" s="94"/>
      <c r="AF47" s="94"/>
    </row>
    <row r="48" s="47" customFormat="true" ht="57.75" hidden="false" customHeight="true" outlineLevel="5" collapsed="false">
      <c r="A48" s="41" t="s">
        <v>36</v>
      </c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2" t="s">
        <v>10</v>
      </c>
      <c r="V48" s="42" t="s">
        <v>51</v>
      </c>
      <c r="W48" s="42"/>
      <c r="X48" s="43" t="s">
        <v>15</v>
      </c>
      <c r="Y48" s="44" t="s">
        <v>16</v>
      </c>
      <c r="Z48" s="44"/>
      <c r="AA48" s="45" t="s">
        <v>11</v>
      </c>
      <c r="AB48" s="45" t="s">
        <v>57</v>
      </c>
      <c r="AC48" s="42" t="s">
        <v>37</v>
      </c>
      <c r="AD48" s="95" t="n">
        <v>7688762</v>
      </c>
      <c r="AE48" s="95"/>
      <c r="AF48" s="95"/>
    </row>
    <row r="49" s="54" customFormat="true" ht="22.5" hidden="true" customHeight="true" outlineLevel="6" collapsed="false">
      <c r="A49" s="48" t="s">
        <v>38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9" t="s">
        <v>10</v>
      </c>
      <c r="V49" s="49" t="s">
        <v>51</v>
      </c>
      <c r="W49" s="49"/>
      <c r="X49" s="50" t="s">
        <v>15</v>
      </c>
      <c r="Y49" s="51" t="s">
        <v>16</v>
      </c>
      <c r="Z49" s="51"/>
      <c r="AA49" s="52" t="s">
        <v>11</v>
      </c>
      <c r="AB49" s="52" t="s">
        <v>57</v>
      </c>
      <c r="AC49" s="49" t="s">
        <v>39</v>
      </c>
      <c r="AD49" s="96" t="n">
        <v>7688762</v>
      </c>
      <c r="AE49" s="96"/>
      <c r="AF49" s="96"/>
    </row>
    <row r="50" s="61" customFormat="true" ht="22.5" hidden="true" customHeight="true" outlineLevel="7" collapsed="false">
      <c r="A50" s="55" t="s">
        <v>40</v>
      </c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6" t="s">
        <v>10</v>
      </c>
      <c r="V50" s="56" t="s">
        <v>51</v>
      </c>
      <c r="W50" s="56"/>
      <c r="X50" s="57" t="s">
        <v>15</v>
      </c>
      <c r="Y50" s="58" t="s">
        <v>16</v>
      </c>
      <c r="Z50" s="58"/>
      <c r="AA50" s="59" t="s">
        <v>11</v>
      </c>
      <c r="AB50" s="59" t="s">
        <v>57</v>
      </c>
      <c r="AC50" s="56" t="s">
        <v>41</v>
      </c>
      <c r="AD50" s="97" t="n">
        <v>5829449</v>
      </c>
      <c r="AE50" s="97"/>
      <c r="AF50" s="97"/>
    </row>
    <row r="51" s="61" customFormat="true" ht="33.75" hidden="true" customHeight="true" outlineLevel="7" collapsed="false">
      <c r="A51" s="55" t="s">
        <v>48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6" t="s">
        <v>10</v>
      </c>
      <c r="V51" s="56" t="s">
        <v>51</v>
      </c>
      <c r="W51" s="56"/>
      <c r="X51" s="57" t="s">
        <v>15</v>
      </c>
      <c r="Y51" s="58" t="s">
        <v>16</v>
      </c>
      <c r="Z51" s="58"/>
      <c r="AA51" s="59" t="s">
        <v>11</v>
      </c>
      <c r="AB51" s="59" t="s">
        <v>57</v>
      </c>
      <c r="AC51" s="56" t="s">
        <v>49</v>
      </c>
      <c r="AD51" s="98" t="n">
        <v>100000</v>
      </c>
      <c r="AE51" s="98"/>
      <c r="AF51" s="98"/>
    </row>
    <row r="52" s="61" customFormat="true" ht="45" hidden="true" customHeight="true" outlineLevel="7" collapsed="false">
      <c r="A52" s="55" t="s">
        <v>42</v>
      </c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6" t="s">
        <v>10</v>
      </c>
      <c r="V52" s="56" t="s">
        <v>51</v>
      </c>
      <c r="W52" s="56"/>
      <c r="X52" s="57" t="s">
        <v>15</v>
      </c>
      <c r="Y52" s="58" t="s">
        <v>16</v>
      </c>
      <c r="Z52" s="58"/>
      <c r="AA52" s="59" t="s">
        <v>11</v>
      </c>
      <c r="AB52" s="59" t="s">
        <v>57</v>
      </c>
      <c r="AC52" s="56" t="s">
        <v>43</v>
      </c>
      <c r="AD52" s="99" t="n">
        <v>1759313</v>
      </c>
      <c r="AE52" s="99"/>
      <c r="AF52" s="99"/>
    </row>
    <row r="53" s="40" customFormat="true" ht="30" hidden="false" customHeight="true" outlineLevel="4" collapsed="true">
      <c r="A53" s="34" t="s">
        <v>58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5" t="s">
        <v>10</v>
      </c>
      <c r="V53" s="35" t="s">
        <v>51</v>
      </c>
      <c r="W53" s="35"/>
      <c r="X53" s="36" t="s">
        <v>15</v>
      </c>
      <c r="Y53" s="37" t="s">
        <v>16</v>
      </c>
      <c r="Z53" s="37"/>
      <c r="AA53" s="38" t="s">
        <v>11</v>
      </c>
      <c r="AB53" s="38" t="s">
        <v>59</v>
      </c>
      <c r="AC53" s="35"/>
      <c r="AD53" s="100" t="n">
        <v>1845441.21</v>
      </c>
      <c r="AE53" s="100"/>
      <c r="AF53" s="100"/>
    </row>
    <row r="54" s="47" customFormat="true" ht="63" hidden="false" customHeight="true" outlineLevel="5" collapsed="false">
      <c r="A54" s="41" t="s">
        <v>36</v>
      </c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2" t="s">
        <v>10</v>
      </c>
      <c r="V54" s="42" t="s">
        <v>51</v>
      </c>
      <c r="W54" s="42"/>
      <c r="X54" s="43" t="s">
        <v>15</v>
      </c>
      <c r="Y54" s="44" t="s">
        <v>16</v>
      </c>
      <c r="Z54" s="44"/>
      <c r="AA54" s="45" t="s">
        <v>11</v>
      </c>
      <c r="AB54" s="45" t="s">
        <v>59</v>
      </c>
      <c r="AC54" s="42" t="s">
        <v>37</v>
      </c>
      <c r="AD54" s="101" t="n">
        <v>1794341.21</v>
      </c>
      <c r="AE54" s="101"/>
      <c r="AF54" s="101"/>
    </row>
    <row r="55" s="54" customFormat="true" ht="22.5" hidden="true" customHeight="true" outlineLevel="6" collapsed="false">
      <c r="A55" s="48" t="s">
        <v>38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9" t="s">
        <v>10</v>
      </c>
      <c r="V55" s="49" t="s">
        <v>51</v>
      </c>
      <c r="W55" s="49"/>
      <c r="X55" s="50" t="s">
        <v>15</v>
      </c>
      <c r="Y55" s="51" t="s">
        <v>16</v>
      </c>
      <c r="Z55" s="51"/>
      <c r="AA55" s="52" t="s">
        <v>11</v>
      </c>
      <c r="AB55" s="52" t="s">
        <v>59</v>
      </c>
      <c r="AC55" s="49" t="s">
        <v>39</v>
      </c>
      <c r="AD55" s="102" t="n">
        <v>1794341.21</v>
      </c>
      <c r="AE55" s="102"/>
      <c r="AF55" s="102"/>
    </row>
    <row r="56" s="61" customFormat="true" ht="22.5" hidden="true" customHeight="true" outlineLevel="7" collapsed="false">
      <c r="A56" s="55" t="s">
        <v>40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6" t="s">
        <v>10</v>
      </c>
      <c r="V56" s="56" t="s">
        <v>51</v>
      </c>
      <c r="W56" s="56"/>
      <c r="X56" s="57" t="s">
        <v>15</v>
      </c>
      <c r="Y56" s="58" t="s">
        <v>16</v>
      </c>
      <c r="Z56" s="58"/>
      <c r="AA56" s="59" t="s">
        <v>11</v>
      </c>
      <c r="AB56" s="59" t="s">
        <v>59</v>
      </c>
      <c r="AC56" s="56" t="s">
        <v>41</v>
      </c>
      <c r="AD56" s="103" t="n">
        <v>1378142.29</v>
      </c>
      <c r="AE56" s="103"/>
      <c r="AF56" s="103"/>
    </row>
    <row r="57" s="61" customFormat="true" ht="45" hidden="true" customHeight="true" outlineLevel="7" collapsed="false">
      <c r="A57" s="55" t="s">
        <v>42</v>
      </c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6" t="s">
        <v>10</v>
      </c>
      <c r="V57" s="56" t="s">
        <v>51</v>
      </c>
      <c r="W57" s="56"/>
      <c r="X57" s="57" t="s">
        <v>15</v>
      </c>
      <c r="Y57" s="58" t="s">
        <v>16</v>
      </c>
      <c r="Z57" s="58"/>
      <c r="AA57" s="59" t="s">
        <v>11</v>
      </c>
      <c r="AB57" s="59" t="s">
        <v>59</v>
      </c>
      <c r="AC57" s="56" t="s">
        <v>43</v>
      </c>
      <c r="AD57" s="104" t="n">
        <v>416198.92</v>
      </c>
      <c r="AE57" s="104"/>
      <c r="AF57" s="104"/>
    </row>
    <row r="58" s="47" customFormat="true" ht="26.25" hidden="false" customHeight="true" outlineLevel="5" collapsed="true">
      <c r="A58" s="41" t="s">
        <v>20</v>
      </c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2" t="s">
        <v>10</v>
      </c>
      <c r="V58" s="42" t="s">
        <v>51</v>
      </c>
      <c r="W58" s="42"/>
      <c r="X58" s="43" t="s">
        <v>15</v>
      </c>
      <c r="Y58" s="44" t="s">
        <v>16</v>
      </c>
      <c r="Z58" s="44"/>
      <c r="AA58" s="45" t="s">
        <v>11</v>
      </c>
      <c r="AB58" s="45" t="s">
        <v>59</v>
      </c>
      <c r="AC58" s="42" t="s">
        <v>21</v>
      </c>
      <c r="AD58" s="105" t="n">
        <v>51100</v>
      </c>
      <c r="AE58" s="105"/>
      <c r="AF58" s="105"/>
    </row>
    <row r="59" s="54" customFormat="true" ht="33.75" hidden="true" customHeight="true" outlineLevel="6" collapsed="false">
      <c r="A59" s="48" t="s">
        <v>22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9" t="s">
        <v>10</v>
      </c>
      <c r="V59" s="49" t="s">
        <v>51</v>
      </c>
      <c r="W59" s="49"/>
      <c r="X59" s="50" t="s">
        <v>15</v>
      </c>
      <c r="Y59" s="51" t="s">
        <v>16</v>
      </c>
      <c r="Z59" s="51"/>
      <c r="AA59" s="52" t="s">
        <v>11</v>
      </c>
      <c r="AB59" s="52" t="s">
        <v>59</v>
      </c>
      <c r="AC59" s="49" t="s">
        <v>23</v>
      </c>
      <c r="AD59" s="106" t="n">
        <v>51100</v>
      </c>
      <c r="AE59" s="106"/>
      <c r="AF59" s="106"/>
    </row>
    <row r="60" s="61" customFormat="true" ht="11.25" hidden="true" customHeight="true" outlineLevel="7" collapsed="false">
      <c r="A60" s="55" t="s">
        <v>24</v>
      </c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6" t="s">
        <v>10</v>
      </c>
      <c r="V60" s="56" t="s">
        <v>51</v>
      </c>
      <c r="W60" s="56"/>
      <c r="X60" s="57" t="s">
        <v>15</v>
      </c>
      <c r="Y60" s="58" t="s">
        <v>16</v>
      </c>
      <c r="Z60" s="58"/>
      <c r="AA60" s="59" t="s">
        <v>11</v>
      </c>
      <c r="AB60" s="59" t="s">
        <v>59</v>
      </c>
      <c r="AC60" s="56" t="s">
        <v>25</v>
      </c>
      <c r="AD60" s="107" t="n">
        <v>51100</v>
      </c>
      <c r="AE60" s="107"/>
      <c r="AF60" s="107"/>
    </row>
    <row r="61" s="40" customFormat="true" ht="72" hidden="false" customHeight="true" outlineLevel="4" collapsed="true">
      <c r="A61" s="34" t="s">
        <v>60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5" t="s">
        <v>10</v>
      </c>
      <c r="V61" s="35" t="s">
        <v>51</v>
      </c>
      <c r="W61" s="35"/>
      <c r="X61" s="36" t="s">
        <v>15</v>
      </c>
      <c r="Y61" s="37" t="s">
        <v>16</v>
      </c>
      <c r="Z61" s="37"/>
      <c r="AA61" s="38" t="s">
        <v>11</v>
      </c>
      <c r="AB61" s="38" t="s">
        <v>61</v>
      </c>
      <c r="AC61" s="35"/>
      <c r="AD61" s="108" t="n">
        <v>22300</v>
      </c>
      <c r="AE61" s="108"/>
      <c r="AF61" s="108"/>
    </row>
    <row r="62" s="47" customFormat="true" ht="27.75" hidden="false" customHeight="true" outlineLevel="5" collapsed="false">
      <c r="A62" s="41" t="s">
        <v>20</v>
      </c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2" t="s">
        <v>10</v>
      </c>
      <c r="V62" s="42" t="s">
        <v>51</v>
      </c>
      <c r="W62" s="42"/>
      <c r="X62" s="43" t="s">
        <v>15</v>
      </c>
      <c r="Y62" s="44" t="s">
        <v>16</v>
      </c>
      <c r="Z62" s="44"/>
      <c r="AA62" s="45" t="s">
        <v>11</v>
      </c>
      <c r="AB62" s="45" t="s">
        <v>61</v>
      </c>
      <c r="AC62" s="42" t="s">
        <v>21</v>
      </c>
      <c r="AD62" s="109" t="n">
        <v>22300</v>
      </c>
      <c r="AE62" s="109"/>
      <c r="AF62" s="109"/>
    </row>
    <row r="63" s="54" customFormat="true" ht="33.75" hidden="true" customHeight="true" outlineLevel="6" collapsed="false">
      <c r="A63" s="48" t="s">
        <v>22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9" t="s">
        <v>10</v>
      </c>
      <c r="V63" s="49" t="s">
        <v>51</v>
      </c>
      <c r="W63" s="49"/>
      <c r="X63" s="50" t="s">
        <v>15</v>
      </c>
      <c r="Y63" s="51" t="s">
        <v>16</v>
      </c>
      <c r="Z63" s="51"/>
      <c r="AA63" s="52" t="s">
        <v>11</v>
      </c>
      <c r="AB63" s="52" t="s">
        <v>61</v>
      </c>
      <c r="AC63" s="49" t="s">
        <v>23</v>
      </c>
      <c r="AD63" s="110" t="n">
        <v>22300</v>
      </c>
      <c r="AE63" s="110"/>
      <c r="AF63" s="110"/>
    </row>
    <row r="64" s="61" customFormat="true" ht="11.25" hidden="true" customHeight="true" outlineLevel="7" collapsed="false">
      <c r="A64" s="55" t="s">
        <v>24</v>
      </c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6" t="s">
        <v>10</v>
      </c>
      <c r="V64" s="56" t="s">
        <v>51</v>
      </c>
      <c r="W64" s="56"/>
      <c r="X64" s="57" t="s">
        <v>15</v>
      </c>
      <c r="Y64" s="58" t="s">
        <v>16</v>
      </c>
      <c r="Z64" s="58"/>
      <c r="AA64" s="59" t="s">
        <v>11</v>
      </c>
      <c r="AB64" s="59" t="s">
        <v>61</v>
      </c>
      <c r="AC64" s="56" t="s">
        <v>25</v>
      </c>
      <c r="AD64" s="111" t="n">
        <v>22300</v>
      </c>
      <c r="AE64" s="111"/>
      <c r="AF64" s="111"/>
    </row>
    <row r="65" s="26" customFormat="true" ht="15" hidden="false" customHeight="true" outlineLevel="2" collapsed="true">
      <c r="A65" s="19" t="s">
        <v>62</v>
      </c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20" t="s">
        <v>10</v>
      </c>
      <c r="V65" s="20" t="s">
        <v>63</v>
      </c>
      <c r="W65" s="20"/>
      <c r="X65" s="21"/>
      <c r="Y65" s="22"/>
      <c r="Z65" s="23"/>
      <c r="AA65" s="24"/>
      <c r="AB65" s="24"/>
      <c r="AC65" s="20"/>
      <c r="AD65" s="112" t="n">
        <v>150000</v>
      </c>
      <c r="AE65" s="112"/>
      <c r="AF65" s="112"/>
    </row>
    <row r="66" s="33" customFormat="true" ht="15.75" hidden="false" customHeight="true" outlineLevel="3" collapsed="false">
      <c r="A66" s="27" t="s">
        <v>14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8" t="s">
        <v>10</v>
      </c>
      <c r="V66" s="28" t="s">
        <v>63</v>
      </c>
      <c r="W66" s="28"/>
      <c r="X66" s="29" t="s">
        <v>15</v>
      </c>
      <c r="Y66" s="30" t="s">
        <v>16</v>
      </c>
      <c r="Z66" s="30"/>
      <c r="AA66" s="31" t="s">
        <v>11</v>
      </c>
      <c r="AB66" s="31" t="s">
        <v>17</v>
      </c>
      <c r="AC66" s="28"/>
      <c r="AD66" s="113" t="n">
        <v>150000</v>
      </c>
      <c r="AE66" s="113"/>
      <c r="AF66" s="113"/>
    </row>
    <row r="67" s="40" customFormat="true" ht="15.75" hidden="false" customHeight="true" outlineLevel="4" collapsed="false">
      <c r="A67" s="34" t="s">
        <v>64</v>
      </c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5" t="s">
        <v>10</v>
      </c>
      <c r="V67" s="35" t="s">
        <v>63</v>
      </c>
      <c r="W67" s="35"/>
      <c r="X67" s="36" t="s">
        <v>15</v>
      </c>
      <c r="Y67" s="37" t="s">
        <v>16</v>
      </c>
      <c r="Z67" s="37"/>
      <c r="AA67" s="38" t="s">
        <v>11</v>
      </c>
      <c r="AB67" s="38" t="s">
        <v>65</v>
      </c>
      <c r="AC67" s="35"/>
      <c r="AD67" s="114" t="n">
        <v>150000</v>
      </c>
      <c r="AE67" s="114"/>
      <c r="AF67" s="114"/>
    </row>
    <row r="68" s="47" customFormat="true" ht="13.5" hidden="false" customHeight="true" outlineLevel="5" collapsed="false">
      <c r="A68" s="41" t="s">
        <v>28</v>
      </c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2" t="s">
        <v>10</v>
      </c>
      <c r="V68" s="42" t="s">
        <v>63</v>
      </c>
      <c r="W68" s="42"/>
      <c r="X68" s="43" t="s">
        <v>15</v>
      </c>
      <c r="Y68" s="44" t="s">
        <v>16</v>
      </c>
      <c r="Z68" s="44"/>
      <c r="AA68" s="45" t="s">
        <v>11</v>
      </c>
      <c r="AB68" s="45" t="s">
        <v>65</v>
      </c>
      <c r="AC68" s="42" t="s">
        <v>29</v>
      </c>
      <c r="AD68" s="115" t="n">
        <v>150000</v>
      </c>
      <c r="AE68" s="115"/>
      <c r="AF68" s="115"/>
    </row>
    <row r="69" s="61" customFormat="true" ht="11.25" hidden="true" customHeight="true" outlineLevel="6" collapsed="false">
      <c r="A69" s="55" t="s">
        <v>66</v>
      </c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6" t="s">
        <v>10</v>
      </c>
      <c r="V69" s="56" t="s">
        <v>63</v>
      </c>
      <c r="W69" s="56"/>
      <c r="X69" s="57" t="s">
        <v>15</v>
      </c>
      <c r="Y69" s="58" t="s">
        <v>16</v>
      </c>
      <c r="Z69" s="58"/>
      <c r="AA69" s="59" t="s">
        <v>11</v>
      </c>
      <c r="AB69" s="59" t="s">
        <v>65</v>
      </c>
      <c r="AC69" s="56" t="s">
        <v>67</v>
      </c>
      <c r="AD69" s="116" t="n">
        <v>150000</v>
      </c>
      <c r="AE69" s="116"/>
      <c r="AF69" s="116"/>
    </row>
    <row r="70" s="26" customFormat="true" ht="19.5" hidden="false" customHeight="true" outlineLevel="2" collapsed="true">
      <c r="A70" s="19" t="s">
        <v>68</v>
      </c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20" t="s">
        <v>10</v>
      </c>
      <c r="V70" s="20" t="s">
        <v>69</v>
      </c>
      <c r="W70" s="20"/>
      <c r="X70" s="21"/>
      <c r="Y70" s="22"/>
      <c r="Z70" s="23"/>
      <c r="AA70" s="24"/>
      <c r="AB70" s="24"/>
      <c r="AC70" s="20"/>
      <c r="AD70" s="117" t="n">
        <v>6427154.61</v>
      </c>
      <c r="AE70" s="117"/>
      <c r="AF70" s="117"/>
    </row>
    <row r="71" s="33" customFormat="true" ht="63.75" hidden="false" customHeight="true" outlineLevel="3" collapsed="false">
      <c r="A71" s="27" t="s">
        <v>70</v>
      </c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8" t="s">
        <v>10</v>
      </c>
      <c r="V71" s="28" t="s">
        <v>69</v>
      </c>
      <c r="W71" s="28"/>
      <c r="X71" s="29" t="s">
        <v>10</v>
      </c>
      <c r="Y71" s="30" t="s">
        <v>16</v>
      </c>
      <c r="Z71" s="30"/>
      <c r="AA71" s="31" t="s">
        <v>11</v>
      </c>
      <c r="AB71" s="31" t="s">
        <v>17</v>
      </c>
      <c r="AC71" s="28"/>
      <c r="AD71" s="118" t="n">
        <v>2074518.66</v>
      </c>
      <c r="AE71" s="118"/>
      <c r="AF71" s="118"/>
    </row>
    <row r="72" s="125" customFormat="true" ht="31.5" hidden="false" customHeight="true" outlineLevel="4" collapsed="false">
      <c r="A72" s="119" t="s">
        <v>71</v>
      </c>
      <c r="B72" s="119"/>
      <c r="C72" s="119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20" t="s">
        <v>10</v>
      </c>
      <c r="V72" s="120" t="s">
        <v>69</v>
      </c>
      <c r="W72" s="120"/>
      <c r="X72" s="121" t="s">
        <v>10</v>
      </c>
      <c r="Y72" s="122" t="s">
        <v>8</v>
      </c>
      <c r="Z72" s="122"/>
      <c r="AA72" s="123" t="s">
        <v>11</v>
      </c>
      <c r="AB72" s="123" t="s">
        <v>17</v>
      </c>
      <c r="AC72" s="120"/>
      <c r="AD72" s="124" t="n">
        <v>2074518.66</v>
      </c>
      <c r="AE72" s="124"/>
      <c r="AF72" s="124"/>
    </row>
    <row r="73" s="40" customFormat="true" ht="40.5" hidden="false" customHeight="true" outlineLevel="5" collapsed="false">
      <c r="A73" s="34" t="s">
        <v>72</v>
      </c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5" t="s">
        <v>10</v>
      </c>
      <c r="V73" s="35" t="s">
        <v>69</v>
      </c>
      <c r="W73" s="35"/>
      <c r="X73" s="36" t="s">
        <v>10</v>
      </c>
      <c r="Y73" s="37" t="s">
        <v>8</v>
      </c>
      <c r="Z73" s="37"/>
      <c r="AA73" s="38" t="s">
        <v>73</v>
      </c>
      <c r="AB73" s="38" t="s">
        <v>74</v>
      </c>
      <c r="AC73" s="35"/>
      <c r="AD73" s="126" t="n">
        <v>2074518.66</v>
      </c>
      <c r="AE73" s="126"/>
      <c r="AF73" s="126"/>
    </row>
    <row r="74" s="47" customFormat="true" ht="30.75" hidden="false" customHeight="true" outlineLevel="6" collapsed="false">
      <c r="A74" s="41" t="s">
        <v>20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2" t="s">
        <v>10</v>
      </c>
      <c r="V74" s="42" t="s">
        <v>69</v>
      </c>
      <c r="W74" s="42"/>
      <c r="X74" s="43" t="s">
        <v>10</v>
      </c>
      <c r="Y74" s="44" t="s">
        <v>8</v>
      </c>
      <c r="Z74" s="44"/>
      <c r="AA74" s="45" t="s">
        <v>73</v>
      </c>
      <c r="AB74" s="45" t="s">
        <v>74</v>
      </c>
      <c r="AC74" s="42" t="s">
        <v>21</v>
      </c>
      <c r="AD74" s="127" t="n">
        <v>2074518.66</v>
      </c>
      <c r="AE74" s="127"/>
      <c r="AF74" s="127"/>
    </row>
    <row r="75" s="54" customFormat="true" ht="33.75" hidden="true" customHeight="true" outlineLevel="7" collapsed="false">
      <c r="A75" s="48" t="s">
        <v>22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9" t="s">
        <v>10</v>
      </c>
      <c r="V75" s="49" t="s">
        <v>69</v>
      </c>
      <c r="W75" s="49"/>
      <c r="X75" s="50" t="s">
        <v>10</v>
      </c>
      <c r="Y75" s="51" t="s">
        <v>8</v>
      </c>
      <c r="Z75" s="51"/>
      <c r="AA75" s="52" t="s">
        <v>73</v>
      </c>
      <c r="AB75" s="52" t="s">
        <v>74</v>
      </c>
      <c r="AC75" s="49" t="s">
        <v>23</v>
      </c>
      <c r="AD75" s="128" t="n">
        <v>2074518.66</v>
      </c>
      <c r="AE75" s="128"/>
      <c r="AF75" s="128"/>
    </row>
    <row r="76" s="61" customFormat="true" ht="11.25" hidden="true" customHeight="true" outlineLevel="7" collapsed="false">
      <c r="A76" s="55" t="s">
        <v>24</v>
      </c>
      <c r="B76" s="55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6" t="s">
        <v>10</v>
      </c>
      <c r="V76" s="56" t="s">
        <v>69</v>
      </c>
      <c r="W76" s="56"/>
      <c r="X76" s="57" t="s">
        <v>10</v>
      </c>
      <c r="Y76" s="58" t="s">
        <v>8</v>
      </c>
      <c r="Z76" s="58"/>
      <c r="AA76" s="59" t="s">
        <v>73</v>
      </c>
      <c r="AB76" s="59" t="s">
        <v>74</v>
      </c>
      <c r="AC76" s="56" t="s">
        <v>25</v>
      </c>
      <c r="AD76" s="129" t="n">
        <v>1475518.66</v>
      </c>
      <c r="AE76" s="129"/>
      <c r="AF76" s="129"/>
    </row>
    <row r="77" s="136" customFormat="true" ht="38.25" hidden="false" customHeight="true" outlineLevel="7" collapsed="false">
      <c r="A77" s="130" t="s">
        <v>75</v>
      </c>
      <c r="B77" s="130"/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  <c r="U77" s="131" t="s">
        <v>10</v>
      </c>
      <c r="V77" s="131" t="s">
        <v>69</v>
      </c>
      <c r="W77" s="131"/>
      <c r="X77" s="132" t="s">
        <v>10</v>
      </c>
      <c r="Y77" s="133" t="s">
        <v>8</v>
      </c>
      <c r="Z77" s="133"/>
      <c r="AA77" s="134" t="s">
        <v>73</v>
      </c>
      <c r="AB77" s="134" t="s">
        <v>74</v>
      </c>
      <c r="AC77" s="131" t="s">
        <v>25</v>
      </c>
      <c r="AD77" s="135" t="n">
        <v>1460763.47</v>
      </c>
      <c r="AE77" s="135"/>
      <c r="AF77" s="135"/>
    </row>
    <row r="78" s="136" customFormat="true" ht="38.25" hidden="false" customHeight="true" outlineLevel="7" collapsed="false">
      <c r="A78" s="130" t="s">
        <v>76</v>
      </c>
      <c r="B78" s="13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1" t="s">
        <v>10</v>
      </c>
      <c r="V78" s="131" t="s">
        <v>69</v>
      </c>
      <c r="W78" s="131"/>
      <c r="X78" s="132" t="s">
        <v>10</v>
      </c>
      <c r="Y78" s="133" t="s">
        <v>8</v>
      </c>
      <c r="Z78" s="133"/>
      <c r="AA78" s="134" t="s">
        <v>73</v>
      </c>
      <c r="AB78" s="134" t="s">
        <v>74</v>
      </c>
      <c r="AC78" s="131" t="s">
        <v>25</v>
      </c>
      <c r="AD78" s="137" t="n">
        <v>14755.19</v>
      </c>
      <c r="AE78" s="137"/>
      <c r="AF78" s="137"/>
    </row>
    <row r="79" s="61" customFormat="true" ht="45" hidden="true" customHeight="true" outlineLevel="7" collapsed="false">
      <c r="A79" s="55" t="s">
        <v>77</v>
      </c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6" t="s">
        <v>10</v>
      </c>
      <c r="V79" s="56" t="s">
        <v>69</v>
      </c>
      <c r="W79" s="56"/>
      <c r="X79" s="57" t="s">
        <v>10</v>
      </c>
      <c r="Y79" s="58" t="s">
        <v>8</v>
      </c>
      <c r="Z79" s="58"/>
      <c r="AA79" s="59" t="s">
        <v>73</v>
      </c>
      <c r="AB79" s="59" t="s">
        <v>74</v>
      </c>
      <c r="AC79" s="56" t="s">
        <v>78</v>
      </c>
      <c r="AD79" s="138" t="n">
        <v>599000</v>
      </c>
      <c r="AE79" s="138"/>
      <c r="AF79" s="138"/>
    </row>
    <row r="80" s="136" customFormat="true" ht="38.25" hidden="false" customHeight="true" outlineLevel="7" collapsed="false">
      <c r="A80" s="130" t="s">
        <v>75</v>
      </c>
      <c r="B80" s="130"/>
      <c r="C80" s="130"/>
      <c r="D80" s="130"/>
      <c r="E80" s="130"/>
      <c r="F80" s="130"/>
      <c r="G80" s="130"/>
      <c r="H80" s="13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  <c r="U80" s="131" t="s">
        <v>10</v>
      </c>
      <c r="V80" s="131" t="s">
        <v>69</v>
      </c>
      <c r="W80" s="131"/>
      <c r="X80" s="132" t="s">
        <v>10</v>
      </c>
      <c r="Y80" s="133" t="s">
        <v>8</v>
      </c>
      <c r="Z80" s="133"/>
      <c r="AA80" s="134" t="s">
        <v>73</v>
      </c>
      <c r="AB80" s="134" t="s">
        <v>74</v>
      </c>
      <c r="AC80" s="131" t="s">
        <v>78</v>
      </c>
      <c r="AD80" s="139" t="n">
        <v>593010</v>
      </c>
      <c r="AE80" s="139"/>
      <c r="AF80" s="139"/>
    </row>
    <row r="81" s="136" customFormat="true" ht="38.25" hidden="false" customHeight="true" outlineLevel="7" collapsed="false">
      <c r="A81" s="130" t="s">
        <v>76</v>
      </c>
      <c r="B81" s="130"/>
      <c r="C81" s="130"/>
      <c r="D81" s="130"/>
      <c r="E81" s="130"/>
      <c r="F81" s="130"/>
      <c r="G81" s="130"/>
      <c r="H81" s="13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  <c r="U81" s="131" t="s">
        <v>10</v>
      </c>
      <c r="V81" s="131" t="s">
        <v>69</v>
      </c>
      <c r="W81" s="131"/>
      <c r="X81" s="132" t="s">
        <v>10</v>
      </c>
      <c r="Y81" s="133" t="s">
        <v>8</v>
      </c>
      <c r="Z81" s="133"/>
      <c r="AA81" s="134" t="s">
        <v>73</v>
      </c>
      <c r="AB81" s="134" t="s">
        <v>74</v>
      </c>
      <c r="AC81" s="131" t="s">
        <v>78</v>
      </c>
      <c r="AD81" s="140" t="n">
        <v>5990</v>
      </c>
      <c r="AE81" s="140"/>
      <c r="AF81" s="140"/>
    </row>
    <row r="82" s="33" customFormat="true" ht="51" hidden="false" customHeight="true" outlineLevel="3" collapsed="true">
      <c r="A82" s="27" t="s">
        <v>79</v>
      </c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8" t="s">
        <v>10</v>
      </c>
      <c r="V82" s="28" t="s">
        <v>69</v>
      </c>
      <c r="W82" s="28"/>
      <c r="X82" s="29" t="s">
        <v>80</v>
      </c>
      <c r="Y82" s="30" t="s">
        <v>16</v>
      </c>
      <c r="Z82" s="30"/>
      <c r="AA82" s="31" t="s">
        <v>11</v>
      </c>
      <c r="AB82" s="31" t="s">
        <v>17</v>
      </c>
      <c r="AC82" s="28"/>
      <c r="AD82" s="141" t="n">
        <v>80000</v>
      </c>
      <c r="AE82" s="141"/>
      <c r="AF82" s="141"/>
    </row>
    <row r="83" s="125" customFormat="true" ht="28.5" hidden="false" customHeight="true" outlineLevel="4" collapsed="false">
      <c r="A83" s="119" t="s">
        <v>81</v>
      </c>
      <c r="B83" s="119"/>
      <c r="C83" s="119"/>
      <c r="D83" s="119"/>
      <c r="E83" s="119"/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19"/>
      <c r="Q83" s="119"/>
      <c r="R83" s="119"/>
      <c r="S83" s="119"/>
      <c r="T83" s="119"/>
      <c r="U83" s="120" t="s">
        <v>10</v>
      </c>
      <c r="V83" s="120" t="s">
        <v>69</v>
      </c>
      <c r="W83" s="120"/>
      <c r="X83" s="121" t="s">
        <v>80</v>
      </c>
      <c r="Y83" s="122" t="s">
        <v>8</v>
      </c>
      <c r="Z83" s="122"/>
      <c r="AA83" s="123" t="s">
        <v>11</v>
      </c>
      <c r="AB83" s="123" t="s">
        <v>17</v>
      </c>
      <c r="AC83" s="120"/>
      <c r="AD83" s="142" t="n">
        <v>80000</v>
      </c>
      <c r="AE83" s="142"/>
      <c r="AF83" s="142"/>
    </row>
    <row r="84" s="149" customFormat="true" ht="102" hidden="false" customHeight="true" outlineLevel="5" collapsed="false">
      <c r="A84" s="143" t="s">
        <v>82</v>
      </c>
      <c r="B84" s="143"/>
      <c r="C84" s="143"/>
      <c r="D84" s="143"/>
      <c r="E84" s="143"/>
      <c r="F84" s="143"/>
      <c r="G84" s="143"/>
      <c r="H84" s="143"/>
      <c r="I84" s="143"/>
      <c r="J84" s="143"/>
      <c r="K84" s="143"/>
      <c r="L84" s="143"/>
      <c r="M84" s="143"/>
      <c r="N84" s="143"/>
      <c r="O84" s="143"/>
      <c r="P84" s="143"/>
      <c r="Q84" s="143"/>
      <c r="R84" s="143"/>
      <c r="S84" s="143"/>
      <c r="T84" s="143"/>
      <c r="U84" s="144" t="s">
        <v>10</v>
      </c>
      <c r="V84" s="144" t="s">
        <v>69</v>
      </c>
      <c r="W84" s="144"/>
      <c r="X84" s="145" t="s">
        <v>80</v>
      </c>
      <c r="Y84" s="146" t="s">
        <v>8</v>
      </c>
      <c r="Z84" s="146"/>
      <c r="AA84" s="147" t="s">
        <v>80</v>
      </c>
      <c r="AB84" s="147" t="s">
        <v>17</v>
      </c>
      <c r="AC84" s="144"/>
      <c r="AD84" s="148" t="n">
        <v>80000</v>
      </c>
      <c r="AE84" s="148"/>
      <c r="AF84" s="148"/>
    </row>
    <row r="85" s="40" customFormat="true" ht="26.25" hidden="false" customHeight="true" outlineLevel="6" collapsed="false">
      <c r="A85" s="34" t="s">
        <v>83</v>
      </c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5" t="s">
        <v>10</v>
      </c>
      <c r="V85" s="35" t="s">
        <v>69</v>
      </c>
      <c r="W85" s="35"/>
      <c r="X85" s="36" t="s">
        <v>80</v>
      </c>
      <c r="Y85" s="37" t="s">
        <v>8</v>
      </c>
      <c r="Z85" s="37"/>
      <c r="AA85" s="38" t="s">
        <v>80</v>
      </c>
      <c r="AB85" s="38" t="s">
        <v>84</v>
      </c>
      <c r="AC85" s="35"/>
      <c r="AD85" s="150" t="n">
        <v>80000</v>
      </c>
      <c r="AE85" s="150"/>
      <c r="AF85" s="150"/>
    </row>
    <row r="86" s="47" customFormat="true" ht="25.5" hidden="false" customHeight="true" outlineLevel="7" collapsed="false">
      <c r="A86" s="41" t="s">
        <v>20</v>
      </c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2" t="s">
        <v>10</v>
      </c>
      <c r="V86" s="42" t="s">
        <v>69</v>
      </c>
      <c r="W86" s="42"/>
      <c r="X86" s="43" t="s">
        <v>80</v>
      </c>
      <c r="Y86" s="44" t="s">
        <v>8</v>
      </c>
      <c r="Z86" s="44"/>
      <c r="AA86" s="45" t="s">
        <v>80</v>
      </c>
      <c r="AB86" s="45" t="s">
        <v>84</v>
      </c>
      <c r="AC86" s="42" t="s">
        <v>21</v>
      </c>
      <c r="AD86" s="151" t="n">
        <v>80000</v>
      </c>
      <c r="AE86" s="151"/>
      <c r="AF86" s="151"/>
    </row>
    <row r="87" s="54" customFormat="true" ht="33.75" hidden="true" customHeight="true" outlineLevel="7" collapsed="false">
      <c r="A87" s="48" t="s">
        <v>22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9" t="s">
        <v>10</v>
      </c>
      <c r="V87" s="49" t="s">
        <v>69</v>
      </c>
      <c r="W87" s="49"/>
      <c r="X87" s="50" t="s">
        <v>80</v>
      </c>
      <c r="Y87" s="51" t="s">
        <v>8</v>
      </c>
      <c r="Z87" s="51"/>
      <c r="AA87" s="52" t="s">
        <v>80</v>
      </c>
      <c r="AB87" s="52" t="s">
        <v>84</v>
      </c>
      <c r="AC87" s="49" t="s">
        <v>23</v>
      </c>
      <c r="AD87" s="152" t="n">
        <v>80000</v>
      </c>
      <c r="AE87" s="152"/>
      <c r="AF87" s="152"/>
    </row>
    <row r="88" s="61" customFormat="true" ht="11.25" hidden="true" customHeight="true" outlineLevel="7" collapsed="false">
      <c r="A88" s="55" t="s">
        <v>24</v>
      </c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6" t="s">
        <v>10</v>
      </c>
      <c r="V88" s="56" t="s">
        <v>69</v>
      </c>
      <c r="W88" s="56"/>
      <c r="X88" s="57" t="s">
        <v>80</v>
      </c>
      <c r="Y88" s="58" t="s">
        <v>8</v>
      </c>
      <c r="Z88" s="58"/>
      <c r="AA88" s="59" t="s">
        <v>80</v>
      </c>
      <c r="AB88" s="59" t="s">
        <v>84</v>
      </c>
      <c r="AC88" s="56" t="s">
        <v>25</v>
      </c>
      <c r="AD88" s="153" t="n">
        <v>80000</v>
      </c>
      <c r="AE88" s="153"/>
      <c r="AF88" s="153"/>
    </row>
    <row r="89" s="33" customFormat="true" ht="63.75" hidden="false" customHeight="true" outlineLevel="3" collapsed="false">
      <c r="A89" s="27" t="s">
        <v>85</v>
      </c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8" t="s">
        <v>10</v>
      </c>
      <c r="V89" s="28" t="s">
        <v>69</v>
      </c>
      <c r="W89" s="28"/>
      <c r="X89" s="29" t="s">
        <v>63</v>
      </c>
      <c r="Y89" s="30" t="s">
        <v>16</v>
      </c>
      <c r="Z89" s="30"/>
      <c r="AA89" s="31" t="s">
        <v>11</v>
      </c>
      <c r="AB89" s="31" t="s">
        <v>17</v>
      </c>
      <c r="AC89" s="28"/>
      <c r="AD89" s="154" t="n">
        <v>10000</v>
      </c>
      <c r="AE89" s="154"/>
      <c r="AF89" s="154"/>
    </row>
    <row r="90" s="125" customFormat="true" ht="38.25" hidden="false" customHeight="true" outlineLevel="4" collapsed="false">
      <c r="A90" s="119" t="s">
        <v>86</v>
      </c>
      <c r="B90" s="119"/>
      <c r="C90" s="119"/>
      <c r="D90" s="119"/>
      <c r="E90" s="119"/>
      <c r="F90" s="119"/>
      <c r="G90" s="119"/>
      <c r="H90" s="119"/>
      <c r="I90" s="119"/>
      <c r="J90" s="119"/>
      <c r="K90" s="119"/>
      <c r="L90" s="119"/>
      <c r="M90" s="119"/>
      <c r="N90" s="119"/>
      <c r="O90" s="119"/>
      <c r="P90" s="119"/>
      <c r="Q90" s="119"/>
      <c r="R90" s="119"/>
      <c r="S90" s="119"/>
      <c r="T90" s="119"/>
      <c r="U90" s="120" t="s">
        <v>10</v>
      </c>
      <c r="V90" s="120" t="s">
        <v>69</v>
      </c>
      <c r="W90" s="120"/>
      <c r="X90" s="121" t="s">
        <v>63</v>
      </c>
      <c r="Y90" s="122" t="s">
        <v>8</v>
      </c>
      <c r="Z90" s="122"/>
      <c r="AA90" s="123" t="s">
        <v>11</v>
      </c>
      <c r="AB90" s="123" t="s">
        <v>17</v>
      </c>
      <c r="AC90" s="120"/>
      <c r="AD90" s="155" t="n">
        <v>10000</v>
      </c>
      <c r="AE90" s="155"/>
      <c r="AF90" s="155"/>
    </row>
    <row r="91" s="149" customFormat="true" ht="38.25" hidden="false" customHeight="true" outlineLevel="5" collapsed="false">
      <c r="A91" s="143" t="s">
        <v>87</v>
      </c>
      <c r="B91" s="143"/>
      <c r="C91" s="143"/>
      <c r="D91" s="143"/>
      <c r="E91" s="143"/>
      <c r="F91" s="143"/>
      <c r="G91" s="143"/>
      <c r="H91" s="143"/>
      <c r="I91" s="143"/>
      <c r="J91" s="143"/>
      <c r="K91" s="143"/>
      <c r="L91" s="143"/>
      <c r="M91" s="143"/>
      <c r="N91" s="143"/>
      <c r="O91" s="143"/>
      <c r="P91" s="143"/>
      <c r="Q91" s="143"/>
      <c r="R91" s="143"/>
      <c r="S91" s="143"/>
      <c r="T91" s="143"/>
      <c r="U91" s="144" t="s">
        <v>10</v>
      </c>
      <c r="V91" s="144" t="s">
        <v>69</v>
      </c>
      <c r="W91" s="144"/>
      <c r="X91" s="145" t="s">
        <v>63</v>
      </c>
      <c r="Y91" s="146" t="s">
        <v>8</v>
      </c>
      <c r="Z91" s="146"/>
      <c r="AA91" s="147" t="s">
        <v>13</v>
      </c>
      <c r="AB91" s="147" t="s">
        <v>17</v>
      </c>
      <c r="AC91" s="144"/>
      <c r="AD91" s="156" t="n">
        <v>10000</v>
      </c>
      <c r="AE91" s="156"/>
      <c r="AF91" s="156"/>
    </row>
    <row r="92" s="40" customFormat="true" ht="28.5" hidden="false" customHeight="true" outlineLevel="6" collapsed="false">
      <c r="A92" s="34" t="s">
        <v>83</v>
      </c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5" t="s">
        <v>10</v>
      </c>
      <c r="V92" s="35" t="s">
        <v>69</v>
      </c>
      <c r="W92" s="35"/>
      <c r="X92" s="36" t="s">
        <v>63</v>
      </c>
      <c r="Y92" s="37" t="s">
        <v>8</v>
      </c>
      <c r="Z92" s="37"/>
      <c r="AA92" s="38" t="s">
        <v>13</v>
      </c>
      <c r="AB92" s="38" t="s">
        <v>84</v>
      </c>
      <c r="AC92" s="35"/>
      <c r="AD92" s="157" t="n">
        <v>10000</v>
      </c>
      <c r="AE92" s="157"/>
      <c r="AF92" s="157"/>
    </row>
    <row r="93" s="47" customFormat="true" ht="24.75" hidden="false" customHeight="true" outlineLevel="7" collapsed="false">
      <c r="A93" s="41" t="s">
        <v>20</v>
      </c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2" t="s">
        <v>10</v>
      </c>
      <c r="V93" s="42" t="s">
        <v>69</v>
      </c>
      <c r="W93" s="42"/>
      <c r="X93" s="43" t="s">
        <v>63</v>
      </c>
      <c r="Y93" s="44" t="s">
        <v>8</v>
      </c>
      <c r="Z93" s="44"/>
      <c r="AA93" s="45" t="s">
        <v>13</v>
      </c>
      <c r="AB93" s="45" t="s">
        <v>84</v>
      </c>
      <c r="AC93" s="42" t="s">
        <v>21</v>
      </c>
      <c r="AD93" s="158" t="n">
        <v>10000</v>
      </c>
      <c r="AE93" s="158"/>
      <c r="AF93" s="158"/>
    </row>
    <row r="94" s="54" customFormat="true" ht="33.75" hidden="true" customHeight="true" outlineLevel="7" collapsed="false">
      <c r="A94" s="48" t="s">
        <v>22</v>
      </c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9" t="s">
        <v>10</v>
      </c>
      <c r="V94" s="49" t="s">
        <v>69</v>
      </c>
      <c r="W94" s="49"/>
      <c r="X94" s="50" t="s">
        <v>63</v>
      </c>
      <c r="Y94" s="51" t="s">
        <v>8</v>
      </c>
      <c r="Z94" s="51"/>
      <c r="AA94" s="52" t="s">
        <v>13</v>
      </c>
      <c r="AB94" s="52" t="s">
        <v>84</v>
      </c>
      <c r="AC94" s="49" t="s">
        <v>23</v>
      </c>
      <c r="AD94" s="159" t="n">
        <v>10000</v>
      </c>
      <c r="AE94" s="159"/>
      <c r="AF94" s="159"/>
    </row>
    <row r="95" s="61" customFormat="true" ht="11.25" hidden="true" customHeight="true" outlineLevel="7" collapsed="false">
      <c r="A95" s="55" t="s">
        <v>24</v>
      </c>
      <c r="B95" s="55"/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6" t="s">
        <v>10</v>
      </c>
      <c r="V95" s="56" t="s">
        <v>69</v>
      </c>
      <c r="W95" s="56"/>
      <c r="X95" s="57" t="s">
        <v>63</v>
      </c>
      <c r="Y95" s="58" t="s">
        <v>8</v>
      </c>
      <c r="Z95" s="58"/>
      <c r="AA95" s="59" t="s">
        <v>13</v>
      </c>
      <c r="AB95" s="59" t="s">
        <v>84</v>
      </c>
      <c r="AC95" s="56" t="s">
        <v>25</v>
      </c>
      <c r="AD95" s="160" t="n">
        <v>10000</v>
      </c>
      <c r="AE95" s="160"/>
      <c r="AF95" s="160"/>
    </row>
    <row r="96" s="33" customFormat="true" ht="17.25" hidden="false" customHeight="true" outlineLevel="3" collapsed="false">
      <c r="A96" s="27" t="s">
        <v>14</v>
      </c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8" t="s">
        <v>10</v>
      </c>
      <c r="V96" s="28" t="s">
        <v>69</v>
      </c>
      <c r="W96" s="28"/>
      <c r="X96" s="29" t="s">
        <v>15</v>
      </c>
      <c r="Y96" s="30" t="s">
        <v>16</v>
      </c>
      <c r="Z96" s="30"/>
      <c r="AA96" s="31" t="s">
        <v>11</v>
      </c>
      <c r="AB96" s="31" t="s">
        <v>17</v>
      </c>
      <c r="AC96" s="28"/>
      <c r="AD96" s="161" t="n">
        <v>4262635.95</v>
      </c>
      <c r="AE96" s="161"/>
      <c r="AF96" s="161"/>
    </row>
    <row r="97" s="40" customFormat="true" ht="36" hidden="false" customHeight="true" outlineLevel="4" collapsed="false">
      <c r="A97" s="34" t="s">
        <v>88</v>
      </c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5" t="s">
        <v>10</v>
      </c>
      <c r="V97" s="35" t="s">
        <v>69</v>
      </c>
      <c r="W97" s="35"/>
      <c r="X97" s="36" t="s">
        <v>15</v>
      </c>
      <c r="Y97" s="37" t="s">
        <v>16</v>
      </c>
      <c r="Z97" s="37"/>
      <c r="AA97" s="38" t="s">
        <v>11</v>
      </c>
      <c r="AB97" s="38" t="s">
        <v>89</v>
      </c>
      <c r="AC97" s="35"/>
      <c r="AD97" s="162" t="n">
        <v>3732646.45</v>
      </c>
      <c r="AE97" s="162"/>
      <c r="AF97" s="162"/>
    </row>
    <row r="98" s="47" customFormat="true" ht="26.25" hidden="false" customHeight="true" outlineLevel="5" collapsed="false">
      <c r="A98" s="41" t="s">
        <v>20</v>
      </c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2" t="s">
        <v>10</v>
      </c>
      <c r="V98" s="42" t="s">
        <v>69</v>
      </c>
      <c r="W98" s="42"/>
      <c r="X98" s="43" t="s">
        <v>15</v>
      </c>
      <c r="Y98" s="44" t="s">
        <v>16</v>
      </c>
      <c r="Z98" s="44"/>
      <c r="AA98" s="45" t="s">
        <v>11</v>
      </c>
      <c r="AB98" s="45" t="s">
        <v>89</v>
      </c>
      <c r="AC98" s="42" t="s">
        <v>21</v>
      </c>
      <c r="AD98" s="163" t="n">
        <v>3608175.22</v>
      </c>
      <c r="AE98" s="163"/>
      <c r="AF98" s="163"/>
    </row>
    <row r="99" s="54" customFormat="true" ht="33.75" hidden="true" customHeight="true" outlineLevel="6" collapsed="false">
      <c r="A99" s="48" t="s">
        <v>22</v>
      </c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9" t="s">
        <v>10</v>
      </c>
      <c r="V99" s="49" t="s">
        <v>69</v>
      </c>
      <c r="W99" s="49"/>
      <c r="X99" s="50" t="s">
        <v>15</v>
      </c>
      <c r="Y99" s="51" t="s">
        <v>16</v>
      </c>
      <c r="Z99" s="51"/>
      <c r="AA99" s="52" t="s">
        <v>11</v>
      </c>
      <c r="AB99" s="52" t="s">
        <v>89</v>
      </c>
      <c r="AC99" s="49" t="s">
        <v>23</v>
      </c>
      <c r="AD99" s="164" t="n">
        <v>3608175.22</v>
      </c>
      <c r="AE99" s="164"/>
      <c r="AF99" s="164"/>
    </row>
    <row r="100" s="61" customFormat="true" ht="11.25" hidden="true" customHeight="true" outlineLevel="7" collapsed="false">
      <c r="A100" s="55" t="s">
        <v>24</v>
      </c>
      <c r="B100" s="55"/>
      <c r="C100" s="55"/>
      <c r="D100" s="55"/>
      <c r="E100" s="55"/>
      <c r="F100" s="55"/>
      <c r="G100" s="55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6" t="s">
        <v>10</v>
      </c>
      <c r="V100" s="56" t="s">
        <v>69</v>
      </c>
      <c r="W100" s="56"/>
      <c r="X100" s="57" t="s">
        <v>15</v>
      </c>
      <c r="Y100" s="58" t="s">
        <v>16</v>
      </c>
      <c r="Z100" s="58"/>
      <c r="AA100" s="59" t="s">
        <v>11</v>
      </c>
      <c r="AB100" s="59" t="s">
        <v>89</v>
      </c>
      <c r="AC100" s="56" t="s">
        <v>25</v>
      </c>
      <c r="AD100" s="165" t="n">
        <v>2303113.29</v>
      </c>
      <c r="AE100" s="165"/>
      <c r="AF100" s="165"/>
    </row>
    <row r="101" s="61" customFormat="true" ht="11.25" hidden="true" customHeight="true" outlineLevel="7" collapsed="false">
      <c r="A101" s="55" t="s">
        <v>26</v>
      </c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6" t="s">
        <v>10</v>
      </c>
      <c r="V101" s="56" t="s">
        <v>69</v>
      </c>
      <c r="W101" s="56"/>
      <c r="X101" s="57" t="s">
        <v>15</v>
      </c>
      <c r="Y101" s="58" t="s">
        <v>16</v>
      </c>
      <c r="Z101" s="58"/>
      <c r="AA101" s="59" t="s">
        <v>11</v>
      </c>
      <c r="AB101" s="59" t="s">
        <v>89</v>
      </c>
      <c r="AC101" s="56" t="s">
        <v>27</v>
      </c>
      <c r="AD101" s="166" t="n">
        <v>1305061.93</v>
      </c>
      <c r="AE101" s="166"/>
      <c r="AF101" s="166"/>
    </row>
    <row r="102" s="47" customFormat="true" ht="17.25" hidden="false" customHeight="true" outlineLevel="5" collapsed="true">
      <c r="A102" s="41" t="s">
        <v>28</v>
      </c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2" t="s">
        <v>10</v>
      </c>
      <c r="V102" s="42" t="s">
        <v>69</v>
      </c>
      <c r="W102" s="42"/>
      <c r="X102" s="43" t="s">
        <v>15</v>
      </c>
      <c r="Y102" s="44" t="s">
        <v>16</v>
      </c>
      <c r="Z102" s="44"/>
      <c r="AA102" s="45" t="s">
        <v>11</v>
      </c>
      <c r="AB102" s="45" t="s">
        <v>89</v>
      </c>
      <c r="AC102" s="42" t="s">
        <v>29</v>
      </c>
      <c r="AD102" s="167" t="n">
        <v>124471.23</v>
      </c>
      <c r="AE102" s="167"/>
      <c r="AF102" s="167"/>
    </row>
    <row r="103" s="54" customFormat="true" ht="11.25" hidden="true" customHeight="true" outlineLevel="6" collapsed="false">
      <c r="A103" s="48" t="s">
        <v>90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9" t="s">
        <v>10</v>
      </c>
      <c r="V103" s="49" t="s">
        <v>69</v>
      </c>
      <c r="W103" s="49"/>
      <c r="X103" s="50" t="s">
        <v>15</v>
      </c>
      <c r="Y103" s="51" t="s">
        <v>16</v>
      </c>
      <c r="Z103" s="51"/>
      <c r="AA103" s="52" t="s">
        <v>11</v>
      </c>
      <c r="AB103" s="52" t="s">
        <v>89</v>
      </c>
      <c r="AC103" s="49" t="s">
        <v>91</v>
      </c>
      <c r="AD103" s="168" t="n">
        <v>20000</v>
      </c>
      <c r="AE103" s="168"/>
      <c r="AF103" s="168"/>
    </row>
    <row r="104" s="61" customFormat="true" ht="33.75" hidden="true" customHeight="true" outlineLevel="7" collapsed="false">
      <c r="A104" s="55" t="s">
        <v>92</v>
      </c>
      <c r="B104" s="55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5"/>
      <c r="O104" s="55"/>
      <c r="P104" s="55"/>
      <c r="Q104" s="55"/>
      <c r="R104" s="55"/>
      <c r="S104" s="55"/>
      <c r="T104" s="55"/>
      <c r="U104" s="56" t="s">
        <v>10</v>
      </c>
      <c r="V104" s="56" t="s">
        <v>69</v>
      </c>
      <c r="W104" s="56"/>
      <c r="X104" s="57" t="s">
        <v>15</v>
      </c>
      <c r="Y104" s="58" t="s">
        <v>16</v>
      </c>
      <c r="Z104" s="58"/>
      <c r="AA104" s="59" t="s">
        <v>11</v>
      </c>
      <c r="AB104" s="59" t="s">
        <v>89</v>
      </c>
      <c r="AC104" s="56" t="s">
        <v>93</v>
      </c>
      <c r="AD104" s="169" t="n">
        <v>20000</v>
      </c>
      <c r="AE104" s="169"/>
      <c r="AF104" s="169"/>
    </row>
    <row r="105" s="54" customFormat="true" ht="11.25" hidden="true" customHeight="true" outlineLevel="6" collapsed="false">
      <c r="A105" s="48" t="s">
        <v>30</v>
      </c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9" t="s">
        <v>10</v>
      </c>
      <c r="V105" s="49" t="s">
        <v>69</v>
      </c>
      <c r="W105" s="49"/>
      <c r="X105" s="50" t="s">
        <v>15</v>
      </c>
      <c r="Y105" s="51" t="s">
        <v>16</v>
      </c>
      <c r="Z105" s="51"/>
      <c r="AA105" s="52" t="s">
        <v>11</v>
      </c>
      <c r="AB105" s="52" t="s">
        <v>89</v>
      </c>
      <c r="AC105" s="49" t="s">
        <v>31</v>
      </c>
      <c r="AD105" s="170" t="n">
        <v>104471.23</v>
      </c>
      <c r="AE105" s="170"/>
      <c r="AF105" s="170"/>
    </row>
    <row r="106" s="61" customFormat="true" ht="11.25" hidden="true" customHeight="true" outlineLevel="7" collapsed="false">
      <c r="A106" s="55" t="s">
        <v>54</v>
      </c>
      <c r="B106" s="55"/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T106" s="55"/>
      <c r="U106" s="56" t="s">
        <v>10</v>
      </c>
      <c r="V106" s="56" t="s">
        <v>69</v>
      </c>
      <c r="W106" s="56"/>
      <c r="X106" s="57" t="s">
        <v>15</v>
      </c>
      <c r="Y106" s="58" t="s">
        <v>16</v>
      </c>
      <c r="Z106" s="58"/>
      <c r="AA106" s="59" t="s">
        <v>11</v>
      </c>
      <c r="AB106" s="59" t="s">
        <v>89</v>
      </c>
      <c r="AC106" s="56" t="s">
        <v>55</v>
      </c>
      <c r="AD106" s="171" t="n">
        <v>104471.23</v>
      </c>
      <c r="AE106" s="171"/>
      <c r="AF106" s="171"/>
    </row>
    <row r="107" s="40" customFormat="true" ht="36" hidden="false" customHeight="true" outlineLevel="4" collapsed="true">
      <c r="A107" s="34" t="s">
        <v>94</v>
      </c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5" t="s">
        <v>10</v>
      </c>
      <c r="V107" s="35" t="s">
        <v>69</v>
      </c>
      <c r="W107" s="35"/>
      <c r="X107" s="36" t="s">
        <v>15</v>
      </c>
      <c r="Y107" s="37" t="s">
        <v>16</v>
      </c>
      <c r="Z107" s="37"/>
      <c r="AA107" s="38" t="s">
        <v>11</v>
      </c>
      <c r="AB107" s="38" t="s">
        <v>95</v>
      </c>
      <c r="AC107" s="35"/>
      <c r="AD107" s="172" t="n">
        <v>170000</v>
      </c>
      <c r="AE107" s="172"/>
      <c r="AF107" s="172"/>
    </row>
    <row r="108" s="47" customFormat="true" ht="26.25" hidden="false" customHeight="true" outlineLevel="5" collapsed="false">
      <c r="A108" s="41" t="s">
        <v>20</v>
      </c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2" t="s">
        <v>10</v>
      </c>
      <c r="V108" s="42" t="s">
        <v>69</v>
      </c>
      <c r="W108" s="42"/>
      <c r="X108" s="43" t="s">
        <v>15</v>
      </c>
      <c r="Y108" s="44" t="s">
        <v>16</v>
      </c>
      <c r="Z108" s="44"/>
      <c r="AA108" s="45" t="s">
        <v>11</v>
      </c>
      <c r="AB108" s="45" t="s">
        <v>95</v>
      </c>
      <c r="AC108" s="42" t="s">
        <v>21</v>
      </c>
      <c r="AD108" s="173" t="n">
        <v>170000</v>
      </c>
      <c r="AE108" s="173"/>
      <c r="AF108" s="173"/>
    </row>
    <row r="109" s="54" customFormat="true" ht="33.75" hidden="true" customHeight="true" outlineLevel="6" collapsed="false">
      <c r="A109" s="48" t="s">
        <v>22</v>
      </c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9" t="s">
        <v>10</v>
      </c>
      <c r="V109" s="49" t="s">
        <v>69</v>
      </c>
      <c r="W109" s="49"/>
      <c r="X109" s="50" t="s">
        <v>15</v>
      </c>
      <c r="Y109" s="51" t="s">
        <v>16</v>
      </c>
      <c r="Z109" s="51"/>
      <c r="AA109" s="52" t="s">
        <v>11</v>
      </c>
      <c r="AB109" s="52" t="s">
        <v>95</v>
      </c>
      <c r="AC109" s="49" t="s">
        <v>23</v>
      </c>
      <c r="AD109" s="174" t="n">
        <v>170000</v>
      </c>
      <c r="AE109" s="174"/>
      <c r="AF109" s="174"/>
    </row>
    <row r="110" s="61" customFormat="true" ht="11.25" hidden="true" customHeight="true" outlineLevel="7" collapsed="false">
      <c r="A110" s="55" t="s">
        <v>24</v>
      </c>
      <c r="B110" s="55"/>
      <c r="C110" s="55"/>
      <c r="D110" s="55"/>
      <c r="E110" s="55"/>
      <c r="F110" s="55"/>
      <c r="G110" s="55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6" t="s">
        <v>10</v>
      </c>
      <c r="V110" s="56" t="s">
        <v>69</v>
      </c>
      <c r="W110" s="56"/>
      <c r="X110" s="57" t="s">
        <v>15</v>
      </c>
      <c r="Y110" s="58" t="s">
        <v>16</v>
      </c>
      <c r="Z110" s="58"/>
      <c r="AA110" s="59" t="s">
        <v>11</v>
      </c>
      <c r="AB110" s="59" t="s">
        <v>95</v>
      </c>
      <c r="AC110" s="56" t="s">
        <v>25</v>
      </c>
      <c r="AD110" s="175" t="n">
        <v>170000</v>
      </c>
      <c r="AE110" s="175"/>
      <c r="AF110" s="175"/>
    </row>
    <row r="111" s="40" customFormat="true" ht="30" hidden="false" customHeight="true" outlineLevel="4" collapsed="true">
      <c r="A111" s="34" t="s">
        <v>96</v>
      </c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5" t="s">
        <v>10</v>
      </c>
      <c r="V111" s="35" t="s">
        <v>69</v>
      </c>
      <c r="W111" s="35"/>
      <c r="X111" s="36" t="s">
        <v>15</v>
      </c>
      <c r="Y111" s="37" t="s">
        <v>16</v>
      </c>
      <c r="Z111" s="37"/>
      <c r="AA111" s="38" t="s">
        <v>11</v>
      </c>
      <c r="AB111" s="38" t="s">
        <v>97</v>
      </c>
      <c r="AC111" s="35"/>
      <c r="AD111" s="176" t="n">
        <v>9989.5</v>
      </c>
      <c r="AE111" s="176"/>
      <c r="AF111" s="176"/>
    </row>
    <row r="112" s="47" customFormat="true" ht="33.75" hidden="false" customHeight="true" outlineLevel="5" collapsed="false">
      <c r="A112" s="41" t="s">
        <v>98</v>
      </c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2" t="s">
        <v>10</v>
      </c>
      <c r="V112" s="42" t="s">
        <v>69</v>
      </c>
      <c r="W112" s="42"/>
      <c r="X112" s="43" t="s">
        <v>15</v>
      </c>
      <c r="Y112" s="44" t="s">
        <v>16</v>
      </c>
      <c r="Z112" s="44"/>
      <c r="AA112" s="45" t="s">
        <v>11</v>
      </c>
      <c r="AB112" s="45" t="s">
        <v>97</v>
      </c>
      <c r="AC112" s="42" t="s">
        <v>99</v>
      </c>
      <c r="AD112" s="177" t="n">
        <v>9989.5</v>
      </c>
      <c r="AE112" s="177"/>
      <c r="AF112" s="177"/>
    </row>
    <row r="113" s="54" customFormat="true" ht="11.25" hidden="true" customHeight="true" outlineLevel="6" collapsed="false">
      <c r="A113" s="48" t="s">
        <v>100</v>
      </c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9" t="s">
        <v>10</v>
      </c>
      <c r="V113" s="49" t="s">
        <v>69</v>
      </c>
      <c r="W113" s="49"/>
      <c r="X113" s="50" t="s">
        <v>15</v>
      </c>
      <c r="Y113" s="51" t="s">
        <v>16</v>
      </c>
      <c r="Z113" s="51"/>
      <c r="AA113" s="52" t="s">
        <v>11</v>
      </c>
      <c r="AB113" s="52" t="s">
        <v>97</v>
      </c>
      <c r="AC113" s="49" t="s">
        <v>101</v>
      </c>
      <c r="AD113" s="178" t="n">
        <v>9989.5</v>
      </c>
      <c r="AE113" s="178"/>
      <c r="AF113" s="178"/>
    </row>
    <row r="114" s="61" customFormat="true" ht="33.75" hidden="true" customHeight="true" outlineLevel="7" collapsed="false">
      <c r="A114" s="55" t="s">
        <v>102</v>
      </c>
      <c r="B114" s="55"/>
      <c r="C114" s="55"/>
      <c r="D114" s="55"/>
      <c r="E114" s="55"/>
      <c r="F114" s="55"/>
      <c r="G114" s="55"/>
      <c r="H114" s="55"/>
      <c r="I114" s="55"/>
      <c r="J114" s="55"/>
      <c r="K114" s="55"/>
      <c r="L114" s="55"/>
      <c r="M114" s="55"/>
      <c r="N114" s="55"/>
      <c r="O114" s="55"/>
      <c r="P114" s="55"/>
      <c r="Q114" s="55"/>
      <c r="R114" s="55"/>
      <c r="S114" s="55"/>
      <c r="T114" s="55"/>
      <c r="U114" s="56" t="s">
        <v>10</v>
      </c>
      <c r="V114" s="56" t="s">
        <v>69</v>
      </c>
      <c r="W114" s="56"/>
      <c r="X114" s="57" t="s">
        <v>15</v>
      </c>
      <c r="Y114" s="58" t="s">
        <v>16</v>
      </c>
      <c r="Z114" s="58"/>
      <c r="AA114" s="59" t="s">
        <v>11</v>
      </c>
      <c r="AB114" s="59" t="s">
        <v>97</v>
      </c>
      <c r="AC114" s="56" t="s">
        <v>103</v>
      </c>
      <c r="AD114" s="179" t="n">
        <v>9989.5</v>
      </c>
      <c r="AE114" s="179"/>
      <c r="AF114" s="179"/>
    </row>
    <row r="115" s="40" customFormat="true" ht="39" hidden="false" customHeight="true" outlineLevel="4" collapsed="true">
      <c r="A115" s="34" t="s">
        <v>104</v>
      </c>
      <c r="B115" s="34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5" t="s">
        <v>10</v>
      </c>
      <c r="V115" s="35" t="s">
        <v>69</v>
      </c>
      <c r="W115" s="35"/>
      <c r="X115" s="36" t="s">
        <v>15</v>
      </c>
      <c r="Y115" s="37" t="s">
        <v>16</v>
      </c>
      <c r="Z115" s="37"/>
      <c r="AA115" s="38" t="s">
        <v>11</v>
      </c>
      <c r="AB115" s="38" t="s">
        <v>105</v>
      </c>
      <c r="AC115" s="35"/>
      <c r="AD115" s="180" t="n">
        <v>350000</v>
      </c>
      <c r="AE115" s="180"/>
      <c r="AF115" s="180"/>
    </row>
    <row r="116" s="47" customFormat="true" ht="28.5" hidden="false" customHeight="true" outlineLevel="5" collapsed="false">
      <c r="A116" s="41" t="s">
        <v>20</v>
      </c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2" t="s">
        <v>10</v>
      </c>
      <c r="V116" s="42" t="s">
        <v>69</v>
      </c>
      <c r="W116" s="42"/>
      <c r="X116" s="43" t="s">
        <v>15</v>
      </c>
      <c r="Y116" s="44" t="s">
        <v>16</v>
      </c>
      <c r="Z116" s="44"/>
      <c r="AA116" s="45" t="s">
        <v>11</v>
      </c>
      <c r="AB116" s="45" t="s">
        <v>105</v>
      </c>
      <c r="AC116" s="42" t="s">
        <v>21</v>
      </c>
      <c r="AD116" s="181" t="n">
        <v>350000</v>
      </c>
      <c r="AE116" s="181"/>
      <c r="AF116" s="181"/>
    </row>
    <row r="117" s="54" customFormat="true" ht="33.75" hidden="true" customHeight="true" outlineLevel="6" collapsed="false">
      <c r="A117" s="48" t="s">
        <v>22</v>
      </c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9" t="s">
        <v>10</v>
      </c>
      <c r="V117" s="49" t="s">
        <v>69</v>
      </c>
      <c r="W117" s="49"/>
      <c r="X117" s="50" t="s">
        <v>15</v>
      </c>
      <c r="Y117" s="51" t="s">
        <v>16</v>
      </c>
      <c r="Z117" s="51"/>
      <c r="AA117" s="52" t="s">
        <v>11</v>
      </c>
      <c r="AB117" s="52" t="s">
        <v>105</v>
      </c>
      <c r="AC117" s="49" t="s">
        <v>23</v>
      </c>
      <c r="AD117" s="182" t="n">
        <v>350000</v>
      </c>
      <c r="AE117" s="182"/>
      <c r="AF117" s="182"/>
    </row>
    <row r="118" s="61" customFormat="true" ht="11.25" hidden="true" customHeight="true" outlineLevel="7" collapsed="false">
      <c r="A118" s="55" t="s">
        <v>24</v>
      </c>
      <c r="B118" s="55"/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5"/>
      <c r="S118" s="55"/>
      <c r="T118" s="55"/>
      <c r="U118" s="56" t="s">
        <v>10</v>
      </c>
      <c r="V118" s="56" t="s">
        <v>69</v>
      </c>
      <c r="W118" s="56"/>
      <c r="X118" s="57" t="s">
        <v>15</v>
      </c>
      <c r="Y118" s="58" t="s">
        <v>16</v>
      </c>
      <c r="Z118" s="58"/>
      <c r="AA118" s="59" t="s">
        <v>11</v>
      </c>
      <c r="AB118" s="59" t="s">
        <v>105</v>
      </c>
      <c r="AC118" s="56" t="s">
        <v>25</v>
      </c>
      <c r="AD118" s="183" t="n">
        <v>350000</v>
      </c>
      <c r="AE118" s="183"/>
      <c r="AF118" s="183"/>
    </row>
    <row r="119" s="18" customFormat="true" ht="15" hidden="false" customHeight="true" outlineLevel="1" collapsed="true">
      <c r="A119" s="184" t="s">
        <v>106</v>
      </c>
      <c r="B119" s="184"/>
      <c r="C119" s="184"/>
      <c r="D119" s="184"/>
      <c r="E119" s="184"/>
      <c r="F119" s="184"/>
      <c r="G119" s="184"/>
      <c r="H119" s="184"/>
      <c r="I119" s="184"/>
      <c r="J119" s="184"/>
      <c r="K119" s="184"/>
      <c r="L119" s="184"/>
      <c r="M119" s="184"/>
      <c r="N119" s="184"/>
      <c r="O119" s="184"/>
      <c r="P119" s="184"/>
      <c r="Q119" s="184"/>
      <c r="R119" s="184"/>
      <c r="S119" s="184"/>
      <c r="T119" s="184"/>
      <c r="U119" s="185" t="s">
        <v>45</v>
      </c>
      <c r="V119" s="185" t="s">
        <v>11</v>
      </c>
      <c r="W119" s="185"/>
      <c r="X119" s="186"/>
      <c r="Y119" s="187"/>
      <c r="Z119" s="188"/>
      <c r="AA119" s="189"/>
      <c r="AB119" s="189"/>
      <c r="AC119" s="185"/>
      <c r="AD119" s="190" t="n">
        <v>827300</v>
      </c>
      <c r="AE119" s="190"/>
      <c r="AF119" s="190"/>
    </row>
    <row r="120" s="26" customFormat="true" ht="25.5" hidden="false" customHeight="true" outlineLevel="2" collapsed="false">
      <c r="A120" s="19" t="s">
        <v>107</v>
      </c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20" t="s">
        <v>45</v>
      </c>
      <c r="V120" s="20" t="s">
        <v>13</v>
      </c>
      <c r="W120" s="20"/>
      <c r="X120" s="21"/>
      <c r="Y120" s="22"/>
      <c r="Z120" s="23"/>
      <c r="AA120" s="24"/>
      <c r="AB120" s="24"/>
      <c r="AC120" s="20"/>
      <c r="AD120" s="191" t="n">
        <v>827300</v>
      </c>
      <c r="AE120" s="191"/>
      <c r="AF120" s="191"/>
    </row>
    <row r="121" s="33" customFormat="true" ht="15.75" hidden="false" customHeight="true" outlineLevel="3" collapsed="false">
      <c r="A121" s="27" t="s">
        <v>14</v>
      </c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8" t="s">
        <v>45</v>
      </c>
      <c r="V121" s="28" t="s">
        <v>13</v>
      </c>
      <c r="W121" s="28"/>
      <c r="X121" s="29" t="s">
        <v>15</v>
      </c>
      <c r="Y121" s="30" t="s">
        <v>16</v>
      </c>
      <c r="Z121" s="30"/>
      <c r="AA121" s="31" t="s">
        <v>11</v>
      </c>
      <c r="AB121" s="31" t="s">
        <v>17</v>
      </c>
      <c r="AC121" s="28"/>
      <c r="AD121" s="192" t="n">
        <v>827300</v>
      </c>
      <c r="AE121" s="192"/>
      <c r="AF121" s="192"/>
    </row>
    <row r="122" s="40" customFormat="true" ht="36" hidden="false" customHeight="true" outlineLevel="4" collapsed="false">
      <c r="A122" s="34" t="s">
        <v>108</v>
      </c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5" t="s">
        <v>45</v>
      </c>
      <c r="V122" s="35" t="s">
        <v>13</v>
      </c>
      <c r="W122" s="35"/>
      <c r="X122" s="36" t="s">
        <v>15</v>
      </c>
      <c r="Y122" s="37" t="s">
        <v>16</v>
      </c>
      <c r="Z122" s="37"/>
      <c r="AA122" s="38" t="s">
        <v>11</v>
      </c>
      <c r="AB122" s="38" t="s">
        <v>109</v>
      </c>
      <c r="AC122" s="35"/>
      <c r="AD122" s="193" t="n">
        <v>827300</v>
      </c>
      <c r="AE122" s="193"/>
      <c r="AF122" s="193"/>
    </row>
    <row r="123" s="47" customFormat="true" ht="60.75" hidden="false" customHeight="true" outlineLevel="5" collapsed="false">
      <c r="A123" s="41" t="s">
        <v>36</v>
      </c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2" t="s">
        <v>45</v>
      </c>
      <c r="V123" s="42" t="s">
        <v>13</v>
      </c>
      <c r="W123" s="42"/>
      <c r="X123" s="43" t="s">
        <v>15</v>
      </c>
      <c r="Y123" s="44" t="s">
        <v>16</v>
      </c>
      <c r="Z123" s="44"/>
      <c r="AA123" s="45" t="s">
        <v>11</v>
      </c>
      <c r="AB123" s="45" t="s">
        <v>109</v>
      </c>
      <c r="AC123" s="42" t="s">
        <v>37</v>
      </c>
      <c r="AD123" s="194" t="n">
        <v>788656.22</v>
      </c>
      <c r="AE123" s="194"/>
      <c r="AF123" s="194"/>
    </row>
    <row r="124" s="54" customFormat="true" ht="22.5" hidden="true" customHeight="true" outlineLevel="6" collapsed="false">
      <c r="A124" s="48" t="s">
        <v>38</v>
      </c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9" t="s">
        <v>45</v>
      </c>
      <c r="V124" s="49" t="s">
        <v>13</v>
      </c>
      <c r="W124" s="49"/>
      <c r="X124" s="50" t="s">
        <v>15</v>
      </c>
      <c r="Y124" s="51" t="s">
        <v>16</v>
      </c>
      <c r="Z124" s="51"/>
      <c r="AA124" s="52" t="s">
        <v>11</v>
      </c>
      <c r="AB124" s="52" t="s">
        <v>109</v>
      </c>
      <c r="AC124" s="49" t="s">
        <v>39</v>
      </c>
      <c r="AD124" s="195" t="n">
        <v>788656.22</v>
      </c>
      <c r="AE124" s="195"/>
      <c r="AF124" s="195"/>
    </row>
    <row r="125" s="61" customFormat="true" ht="22.5" hidden="true" customHeight="true" outlineLevel="7" collapsed="false">
      <c r="A125" s="55" t="s">
        <v>40</v>
      </c>
      <c r="B125" s="55"/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6" t="s">
        <v>45</v>
      </c>
      <c r="V125" s="56" t="s">
        <v>13</v>
      </c>
      <c r="W125" s="56"/>
      <c r="X125" s="57" t="s">
        <v>15</v>
      </c>
      <c r="Y125" s="58" t="s">
        <v>16</v>
      </c>
      <c r="Z125" s="58"/>
      <c r="AA125" s="59" t="s">
        <v>11</v>
      </c>
      <c r="AB125" s="59" t="s">
        <v>109</v>
      </c>
      <c r="AC125" s="56" t="s">
        <v>41</v>
      </c>
      <c r="AD125" s="196" t="n">
        <v>600350.4</v>
      </c>
      <c r="AE125" s="196"/>
      <c r="AF125" s="196"/>
    </row>
    <row r="126" s="61" customFormat="true" ht="33.75" hidden="true" customHeight="true" outlineLevel="7" collapsed="false">
      <c r="A126" s="55" t="s">
        <v>48</v>
      </c>
      <c r="B126" s="55"/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6" t="s">
        <v>45</v>
      </c>
      <c r="V126" s="56" t="s">
        <v>13</v>
      </c>
      <c r="W126" s="56"/>
      <c r="X126" s="57" t="s">
        <v>15</v>
      </c>
      <c r="Y126" s="58" t="s">
        <v>16</v>
      </c>
      <c r="Z126" s="58"/>
      <c r="AA126" s="59" t="s">
        <v>11</v>
      </c>
      <c r="AB126" s="59" t="s">
        <v>109</v>
      </c>
      <c r="AC126" s="56" t="s">
        <v>49</v>
      </c>
      <c r="AD126" s="197" t="n">
        <v>7000</v>
      </c>
      <c r="AE126" s="197"/>
      <c r="AF126" s="197"/>
    </row>
    <row r="127" s="61" customFormat="true" ht="45" hidden="true" customHeight="true" outlineLevel="7" collapsed="false">
      <c r="A127" s="55" t="s">
        <v>42</v>
      </c>
      <c r="B127" s="55"/>
      <c r="C127" s="55"/>
      <c r="D127" s="55"/>
      <c r="E127" s="55"/>
      <c r="F127" s="55"/>
      <c r="G127" s="55"/>
      <c r="H127" s="55"/>
      <c r="I127" s="55"/>
      <c r="J127" s="55"/>
      <c r="K127" s="55"/>
      <c r="L127" s="55"/>
      <c r="M127" s="55"/>
      <c r="N127" s="55"/>
      <c r="O127" s="55"/>
      <c r="P127" s="55"/>
      <c r="Q127" s="55"/>
      <c r="R127" s="55"/>
      <c r="S127" s="55"/>
      <c r="T127" s="55"/>
      <c r="U127" s="56" t="s">
        <v>45</v>
      </c>
      <c r="V127" s="56" t="s">
        <v>13</v>
      </c>
      <c r="W127" s="56"/>
      <c r="X127" s="57" t="s">
        <v>15</v>
      </c>
      <c r="Y127" s="58" t="s">
        <v>16</v>
      </c>
      <c r="Z127" s="58"/>
      <c r="AA127" s="59" t="s">
        <v>11</v>
      </c>
      <c r="AB127" s="59" t="s">
        <v>109</v>
      </c>
      <c r="AC127" s="56" t="s">
        <v>43</v>
      </c>
      <c r="AD127" s="198" t="n">
        <v>181305.82</v>
      </c>
      <c r="AE127" s="198"/>
      <c r="AF127" s="198"/>
    </row>
    <row r="128" s="47" customFormat="true" ht="29.25" hidden="false" customHeight="true" outlineLevel="5" collapsed="true">
      <c r="A128" s="41" t="s">
        <v>20</v>
      </c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2" t="s">
        <v>45</v>
      </c>
      <c r="V128" s="42" t="s">
        <v>13</v>
      </c>
      <c r="W128" s="42"/>
      <c r="X128" s="43" t="s">
        <v>15</v>
      </c>
      <c r="Y128" s="44" t="s">
        <v>16</v>
      </c>
      <c r="Z128" s="44"/>
      <c r="AA128" s="45" t="s">
        <v>11</v>
      </c>
      <c r="AB128" s="45" t="s">
        <v>109</v>
      </c>
      <c r="AC128" s="42" t="s">
        <v>21</v>
      </c>
      <c r="AD128" s="199" t="n">
        <v>38643.78</v>
      </c>
      <c r="AE128" s="199"/>
      <c r="AF128" s="199"/>
    </row>
    <row r="129" s="54" customFormat="true" ht="33.75" hidden="true" customHeight="true" outlineLevel="6" collapsed="false">
      <c r="A129" s="48" t="s">
        <v>22</v>
      </c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9" t="s">
        <v>45</v>
      </c>
      <c r="V129" s="49" t="s">
        <v>13</v>
      </c>
      <c r="W129" s="49"/>
      <c r="X129" s="50" t="s">
        <v>15</v>
      </c>
      <c r="Y129" s="51" t="s">
        <v>16</v>
      </c>
      <c r="Z129" s="51"/>
      <c r="AA129" s="52" t="s">
        <v>11</v>
      </c>
      <c r="AB129" s="52" t="s">
        <v>109</v>
      </c>
      <c r="AC129" s="49" t="s">
        <v>23</v>
      </c>
      <c r="AD129" s="200" t="n">
        <v>38643.78</v>
      </c>
      <c r="AE129" s="200"/>
      <c r="AF129" s="200"/>
    </row>
    <row r="130" s="61" customFormat="true" ht="11.25" hidden="true" customHeight="true" outlineLevel="7" collapsed="false">
      <c r="A130" s="55" t="s">
        <v>24</v>
      </c>
      <c r="B130" s="55"/>
      <c r="C130" s="55"/>
      <c r="D130" s="55"/>
      <c r="E130" s="55"/>
      <c r="F130" s="55"/>
      <c r="G130" s="55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6" t="s">
        <v>45</v>
      </c>
      <c r="V130" s="56" t="s">
        <v>13</v>
      </c>
      <c r="W130" s="56"/>
      <c r="X130" s="57" t="s">
        <v>15</v>
      </c>
      <c r="Y130" s="58" t="s">
        <v>16</v>
      </c>
      <c r="Z130" s="58"/>
      <c r="AA130" s="59" t="s">
        <v>11</v>
      </c>
      <c r="AB130" s="59" t="s">
        <v>109</v>
      </c>
      <c r="AC130" s="56" t="s">
        <v>25</v>
      </c>
      <c r="AD130" s="201" t="n">
        <v>38643.78</v>
      </c>
      <c r="AE130" s="201"/>
      <c r="AF130" s="201"/>
    </row>
    <row r="131" s="18" customFormat="true" ht="42" hidden="false" customHeight="true" outlineLevel="1" collapsed="true">
      <c r="A131" s="184" t="s">
        <v>110</v>
      </c>
      <c r="B131" s="184"/>
      <c r="C131" s="184"/>
      <c r="D131" s="184"/>
      <c r="E131" s="184"/>
      <c r="F131" s="184"/>
      <c r="G131" s="184"/>
      <c r="H131" s="184"/>
      <c r="I131" s="184"/>
      <c r="J131" s="184"/>
      <c r="K131" s="184"/>
      <c r="L131" s="184"/>
      <c r="M131" s="184"/>
      <c r="N131" s="184"/>
      <c r="O131" s="184"/>
      <c r="P131" s="184"/>
      <c r="Q131" s="184"/>
      <c r="R131" s="184"/>
      <c r="S131" s="184"/>
      <c r="T131" s="184"/>
      <c r="U131" s="185" t="s">
        <v>13</v>
      </c>
      <c r="V131" s="185" t="s">
        <v>11</v>
      </c>
      <c r="W131" s="185"/>
      <c r="X131" s="186"/>
      <c r="Y131" s="187"/>
      <c r="Z131" s="188"/>
      <c r="AA131" s="189"/>
      <c r="AB131" s="189"/>
      <c r="AC131" s="185"/>
      <c r="AD131" s="202" t="n">
        <v>115000</v>
      </c>
      <c r="AE131" s="202"/>
      <c r="AF131" s="202"/>
    </row>
    <row r="132" s="26" customFormat="true" ht="55.5" hidden="false" customHeight="true" outlineLevel="2" collapsed="false">
      <c r="A132" s="19" t="s">
        <v>111</v>
      </c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20" t="s">
        <v>13</v>
      </c>
      <c r="V132" s="20" t="s">
        <v>73</v>
      </c>
      <c r="W132" s="20"/>
      <c r="X132" s="21"/>
      <c r="Y132" s="22"/>
      <c r="Z132" s="23"/>
      <c r="AA132" s="24"/>
      <c r="AB132" s="24"/>
      <c r="AC132" s="20"/>
      <c r="AD132" s="203" t="n">
        <v>100000</v>
      </c>
      <c r="AE132" s="203"/>
      <c r="AF132" s="203"/>
    </row>
    <row r="133" s="33" customFormat="true" ht="81" hidden="false" customHeight="true" outlineLevel="3" collapsed="false">
      <c r="A133" s="27" t="s">
        <v>112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8" t="s">
        <v>13</v>
      </c>
      <c r="V133" s="28" t="s">
        <v>73</v>
      </c>
      <c r="W133" s="28"/>
      <c r="X133" s="29" t="s">
        <v>51</v>
      </c>
      <c r="Y133" s="30" t="s">
        <v>16</v>
      </c>
      <c r="Z133" s="30"/>
      <c r="AA133" s="31" t="s">
        <v>11</v>
      </c>
      <c r="AB133" s="31" t="s">
        <v>17</v>
      </c>
      <c r="AC133" s="28"/>
      <c r="AD133" s="204" t="n">
        <v>50000</v>
      </c>
      <c r="AE133" s="204"/>
      <c r="AF133" s="204"/>
    </row>
    <row r="134" s="125" customFormat="true" ht="25.5" hidden="false" customHeight="true" outlineLevel="4" collapsed="false">
      <c r="A134" s="119" t="s">
        <v>113</v>
      </c>
      <c r="B134" s="119"/>
      <c r="C134" s="119"/>
      <c r="D134" s="119"/>
      <c r="E134" s="119"/>
      <c r="F134" s="119"/>
      <c r="G134" s="119"/>
      <c r="H134" s="119"/>
      <c r="I134" s="119"/>
      <c r="J134" s="119"/>
      <c r="K134" s="119"/>
      <c r="L134" s="119"/>
      <c r="M134" s="119"/>
      <c r="N134" s="119"/>
      <c r="O134" s="119"/>
      <c r="P134" s="119"/>
      <c r="Q134" s="119"/>
      <c r="R134" s="119"/>
      <c r="S134" s="119"/>
      <c r="T134" s="119"/>
      <c r="U134" s="120" t="s">
        <v>13</v>
      </c>
      <c r="V134" s="120" t="s">
        <v>73</v>
      </c>
      <c r="W134" s="120"/>
      <c r="X134" s="121" t="s">
        <v>51</v>
      </c>
      <c r="Y134" s="122" t="s">
        <v>8</v>
      </c>
      <c r="Z134" s="122"/>
      <c r="AA134" s="123" t="s">
        <v>11</v>
      </c>
      <c r="AB134" s="123" t="s">
        <v>17</v>
      </c>
      <c r="AC134" s="120"/>
      <c r="AD134" s="205" t="n">
        <v>50000</v>
      </c>
      <c r="AE134" s="205"/>
      <c r="AF134" s="205"/>
    </row>
    <row r="135" s="149" customFormat="true" ht="89.25" hidden="false" customHeight="true" outlineLevel="5" collapsed="false">
      <c r="A135" s="143" t="s">
        <v>114</v>
      </c>
      <c r="B135" s="143"/>
      <c r="C135" s="143"/>
      <c r="D135" s="143"/>
      <c r="E135" s="143"/>
      <c r="F135" s="143"/>
      <c r="G135" s="143"/>
      <c r="H135" s="143"/>
      <c r="I135" s="143"/>
      <c r="J135" s="143"/>
      <c r="K135" s="143"/>
      <c r="L135" s="143"/>
      <c r="M135" s="143"/>
      <c r="N135" s="143"/>
      <c r="O135" s="143"/>
      <c r="P135" s="143"/>
      <c r="Q135" s="143"/>
      <c r="R135" s="143"/>
      <c r="S135" s="143"/>
      <c r="T135" s="143"/>
      <c r="U135" s="144" t="s">
        <v>13</v>
      </c>
      <c r="V135" s="144" t="s">
        <v>73</v>
      </c>
      <c r="W135" s="144"/>
      <c r="X135" s="145" t="s">
        <v>51</v>
      </c>
      <c r="Y135" s="146" t="s">
        <v>8</v>
      </c>
      <c r="Z135" s="146"/>
      <c r="AA135" s="147" t="s">
        <v>10</v>
      </c>
      <c r="AB135" s="147" t="s">
        <v>17</v>
      </c>
      <c r="AC135" s="144"/>
      <c r="AD135" s="206" t="n">
        <v>50000</v>
      </c>
      <c r="AE135" s="206"/>
      <c r="AF135" s="206"/>
    </row>
    <row r="136" s="40" customFormat="true" ht="24" hidden="false" customHeight="true" outlineLevel="6" collapsed="false">
      <c r="A136" s="34" t="s">
        <v>115</v>
      </c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5" t="s">
        <v>13</v>
      </c>
      <c r="V136" s="35" t="s">
        <v>73</v>
      </c>
      <c r="W136" s="35"/>
      <c r="X136" s="36" t="s">
        <v>51</v>
      </c>
      <c r="Y136" s="37" t="s">
        <v>8</v>
      </c>
      <c r="Z136" s="37"/>
      <c r="AA136" s="38" t="s">
        <v>10</v>
      </c>
      <c r="AB136" s="38" t="s">
        <v>116</v>
      </c>
      <c r="AC136" s="35"/>
      <c r="AD136" s="207" t="n">
        <v>50000</v>
      </c>
      <c r="AE136" s="207"/>
      <c r="AF136" s="207"/>
    </row>
    <row r="137" s="47" customFormat="true" ht="27.75" hidden="false" customHeight="true" outlineLevel="7" collapsed="false">
      <c r="A137" s="41" t="s">
        <v>20</v>
      </c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2" t="s">
        <v>13</v>
      </c>
      <c r="V137" s="42" t="s">
        <v>73</v>
      </c>
      <c r="W137" s="42"/>
      <c r="X137" s="43" t="s">
        <v>51</v>
      </c>
      <c r="Y137" s="44" t="s">
        <v>8</v>
      </c>
      <c r="Z137" s="44"/>
      <c r="AA137" s="45" t="s">
        <v>10</v>
      </c>
      <c r="AB137" s="45" t="s">
        <v>116</v>
      </c>
      <c r="AC137" s="42" t="s">
        <v>21</v>
      </c>
      <c r="AD137" s="208" t="n">
        <v>50000</v>
      </c>
      <c r="AE137" s="208"/>
      <c r="AF137" s="208"/>
    </row>
    <row r="138" s="54" customFormat="true" ht="33.75" hidden="true" customHeight="true" outlineLevel="7" collapsed="false">
      <c r="A138" s="48" t="s">
        <v>22</v>
      </c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9" t="s">
        <v>13</v>
      </c>
      <c r="V138" s="49" t="s">
        <v>73</v>
      </c>
      <c r="W138" s="49"/>
      <c r="X138" s="50" t="s">
        <v>51</v>
      </c>
      <c r="Y138" s="51" t="s">
        <v>8</v>
      </c>
      <c r="Z138" s="51"/>
      <c r="AA138" s="52" t="s">
        <v>10</v>
      </c>
      <c r="AB138" s="52" t="s">
        <v>116</v>
      </c>
      <c r="AC138" s="49" t="s">
        <v>23</v>
      </c>
      <c r="AD138" s="209" t="n">
        <v>50000</v>
      </c>
      <c r="AE138" s="209"/>
      <c r="AF138" s="209"/>
    </row>
    <row r="139" s="61" customFormat="true" ht="11.25" hidden="true" customHeight="true" outlineLevel="7" collapsed="false">
      <c r="A139" s="55" t="s">
        <v>24</v>
      </c>
      <c r="B139" s="55"/>
      <c r="C139" s="55"/>
      <c r="D139" s="55"/>
      <c r="E139" s="55"/>
      <c r="F139" s="55"/>
      <c r="G139" s="55"/>
      <c r="H139" s="55"/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6" t="s">
        <v>13</v>
      </c>
      <c r="V139" s="56" t="s">
        <v>73</v>
      </c>
      <c r="W139" s="56"/>
      <c r="X139" s="57" t="s">
        <v>51</v>
      </c>
      <c r="Y139" s="58" t="s">
        <v>8</v>
      </c>
      <c r="Z139" s="58"/>
      <c r="AA139" s="59" t="s">
        <v>10</v>
      </c>
      <c r="AB139" s="59" t="s">
        <v>116</v>
      </c>
      <c r="AC139" s="56" t="s">
        <v>25</v>
      </c>
      <c r="AD139" s="76" t="n">
        <v>50000</v>
      </c>
      <c r="AE139" s="76"/>
      <c r="AF139" s="76"/>
    </row>
    <row r="140" s="33" customFormat="true" ht="51" hidden="false" customHeight="true" outlineLevel="3" collapsed="false">
      <c r="A140" s="27" t="s">
        <v>117</v>
      </c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8" t="s">
        <v>13</v>
      </c>
      <c r="V140" s="28" t="s">
        <v>73</v>
      </c>
      <c r="W140" s="28"/>
      <c r="X140" s="29" t="s">
        <v>118</v>
      </c>
      <c r="Y140" s="30" t="s">
        <v>16</v>
      </c>
      <c r="Z140" s="30"/>
      <c r="AA140" s="31" t="s">
        <v>11</v>
      </c>
      <c r="AB140" s="31" t="s">
        <v>17</v>
      </c>
      <c r="AC140" s="28"/>
      <c r="AD140" s="204" t="n">
        <v>50000</v>
      </c>
      <c r="AE140" s="204"/>
      <c r="AF140" s="204"/>
    </row>
    <row r="141" s="125" customFormat="true" ht="31.5" hidden="false" customHeight="true" outlineLevel="4" collapsed="false">
      <c r="A141" s="119" t="s">
        <v>119</v>
      </c>
      <c r="B141" s="119"/>
      <c r="C141" s="119"/>
      <c r="D141" s="119"/>
      <c r="E141" s="119"/>
      <c r="F141" s="119"/>
      <c r="G141" s="119"/>
      <c r="H141" s="119"/>
      <c r="I141" s="119"/>
      <c r="J141" s="119"/>
      <c r="K141" s="119"/>
      <c r="L141" s="119"/>
      <c r="M141" s="119"/>
      <c r="N141" s="119"/>
      <c r="O141" s="119"/>
      <c r="P141" s="119"/>
      <c r="Q141" s="119"/>
      <c r="R141" s="119"/>
      <c r="S141" s="119"/>
      <c r="T141" s="119"/>
      <c r="U141" s="120" t="s">
        <v>13</v>
      </c>
      <c r="V141" s="120" t="s">
        <v>73</v>
      </c>
      <c r="W141" s="120"/>
      <c r="X141" s="121" t="s">
        <v>118</v>
      </c>
      <c r="Y141" s="122" t="s">
        <v>8</v>
      </c>
      <c r="Z141" s="122"/>
      <c r="AA141" s="123" t="s">
        <v>11</v>
      </c>
      <c r="AB141" s="123" t="s">
        <v>17</v>
      </c>
      <c r="AC141" s="120"/>
      <c r="AD141" s="205" t="n">
        <v>50000</v>
      </c>
      <c r="AE141" s="205"/>
      <c r="AF141" s="205"/>
    </row>
    <row r="142" s="149" customFormat="true" ht="73.5" hidden="false" customHeight="true" outlineLevel="5" collapsed="false">
      <c r="A142" s="143" t="s">
        <v>120</v>
      </c>
      <c r="B142" s="143"/>
      <c r="C142" s="143"/>
      <c r="D142" s="143"/>
      <c r="E142" s="143"/>
      <c r="F142" s="143"/>
      <c r="G142" s="143"/>
      <c r="H142" s="143"/>
      <c r="I142" s="143"/>
      <c r="J142" s="143"/>
      <c r="K142" s="143"/>
      <c r="L142" s="143"/>
      <c r="M142" s="143"/>
      <c r="N142" s="143"/>
      <c r="O142" s="143"/>
      <c r="P142" s="143"/>
      <c r="Q142" s="143"/>
      <c r="R142" s="143"/>
      <c r="S142" s="143"/>
      <c r="T142" s="143"/>
      <c r="U142" s="144" t="s">
        <v>13</v>
      </c>
      <c r="V142" s="144" t="s">
        <v>73</v>
      </c>
      <c r="W142" s="144"/>
      <c r="X142" s="145" t="s">
        <v>118</v>
      </c>
      <c r="Y142" s="146" t="s">
        <v>8</v>
      </c>
      <c r="Z142" s="146"/>
      <c r="AA142" s="147" t="s">
        <v>10</v>
      </c>
      <c r="AB142" s="147" t="s">
        <v>17</v>
      </c>
      <c r="AC142" s="144"/>
      <c r="AD142" s="206" t="n">
        <v>50000</v>
      </c>
      <c r="AE142" s="206"/>
      <c r="AF142" s="206"/>
    </row>
    <row r="143" s="40" customFormat="true" ht="24" hidden="false" customHeight="true" outlineLevel="6" collapsed="false">
      <c r="A143" s="34" t="s">
        <v>115</v>
      </c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5" t="s">
        <v>13</v>
      </c>
      <c r="V143" s="35" t="s">
        <v>73</v>
      </c>
      <c r="W143" s="35"/>
      <c r="X143" s="36" t="s">
        <v>118</v>
      </c>
      <c r="Y143" s="37" t="s">
        <v>8</v>
      </c>
      <c r="Z143" s="37"/>
      <c r="AA143" s="38" t="s">
        <v>10</v>
      </c>
      <c r="AB143" s="38" t="s">
        <v>116</v>
      </c>
      <c r="AC143" s="35"/>
      <c r="AD143" s="207" t="n">
        <v>50000</v>
      </c>
      <c r="AE143" s="207"/>
      <c r="AF143" s="207"/>
    </row>
    <row r="144" s="47" customFormat="true" ht="30" hidden="false" customHeight="true" outlineLevel="7" collapsed="false">
      <c r="A144" s="41" t="s">
        <v>20</v>
      </c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2" t="s">
        <v>13</v>
      </c>
      <c r="V144" s="42" t="s">
        <v>73</v>
      </c>
      <c r="W144" s="42"/>
      <c r="X144" s="43" t="s">
        <v>118</v>
      </c>
      <c r="Y144" s="44" t="s">
        <v>8</v>
      </c>
      <c r="Z144" s="44"/>
      <c r="AA144" s="45" t="s">
        <v>10</v>
      </c>
      <c r="AB144" s="45" t="s">
        <v>116</v>
      </c>
      <c r="AC144" s="42" t="s">
        <v>21</v>
      </c>
      <c r="AD144" s="208" t="n">
        <v>50000</v>
      </c>
      <c r="AE144" s="208"/>
      <c r="AF144" s="208"/>
    </row>
    <row r="145" s="54" customFormat="true" ht="33.75" hidden="true" customHeight="true" outlineLevel="7" collapsed="false">
      <c r="A145" s="48" t="s">
        <v>22</v>
      </c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9" t="s">
        <v>13</v>
      </c>
      <c r="V145" s="49" t="s">
        <v>73</v>
      </c>
      <c r="W145" s="49"/>
      <c r="X145" s="50" t="s">
        <v>118</v>
      </c>
      <c r="Y145" s="51" t="s">
        <v>8</v>
      </c>
      <c r="Z145" s="51"/>
      <c r="AA145" s="52" t="s">
        <v>10</v>
      </c>
      <c r="AB145" s="52" t="s">
        <v>116</v>
      </c>
      <c r="AC145" s="49" t="s">
        <v>23</v>
      </c>
      <c r="AD145" s="209" t="n">
        <v>50000</v>
      </c>
      <c r="AE145" s="209"/>
      <c r="AF145" s="209"/>
    </row>
    <row r="146" s="61" customFormat="true" ht="11.25" hidden="true" customHeight="true" outlineLevel="7" collapsed="false">
      <c r="A146" s="55" t="s">
        <v>24</v>
      </c>
      <c r="B146" s="55"/>
      <c r="C146" s="55"/>
      <c r="D146" s="55"/>
      <c r="E146" s="55"/>
      <c r="F146" s="55"/>
      <c r="G146" s="55"/>
      <c r="H146" s="55"/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6" t="s">
        <v>13</v>
      </c>
      <c r="V146" s="56" t="s">
        <v>73</v>
      </c>
      <c r="W146" s="56"/>
      <c r="X146" s="57" t="s">
        <v>118</v>
      </c>
      <c r="Y146" s="58" t="s">
        <v>8</v>
      </c>
      <c r="Z146" s="58"/>
      <c r="AA146" s="59" t="s">
        <v>10</v>
      </c>
      <c r="AB146" s="59" t="s">
        <v>116</v>
      </c>
      <c r="AC146" s="56" t="s">
        <v>25</v>
      </c>
      <c r="AD146" s="76" t="n">
        <v>50000</v>
      </c>
      <c r="AE146" s="76"/>
      <c r="AF146" s="76"/>
    </row>
    <row r="147" s="26" customFormat="true" ht="48.75" hidden="false" customHeight="true" outlineLevel="2" collapsed="false">
      <c r="A147" s="19" t="s">
        <v>121</v>
      </c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20" t="s">
        <v>13</v>
      </c>
      <c r="V147" s="20" t="s">
        <v>122</v>
      </c>
      <c r="W147" s="20"/>
      <c r="X147" s="21"/>
      <c r="Y147" s="22"/>
      <c r="Z147" s="23"/>
      <c r="AA147" s="24"/>
      <c r="AB147" s="24"/>
      <c r="AC147" s="20"/>
      <c r="AD147" s="210" t="n">
        <v>15000</v>
      </c>
      <c r="AE147" s="210"/>
      <c r="AF147" s="210"/>
    </row>
    <row r="148" s="33" customFormat="true" ht="63.75" hidden="false" customHeight="true" outlineLevel="3" collapsed="false">
      <c r="A148" s="27" t="s">
        <v>123</v>
      </c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8" t="s">
        <v>13</v>
      </c>
      <c r="V148" s="28" t="s">
        <v>122</v>
      </c>
      <c r="W148" s="28"/>
      <c r="X148" s="29" t="s">
        <v>13</v>
      </c>
      <c r="Y148" s="30" t="s">
        <v>16</v>
      </c>
      <c r="Z148" s="30"/>
      <c r="AA148" s="31" t="s">
        <v>11</v>
      </c>
      <c r="AB148" s="31" t="s">
        <v>17</v>
      </c>
      <c r="AC148" s="28"/>
      <c r="AD148" s="154" t="n">
        <v>10000</v>
      </c>
      <c r="AE148" s="154"/>
      <c r="AF148" s="154"/>
    </row>
    <row r="149" s="125" customFormat="true" ht="44.25" hidden="false" customHeight="true" outlineLevel="4" collapsed="false">
      <c r="A149" s="119" t="s">
        <v>124</v>
      </c>
      <c r="B149" s="119"/>
      <c r="C149" s="119"/>
      <c r="D149" s="119"/>
      <c r="E149" s="119"/>
      <c r="F149" s="119"/>
      <c r="G149" s="119"/>
      <c r="H149" s="119"/>
      <c r="I149" s="119"/>
      <c r="J149" s="119"/>
      <c r="K149" s="119"/>
      <c r="L149" s="119"/>
      <c r="M149" s="119"/>
      <c r="N149" s="119"/>
      <c r="O149" s="119"/>
      <c r="P149" s="119"/>
      <c r="Q149" s="119"/>
      <c r="R149" s="119"/>
      <c r="S149" s="119"/>
      <c r="T149" s="119"/>
      <c r="U149" s="120" t="s">
        <v>13</v>
      </c>
      <c r="V149" s="120" t="s">
        <v>122</v>
      </c>
      <c r="W149" s="120"/>
      <c r="X149" s="121" t="s">
        <v>13</v>
      </c>
      <c r="Y149" s="122" t="s">
        <v>8</v>
      </c>
      <c r="Z149" s="122"/>
      <c r="AA149" s="123" t="s">
        <v>11</v>
      </c>
      <c r="AB149" s="123" t="s">
        <v>17</v>
      </c>
      <c r="AC149" s="120"/>
      <c r="AD149" s="155" t="n">
        <v>10000</v>
      </c>
      <c r="AE149" s="155"/>
      <c r="AF149" s="155"/>
    </row>
    <row r="150" s="149" customFormat="true" ht="51" hidden="false" customHeight="true" outlineLevel="5" collapsed="false">
      <c r="A150" s="143" t="s">
        <v>125</v>
      </c>
      <c r="B150" s="143"/>
      <c r="C150" s="143"/>
      <c r="D150" s="143"/>
      <c r="E150" s="143"/>
      <c r="F150" s="143"/>
      <c r="G150" s="143"/>
      <c r="H150" s="143"/>
      <c r="I150" s="143"/>
      <c r="J150" s="143"/>
      <c r="K150" s="143"/>
      <c r="L150" s="143"/>
      <c r="M150" s="143"/>
      <c r="N150" s="143"/>
      <c r="O150" s="143"/>
      <c r="P150" s="143"/>
      <c r="Q150" s="143"/>
      <c r="R150" s="143"/>
      <c r="S150" s="143"/>
      <c r="T150" s="143"/>
      <c r="U150" s="144" t="s">
        <v>13</v>
      </c>
      <c r="V150" s="144" t="s">
        <v>122</v>
      </c>
      <c r="W150" s="144"/>
      <c r="X150" s="145" t="s">
        <v>13</v>
      </c>
      <c r="Y150" s="146" t="s">
        <v>8</v>
      </c>
      <c r="Z150" s="146"/>
      <c r="AA150" s="147" t="s">
        <v>10</v>
      </c>
      <c r="AB150" s="147" t="s">
        <v>17</v>
      </c>
      <c r="AC150" s="144"/>
      <c r="AD150" s="211" t="n">
        <v>5000</v>
      </c>
      <c r="AE150" s="211"/>
      <c r="AF150" s="211"/>
    </row>
    <row r="151" s="40" customFormat="true" ht="40.5" hidden="false" customHeight="true" outlineLevel="6" collapsed="false">
      <c r="A151" s="34" t="s">
        <v>126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5" t="s">
        <v>13</v>
      </c>
      <c r="V151" s="35" t="s">
        <v>122</v>
      </c>
      <c r="W151" s="35"/>
      <c r="X151" s="36" t="s">
        <v>13</v>
      </c>
      <c r="Y151" s="37" t="s">
        <v>8</v>
      </c>
      <c r="Z151" s="37"/>
      <c r="AA151" s="38" t="s">
        <v>10</v>
      </c>
      <c r="AB151" s="38" t="s">
        <v>127</v>
      </c>
      <c r="AC151" s="35"/>
      <c r="AD151" s="212" t="n">
        <v>5000</v>
      </c>
      <c r="AE151" s="212"/>
      <c r="AF151" s="212"/>
    </row>
    <row r="152" s="47" customFormat="true" ht="26.25" hidden="false" customHeight="true" outlineLevel="7" collapsed="false">
      <c r="A152" s="41" t="s">
        <v>20</v>
      </c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2" t="s">
        <v>13</v>
      </c>
      <c r="V152" s="42" t="s">
        <v>122</v>
      </c>
      <c r="W152" s="42"/>
      <c r="X152" s="43" t="s">
        <v>13</v>
      </c>
      <c r="Y152" s="44" t="s">
        <v>8</v>
      </c>
      <c r="Z152" s="44"/>
      <c r="AA152" s="45" t="s">
        <v>10</v>
      </c>
      <c r="AB152" s="45" t="s">
        <v>127</v>
      </c>
      <c r="AC152" s="42" t="s">
        <v>21</v>
      </c>
      <c r="AD152" s="213" t="n">
        <v>5000</v>
      </c>
      <c r="AE152" s="213"/>
      <c r="AF152" s="213"/>
    </row>
    <row r="153" s="149" customFormat="true" ht="90" hidden="false" customHeight="true" outlineLevel="5" collapsed="false">
      <c r="A153" s="143" t="s">
        <v>128</v>
      </c>
      <c r="B153" s="143"/>
      <c r="C153" s="143"/>
      <c r="D153" s="143"/>
      <c r="E153" s="143"/>
      <c r="F153" s="143"/>
      <c r="G153" s="143"/>
      <c r="H153" s="143"/>
      <c r="I153" s="143"/>
      <c r="J153" s="143"/>
      <c r="K153" s="143"/>
      <c r="L153" s="143"/>
      <c r="M153" s="143"/>
      <c r="N153" s="143"/>
      <c r="O153" s="143"/>
      <c r="P153" s="143"/>
      <c r="Q153" s="143"/>
      <c r="R153" s="143"/>
      <c r="S153" s="143"/>
      <c r="T153" s="143"/>
      <c r="U153" s="144" t="s">
        <v>13</v>
      </c>
      <c r="V153" s="144" t="s">
        <v>122</v>
      </c>
      <c r="W153" s="144"/>
      <c r="X153" s="145" t="s">
        <v>13</v>
      </c>
      <c r="Y153" s="146" t="s">
        <v>8</v>
      </c>
      <c r="Z153" s="146"/>
      <c r="AA153" s="147" t="s">
        <v>118</v>
      </c>
      <c r="AB153" s="147" t="s">
        <v>17</v>
      </c>
      <c r="AC153" s="144"/>
      <c r="AD153" s="211" t="n">
        <v>5000</v>
      </c>
      <c r="AE153" s="211"/>
      <c r="AF153" s="211"/>
    </row>
    <row r="154" s="40" customFormat="true" ht="38.25" hidden="false" customHeight="true" outlineLevel="6" collapsed="false">
      <c r="A154" s="34" t="s">
        <v>129</v>
      </c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5" t="s">
        <v>13</v>
      </c>
      <c r="V154" s="35" t="s">
        <v>122</v>
      </c>
      <c r="W154" s="35"/>
      <c r="X154" s="36" t="s">
        <v>13</v>
      </c>
      <c r="Y154" s="37" t="s">
        <v>8</v>
      </c>
      <c r="Z154" s="37"/>
      <c r="AA154" s="38" t="s">
        <v>118</v>
      </c>
      <c r="AB154" s="38" t="s">
        <v>127</v>
      </c>
      <c r="AC154" s="35"/>
      <c r="AD154" s="212" t="n">
        <v>5000</v>
      </c>
      <c r="AE154" s="212"/>
      <c r="AF154" s="212"/>
    </row>
    <row r="155" s="47" customFormat="true" ht="30.75" hidden="false" customHeight="true" outlineLevel="7" collapsed="false">
      <c r="A155" s="41" t="s">
        <v>20</v>
      </c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2" t="s">
        <v>13</v>
      </c>
      <c r="V155" s="42" t="s">
        <v>122</v>
      </c>
      <c r="W155" s="42"/>
      <c r="X155" s="43" t="s">
        <v>13</v>
      </c>
      <c r="Y155" s="44" t="s">
        <v>8</v>
      </c>
      <c r="Z155" s="44"/>
      <c r="AA155" s="45" t="s">
        <v>118</v>
      </c>
      <c r="AB155" s="45" t="s">
        <v>127</v>
      </c>
      <c r="AC155" s="42" t="s">
        <v>21</v>
      </c>
      <c r="AD155" s="213" t="n">
        <v>5000</v>
      </c>
      <c r="AE155" s="213"/>
      <c r="AF155" s="213"/>
    </row>
    <row r="156" s="54" customFormat="true" ht="33.75" hidden="true" customHeight="true" outlineLevel="7" collapsed="false">
      <c r="A156" s="48" t="s">
        <v>22</v>
      </c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9" t="s">
        <v>13</v>
      </c>
      <c r="V156" s="49" t="s">
        <v>122</v>
      </c>
      <c r="W156" s="49"/>
      <c r="X156" s="50" t="s">
        <v>13</v>
      </c>
      <c r="Y156" s="51" t="s">
        <v>8</v>
      </c>
      <c r="Z156" s="51"/>
      <c r="AA156" s="52" t="s">
        <v>118</v>
      </c>
      <c r="AB156" s="52" t="s">
        <v>127</v>
      </c>
      <c r="AC156" s="49" t="s">
        <v>23</v>
      </c>
      <c r="AD156" s="214" t="n">
        <v>5000</v>
      </c>
      <c r="AE156" s="214"/>
      <c r="AF156" s="214"/>
    </row>
    <row r="157" s="61" customFormat="true" ht="11.25" hidden="true" customHeight="true" outlineLevel="7" collapsed="false">
      <c r="A157" s="55" t="s">
        <v>24</v>
      </c>
      <c r="B157" s="55"/>
      <c r="C157" s="55"/>
      <c r="D157" s="55"/>
      <c r="E157" s="55"/>
      <c r="F157" s="55"/>
      <c r="G157" s="55"/>
      <c r="H157" s="55"/>
      <c r="I157" s="55"/>
      <c r="J157" s="55"/>
      <c r="K157" s="55"/>
      <c r="L157" s="55"/>
      <c r="M157" s="55"/>
      <c r="N157" s="55"/>
      <c r="O157" s="55"/>
      <c r="P157" s="55"/>
      <c r="Q157" s="55"/>
      <c r="R157" s="55"/>
      <c r="S157" s="55"/>
      <c r="T157" s="55"/>
      <c r="U157" s="56" t="s">
        <v>13</v>
      </c>
      <c r="V157" s="56" t="s">
        <v>122</v>
      </c>
      <c r="W157" s="56"/>
      <c r="X157" s="57" t="s">
        <v>13</v>
      </c>
      <c r="Y157" s="58" t="s">
        <v>8</v>
      </c>
      <c r="Z157" s="58"/>
      <c r="AA157" s="59" t="s">
        <v>118</v>
      </c>
      <c r="AB157" s="59" t="s">
        <v>127</v>
      </c>
      <c r="AC157" s="56" t="s">
        <v>25</v>
      </c>
      <c r="AD157" s="215" t="n">
        <v>5000</v>
      </c>
      <c r="AE157" s="215"/>
      <c r="AF157" s="215"/>
    </row>
    <row r="158" s="33" customFormat="true" ht="66.75" hidden="false" customHeight="true" outlineLevel="3" collapsed="false">
      <c r="A158" s="27" t="s">
        <v>130</v>
      </c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8" t="s">
        <v>13</v>
      </c>
      <c r="V158" s="28" t="s">
        <v>122</v>
      </c>
      <c r="W158" s="28"/>
      <c r="X158" s="29" t="s">
        <v>131</v>
      </c>
      <c r="Y158" s="30" t="s">
        <v>16</v>
      </c>
      <c r="Z158" s="30"/>
      <c r="AA158" s="31" t="s">
        <v>11</v>
      </c>
      <c r="AB158" s="31" t="s">
        <v>17</v>
      </c>
      <c r="AC158" s="28"/>
      <c r="AD158" s="216" t="n">
        <v>5000</v>
      </c>
      <c r="AE158" s="216"/>
      <c r="AF158" s="216"/>
    </row>
    <row r="159" s="125" customFormat="true" ht="38.25" hidden="false" customHeight="true" outlineLevel="4" collapsed="false">
      <c r="A159" s="119" t="s">
        <v>132</v>
      </c>
      <c r="B159" s="119"/>
      <c r="C159" s="119"/>
      <c r="D159" s="119"/>
      <c r="E159" s="119"/>
      <c r="F159" s="119"/>
      <c r="G159" s="119"/>
      <c r="H159" s="119"/>
      <c r="I159" s="119"/>
      <c r="J159" s="119"/>
      <c r="K159" s="119"/>
      <c r="L159" s="119"/>
      <c r="M159" s="119"/>
      <c r="N159" s="119"/>
      <c r="O159" s="119"/>
      <c r="P159" s="119"/>
      <c r="Q159" s="119"/>
      <c r="R159" s="119"/>
      <c r="S159" s="119"/>
      <c r="T159" s="119"/>
      <c r="U159" s="120" t="s">
        <v>13</v>
      </c>
      <c r="V159" s="120" t="s">
        <v>122</v>
      </c>
      <c r="W159" s="120"/>
      <c r="X159" s="121" t="s">
        <v>131</v>
      </c>
      <c r="Y159" s="122" t="s">
        <v>8</v>
      </c>
      <c r="Z159" s="122"/>
      <c r="AA159" s="123" t="s">
        <v>11</v>
      </c>
      <c r="AB159" s="123" t="s">
        <v>17</v>
      </c>
      <c r="AC159" s="120"/>
      <c r="AD159" s="217" t="n">
        <v>5000</v>
      </c>
      <c r="AE159" s="217"/>
      <c r="AF159" s="217"/>
    </row>
    <row r="160" s="149" customFormat="true" ht="63.75" hidden="false" customHeight="true" outlineLevel="5" collapsed="false">
      <c r="A160" s="143" t="s">
        <v>133</v>
      </c>
      <c r="B160" s="143"/>
      <c r="C160" s="143"/>
      <c r="D160" s="143"/>
      <c r="E160" s="143"/>
      <c r="F160" s="143"/>
      <c r="G160" s="143"/>
      <c r="H160" s="143"/>
      <c r="I160" s="143"/>
      <c r="J160" s="143"/>
      <c r="K160" s="143"/>
      <c r="L160" s="143"/>
      <c r="M160" s="143"/>
      <c r="N160" s="143"/>
      <c r="O160" s="143"/>
      <c r="P160" s="143"/>
      <c r="Q160" s="143"/>
      <c r="R160" s="143"/>
      <c r="S160" s="143"/>
      <c r="T160" s="143"/>
      <c r="U160" s="144" t="s">
        <v>13</v>
      </c>
      <c r="V160" s="144" t="s">
        <v>122</v>
      </c>
      <c r="W160" s="144"/>
      <c r="X160" s="145" t="s">
        <v>131</v>
      </c>
      <c r="Y160" s="146" t="s">
        <v>8</v>
      </c>
      <c r="Z160" s="146"/>
      <c r="AA160" s="147" t="s">
        <v>10</v>
      </c>
      <c r="AB160" s="147" t="s">
        <v>17</v>
      </c>
      <c r="AC160" s="144"/>
      <c r="AD160" s="211" t="n">
        <v>5000</v>
      </c>
      <c r="AE160" s="211"/>
      <c r="AF160" s="211"/>
    </row>
    <row r="161" s="40" customFormat="true" ht="36" hidden="false" customHeight="true" outlineLevel="6" collapsed="false">
      <c r="A161" s="34" t="s">
        <v>134</v>
      </c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5" t="s">
        <v>13</v>
      </c>
      <c r="V161" s="35" t="s">
        <v>122</v>
      </c>
      <c r="W161" s="35"/>
      <c r="X161" s="36" t="s">
        <v>131</v>
      </c>
      <c r="Y161" s="37" t="s">
        <v>8</v>
      </c>
      <c r="Z161" s="37"/>
      <c r="AA161" s="38" t="s">
        <v>10</v>
      </c>
      <c r="AB161" s="38" t="s">
        <v>135</v>
      </c>
      <c r="AC161" s="35"/>
      <c r="AD161" s="212" t="n">
        <v>5000</v>
      </c>
      <c r="AE161" s="212"/>
      <c r="AF161" s="212"/>
    </row>
    <row r="162" s="47" customFormat="true" ht="30" hidden="false" customHeight="true" outlineLevel="7" collapsed="false">
      <c r="A162" s="41" t="s">
        <v>20</v>
      </c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2" t="s">
        <v>13</v>
      </c>
      <c r="V162" s="42" t="s">
        <v>122</v>
      </c>
      <c r="W162" s="42"/>
      <c r="X162" s="43" t="s">
        <v>131</v>
      </c>
      <c r="Y162" s="44" t="s">
        <v>8</v>
      </c>
      <c r="Z162" s="44"/>
      <c r="AA162" s="45" t="s">
        <v>10</v>
      </c>
      <c r="AB162" s="45" t="s">
        <v>135</v>
      </c>
      <c r="AC162" s="42" t="s">
        <v>21</v>
      </c>
      <c r="AD162" s="213" t="n">
        <v>5000</v>
      </c>
      <c r="AE162" s="213"/>
      <c r="AF162" s="213"/>
    </row>
    <row r="163" s="54" customFormat="true" ht="33.75" hidden="true" customHeight="true" outlineLevel="7" collapsed="false">
      <c r="A163" s="48" t="s">
        <v>22</v>
      </c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9" t="s">
        <v>13</v>
      </c>
      <c r="V163" s="49" t="s">
        <v>122</v>
      </c>
      <c r="W163" s="49"/>
      <c r="X163" s="50" t="s">
        <v>131</v>
      </c>
      <c r="Y163" s="51" t="s">
        <v>8</v>
      </c>
      <c r="Z163" s="51"/>
      <c r="AA163" s="52" t="s">
        <v>10</v>
      </c>
      <c r="AB163" s="52" t="s">
        <v>135</v>
      </c>
      <c r="AC163" s="49" t="s">
        <v>23</v>
      </c>
      <c r="AD163" s="214" t="n">
        <v>5000</v>
      </c>
      <c r="AE163" s="214"/>
      <c r="AF163" s="214"/>
    </row>
    <row r="164" s="61" customFormat="true" ht="11.25" hidden="true" customHeight="true" outlineLevel="7" collapsed="false">
      <c r="A164" s="55" t="s">
        <v>24</v>
      </c>
      <c r="B164" s="55"/>
      <c r="C164" s="55"/>
      <c r="D164" s="55"/>
      <c r="E164" s="55"/>
      <c r="F164" s="55"/>
      <c r="G164" s="55"/>
      <c r="H164" s="55"/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55"/>
      <c r="T164" s="55"/>
      <c r="U164" s="56" t="s">
        <v>13</v>
      </c>
      <c r="V164" s="56" t="s">
        <v>122</v>
      </c>
      <c r="W164" s="56"/>
      <c r="X164" s="57" t="s">
        <v>131</v>
      </c>
      <c r="Y164" s="58" t="s">
        <v>8</v>
      </c>
      <c r="Z164" s="58"/>
      <c r="AA164" s="59" t="s">
        <v>10</v>
      </c>
      <c r="AB164" s="59" t="s">
        <v>135</v>
      </c>
      <c r="AC164" s="56" t="s">
        <v>25</v>
      </c>
      <c r="AD164" s="215" t="n">
        <v>5000</v>
      </c>
      <c r="AE164" s="215"/>
      <c r="AF164" s="215"/>
    </row>
    <row r="165" s="18" customFormat="true" ht="16.5" hidden="false" customHeight="true" outlineLevel="1" collapsed="false">
      <c r="A165" s="184" t="s">
        <v>136</v>
      </c>
      <c r="B165" s="184"/>
      <c r="C165" s="184"/>
      <c r="D165" s="184"/>
      <c r="E165" s="184"/>
      <c r="F165" s="184"/>
      <c r="G165" s="184"/>
      <c r="H165" s="184"/>
      <c r="I165" s="184"/>
      <c r="J165" s="184"/>
      <c r="K165" s="184"/>
      <c r="L165" s="184"/>
      <c r="M165" s="184"/>
      <c r="N165" s="184"/>
      <c r="O165" s="184"/>
      <c r="P165" s="184"/>
      <c r="Q165" s="184"/>
      <c r="R165" s="184"/>
      <c r="S165" s="184"/>
      <c r="T165" s="184"/>
      <c r="U165" s="185" t="s">
        <v>51</v>
      </c>
      <c r="V165" s="185" t="s">
        <v>11</v>
      </c>
      <c r="W165" s="185"/>
      <c r="X165" s="186"/>
      <c r="Y165" s="187"/>
      <c r="Z165" s="188"/>
      <c r="AA165" s="189"/>
      <c r="AB165" s="189"/>
      <c r="AC165" s="185"/>
      <c r="AD165" s="218" t="n">
        <v>5139301.19</v>
      </c>
      <c r="AE165" s="218"/>
      <c r="AF165" s="218"/>
    </row>
    <row r="166" s="26" customFormat="true" ht="17.25" hidden="false" customHeight="true" outlineLevel="2" collapsed="false">
      <c r="A166" s="19" t="s">
        <v>137</v>
      </c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20" t="s">
        <v>51</v>
      </c>
      <c r="V166" s="20" t="s">
        <v>138</v>
      </c>
      <c r="W166" s="20"/>
      <c r="X166" s="21"/>
      <c r="Y166" s="22"/>
      <c r="Z166" s="23"/>
      <c r="AA166" s="24"/>
      <c r="AB166" s="24"/>
      <c r="AC166" s="20"/>
      <c r="AD166" s="219" t="n">
        <v>4764301.19</v>
      </c>
      <c r="AE166" s="219"/>
      <c r="AF166" s="219"/>
    </row>
    <row r="167" s="33" customFormat="true" ht="51" hidden="false" customHeight="true" outlineLevel="3" collapsed="false">
      <c r="A167" s="27" t="s">
        <v>139</v>
      </c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8" t="s">
        <v>51</v>
      </c>
      <c r="V167" s="28" t="s">
        <v>138</v>
      </c>
      <c r="W167" s="28"/>
      <c r="X167" s="29" t="s">
        <v>140</v>
      </c>
      <c r="Y167" s="30" t="s">
        <v>16</v>
      </c>
      <c r="Z167" s="30"/>
      <c r="AA167" s="31" t="s">
        <v>11</v>
      </c>
      <c r="AB167" s="31" t="s">
        <v>17</v>
      </c>
      <c r="AC167" s="28"/>
      <c r="AD167" s="220" t="n">
        <v>4164301.19</v>
      </c>
      <c r="AE167" s="220"/>
      <c r="AF167" s="220"/>
    </row>
    <row r="168" s="125" customFormat="true" ht="25.5" hidden="false" customHeight="true" outlineLevel="4" collapsed="false">
      <c r="A168" s="119" t="s">
        <v>141</v>
      </c>
      <c r="B168" s="119"/>
      <c r="C168" s="119"/>
      <c r="D168" s="119"/>
      <c r="E168" s="119"/>
      <c r="F168" s="119"/>
      <c r="G168" s="119"/>
      <c r="H168" s="119"/>
      <c r="I168" s="119"/>
      <c r="J168" s="119"/>
      <c r="K168" s="119"/>
      <c r="L168" s="119"/>
      <c r="M168" s="119"/>
      <c r="N168" s="119"/>
      <c r="O168" s="119"/>
      <c r="P168" s="119"/>
      <c r="Q168" s="119"/>
      <c r="R168" s="119"/>
      <c r="S168" s="119"/>
      <c r="T168" s="119"/>
      <c r="U168" s="120" t="s">
        <v>51</v>
      </c>
      <c r="V168" s="120" t="s">
        <v>138</v>
      </c>
      <c r="W168" s="120"/>
      <c r="X168" s="121" t="s">
        <v>140</v>
      </c>
      <c r="Y168" s="122" t="s">
        <v>8</v>
      </c>
      <c r="Z168" s="122"/>
      <c r="AA168" s="123" t="s">
        <v>11</v>
      </c>
      <c r="AB168" s="123" t="s">
        <v>17</v>
      </c>
      <c r="AC168" s="120"/>
      <c r="AD168" s="221" t="n">
        <v>4164301.19</v>
      </c>
      <c r="AE168" s="221"/>
      <c r="AF168" s="221"/>
    </row>
    <row r="169" s="149" customFormat="true" ht="46.5" hidden="false" customHeight="true" outlineLevel="5" collapsed="false">
      <c r="A169" s="143" t="s">
        <v>142</v>
      </c>
      <c r="B169" s="143"/>
      <c r="C169" s="143"/>
      <c r="D169" s="143"/>
      <c r="E169" s="143"/>
      <c r="F169" s="143"/>
      <c r="G169" s="143"/>
      <c r="H169" s="143"/>
      <c r="I169" s="143"/>
      <c r="J169" s="143"/>
      <c r="K169" s="143"/>
      <c r="L169" s="143"/>
      <c r="M169" s="143"/>
      <c r="N169" s="143"/>
      <c r="O169" s="143"/>
      <c r="P169" s="143"/>
      <c r="Q169" s="143"/>
      <c r="R169" s="143"/>
      <c r="S169" s="143"/>
      <c r="T169" s="143"/>
      <c r="U169" s="144" t="s">
        <v>51</v>
      </c>
      <c r="V169" s="144" t="s">
        <v>138</v>
      </c>
      <c r="W169" s="144"/>
      <c r="X169" s="145" t="s">
        <v>140</v>
      </c>
      <c r="Y169" s="146" t="s">
        <v>8</v>
      </c>
      <c r="Z169" s="146"/>
      <c r="AA169" s="147" t="s">
        <v>45</v>
      </c>
      <c r="AB169" s="147" t="s">
        <v>17</v>
      </c>
      <c r="AC169" s="144"/>
      <c r="AD169" s="222" t="n">
        <v>4164301.19</v>
      </c>
      <c r="AE169" s="222"/>
      <c r="AF169" s="222"/>
    </row>
    <row r="170" s="40" customFormat="true" ht="48" hidden="false" customHeight="true" outlineLevel="6" collapsed="false">
      <c r="A170" s="34" t="s">
        <v>143</v>
      </c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5" t="s">
        <v>51</v>
      </c>
      <c r="V170" s="35" t="s">
        <v>138</v>
      </c>
      <c r="W170" s="35"/>
      <c r="X170" s="36" t="s">
        <v>140</v>
      </c>
      <c r="Y170" s="37" t="s">
        <v>8</v>
      </c>
      <c r="Z170" s="37"/>
      <c r="AA170" s="38" t="s">
        <v>45</v>
      </c>
      <c r="AB170" s="38" t="s">
        <v>144</v>
      </c>
      <c r="AC170" s="35"/>
      <c r="AD170" s="223" t="n">
        <v>4164301.19</v>
      </c>
      <c r="AE170" s="223"/>
      <c r="AF170" s="223"/>
    </row>
    <row r="171" s="47" customFormat="true" ht="30" hidden="false" customHeight="true" outlineLevel="7" collapsed="false">
      <c r="A171" s="41" t="s">
        <v>20</v>
      </c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2" t="s">
        <v>51</v>
      </c>
      <c r="V171" s="42" t="s">
        <v>138</v>
      </c>
      <c r="W171" s="42"/>
      <c r="X171" s="43" t="s">
        <v>140</v>
      </c>
      <c r="Y171" s="44" t="s">
        <v>8</v>
      </c>
      <c r="Z171" s="44"/>
      <c r="AA171" s="45" t="s">
        <v>45</v>
      </c>
      <c r="AB171" s="45" t="s">
        <v>144</v>
      </c>
      <c r="AC171" s="42" t="s">
        <v>21</v>
      </c>
      <c r="AD171" s="224" t="n">
        <v>4164301.19</v>
      </c>
      <c r="AE171" s="224"/>
      <c r="AF171" s="224"/>
    </row>
    <row r="172" s="33" customFormat="true" ht="17.25" hidden="false" customHeight="true" outlineLevel="3" collapsed="false">
      <c r="A172" s="27" t="s">
        <v>14</v>
      </c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8" t="s">
        <v>51</v>
      </c>
      <c r="V172" s="28" t="s">
        <v>138</v>
      </c>
      <c r="W172" s="28"/>
      <c r="X172" s="29" t="s">
        <v>15</v>
      </c>
      <c r="Y172" s="30" t="s">
        <v>16</v>
      </c>
      <c r="Z172" s="30"/>
      <c r="AA172" s="31" t="s">
        <v>11</v>
      </c>
      <c r="AB172" s="31" t="s">
        <v>17</v>
      </c>
      <c r="AC172" s="28"/>
      <c r="AD172" s="225" t="n">
        <v>600000</v>
      </c>
      <c r="AE172" s="225"/>
      <c r="AF172" s="225"/>
    </row>
    <row r="173" s="40" customFormat="true" ht="36" hidden="false" customHeight="true" outlineLevel="4" collapsed="false">
      <c r="A173" s="34" t="s">
        <v>145</v>
      </c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5" t="s">
        <v>51</v>
      </c>
      <c r="V173" s="35" t="s">
        <v>138</v>
      </c>
      <c r="W173" s="35"/>
      <c r="X173" s="36" t="s">
        <v>15</v>
      </c>
      <c r="Y173" s="37" t="s">
        <v>16</v>
      </c>
      <c r="Z173" s="37"/>
      <c r="AA173" s="38" t="s">
        <v>11</v>
      </c>
      <c r="AB173" s="38" t="s">
        <v>144</v>
      </c>
      <c r="AC173" s="35"/>
      <c r="AD173" s="226" t="n">
        <v>600000</v>
      </c>
      <c r="AE173" s="226"/>
      <c r="AF173" s="226"/>
    </row>
    <row r="174" s="47" customFormat="true" ht="22.5" hidden="false" customHeight="true" outlineLevel="5" collapsed="false">
      <c r="A174" s="41" t="s">
        <v>20</v>
      </c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2" t="s">
        <v>51</v>
      </c>
      <c r="V174" s="42" t="s">
        <v>138</v>
      </c>
      <c r="W174" s="42"/>
      <c r="X174" s="43" t="s">
        <v>15</v>
      </c>
      <c r="Y174" s="44" t="s">
        <v>16</v>
      </c>
      <c r="Z174" s="44"/>
      <c r="AA174" s="45" t="s">
        <v>11</v>
      </c>
      <c r="AB174" s="45" t="s">
        <v>144</v>
      </c>
      <c r="AC174" s="42" t="s">
        <v>21</v>
      </c>
      <c r="AD174" s="227" t="n">
        <v>600000</v>
      </c>
      <c r="AE174" s="227"/>
      <c r="AF174" s="227"/>
    </row>
    <row r="175" s="54" customFormat="true" ht="33.75" hidden="true" customHeight="true" outlineLevel="6" collapsed="false">
      <c r="A175" s="48" t="s">
        <v>22</v>
      </c>
      <c r="B175" s="48"/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9" t="s">
        <v>51</v>
      </c>
      <c r="V175" s="49" t="s">
        <v>138</v>
      </c>
      <c r="W175" s="49"/>
      <c r="X175" s="50" t="s">
        <v>15</v>
      </c>
      <c r="Y175" s="51" t="s">
        <v>16</v>
      </c>
      <c r="Z175" s="51"/>
      <c r="AA175" s="52" t="s">
        <v>11</v>
      </c>
      <c r="AB175" s="52" t="s">
        <v>144</v>
      </c>
      <c r="AC175" s="49" t="s">
        <v>23</v>
      </c>
      <c r="AD175" s="228" t="n">
        <v>600000</v>
      </c>
      <c r="AE175" s="228"/>
      <c r="AF175" s="228"/>
    </row>
    <row r="176" s="61" customFormat="true" ht="11.25" hidden="true" customHeight="true" outlineLevel="7" collapsed="false">
      <c r="A176" s="55" t="s">
        <v>24</v>
      </c>
      <c r="B176" s="55"/>
      <c r="C176" s="55"/>
      <c r="D176" s="55"/>
      <c r="E176" s="55"/>
      <c r="F176" s="55"/>
      <c r="G176" s="55"/>
      <c r="H176" s="55"/>
      <c r="I176" s="55"/>
      <c r="J176" s="55"/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U176" s="56" t="s">
        <v>51</v>
      </c>
      <c r="V176" s="56" t="s">
        <v>138</v>
      </c>
      <c r="W176" s="56"/>
      <c r="X176" s="57" t="s">
        <v>15</v>
      </c>
      <c r="Y176" s="58" t="s">
        <v>16</v>
      </c>
      <c r="Z176" s="58"/>
      <c r="AA176" s="59" t="s">
        <v>11</v>
      </c>
      <c r="AB176" s="59" t="s">
        <v>144</v>
      </c>
      <c r="AC176" s="56" t="s">
        <v>25</v>
      </c>
      <c r="AD176" s="229" t="n">
        <v>600000</v>
      </c>
      <c r="AE176" s="229"/>
      <c r="AF176" s="229"/>
    </row>
    <row r="177" s="26" customFormat="true" ht="33" hidden="false" customHeight="true" outlineLevel="2" collapsed="true">
      <c r="A177" s="19" t="s">
        <v>146</v>
      </c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20" t="s">
        <v>51</v>
      </c>
      <c r="V177" s="20" t="s">
        <v>131</v>
      </c>
      <c r="W177" s="20"/>
      <c r="X177" s="21"/>
      <c r="Y177" s="22"/>
      <c r="Z177" s="23"/>
      <c r="AA177" s="24"/>
      <c r="AB177" s="24"/>
      <c r="AC177" s="20"/>
      <c r="AD177" s="230" t="n">
        <v>375000</v>
      </c>
      <c r="AE177" s="230"/>
      <c r="AF177" s="230"/>
    </row>
    <row r="178" s="33" customFormat="true" ht="16.5" hidden="false" customHeight="true" outlineLevel="3" collapsed="false">
      <c r="A178" s="27" t="s">
        <v>14</v>
      </c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8" t="s">
        <v>51</v>
      </c>
      <c r="V178" s="28" t="s">
        <v>131</v>
      </c>
      <c r="W178" s="28"/>
      <c r="X178" s="29" t="s">
        <v>15</v>
      </c>
      <c r="Y178" s="30" t="s">
        <v>16</v>
      </c>
      <c r="Z178" s="30"/>
      <c r="AA178" s="31" t="s">
        <v>11</v>
      </c>
      <c r="AB178" s="31" t="s">
        <v>17</v>
      </c>
      <c r="AC178" s="28"/>
      <c r="AD178" s="231" t="n">
        <v>375000</v>
      </c>
      <c r="AE178" s="231"/>
      <c r="AF178" s="231"/>
    </row>
    <row r="179" s="40" customFormat="true" ht="28.5" hidden="false" customHeight="true" outlineLevel="4" collapsed="false">
      <c r="A179" s="34" t="s">
        <v>147</v>
      </c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5" t="s">
        <v>51</v>
      </c>
      <c r="V179" s="35" t="s">
        <v>131</v>
      </c>
      <c r="W179" s="35"/>
      <c r="X179" s="36" t="s">
        <v>15</v>
      </c>
      <c r="Y179" s="37" t="s">
        <v>16</v>
      </c>
      <c r="Z179" s="37"/>
      <c r="AA179" s="38" t="s">
        <v>11</v>
      </c>
      <c r="AB179" s="38" t="s">
        <v>148</v>
      </c>
      <c r="AC179" s="35"/>
      <c r="AD179" s="232" t="n">
        <v>375000</v>
      </c>
      <c r="AE179" s="232"/>
      <c r="AF179" s="232"/>
    </row>
    <row r="180" s="47" customFormat="true" ht="25.5" hidden="false" customHeight="true" outlineLevel="5" collapsed="false">
      <c r="A180" s="41" t="s">
        <v>20</v>
      </c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2" t="s">
        <v>51</v>
      </c>
      <c r="V180" s="42" t="s">
        <v>131</v>
      </c>
      <c r="W180" s="42"/>
      <c r="X180" s="43" t="s">
        <v>15</v>
      </c>
      <c r="Y180" s="44" t="s">
        <v>16</v>
      </c>
      <c r="Z180" s="44"/>
      <c r="AA180" s="45" t="s">
        <v>11</v>
      </c>
      <c r="AB180" s="45" t="s">
        <v>148</v>
      </c>
      <c r="AC180" s="42" t="s">
        <v>21</v>
      </c>
      <c r="AD180" s="233" t="n">
        <v>375000</v>
      </c>
      <c r="AE180" s="233"/>
      <c r="AF180" s="233"/>
    </row>
    <row r="181" s="54" customFormat="true" ht="33.75" hidden="true" customHeight="true" outlineLevel="6" collapsed="false">
      <c r="A181" s="48" t="s">
        <v>22</v>
      </c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9" t="s">
        <v>51</v>
      </c>
      <c r="V181" s="49" t="s">
        <v>131</v>
      </c>
      <c r="W181" s="49"/>
      <c r="X181" s="50" t="s">
        <v>15</v>
      </c>
      <c r="Y181" s="51" t="s">
        <v>16</v>
      </c>
      <c r="Z181" s="51"/>
      <c r="AA181" s="52" t="s">
        <v>11</v>
      </c>
      <c r="AB181" s="52" t="s">
        <v>148</v>
      </c>
      <c r="AC181" s="49" t="s">
        <v>23</v>
      </c>
      <c r="AD181" s="234" t="n">
        <v>375000</v>
      </c>
      <c r="AE181" s="234"/>
      <c r="AF181" s="234"/>
    </row>
    <row r="182" s="61" customFormat="true" ht="11.25" hidden="true" customHeight="true" outlineLevel="7" collapsed="false">
      <c r="A182" s="55" t="s">
        <v>24</v>
      </c>
      <c r="B182" s="55"/>
      <c r="C182" s="55"/>
      <c r="D182" s="55"/>
      <c r="E182" s="55"/>
      <c r="F182" s="55"/>
      <c r="G182" s="55"/>
      <c r="H182" s="55"/>
      <c r="I182" s="55"/>
      <c r="J182" s="55"/>
      <c r="K182" s="55"/>
      <c r="L182" s="55"/>
      <c r="M182" s="55"/>
      <c r="N182" s="55"/>
      <c r="O182" s="55"/>
      <c r="P182" s="55"/>
      <c r="Q182" s="55"/>
      <c r="R182" s="55"/>
      <c r="S182" s="55"/>
      <c r="T182" s="55"/>
      <c r="U182" s="56" t="s">
        <v>51</v>
      </c>
      <c r="V182" s="56" t="s">
        <v>131</v>
      </c>
      <c r="W182" s="56"/>
      <c r="X182" s="57" t="s">
        <v>15</v>
      </c>
      <c r="Y182" s="58" t="s">
        <v>16</v>
      </c>
      <c r="Z182" s="58"/>
      <c r="AA182" s="59" t="s">
        <v>11</v>
      </c>
      <c r="AB182" s="59" t="s">
        <v>148</v>
      </c>
      <c r="AC182" s="56" t="s">
        <v>25</v>
      </c>
      <c r="AD182" s="235" t="n">
        <v>375000</v>
      </c>
      <c r="AE182" s="235"/>
      <c r="AF182" s="235"/>
    </row>
    <row r="183" s="18" customFormat="true" ht="28.5" hidden="false" customHeight="true" outlineLevel="1" collapsed="true">
      <c r="A183" s="184" t="s">
        <v>149</v>
      </c>
      <c r="B183" s="184"/>
      <c r="C183" s="184"/>
      <c r="D183" s="184"/>
      <c r="E183" s="184"/>
      <c r="F183" s="184"/>
      <c r="G183" s="184"/>
      <c r="H183" s="184"/>
      <c r="I183" s="184"/>
      <c r="J183" s="184"/>
      <c r="K183" s="184"/>
      <c r="L183" s="184"/>
      <c r="M183" s="184"/>
      <c r="N183" s="184"/>
      <c r="O183" s="184"/>
      <c r="P183" s="184"/>
      <c r="Q183" s="184"/>
      <c r="R183" s="184"/>
      <c r="S183" s="184"/>
      <c r="T183" s="184"/>
      <c r="U183" s="185" t="s">
        <v>80</v>
      </c>
      <c r="V183" s="185" t="s">
        <v>11</v>
      </c>
      <c r="W183" s="185"/>
      <c r="X183" s="186"/>
      <c r="Y183" s="187"/>
      <c r="Z183" s="188"/>
      <c r="AA183" s="189"/>
      <c r="AB183" s="189"/>
      <c r="AC183" s="185"/>
      <c r="AD183" s="236" t="n">
        <v>7415566.15</v>
      </c>
      <c r="AE183" s="236"/>
      <c r="AF183" s="236"/>
    </row>
    <row r="184" s="26" customFormat="true" ht="15" hidden="false" customHeight="true" outlineLevel="2" collapsed="false">
      <c r="A184" s="19" t="s">
        <v>150</v>
      </c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20" t="s">
        <v>80</v>
      </c>
      <c r="V184" s="20" t="s">
        <v>10</v>
      </c>
      <c r="W184" s="20"/>
      <c r="X184" s="21"/>
      <c r="Y184" s="22"/>
      <c r="Z184" s="23"/>
      <c r="AA184" s="24"/>
      <c r="AB184" s="24"/>
      <c r="AC184" s="20"/>
      <c r="AD184" s="237" t="n">
        <v>454521.6</v>
      </c>
      <c r="AE184" s="237"/>
      <c r="AF184" s="237"/>
    </row>
    <row r="185" s="33" customFormat="true" ht="19.5" hidden="false" customHeight="true" outlineLevel="3" collapsed="false">
      <c r="A185" s="27" t="s">
        <v>14</v>
      </c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8" t="s">
        <v>80</v>
      </c>
      <c r="V185" s="28" t="s">
        <v>10</v>
      </c>
      <c r="W185" s="28"/>
      <c r="X185" s="29" t="s">
        <v>15</v>
      </c>
      <c r="Y185" s="30" t="s">
        <v>16</v>
      </c>
      <c r="Z185" s="30"/>
      <c r="AA185" s="31" t="s">
        <v>11</v>
      </c>
      <c r="AB185" s="31" t="s">
        <v>17</v>
      </c>
      <c r="AC185" s="28"/>
      <c r="AD185" s="238" t="n">
        <v>454521.6</v>
      </c>
      <c r="AE185" s="238"/>
      <c r="AF185" s="238"/>
    </row>
    <row r="186" s="40" customFormat="true" ht="54" hidden="false" customHeight="true" outlineLevel="4" collapsed="false">
      <c r="A186" s="34" t="s">
        <v>151</v>
      </c>
      <c r="B186" s="34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5" t="s">
        <v>80</v>
      </c>
      <c r="V186" s="35" t="s">
        <v>10</v>
      </c>
      <c r="W186" s="35"/>
      <c r="X186" s="36" t="s">
        <v>15</v>
      </c>
      <c r="Y186" s="37" t="s">
        <v>16</v>
      </c>
      <c r="Z186" s="37"/>
      <c r="AA186" s="38" t="s">
        <v>11</v>
      </c>
      <c r="AB186" s="38" t="s">
        <v>152</v>
      </c>
      <c r="AC186" s="35"/>
      <c r="AD186" s="239" t="n">
        <v>454521.6</v>
      </c>
      <c r="AE186" s="239"/>
      <c r="AF186" s="239"/>
    </row>
    <row r="187" s="47" customFormat="true" ht="22.5" hidden="false" customHeight="true" outlineLevel="5" collapsed="false">
      <c r="A187" s="41" t="s">
        <v>20</v>
      </c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2" t="s">
        <v>80</v>
      </c>
      <c r="V187" s="42" t="s">
        <v>10</v>
      </c>
      <c r="W187" s="42"/>
      <c r="X187" s="43" t="s">
        <v>15</v>
      </c>
      <c r="Y187" s="44" t="s">
        <v>16</v>
      </c>
      <c r="Z187" s="44"/>
      <c r="AA187" s="45" t="s">
        <v>11</v>
      </c>
      <c r="AB187" s="45" t="s">
        <v>152</v>
      </c>
      <c r="AC187" s="42" t="s">
        <v>21</v>
      </c>
      <c r="AD187" s="240" t="n">
        <v>454521.6</v>
      </c>
      <c r="AE187" s="240"/>
      <c r="AF187" s="240"/>
    </row>
    <row r="188" s="54" customFormat="true" ht="33.75" hidden="true" customHeight="true" outlineLevel="6" collapsed="false">
      <c r="A188" s="48" t="s">
        <v>22</v>
      </c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9" t="s">
        <v>80</v>
      </c>
      <c r="V188" s="49" t="s">
        <v>10</v>
      </c>
      <c r="W188" s="49"/>
      <c r="X188" s="50" t="s">
        <v>15</v>
      </c>
      <c r="Y188" s="51" t="s">
        <v>16</v>
      </c>
      <c r="Z188" s="51"/>
      <c r="AA188" s="52" t="s">
        <v>11</v>
      </c>
      <c r="AB188" s="52" t="s">
        <v>152</v>
      </c>
      <c r="AC188" s="49" t="s">
        <v>23</v>
      </c>
      <c r="AD188" s="241" t="n">
        <v>454521.6</v>
      </c>
      <c r="AE188" s="241"/>
      <c r="AF188" s="241"/>
    </row>
    <row r="189" s="61" customFormat="true" ht="11.25" hidden="true" customHeight="true" outlineLevel="7" collapsed="false">
      <c r="A189" s="55" t="s">
        <v>24</v>
      </c>
      <c r="B189" s="55"/>
      <c r="C189" s="55"/>
      <c r="D189" s="55"/>
      <c r="E189" s="55"/>
      <c r="F189" s="55"/>
      <c r="G189" s="55"/>
      <c r="H189" s="55"/>
      <c r="I189" s="55"/>
      <c r="J189" s="55"/>
      <c r="K189" s="55"/>
      <c r="L189" s="55"/>
      <c r="M189" s="55"/>
      <c r="N189" s="55"/>
      <c r="O189" s="55"/>
      <c r="P189" s="55"/>
      <c r="Q189" s="55"/>
      <c r="R189" s="55"/>
      <c r="S189" s="55"/>
      <c r="T189" s="55"/>
      <c r="U189" s="56" t="s">
        <v>80</v>
      </c>
      <c r="V189" s="56" t="s">
        <v>10</v>
      </c>
      <c r="W189" s="56"/>
      <c r="X189" s="57" t="s">
        <v>15</v>
      </c>
      <c r="Y189" s="58" t="s">
        <v>16</v>
      </c>
      <c r="Z189" s="58"/>
      <c r="AA189" s="59" t="s">
        <v>11</v>
      </c>
      <c r="AB189" s="59" t="s">
        <v>152</v>
      </c>
      <c r="AC189" s="56" t="s">
        <v>25</v>
      </c>
      <c r="AD189" s="242" t="n">
        <v>454521.6</v>
      </c>
      <c r="AE189" s="242"/>
      <c r="AF189" s="242"/>
    </row>
    <row r="190" s="26" customFormat="true" ht="18" hidden="false" customHeight="true" outlineLevel="2" collapsed="true">
      <c r="A190" s="19" t="s">
        <v>153</v>
      </c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20" t="s">
        <v>80</v>
      </c>
      <c r="V190" s="20" t="s">
        <v>45</v>
      </c>
      <c r="W190" s="20"/>
      <c r="X190" s="21"/>
      <c r="Y190" s="22"/>
      <c r="Z190" s="23"/>
      <c r="AA190" s="24"/>
      <c r="AB190" s="24"/>
      <c r="AC190" s="20"/>
      <c r="AD190" s="243" t="n">
        <v>80000</v>
      </c>
      <c r="AE190" s="243"/>
      <c r="AF190" s="243"/>
    </row>
    <row r="191" s="33" customFormat="true" ht="18" hidden="false" customHeight="true" outlineLevel="3" collapsed="false">
      <c r="A191" s="27" t="s">
        <v>14</v>
      </c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8" t="s">
        <v>80</v>
      </c>
      <c r="V191" s="28" t="s">
        <v>45</v>
      </c>
      <c r="W191" s="28"/>
      <c r="X191" s="29" t="s">
        <v>15</v>
      </c>
      <c r="Y191" s="30" t="s">
        <v>16</v>
      </c>
      <c r="Z191" s="30"/>
      <c r="AA191" s="31" t="s">
        <v>11</v>
      </c>
      <c r="AB191" s="31" t="s">
        <v>17</v>
      </c>
      <c r="AC191" s="28"/>
      <c r="AD191" s="141" t="n">
        <v>80000</v>
      </c>
      <c r="AE191" s="141"/>
      <c r="AF191" s="141"/>
    </row>
    <row r="192" s="40" customFormat="true" ht="72" hidden="false" customHeight="true" outlineLevel="4" collapsed="false">
      <c r="A192" s="34" t="s">
        <v>154</v>
      </c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5" t="s">
        <v>80</v>
      </c>
      <c r="V192" s="35" t="s">
        <v>45</v>
      </c>
      <c r="W192" s="35"/>
      <c r="X192" s="36" t="s">
        <v>15</v>
      </c>
      <c r="Y192" s="37" t="s">
        <v>16</v>
      </c>
      <c r="Z192" s="37"/>
      <c r="AA192" s="38" t="s">
        <v>11</v>
      </c>
      <c r="AB192" s="38" t="s">
        <v>155</v>
      </c>
      <c r="AC192" s="35"/>
      <c r="AD192" s="150" t="n">
        <v>80000</v>
      </c>
      <c r="AE192" s="150"/>
      <c r="AF192" s="150"/>
    </row>
    <row r="193" s="47" customFormat="true" ht="16.5" hidden="false" customHeight="true" outlineLevel="5" collapsed="false">
      <c r="A193" s="41" t="s">
        <v>28</v>
      </c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2" t="s">
        <v>80</v>
      </c>
      <c r="V193" s="42" t="s">
        <v>45</v>
      </c>
      <c r="W193" s="42"/>
      <c r="X193" s="43" t="s">
        <v>15</v>
      </c>
      <c r="Y193" s="44" t="s">
        <v>16</v>
      </c>
      <c r="Z193" s="44"/>
      <c r="AA193" s="45" t="s">
        <v>11</v>
      </c>
      <c r="AB193" s="45" t="s">
        <v>155</v>
      </c>
      <c r="AC193" s="42" t="s">
        <v>29</v>
      </c>
      <c r="AD193" s="151" t="n">
        <v>80000</v>
      </c>
      <c r="AE193" s="151"/>
      <c r="AF193" s="151"/>
    </row>
    <row r="194" s="54" customFormat="true" ht="45" hidden="true" customHeight="true" outlineLevel="6" collapsed="false">
      <c r="A194" s="48" t="s">
        <v>156</v>
      </c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  <c r="T194" s="48"/>
      <c r="U194" s="49" t="s">
        <v>80</v>
      </c>
      <c r="V194" s="49" t="s">
        <v>45</v>
      </c>
      <c r="W194" s="49"/>
      <c r="X194" s="50" t="s">
        <v>15</v>
      </c>
      <c r="Y194" s="51" t="s">
        <v>16</v>
      </c>
      <c r="Z194" s="51"/>
      <c r="AA194" s="52" t="s">
        <v>11</v>
      </c>
      <c r="AB194" s="52" t="s">
        <v>155</v>
      </c>
      <c r="AC194" s="49" t="s">
        <v>157</v>
      </c>
      <c r="AD194" s="152" t="n">
        <v>80000</v>
      </c>
      <c r="AE194" s="152"/>
      <c r="AF194" s="152"/>
    </row>
    <row r="195" s="61" customFormat="true" ht="45" hidden="true" customHeight="true" outlineLevel="7" collapsed="false">
      <c r="A195" s="55" t="s">
        <v>158</v>
      </c>
      <c r="B195" s="55"/>
      <c r="C195" s="55"/>
      <c r="D195" s="55"/>
      <c r="E195" s="55"/>
      <c r="F195" s="55"/>
      <c r="G195" s="55"/>
      <c r="H195" s="55"/>
      <c r="I195" s="55"/>
      <c r="J195" s="55"/>
      <c r="K195" s="55"/>
      <c r="L195" s="55"/>
      <c r="M195" s="55"/>
      <c r="N195" s="55"/>
      <c r="O195" s="55"/>
      <c r="P195" s="55"/>
      <c r="Q195" s="55"/>
      <c r="R195" s="55"/>
      <c r="S195" s="55"/>
      <c r="T195" s="55"/>
      <c r="U195" s="56" t="s">
        <v>80</v>
      </c>
      <c r="V195" s="56" t="s">
        <v>45</v>
      </c>
      <c r="W195" s="56"/>
      <c r="X195" s="57" t="s">
        <v>15</v>
      </c>
      <c r="Y195" s="58" t="s">
        <v>16</v>
      </c>
      <c r="Z195" s="58"/>
      <c r="AA195" s="59" t="s">
        <v>11</v>
      </c>
      <c r="AB195" s="59" t="s">
        <v>155</v>
      </c>
      <c r="AC195" s="56" t="s">
        <v>159</v>
      </c>
      <c r="AD195" s="153" t="n">
        <v>80000</v>
      </c>
      <c r="AE195" s="153"/>
      <c r="AF195" s="153"/>
    </row>
    <row r="196" s="26" customFormat="true" ht="15" hidden="false" customHeight="true" outlineLevel="2" collapsed="true">
      <c r="A196" s="19" t="s">
        <v>160</v>
      </c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20" t="s">
        <v>80</v>
      </c>
      <c r="V196" s="20" t="s">
        <v>13</v>
      </c>
      <c r="W196" s="20"/>
      <c r="X196" s="21"/>
      <c r="Y196" s="22"/>
      <c r="Z196" s="23"/>
      <c r="AA196" s="24"/>
      <c r="AB196" s="24"/>
      <c r="AC196" s="20"/>
      <c r="AD196" s="244" t="n">
        <v>5335385.33</v>
      </c>
      <c r="AE196" s="244"/>
      <c r="AF196" s="244"/>
    </row>
    <row r="197" s="33" customFormat="true" ht="76.5" hidden="false" customHeight="true" outlineLevel="3" collapsed="false">
      <c r="A197" s="27" t="s">
        <v>161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8" t="s">
        <v>80</v>
      </c>
      <c r="V197" s="28" t="s">
        <v>13</v>
      </c>
      <c r="W197" s="28"/>
      <c r="X197" s="29" t="s">
        <v>138</v>
      </c>
      <c r="Y197" s="30" t="s">
        <v>16</v>
      </c>
      <c r="Z197" s="30"/>
      <c r="AA197" s="31" t="s">
        <v>11</v>
      </c>
      <c r="AB197" s="31" t="s">
        <v>17</v>
      </c>
      <c r="AC197" s="28"/>
      <c r="AD197" s="245" t="n">
        <v>30000</v>
      </c>
      <c r="AE197" s="245"/>
      <c r="AF197" s="245"/>
    </row>
    <row r="198" s="125" customFormat="true" ht="44.25" hidden="false" customHeight="true" outlineLevel="4" collapsed="false">
      <c r="A198" s="119" t="s">
        <v>162</v>
      </c>
      <c r="B198" s="119"/>
      <c r="C198" s="119"/>
      <c r="D198" s="119"/>
      <c r="E198" s="119"/>
      <c r="F198" s="119"/>
      <c r="G198" s="119"/>
      <c r="H198" s="119"/>
      <c r="I198" s="119"/>
      <c r="J198" s="119"/>
      <c r="K198" s="119"/>
      <c r="L198" s="119"/>
      <c r="M198" s="119"/>
      <c r="N198" s="119"/>
      <c r="O198" s="119"/>
      <c r="P198" s="119"/>
      <c r="Q198" s="119"/>
      <c r="R198" s="119"/>
      <c r="S198" s="119"/>
      <c r="T198" s="119"/>
      <c r="U198" s="120" t="s">
        <v>80</v>
      </c>
      <c r="V198" s="120" t="s">
        <v>13</v>
      </c>
      <c r="W198" s="120"/>
      <c r="X198" s="121" t="s">
        <v>138</v>
      </c>
      <c r="Y198" s="122" t="s">
        <v>8</v>
      </c>
      <c r="Z198" s="122"/>
      <c r="AA198" s="123" t="s">
        <v>11</v>
      </c>
      <c r="AB198" s="123" t="s">
        <v>17</v>
      </c>
      <c r="AC198" s="120"/>
      <c r="AD198" s="246" t="n">
        <v>30000</v>
      </c>
      <c r="AE198" s="246"/>
      <c r="AF198" s="246"/>
    </row>
    <row r="199" s="149" customFormat="true" ht="32.25" hidden="false" customHeight="true" outlineLevel="5" collapsed="false">
      <c r="A199" s="143" t="s">
        <v>163</v>
      </c>
      <c r="B199" s="143"/>
      <c r="C199" s="143"/>
      <c r="D199" s="143"/>
      <c r="E199" s="143"/>
      <c r="F199" s="143"/>
      <c r="G199" s="143"/>
      <c r="H199" s="143"/>
      <c r="I199" s="143"/>
      <c r="J199" s="143"/>
      <c r="K199" s="143"/>
      <c r="L199" s="143"/>
      <c r="M199" s="143"/>
      <c r="N199" s="143"/>
      <c r="O199" s="143"/>
      <c r="P199" s="143"/>
      <c r="Q199" s="143"/>
      <c r="R199" s="143"/>
      <c r="S199" s="143"/>
      <c r="T199" s="143"/>
      <c r="U199" s="144" t="s">
        <v>80</v>
      </c>
      <c r="V199" s="144" t="s">
        <v>13</v>
      </c>
      <c r="W199" s="144"/>
      <c r="X199" s="145" t="s">
        <v>138</v>
      </c>
      <c r="Y199" s="146" t="s">
        <v>8</v>
      </c>
      <c r="Z199" s="146"/>
      <c r="AA199" s="147" t="s">
        <v>10</v>
      </c>
      <c r="AB199" s="147" t="s">
        <v>17</v>
      </c>
      <c r="AC199" s="144"/>
      <c r="AD199" s="247" t="n">
        <v>30000</v>
      </c>
      <c r="AE199" s="247"/>
      <c r="AF199" s="247"/>
    </row>
    <row r="200" s="40" customFormat="true" ht="21" hidden="false" customHeight="true" outlineLevel="6" collapsed="false">
      <c r="A200" s="34" t="s">
        <v>164</v>
      </c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5" t="s">
        <v>80</v>
      </c>
      <c r="V200" s="35" t="s">
        <v>13</v>
      </c>
      <c r="W200" s="35"/>
      <c r="X200" s="36" t="s">
        <v>138</v>
      </c>
      <c r="Y200" s="37" t="s">
        <v>8</v>
      </c>
      <c r="Z200" s="37"/>
      <c r="AA200" s="38" t="s">
        <v>10</v>
      </c>
      <c r="AB200" s="38" t="s">
        <v>165</v>
      </c>
      <c r="AC200" s="35"/>
      <c r="AD200" s="248" t="n">
        <v>30000</v>
      </c>
      <c r="AE200" s="248"/>
      <c r="AF200" s="248"/>
    </row>
    <row r="201" s="47" customFormat="true" ht="22.5" hidden="false" customHeight="true" outlineLevel="7" collapsed="false">
      <c r="A201" s="41" t="s">
        <v>20</v>
      </c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2" t="s">
        <v>80</v>
      </c>
      <c r="V201" s="42" t="s">
        <v>13</v>
      </c>
      <c r="W201" s="42"/>
      <c r="X201" s="43" t="s">
        <v>138</v>
      </c>
      <c r="Y201" s="44" t="s">
        <v>8</v>
      </c>
      <c r="Z201" s="44"/>
      <c r="AA201" s="45" t="s">
        <v>10</v>
      </c>
      <c r="AB201" s="45" t="s">
        <v>165</v>
      </c>
      <c r="AC201" s="42" t="s">
        <v>21</v>
      </c>
      <c r="AD201" s="249" t="n">
        <v>30000</v>
      </c>
      <c r="AE201" s="249"/>
      <c r="AF201" s="249"/>
    </row>
    <row r="202" s="54" customFormat="true" ht="33.75" hidden="true" customHeight="true" outlineLevel="7" collapsed="false">
      <c r="A202" s="48" t="s">
        <v>22</v>
      </c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9" t="s">
        <v>80</v>
      </c>
      <c r="V202" s="49" t="s">
        <v>13</v>
      </c>
      <c r="W202" s="49"/>
      <c r="X202" s="50" t="s">
        <v>138</v>
      </c>
      <c r="Y202" s="51" t="s">
        <v>8</v>
      </c>
      <c r="Z202" s="51"/>
      <c r="AA202" s="52" t="s">
        <v>10</v>
      </c>
      <c r="AB202" s="52" t="s">
        <v>165</v>
      </c>
      <c r="AC202" s="49" t="s">
        <v>23</v>
      </c>
      <c r="AD202" s="250" t="n">
        <v>30000</v>
      </c>
      <c r="AE202" s="250"/>
      <c r="AF202" s="250"/>
    </row>
    <row r="203" s="61" customFormat="true" ht="11.25" hidden="true" customHeight="true" outlineLevel="7" collapsed="false">
      <c r="A203" s="55" t="s">
        <v>24</v>
      </c>
      <c r="B203" s="55"/>
      <c r="C203" s="55"/>
      <c r="D203" s="55"/>
      <c r="E203" s="55"/>
      <c r="F203" s="55"/>
      <c r="G203" s="55"/>
      <c r="H203" s="55"/>
      <c r="I203" s="55"/>
      <c r="J203" s="55"/>
      <c r="K203" s="55"/>
      <c r="L203" s="55"/>
      <c r="M203" s="55"/>
      <c r="N203" s="55"/>
      <c r="O203" s="55"/>
      <c r="P203" s="55"/>
      <c r="Q203" s="55"/>
      <c r="R203" s="55"/>
      <c r="S203" s="55"/>
      <c r="T203" s="55"/>
      <c r="U203" s="56" t="s">
        <v>80</v>
      </c>
      <c r="V203" s="56" t="s">
        <v>13</v>
      </c>
      <c r="W203" s="56"/>
      <c r="X203" s="57" t="s">
        <v>138</v>
      </c>
      <c r="Y203" s="58" t="s">
        <v>8</v>
      </c>
      <c r="Z203" s="58"/>
      <c r="AA203" s="59" t="s">
        <v>10</v>
      </c>
      <c r="AB203" s="59" t="s">
        <v>165</v>
      </c>
      <c r="AC203" s="56" t="s">
        <v>25</v>
      </c>
      <c r="AD203" s="251" t="n">
        <v>30000</v>
      </c>
      <c r="AE203" s="251"/>
      <c r="AF203" s="251"/>
    </row>
    <row r="204" s="33" customFormat="true" ht="63.75" hidden="false" customHeight="true" outlineLevel="3" collapsed="false">
      <c r="A204" s="27" t="s">
        <v>166</v>
      </c>
      <c r="B204" s="27"/>
      <c r="C204" s="27"/>
      <c r="D204" s="27"/>
      <c r="E204" s="27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27"/>
      <c r="R204" s="27"/>
      <c r="S204" s="27"/>
      <c r="T204" s="27"/>
      <c r="U204" s="28" t="s">
        <v>80</v>
      </c>
      <c r="V204" s="28" t="s">
        <v>13</v>
      </c>
      <c r="W204" s="28"/>
      <c r="X204" s="29" t="s">
        <v>73</v>
      </c>
      <c r="Y204" s="30" t="s">
        <v>16</v>
      </c>
      <c r="Z204" s="30"/>
      <c r="AA204" s="31" t="s">
        <v>11</v>
      </c>
      <c r="AB204" s="31" t="s">
        <v>17</v>
      </c>
      <c r="AC204" s="28"/>
      <c r="AD204" s="252" t="n">
        <v>1648683.7</v>
      </c>
      <c r="AE204" s="252"/>
      <c r="AF204" s="252"/>
    </row>
    <row r="205" s="125" customFormat="true" ht="38.25" hidden="false" customHeight="true" outlineLevel="4" collapsed="false">
      <c r="A205" s="119" t="s">
        <v>167</v>
      </c>
      <c r="B205" s="119"/>
      <c r="C205" s="119"/>
      <c r="D205" s="119"/>
      <c r="E205" s="119"/>
      <c r="F205" s="119"/>
      <c r="G205" s="119"/>
      <c r="H205" s="119"/>
      <c r="I205" s="119"/>
      <c r="J205" s="119"/>
      <c r="K205" s="119"/>
      <c r="L205" s="119"/>
      <c r="M205" s="119"/>
      <c r="N205" s="119"/>
      <c r="O205" s="119"/>
      <c r="P205" s="119"/>
      <c r="Q205" s="119"/>
      <c r="R205" s="119"/>
      <c r="S205" s="119"/>
      <c r="T205" s="119"/>
      <c r="U205" s="120" t="s">
        <v>80</v>
      </c>
      <c r="V205" s="120" t="s">
        <v>13</v>
      </c>
      <c r="W205" s="120"/>
      <c r="X205" s="121" t="s">
        <v>73</v>
      </c>
      <c r="Y205" s="122" t="s">
        <v>8</v>
      </c>
      <c r="Z205" s="122"/>
      <c r="AA205" s="123" t="s">
        <v>11</v>
      </c>
      <c r="AB205" s="123" t="s">
        <v>17</v>
      </c>
      <c r="AC205" s="120"/>
      <c r="AD205" s="253" t="n">
        <v>1648683.7</v>
      </c>
      <c r="AE205" s="253"/>
      <c r="AF205" s="253"/>
    </row>
    <row r="206" s="149" customFormat="true" ht="25.5" hidden="false" customHeight="true" outlineLevel="5" collapsed="false">
      <c r="A206" s="143" t="s">
        <v>168</v>
      </c>
      <c r="B206" s="143"/>
      <c r="C206" s="143"/>
      <c r="D206" s="143"/>
      <c r="E206" s="143"/>
      <c r="F206" s="143"/>
      <c r="G206" s="143"/>
      <c r="H206" s="143"/>
      <c r="I206" s="143"/>
      <c r="J206" s="143"/>
      <c r="K206" s="143"/>
      <c r="L206" s="143"/>
      <c r="M206" s="143"/>
      <c r="N206" s="143"/>
      <c r="O206" s="143"/>
      <c r="P206" s="143"/>
      <c r="Q206" s="143"/>
      <c r="R206" s="143"/>
      <c r="S206" s="143"/>
      <c r="T206" s="143"/>
      <c r="U206" s="144" t="s">
        <v>80</v>
      </c>
      <c r="V206" s="144" t="s">
        <v>13</v>
      </c>
      <c r="W206" s="144"/>
      <c r="X206" s="145" t="s">
        <v>73</v>
      </c>
      <c r="Y206" s="146" t="s">
        <v>8</v>
      </c>
      <c r="Z206" s="146"/>
      <c r="AA206" s="147" t="s">
        <v>169</v>
      </c>
      <c r="AB206" s="147" t="s">
        <v>17</v>
      </c>
      <c r="AC206" s="144"/>
      <c r="AD206" s="254" t="n">
        <v>1648683.7</v>
      </c>
      <c r="AE206" s="254"/>
      <c r="AF206" s="254"/>
    </row>
    <row r="207" s="40" customFormat="true" ht="108" hidden="false" customHeight="true" outlineLevel="6" collapsed="false">
      <c r="A207" s="34" t="s">
        <v>170</v>
      </c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5" t="s">
        <v>80</v>
      </c>
      <c r="V207" s="35" t="s">
        <v>13</v>
      </c>
      <c r="W207" s="35"/>
      <c r="X207" s="36" t="s">
        <v>73</v>
      </c>
      <c r="Y207" s="37" t="s">
        <v>8</v>
      </c>
      <c r="Z207" s="37"/>
      <c r="AA207" s="38" t="s">
        <v>169</v>
      </c>
      <c r="AB207" s="38" t="s">
        <v>171</v>
      </c>
      <c r="AC207" s="35"/>
      <c r="AD207" s="255" t="n">
        <v>1648683.7</v>
      </c>
      <c r="AE207" s="255"/>
      <c r="AF207" s="255"/>
    </row>
    <row r="208" s="47" customFormat="true" ht="22.5" hidden="false" customHeight="true" outlineLevel="7" collapsed="false">
      <c r="A208" s="41" t="s">
        <v>20</v>
      </c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2" t="s">
        <v>80</v>
      </c>
      <c r="V208" s="42" t="s">
        <v>13</v>
      </c>
      <c r="W208" s="42"/>
      <c r="X208" s="43" t="s">
        <v>73</v>
      </c>
      <c r="Y208" s="44" t="s">
        <v>8</v>
      </c>
      <c r="Z208" s="44"/>
      <c r="AA208" s="45" t="s">
        <v>169</v>
      </c>
      <c r="AB208" s="45" t="s">
        <v>171</v>
      </c>
      <c r="AC208" s="42" t="s">
        <v>21</v>
      </c>
      <c r="AD208" s="256" t="n">
        <v>1648683.7</v>
      </c>
      <c r="AE208" s="256"/>
      <c r="AF208" s="256"/>
    </row>
    <row r="209" s="54" customFormat="true" ht="33.75" hidden="true" customHeight="true" outlineLevel="7" collapsed="false">
      <c r="A209" s="48" t="s">
        <v>22</v>
      </c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  <c r="T209" s="48"/>
      <c r="U209" s="49" t="s">
        <v>80</v>
      </c>
      <c r="V209" s="49" t="s">
        <v>13</v>
      </c>
      <c r="W209" s="49"/>
      <c r="X209" s="50" t="s">
        <v>73</v>
      </c>
      <c r="Y209" s="51" t="s">
        <v>8</v>
      </c>
      <c r="Z209" s="51"/>
      <c r="AA209" s="52" t="s">
        <v>169</v>
      </c>
      <c r="AB209" s="52" t="s">
        <v>171</v>
      </c>
      <c r="AC209" s="49" t="s">
        <v>23</v>
      </c>
      <c r="AD209" s="257" t="n">
        <v>1648683.7</v>
      </c>
      <c r="AE209" s="257"/>
      <c r="AF209" s="257"/>
    </row>
    <row r="210" s="61" customFormat="true" ht="11.25" hidden="true" customHeight="true" outlineLevel="7" collapsed="false">
      <c r="A210" s="55" t="s">
        <v>24</v>
      </c>
      <c r="B210" s="55"/>
      <c r="C210" s="55"/>
      <c r="D210" s="55"/>
      <c r="E210" s="55"/>
      <c r="F210" s="55"/>
      <c r="G210" s="55"/>
      <c r="H210" s="55"/>
      <c r="I210" s="55"/>
      <c r="J210" s="55"/>
      <c r="K210" s="55"/>
      <c r="L210" s="55"/>
      <c r="M210" s="55"/>
      <c r="N210" s="55"/>
      <c r="O210" s="55"/>
      <c r="P210" s="55"/>
      <c r="Q210" s="55"/>
      <c r="R210" s="55"/>
      <c r="S210" s="55"/>
      <c r="T210" s="55"/>
      <c r="U210" s="56" t="s">
        <v>80</v>
      </c>
      <c r="V210" s="56" t="s">
        <v>13</v>
      </c>
      <c r="W210" s="56"/>
      <c r="X210" s="57" t="s">
        <v>73</v>
      </c>
      <c r="Y210" s="58" t="s">
        <v>8</v>
      </c>
      <c r="Z210" s="58"/>
      <c r="AA210" s="59" t="s">
        <v>169</v>
      </c>
      <c r="AB210" s="59" t="s">
        <v>171</v>
      </c>
      <c r="AC210" s="56" t="s">
        <v>25</v>
      </c>
      <c r="AD210" s="258" t="n">
        <v>1648683.7</v>
      </c>
      <c r="AE210" s="258"/>
      <c r="AF210" s="258"/>
    </row>
    <row r="211" s="136" customFormat="true" ht="42" hidden="false" customHeight="true" outlineLevel="7" collapsed="false">
      <c r="A211" s="130" t="s">
        <v>172</v>
      </c>
      <c r="B211" s="130"/>
      <c r="C211" s="130"/>
      <c r="D211" s="130"/>
      <c r="E211" s="130"/>
      <c r="F211" s="130"/>
      <c r="G211" s="130"/>
      <c r="H211" s="13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  <c r="U211" s="131" t="s">
        <v>80</v>
      </c>
      <c r="V211" s="131" t="s">
        <v>13</v>
      </c>
      <c r="W211" s="131"/>
      <c r="X211" s="132" t="s">
        <v>73</v>
      </c>
      <c r="Y211" s="133" t="s">
        <v>8</v>
      </c>
      <c r="Z211" s="133"/>
      <c r="AA211" s="134" t="s">
        <v>169</v>
      </c>
      <c r="AB211" s="134" t="s">
        <v>171</v>
      </c>
      <c r="AC211" s="131" t="s">
        <v>25</v>
      </c>
      <c r="AD211" s="259" t="n">
        <v>1562733.33</v>
      </c>
      <c r="AE211" s="259"/>
      <c r="AF211" s="259"/>
    </row>
    <row r="212" s="136" customFormat="true" ht="36" hidden="false" customHeight="true" outlineLevel="7" collapsed="false">
      <c r="A212" s="130" t="s">
        <v>173</v>
      </c>
      <c r="B212" s="130"/>
      <c r="C212" s="130"/>
      <c r="D212" s="130"/>
      <c r="E212" s="130"/>
      <c r="F212" s="130"/>
      <c r="G212" s="130"/>
      <c r="H212" s="13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  <c r="U212" s="131" t="s">
        <v>80</v>
      </c>
      <c r="V212" s="131" t="s">
        <v>13</v>
      </c>
      <c r="W212" s="131"/>
      <c r="X212" s="132" t="s">
        <v>73</v>
      </c>
      <c r="Y212" s="133" t="s">
        <v>8</v>
      </c>
      <c r="Z212" s="133"/>
      <c r="AA212" s="134" t="s">
        <v>169</v>
      </c>
      <c r="AB212" s="134" t="s">
        <v>171</v>
      </c>
      <c r="AC212" s="131" t="s">
        <v>25</v>
      </c>
      <c r="AD212" s="260" t="n">
        <v>78136.67</v>
      </c>
      <c r="AE212" s="260"/>
      <c r="AF212" s="260"/>
    </row>
    <row r="213" s="136" customFormat="true" ht="28.5" hidden="false" customHeight="true" outlineLevel="7" collapsed="false">
      <c r="A213" s="130" t="s">
        <v>174</v>
      </c>
      <c r="B213" s="130"/>
      <c r="C213" s="130"/>
      <c r="D213" s="130"/>
      <c r="E213" s="130"/>
      <c r="F213" s="130"/>
      <c r="G213" s="130"/>
      <c r="H213" s="13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  <c r="U213" s="131" t="s">
        <v>80</v>
      </c>
      <c r="V213" s="131" t="s">
        <v>13</v>
      </c>
      <c r="W213" s="131"/>
      <c r="X213" s="132" t="s">
        <v>73</v>
      </c>
      <c r="Y213" s="133" t="s">
        <v>8</v>
      </c>
      <c r="Z213" s="133"/>
      <c r="AA213" s="134" t="s">
        <v>169</v>
      </c>
      <c r="AB213" s="134" t="s">
        <v>171</v>
      </c>
      <c r="AC213" s="131" t="s">
        <v>25</v>
      </c>
      <c r="AD213" s="261" t="n">
        <v>7813.7</v>
      </c>
      <c r="AE213" s="261"/>
      <c r="AF213" s="261"/>
    </row>
    <row r="214" s="33" customFormat="true" ht="17.25" hidden="false" customHeight="true" outlineLevel="3" collapsed="false">
      <c r="A214" s="27" t="s">
        <v>14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27"/>
      <c r="R214" s="27"/>
      <c r="S214" s="27"/>
      <c r="T214" s="27"/>
      <c r="U214" s="28" t="s">
        <v>80</v>
      </c>
      <c r="V214" s="28" t="s">
        <v>13</v>
      </c>
      <c r="W214" s="28"/>
      <c r="X214" s="29" t="s">
        <v>15</v>
      </c>
      <c r="Y214" s="30" t="s">
        <v>16</v>
      </c>
      <c r="Z214" s="30"/>
      <c r="AA214" s="31" t="s">
        <v>11</v>
      </c>
      <c r="AB214" s="31" t="s">
        <v>17</v>
      </c>
      <c r="AC214" s="28"/>
      <c r="AD214" s="262" t="n">
        <v>3656701.63</v>
      </c>
      <c r="AE214" s="262"/>
      <c r="AF214" s="262"/>
    </row>
    <row r="215" s="40" customFormat="true" ht="12" hidden="false" customHeight="true" outlineLevel="4" collapsed="false">
      <c r="A215" s="34" t="s">
        <v>175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5" t="s">
        <v>80</v>
      </c>
      <c r="V215" s="35" t="s">
        <v>13</v>
      </c>
      <c r="W215" s="35"/>
      <c r="X215" s="36" t="s">
        <v>15</v>
      </c>
      <c r="Y215" s="37" t="s">
        <v>16</v>
      </c>
      <c r="Z215" s="37"/>
      <c r="AA215" s="38" t="s">
        <v>11</v>
      </c>
      <c r="AB215" s="38" t="s">
        <v>176</v>
      </c>
      <c r="AC215" s="35"/>
      <c r="AD215" s="263" t="n">
        <v>2345703.05</v>
      </c>
      <c r="AE215" s="263"/>
      <c r="AF215" s="263"/>
    </row>
    <row r="216" s="47" customFormat="true" ht="27" hidden="false" customHeight="true" outlineLevel="5" collapsed="false">
      <c r="A216" s="41" t="s">
        <v>20</v>
      </c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2" t="s">
        <v>80</v>
      </c>
      <c r="V216" s="42" t="s">
        <v>13</v>
      </c>
      <c r="W216" s="42"/>
      <c r="X216" s="43" t="s">
        <v>15</v>
      </c>
      <c r="Y216" s="44" t="s">
        <v>16</v>
      </c>
      <c r="Z216" s="44"/>
      <c r="AA216" s="45" t="s">
        <v>11</v>
      </c>
      <c r="AB216" s="45" t="s">
        <v>176</v>
      </c>
      <c r="AC216" s="42" t="s">
        <v>21</v>
      </c>
      <c r="AD216" s="264" t="n">
        <v>2345703.05</v>
      </c>
      <c r="AE216" s="264"/>
      <c r="AF216" s="264"/>
    </row>
    <row r="217" s="54" customFormat="true" ht="33.75" hidden="true" customHeight="true" outlineLevel="6" collapsed="false">
      <c r="A217" s="48" t="s">
        <v>22</v>
      </c>
      <c r="B217" s="48"/>
      <c r="C217" s="48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8"/>
      <c r="U217" s="49" t="s">
        <v>80</v>
      </c>
      <c r="V217" s="49" t="s">
        <v>13</v>
      </c>
      <c r="W217" s="49"/>
      <c r="X217" s="50" t="s">
        <v>15</v>
      </c>
      <c r="Y217" s="51" t="s">
        <v>16</v>
      </c>
      <c r="Z217" s="51"/>
      <c r="AA217" s="52" t="s">
        <v>11</v>
      </c>
      <c r="AB217" s="52" t="s">
        <v>176</v>
      </c>
      <c r="AC217" s="49" t="s">
        <v>23</v>
      </c>
      <c r="AD217" s="265" t="n">
        <v>2345703.05</v>
      </c>
      <c r="AE217" s="265"/>
      <c r="AF217" s="265"/>
    </row>
    <row r="218" s="61" customFormat="true" ht="11.25" hidden="true" customHeight="true" outlineLevel="7" collapsed="false">
      <c r="A218" s="55" t="s">
        <v>24</v>
      </c>
      <c r="B218" s="55"/>
      <c r="C218" s="55"/>
      <c r="D218" s="55"/>
      <c r="E218" s="55"/>
      <c r="F218" s="55"/>
      <c r="G218" s="55"/>
      <c r="H218" s="55"/>
      <c r="I218" s="55"/>
      <c r="J218" s="55"/>
      <c r="K218" s="55"/>
      <c r="L218" s="55"/>
      <c r="M218" s="55"/>
      <c r="N218" s="55"/>
      <c r="O218" s="55"/>
      <c r="P218" s="55"/>
      <c r="Q218" s="55"/>
      <c r="R218" s="55"/>
      <c r="S218" s="55"/>
      <c r="T218" s="55"/>
      <c r="U218" s="56" t="s">
        <v>80</v>
      </c>
      <c r="V218" s="56" t="s">
        <v>13</v>
      </c>
      <c r="W218" s="56"/>
      <c r="X218" s="57" t="s">
        <v>15</v>
      </c>
      <c r="Y218" s="58" t="s">
        <v>16</v>
      </c>
      <c r="Z218" s="58"/>
      <c r="AA218" s="59" t="s">
        <v>11</v>
      </c>
      <c r="AB218" s="59" t="s">
        <v>176</v>
      </c>
      <c r="AC218" s="56" t="s">
        <v>25</v>
      </c>
      <c r="AD218" s="266" t="n">
        <v>125261</v>
      </c>
      <c r="AE218" s="266"/>
      <c r="AF218" s="266"/>
    </row>
    <row r="219" s="61" customFormat="true" ht="11.25" hidden="true" customHeight="true" outlineLevel="7" collapsed="false">
      <c r="A219" s="55" t="s">
        <v>26</v>
      </c>
      <c r="B219" s="55"/>
      <c r="C219" s="55"/>
      <c r="D219" s="55"/>
      <c r="E219" s="55"/>
      <c r="F219" s="55"/>
      <c r="G219" s="55"/>
      <c r="H219" s="55"/>
      <c r="I219" s="55"/>
      <c r="J219" s="55"/>
      <c r="K219" s="55"/>
      <c r="L219" s="55"/>
      <c r="M219" s="55"/>
      <c r="N219" s="55"/>
      <c r="O219" s="55"/>
      <c r="P219" s="55"/>
      <c r="Q219" s="55"/>
      <c r="R219" s="55"/>
      <c r="S219" s="55"/>
      <c r="T219" s="55"/>
      <c r="U219" s="56" t="s">
        <v>80</v>
      </c>
      <c r="V219" s="56" t="s">
        <v>13</v>
      </c>
      <c r="W219" s="56"/>
      <c r="X219" s="57" t="s">
        <v>15</v>
      </c>
      <c r="Y219" s="58" t="s">
        <v>16</v>
      </c>
      <c r="Z219" s="58"/>
      <c r="AA219" s="59" t="s">
        <v>11</v>
      </c>
      <c r="AB219" s="59" t="s">
        <v>176</v>
      </c>
      <c r="AC219" s="56" t="s">
        <v>27</v>
      </c>
      <c r="AD219" s="267" t="n">
        <v>2220442.05</v>
      </c>
      <c r="AE219" s="267"/>
      <c r="AF219" s="267"/>
    </row>
    <row r="220" s="40" customFormat="true" ht="17.25" hidden="false" customHeight="true" outlineLevel="4" collapsed="true">
      <c r="A220" s="34" t="s">
        <v>177</v>
      </c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5" t="s">
        <v>80</v>
      </c>
      <c r="V220" s="35" t="s">
        <v>13</v>
      </c>
      <c r="W220" s="35"/>
      <c r="X220" s="36" t="s">
        <v>15</v>
      </c>
      <c r="Y220" s="37" t="s">
        <v>16</v>
      </c>
      <c r="Z220" s="37"/>
      <c r="AA220" s="38" t="s">
        <v>11</v>
      </c>
      <c r="AB220" s="38" t="s">
        <v>178</v>
      </c>
      <c r="AC220" s="35"/>
      <c r="AD220" s="268" t="n">
        <v>1310998.58</v>
      </c>
      <c r="AE220" s="268"/>
      <c r="AF220" s="268"/>
    </row>
    <row r="221" s="47" customFormat="true" ht="29.25" hidden="false" customHeight="true" outlineLevel="5" collapsed="false">
      <c r="A221" s="41" t="s">
        <v>20</v>
      </c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2" t="s">
        <v>80</v>
      </c>
      <c r="V221" s="42" t="s">
        <v>13</v>
      </c>
      <c r="W221" s="42"/>
      <c r="X221" s="43" t="s">
        <v>15</v>
      </c>
      <c r="Y221" s="44" t="s">
        <v>16</v>
      </c>
      <c r="Z221" s="44"/>
      <c r="AA221" s="45" t="s">
        <v>11</v>
      </c>
      <c r="AB221" s="45" t="s">
        <v>178</v>
      </c>
      <c r="AC221" s="42" t="s">
        <v>21</v>
      </c>
      <c r="AD221" s="269" t="n">
        <v>1310998.58</v>
      </c>
      <c r="AE221" s="269"/>
      <c r="AF221" s="269"/>
    </row>
    <row r="222" s="54" customFormat="true" ht="33.75" hidden="true" customHeight="true" outlineLevel="6" collapsed="false">
      <c r="A222" s="48" t="s">
        <v>22</v>
      </c>
      <c r="B222" s="48"/>
      <c r="C222" s="48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  <c r="T222" s="48"/>
      <c r="U222" s="49" t="s">
        <v>80</v>
      </c>
      <c r="V222" s="49" t="s">
        <v>13</v>
      </c>
      <c r="W222" s="49"/>
      <c r="X222" s="50" t="s">
        <v>15</v>
      </c>
      <c r="Y222" s="51" t="s">
        <v>16</v>
      </c>
      <c r="Z222" s="51"/>
      <c r="AA222" s="52" t="s">
        <v>11</v>
      </c>
      <c r="AB222" s="52" t="s">
        <v>178</v>
      </c>
      <c r="AC222" s="49" t="s">
        <v>23</v>
      </c>
      <c r="AD222" s="270" t="n">
        <v>1310998.58</v>
      </c>
      <c r="AE222" s="270"/>
      <c r="AF222" s="270"/>
    </row>
    <row r="223" s="61" customFormat="true" ht="11.25" hidden="true" customHeight="true" outlineLevel="7" collapsed="false">
      <c r="A223" s="55" t="s">
        <v>24</v>
      </c>
      <c r="B223" s="55"/>
      <c r="C223" s="55"/>
      <c r="D223" s="55"/>
      <c r="E223" s="55"/>
      <c r="F223" s="55"/>
      <c r="G223" s="55"/>
      <c r="H223" s="55"/>
      <c r="I223" s="55"/>
      <c r="J223" s="55"/>
      <c r="K223" s="55"/>
      <c r="L223" s="55"/>
      <c r="M223" s="55"/>
      <c r="N223" s="55"/>
      <c r="O223" s="55"/>
      <c r="P223" s="55"/>
      <c r="Q223" s="55"/>
      <c r="R223" s="55"/>
      <c r="S223" s="55"/>
      <c r="T223" s="55"/>
      <c r="U223" s="56" t="s">
        <v>80</v>
      </c>
      <c r="V223" s="56" t="s">
        <v>13</v>
      </c>
      <c r="W223" s="56"/>
      <c r="X223" s="57" t="s">
        <v>15</v>
      </c>
      <c r="Y223" s="58" t="s">
        <v>16</v>
      </c>
      <c r="Z223" s="58"/>
      <c r="AA223" s="59" t="s">
        <v>11</v>
      </c>
      <c r="AB223" s="59" t="s">
        <v>178</v>
      </c>
      <c r="AC223" s="56" t="s">
        <v>25</v>
      </c>
      <c r="AD223" s="271" t="n">
        <v>1310998.58</v>
      </c>
      <c r="AE223" s="271"/>
      <c r="AF223" s="271"/>
    </row>
    <row r="224" s="26" customFormat="true" ht="33.75" hidden="false" customHeight="true" outlineLevel="2" collapsed="true">
      <c r="A224" s="19" t="s">
        <v>179</v>
      </c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20" t="s">
        <v>80</v>
      </c>
      <c r="V224" s="20" t="s">
        <v>80</v>
      </c>
      <c r="W224" s="20"/>
      <c r="X224" s="21"/>
      <c r="Y224" s="22"/>
      <c r="Z224" s="23"/>
      <c r="AA224" s="24"/>
      <c r="AB224" s="24"/>
      <c r="AC224" s="20"/>
      <c r="AD224" s="272" t="n">
        <v>1545659.22</v>
      </c>
      <c r="AE224" s="272"/>
      <c r="AF224" s="272"/>
    </row>
    <row r="225" s="33" customFormat="true" ht="79.5" hidden="false" customHeight="true" outlineLevel="3" collapsed="false">
      <c r="A225" s="27" t="s">
        <v>180</v>
      </c>
      <c r="B225" s="27"/>
      <c r="C225" s="27"/>
      <c r="D225" s="27"/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27"/>
      <c r="R225" s="27"/>
      <c r="S225" s="27"/>
      <c r="T225" s="27"/>
      <c r="U225" s="28" t="s">
        <v>80</v>
      </c>
      <c r="V225" s="28" t="s">
        <v>80</v>
      </c>
      <c r="W225" s="28"/>
      <c r="X225" s="29" t="s">
        <v>45</v>
      </c>
      <c r="Y225" s="30" t="s">
        <v>16</v>
      </c>
      <c r="Z225" s="30"/>
      <c r="AA225" s="31" t="s">
        <v>11</v>
      </c>
      <c r="AB225" s="31" t="s">
        <v>17</v>
      </c>
      <c r="AC225" s="28"/>
      <c r="AD225" s="273" t="n">
        <v>1511689.8</v>
      </c>
      <c r="AE225" s="273"/>
      <c r="AF225" s="273"/>
    </row>
    <row r="226" s="125" customFormat="true" ht="38.25" hidden="false" customHeight="true" outlineLevel="4" collapsed="false">
      <c r="A226" s="119" t="s">
        <v>181</v>
      </c>
      <c r="B226" s="119"/>
      <c r="C226" s="119"/>
      <c r="D226" s="119"/>
      <c r="E226" s="119"/>
      <c r="F226" s="119"/>
      <c r="G226" s="119"/>
      <c r="H226" s="119"/>
      <c r="I226" s="119"/>
      <c r="J226" s="119"/>
      <c r="K226" s="119"/>
      <c r="L226" s="119"/>
      <c r="M226" s="119"/>
      <c r="N226" s="119"/>
      <c r="O226" s="119"/>
      <c r="P226" s="119"/>
      <c r="Q226" s="119"/>
      <c r="R226" s="119"/>
      <c r="S226" s="119"/>
      <c r="T226" s="119"/>
      <c r="U226" s="120" t="s">
        <v>80</v>
      </c>
      <c r="V226" s="120" t="s">
        <v>80</v>
      </c>
      <c r="W226" s="120"/>
      <c r="X226" s="121" t="s">
        <v>45</v>
      </c>
      <c r="Y226" s="122" t="s">
        <v>8</v>
      </c>
      <c r="Z226" s="122"/>
      <c r="AA226" s="123" t="s">
        <v>11</v>
      </c>
      <c r="AB226" s="123" t="s">
        <v>17</v>
      </c>
      <c r="AC226" s="120"/>
      <c r="AD226" s="274" t="n">
        <v>1511689.8</v>
      </c>
      <c r="AE226" s="274"/>
      <c r="AF226" s="274"/>
    </row>
    <row r="227" s="149" customFormat="true" ht="29.25" hidden="false" customHeight="true" outlineLevel="5" collapsed="false">
      <c r="A227" s="143" t="s">
        <v>182</v>
      </c>
      <c r="B227" s="143"/>
      <c r="C227" s="143"/>
      <c r="D227" s="143"/>
      <c r="E227" s="143"/>
      <c r="F227" s="143"/>
      <c r="G227" s="143"/>
      <c r="H227" s="143"/>
      <c r="I227" s="143"/>
      <c r="J227" s="143"/>
      <c r="K227" s="143"/>
      <c r="L227" s="143"/>
      <c r="M227" s="143"/>
      <c r="N227" s="143"/>
      <c r="O227" s="143"/>
      <c r="P227" s="143"/>
      <c r="Q227" s="143"/>
      <c r="R227" s="143"/>
      <c r="S227" s="143"/>
      <c r="T227" s="143"/>
      <c r="U227" s="144" t="s">
        <v>80</v>
      </c>
      <c r="V227" s="144" t="s">
        <v>80</v>
      </c>
      <c r="W227" s="144"/>
      <c r="X227" s="145" t="s">
        <v>45</v>
      </c>
      <c r="Y227" s="146" t="s">
        <v>8</v>
      </c>
      <c r="Z227" s="146"/>
      <c r="AA227" s="147" t="s">
        <v>45</v>
      </c>
      <c r="AB227" s="147" t="s">
        <v>17</v>
      </c>
      <c r="AC227" s="144"/>
      <c r="AD227" s="275" t="n">
        <v>1511689.8</v>
      </c>
      <c r="AE227" s="275"/>
      <c r="AF227" s="275"/>
    </row>
    <row r="228" s="40" customFormat="true" ht="96" hidden="false" customHeight="true" outlineLevel="6" collapsed="false">
      <c r="A228" s="34" t="s">
        <v>183</v>
      </c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5" t="s">
        <v>80</v>
      </c>
      <c r="V228" s="35" t="s">
        <v>80</v>
      </c>
      <c r="W228" s="35"/>
      <c r="X228" s="36" t="s">
        <v>45</v>
      </c>
      <c r="Y228" s="37" t="s">
        <v>8</v>
      </c>
      <c r="Z228" s="37"/>
      <c r="AA228" s="38" t="s">
        <v>45</v>
      </c>
      <c r="AB228" s="38" t="s">
        <v>184</v>
      </c>
      <c r="AC228" s="35"/>
      <c r="AD228" s="276" t="n">
        <v>1481456</v>
      </c>
      <c r="AE228" s="276"/>
      <c r="AF228" s="276"/>
    </row>
    <row r="229" s="47" customFormat="true" ht="31.5" hidden="false" customHeight="true" outlineLevel="7" collapsed="false">
      <c r="A229" s="41" t="s">
        <v>20</v>
      </c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2" t="s">
        <v>80</v>
      </c>
      <c r="V229" s="42" t="s">
        <v>80</v>
      </c>
      <c r="W229" s="42"/>
      <c r="X229" s="43" t="s">
        <v>45</v>
      </c>
      <c r="Y229" s="44" t="s">
        <v>8</v>
      </c>
      <c r="Z229" s="44"/>
      <c r="AA229" s="45" t="s">
        <v>45</v>
      </c>
      <c r="AB229" s="45" t="s">
        <v>184</v>
      </c>
      <c r="AC229" s="42" t="s">
        <v>21</v>
      </c>
      <c r="AD229" s="277" t="n">
        <v>1481456</v>
      </c>
      <c r="AE229" s="277"/>
      <c r="AF229" s="277"/>
    </row>
    <row r="230" s="54" customFormat="true" ht="33.75" hidden="true" customHeight="true" outlineLevel="7" collapsed="false">
      <c r="A230" s="48" t="s">
        <v>22</v>
      </c>
      <c r="B230" s="48"/>
      <c r="C230" s="48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  <c r="T230" s="48"/>
      <c r="U230" s="49" t="s">
        <v>80</v>
      </c>
      <c r="V230" s="49" t="s">
        <v>80</v>
      </c>
      <c r="W230" s="49"/>
      <c r="X230" s="50" t="s">
        <v>45</v>
      </c>
      <c r="Y230" s="51" t="s">
        <v>8</v>
      </c>
      <c r="Z230" s="51"/>
      <c r="AA230" s="52" t="s">
        <v>45</v>
      </c>
      <c r="AB230" s="52" t="s">
        <v>184</v>
      </c>
      <c r="AC230" s="49" t="s">
        <v>23</v>
      </c>
      <c r="AD230" s="278" t="n">
        <v>1481456</v>
      </c>
      <c r="AE230" s="278"/>
      <c r="AF230" s="278"/>
    </row>
    <row r="231" s="61" customFormat="true" ht="11.25" hidden="true" customHeight="true" outlineLevel="7" collapsed="false">
      <c r="A231" s="55" t="s">
        <v>24</v>
      </c>
      <c r="B231" s="55"/>
      <c r="C231" s="55"/>
      <c r="D231" s="55"/>
      <c r="E231" s="55"/>
      <c r="F231" s="55"/>
      <c r="G231" s="55"/>
      <c r="H231" s="55"/>
      <c r="I231" s="55"/>
      <c r="J231" s="55"/>
      <c r="K231" s="55"/>
      <c r="L231" s="55"/>
      <c r="M231" s="55"/>
      <c r="N231" s="55"/>
      <c r="O231" s="55"/>
      <c r="P231" s="55"/>
      <c r="Q231" s="55"/>
      <c r="R231" s="55"/>
      <c r="S231" s="55"/>
      <c r="T231" s="55"/>
      <c r="U231" s="56" t="s">
        <v>80</v>
      </c>
      <c r="V231" s="56" t="s">
        <v>80</v>
      </c>
      <c r="W231" s="56"/>
      <c r="X231" s="57" t="s">
        <v>45</v>
      </c>
      <c r="Y231" s="58" t="s">
        <v>8</v>
      </c>
      <c r="Z231" s="58"/>
      <c r="AA231" s="59" t="s">
        <v>45</v>
      </c>
      <c r="AB231" s="59" t="s">
        <v>184</v>
      </c>
      <c r="AC231" s="56" t="s">
        <v>25</v>
      </c>
      <c r="AD231" s="279" t="n">
        <v>1481456</v>
      </c>
      <c r="AE231" s="279"/>
      <c r="AF231" s="279"/>
    </row>
    <row r="232" s="136" customFormat="true" ht="28.5" hidden="false" customHeight="true" outlineLevel="7" collapsed="false">
      <c r="A232" s="130" t="s">
        <v>185</v>
      </c>
      <c r="B232" s="130"/>
      <c r="C232" s="130"/>
      <c r="D232" s="130"/>
      <c r="E232" s="130"/>
      <c r="F232" s="130"/>
      <c r="G232" s="130"/>
      <c r="H232" s="13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  <c r="U232" s="131" t="s">
        <v>80</v>
      </c>
      <c r="V232" s="131" t="s">
        <v>80</v>
      </c>
      <c r="W232" s="131"/>
      <c r="X232" s="132" t="s">
        <v>45</v>
      </c>
      <c r="Y232" s="133" t="s">
        <v>8</v>
      </c>
      <c r="Z232" s="133"/>
      <c r="AA232" s="134" t="s">
        <v>45</v>
      </c>
      <c r="AB232" s="134" t="s">
        <v>184</v>
      </c>
      <c r="AC232" s="131" t="s">
        <v>25</v>
      </c>
      <c r="AD232" s="280" t="n">
        <v>1481456</v>
      </c>
      <c r="AE232" s="280"/>
      <c r="AF232" s="280"/>
    </row>
    <row r="233" s="40" customFormat="true" ht="96" hidden="false" customHeight="true" outlineLevel="6" collapsed="false">
      <c r="A233" s="34" t="s">
        <v>186</v>
      </c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5" t="s">
        <v>80</v>
      </c>
      <c r="V233" s="35" t="s">
        <v>80</v>
      </c>
      <c r="W233" s="35"/>
      <c r="X233" s="36" t="s">
        <v>45</v>
      </c>
      <c r="Y233" s="37" t="s">
        <v>8</v>
      </c>
      <c r="Z233" s="37"/>
      <c r="AA233" s="38" t="s">
        <v>45</v>
      </c>
      <c r="AB233" s="38" t="s">
        <v>187</v>
      </c>
      <c r="AC233" s="35"/>
      <c r="AD233" s="281" t="n">
        <v>30233.8</v>
      </c>
      <c r="AE233" s="281"/>
      <c r="AF233" s="281"/>
    </row>
    <row r="234" s="47" customFormat="true" ht="28.5" hidden="false" customHeight="true" outlineLevel="7" collapsed="false">
      <c r="A234" s="41" t="s">
        <v>20</v>
      </c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2" t="s">
        <v>80</v>
      </c>
      <c r="V234" s="42" t="s">
        <v>80</v>
      </c>
      <c r="W234" s="42"/>
      <c r="X234" s="43" t="s">
        <v>45</v>
      </c>
      <c r="Y234" s="44" t="s">
        <v>8</v>
      </c>
      <c r="Z234" s="44"/>
      <c r="AA234" s="45" t="s">
        <v>45</v>
      </c>
      <c r="AB234" s="45" t="s">
        <v>187</v>
      </c>
      <c r="AC234" s="42" t="s">
        <v>21</v>
      </c>
      <c r="AD234" s="282" t="n">
        <v>30233.8</v>
      </c>
      <c r="AE234" s="282"/>
      <c r="AF234" s="282"/>
    </row>
    <row r="235" s="54" customFormat="true" ht="33.75" hidden="true" customHeight="true" outlineLevel="7" collapsed="false">
      <c r="A235" s="48" t="s">
        <v>22</v>
      </c>
      <c r="B235" s="48"/>
      <c r="C235" s="48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  <c r="T235" s="48"/>
      <c r="U235" s="49" t="s">
        <v>80</v>
      </c>
      <c r="V235" s="49" t="s">
        <v>80</v>
      </c>
      <c r="W235" s="49"/>
      <c r="X235" s="50" t="s">
        <v>45</v>
      </c>
      <c r="Y235" s="51" t="s">
        <v>8</v>
      </c>
      <c r="Z235" s="51"/>
      <c r="AA235" s="52" t="s">
        <v>45</v>
      </c>
      <c r="AB235" s="52" t="s">
        <v>187</v>
      </c>
      <c r="AC235" s="49" t="s">
        <v>23</v>
      </c>
      <c r="AD235" s="283" t="n">
        <v>30233.8</v>
      </c>
      <c r="AE235" s="283"/>
      <c r="AF235" s="283"/>
    </row>
    <row r="236" s="61" customFormat="true" ht="11.25" hidden="true" customHeight="true" outlineLevel="7" collapsed="false">
      <c r="A236" s="55" t="s">
        <v>24</v>
      </c>
      <c r="B236" s="55"/>
      <c r="C236" s="55"/>
      <c r="D236" s="55"/>
      <c r="E236" s="55"/>
      <c r="F236" s="55"/>
      <c r="G236" s="55"/>
      <c r="H236" s="55"/>
      <c r="I236" s="55"/>
      <c r="J236" s="55"/>
      <c r="K236" s="55"/>
      <c r="L236" s="55"/>
      <c r="M236" s="55"/>
      <c r="N236" s="55"/>
      <c r="O236" s="55"/>
      <c r="P236" s="55"/>
      <c r="Q236" s="55"/>
      <c r="R236" s="55"/>
      <c r="S236" s="55"/>
      <c r="T236" s="55"/>
      <c r="U236" s="56" t="s">
        <v>80</v>
      </c>
      <c r="V236" s="56" t="s">
        <v>80</v>
      </c>
      <c r="W236" s="56"/>
      <c r="X236" s="57" t="s">
        <v>45</v>
      </c>
      <c r="Y236" s="58" t="s">
        <v>8</v>
      </c>
      <c r="Z236" s="58"/>
      <c r="AA236" s="59" t="s">
        <v>45</v>
      </c>
      <c r="AB236" s="59" t="s">
        <v>187</v>
      </c>
      <c r="AC236" s="56" t="s">
        <v>25</v>
      </c>
      <c r="AD236" s="284" t="n">
        <v>30233.8</v>
      </c>
      <c r="AE236" s="284"/>
      <c r="AF236" s="284"/>
    </row>
    <row r="237" s="136" customFormat="true" ht="24" hidden="false" customHeight="true" outlineLevel="7" collapsed="false">
      <c r="A237" s="130" t="s">
        <v>188</v>
      </c>
      <c r="B237" s="130"/>
      <c r="C237" s="130"/>
      <c r="D237" s="130"/>
      <c r="E237" s="130"/>
      <c r="F237" s="130"/>
      <c r="G237" s="130"/>
      <c r="H237" s="13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  <c r="U237" s="131" t="s">
        <v>80</v>
      </c>
      <c r="V237" s="131" t="s">
        <v>80</v>
      </c>
      <c r="W237" s="131"/>
      <c r="X237" s="132" t="s">
        <v>45</v>
      </c>
      <c r="Y237" s="133" t="s">
        <v>8</v>
      </c>
      <c r="Z237" s="133"/>
      <c r="AA237" s="134" t="s">
        <v>45</v>
      </c>
      <c r="AB237" s="134" t="s">
        <v>187</v>
      </c>
      <c r="AC237" s="131" t="s">
        <v>25</v>
      </c>
      <c r="AD237" s="285" t="n">
        <v>30233.8</v>
      </c>
      <c r="AE237" s="285"/>
      <c r="AF237" s="285"/>
    </row>
    <row r="238" s="33" customFormat="true" ht="17.25" hidden="false" customHeight="true" outlineLevel="3" collapsed="false">
      <c r="A238" s="27" t="s">
        <v>14</v>
      </c>
      <c r="B238" s="27"/>
      <c r="C238" s="27"/>
      <c r="D238" s="27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27"/>
      <c r="R238" s="27"/>
      <c r="S238" s="27"/>
      <c r="T238" s="27"/>
      <c r="U238" s="28" t="s">
        <v>80</v>
      </c>
      <c r="V238" s="28" t="s">
        <v>80</v>
      </c>
      <c r="W238" s="28"/>
      <c r="X238" s="29" t="s">
        <v>15</v>
      </c>
      <c r="Y238" s="30" t="s">
        <v>16</v>
      </c>
      <c r="Z238" s="30"/>
      <c r="AA238" s="31" t="s">
        <v>11</v>
      </c>
      <c r="AB238" s="31" t="s">
        <v>17</v>
      </c>
      <c r="AC238" s="28"/>
      <c r="AD238" s="286" t="n">
        <v>33969.42</v>
      </c>
      <c r="AE238" s="286"/>
      <c r="AF238" s="286"/>
    </row>
    <row r="239" s="40" customFormat="true" ht="19.5" hidden="false" customHeight="true" outlineLevel="4" collapsed="false">
      <c r="A239" s="34" t="s">
        <v>189</v>
      </c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5" t="s">
        <v>80</v>
      </c>
      <c r="V239" s="35" t="s">
        <v>80</v>
      </c>
      <c r="W239" s="35"/>
      <c r="X239" s="36" t="s">
        <v>15</v>
      </c>
      <c r="Y239" s="37" t="s">
        <v>16</v>
      </c>
      <c r="Z239" s="37"/>
      <c r="AA239" s="38" t="s">
        <v>11</v>
      </c>
      <c r="AB239" s="38" t="s">
        <v>190</v>
      </c>
      <c r="AC239" s="35"/>
      <c r="AD239" s="287" t="n">
        <v>33969.42</v>
      </c>
      <c r="AE239" s="287"/>
      <c r="AF239" s="287"/>
    </row>
    <row r="240" s="47" customFormat="true" ht="22.5" hidden="false" customHeight="true" outlineLevel="5" collapsed="false">
      <c r="A240" s="41" t="s">
        <v>20</v>
      </c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2" t="s">
        <v>80</v>
      </c>
      <c r="V240" s="42" t="s">
        <v>80</v>
      </c>
      <c r="W240" s="42"/>
      <c r="X240" s="43" t="s">
        <v>15</v>
      </c>
      <c r="Y240" s="44" t="s">
        <v>16</v>
      </c>
      <c r="Z240" s="44"/>
      <c r="AA240" s="45" t="s">
        <v>11</v>
      </c>
      <c r="AB240" s="45" t="s">
        <v>190</v>
      </c>
      <c r="AC240" s="42" t="s">
        <v>21</v>
      </c>
      <c r="AD240" s="288" t="n">
        <v>33969.42</v>
      </c>
      <c r="AE240" s="288"/>
      <c r="AF240" s="288"/>
    </row>
    <row r="241" s="54" customFormat="true" ht="33.75" hidden="true" customHeight="true" outlineLevel="6" collapsed="false">
      <c r="A241" s="48" t="s">
        <v>22</v>
      </c>
      <c r="B241" s="48"/>
      <c r="C241" s="48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  <c r="T241" s="48"/>
      <c r="U241" s="49" t="s">
        <v>80</v>
      </c>
      <c r="V241" s="49" t="s">
        <v>80</v>
      </c>
      <c r="W241" s="49"/>
      <c r="X241" s="50" t="s">
        <v>15</v>
      </c>
      <c r="Y241" s="51" t="s">
        <v>16</v>
      </c>
      <c r="Z241" s="51"/>
      <c r="AA241" s="52" t="s">
        <v>11</v>
      </c>
      <c r="AB241" s="52" t="s">
        <v>190</v>
      </c>
      <c r="AC241" s="49" t="s">
        <v>23</v>
      </c>
      <c r="AD241" s="289" t="n">
        <v>33969.42</v>
      </c>
      <c r="AE241" s="289"/>
      <c r="AF241" s="289"/>
    </row>
    <row r="242" s="61" customFormat="true" ht="11.25" hidden="true" customHeight="true" outlineLevel="7" collapsed="false">
      <c r="A242" s="55" t="s">
        <v>24</v>
      </c>
      <c r="B242" s="55"/>
      <c r="C242" s="55"/>
      <c r="D242" s="55"/>
      <c r="E242" s="55"/>
      <c r="F242" s="55"/>
      <c r="G242" s="55"/>
      <c r="H242" s="55"/>
      <c r="I242" s="55"/>
      <c r="J242" s="55"/>
      <c r="K242" s="55"/>
      <c r="L242" s="55"/>
      <c r="M242" s="55"/>
      <c r="N242" s="55"/>
      <c r="O242" s="55"/>
      <c r="P242" s="55"/>
      <c r="Q242" s="55"/>
      <c r="R242" s="55"/>
      <c r="S242" s="55"/>
      <c r="T242" s="55"/>
      <c r="U242" s="56" t="s">
        <v>80</v>
      </c>
      <c r="V242" s="56" t="s">
        <v>80</v>
      </c>
      <c r="W242" s="56"/>
      <c r="X242" s="57" t="s">
        <v>15</v>
      </c>
      <c r="Y242" s="58" t="s">
        <v>16</v>
      </c>
      <c r="Z242" s="58"/>
      <c r="AA242" s="59" t="s">
        <v>11</v>
      </c>
      <c r="AB242" s="59" t="s">
        <v>190</v>
      </c>
      <c r="AC242" s="56" t="s">
        <v>25</v>
      </c>
      <c r="AD242" s="290" t="n">
        <v>33969.42</v>
      </c>
      <c r="AE242" s="290"/>
      <c r="AF242" s="290"/>
    </row>
    <row r="243" s="18" customFormat="true" ht="15" hidden="false" customHeight="true" outlineLevel="1" collapsed="true">
      <c r="A243" s="184" t="s">
        <v>191</v>
      </c>
      <c r="B243" s="184"/>
      <c r="C243" s="184"/>
      <c r="D243" s="184"/>
      <c r="E243" s="184"/>
      <c r="F243" s="184"/>
      <c r="G243" s="184"/>
      <c r="H243" s="184"/>
      <c r="I243" s="184"/>
      <c r="J243" s="184"/>
      <c r="K243" s="184"/>
      <c r="L243" s="184"/>
      <c r="M243" s="184"/>
      <c r="N243" s="184"/>
      <c r="O243" s="184"/>
      <c r="P243" s="184"/>
      <c r="Q243" s="184"/>
      <c r="R243" s="184"/>
      <c r="S243" s="184"/>
      <c r="T243" s="184"/>
      <c r="U243" s="185" t="s">
        <v>118</v>
      </c>
      <c r="V243" s="185" t="s">
        <v>11</v>
      </c>
      <c r="W243" s="185"/>
      <c r="X243" s="186"/>
      <c r="Y243" s="187"/>
      <c r="Z243" s="188"/>
      <c r="AA243" s="189"/>
      <c r="AB243" s="189"/>
      <c r="AC243" s="185"/>
      <c r="AD243" s="291" t="n">
        <v>65000</v>
      </c>
      <c r="AE243" s="291"/>
      <c r="AF243" s="291"/>
    </row>
    <row r="244" s="26" customFormat="true" ht="42" hidden="false" customHeight="true" outlineLevel="2" collapsed="false">
      <c r="A244" s="19" t="s">
        <v>192</v>
      </c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20" t="s">
        <v>118</v>
      </c>
      <c r="V244" s="20" t="s">
        <v>80</v>
      </c>
      <c r="W244" s="20"/>
      <c r="X244" s="21"/>
      <c r="Y244" s="22"/>
      <c r="Z244" s="23"/>
      <c r="AA244" s="24"/>
      <c r="AB244" s="24"/>
      <c r="AC244" s="20"/>
      <c r="AD244" s="292" t="n">
        <v>65000</v>
      </c>
      <c r="AE244" s="292"/>
      <c r="AF244" s="292"/>
    </row>
    <row r="245" s="33" customFormat="true" ht="12.75" hidden="false" customHeight="true" outlineLevel="3" collapsed="false">
      <c r="A245" s="27" t="s">
        <v>14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27"/>
      <c r="R245" s="27"/>
      <c r="S245" s="27"/>
      <c r="T245" s="27"/>
      <c r="U245" s="28" t="s">
        <v>118</v>
      </c>
      <c r="V245" s="28" t="s">
        <v>80</v>
      </c>
      <c r="W245" s="28"/>
      <c r="X245" s="29" t="s">
        <v>15</v>
      </c>
      <c r="Y245" s="30" t="s">
        <v>16</v>
      </c>
      <c r="Z245" s="30"/>
      <c r="AA245" s="31" t="s">
        <v>11</v>
      </c>
      <c r="AB245" s="31" t="s">
        <v>17</v>
      </c>
      <c r="AC245" s="28"/>
      <c r="AD245" s="293" t="n">
        <v>65000</v>
      </c>
      <c r="AE245" s="293"/>
      <c r="AF245" s="293"/>
    </row>
    <row r="246" s="40" customFormat="true" ht="48" hidden="false" customHeight="true" outlineLevel="4" collapsed="false">
      <c r="A246" s="34" t="s">
        <v>18</v>
      </c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5" t="s">
        <v>118</v>
      </c>
      <c r="V246" s="35" t="s">
        <v>80</v>
      </c>
      <c r="W246" s="35"/>
      <c r="X246" s="36" t="s">
        <v>15</v>
      </c>
      <c r="Y246" s="37" t="s">
        <v>16</v>
      </c>
      <c r="Z246" s="37"/>
      <c r="AA246" s="38" t="s">
        <v>11</v>
      </c>
      <c r="AB246" s="38" t="s">
        <v>19</v>
      </c>
      <c r="AC246" s="35"/>
      <c r="AD246" s="294" t="n">
        <v>65000</v>
      </c>
      <c r="AE246" s="294"/>
      <c r="AF246" s="294"/>
    </row>
    <row r="247" s="47" customFormat="true" ht="29.25" hidden="false" customHeight="true" outlineLevel="5" collapsed="false">
      <c r="A247" s="41" t="s">
        <v>20</v>
      </c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2" t="s">
        <v>118</v>
      </c>
      <c r="V247" s="42" t="s">
        <v>80</v>
      </c>
      <c r="W247" s="42"/>
      <c r="X247" s="43" t="s">
        <v>15</v>
      </c>
      <c r="Y247" s="44" t="s">
        <v>16</v>
      </c>
      <c r="Z247" s="44"/>
      <c r="AA247" s="45" t="s">
        <v>11</v>
      </c>
      <c r="AB247" s="45" t="s">
        <v>19</v>
      </c>
      <c r="AC247" s="42" t="s">
        <v>21</v>
      </c>
      <c r="AD247" s="295" t="n">
        <v>65000</v>
      </c>
      <c r="AE247" s="295"/>
      <c r="AF247" s="295"/>
    </row>
    <row r="248" s="54" customFormat="true" ht="33.75" hidden="true" customHeight="true" outlineLevel="6" collapsed="false">
      <c r="A248" s="48" t="s">
        <v>22</v>
      </c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  <c r="T248" s="48"/>
      <c r="U248" s="49" t="s">
        <v>118</v>
      </c>
      <c r="V248" s="49" t="s">
        <v>80</v>
      </c>
      <c r="W248" s="49"/>
      <c r="X248" s="50" t="s">
        <v>15</v>
      </c>
      <c r="Y248" s="51" t="s">
        <v>16</v>
      </c>
      <c r="Z248" s="51"/>
      <c r="AA248" s="52" t="s">
        <v>11</v>
      </c>
      <c r="AB248" s="52" t="s">
        <v>19</v>
      </c>
      <c r="AC248" s="49" t="s">
        <v>23</v>
      </c>
      <c r="AD248" s="296" t="n">
        <v>65000</v>
      </c>
      <c r="AE248" s="296"/>
      <c r="AF248" s="296"/>
    </row>
    <row r="249" s="61" customFormat="true" ht="11.25" hidden="true" customHeight="true" outlineLevel="7" collapsed="false">
      <c r="A249" s="55" t="s">
        <v>24</v>
      </c>
      <c r="B249" s="55"/>
      <c r="C249" s="55"/>
      <c r="D249" s="55"/>
      <c r="E249" s="55"/>
      <c r="F249" s="55"/>
      <c r="G249" s="55"/>
      <c r="H249" s="55"/>
      <c r="I249" s="55"/>
      <c r="J249" s="55"/>
      <c r="K249" s="55"/>
      <c r="L249" s="55"/>
      <c r="M249" s="55"/>
      <c r="N249" s="55"/>
      <c r="O249" s="55"/>
      <c r="P249" s="55"/>
      <c r="Q249" s="55"/>
      <c r="R249" s="55"/>
      <c r="S249" s="55"/>
      <c r="T249" s="55"/>
      <c r="U249" s="56" t="s">
        <v>118</v>
      </c>
      <c r="V249" s="56" t="s">
        <v>80</v>
      </c>
      <c r="W249" s="56"/>
      <c r="X249" s="57" t="s">
        <v>15</v>
      </c>
      <c r="Y249" s="58" t="s">
        <v>16</v>
      </c>
      <c r="Z249" s="58"/>
      <c r="AA249" s="59" t="s">
        <v>11</v>
      </c>
      <c r="AB249" s="59" t="s">
        <v>19</v>
      </c>
      <c r="AC249" s="56" t="s">
        <v>25</v>
      </c>
      <c r="AD249" s="297" t="n">
        <v>65000</v>
      </c>
      <c r="AE249" s="297"/>
      <c r="AF249" s="297"/>
    </row>
    <row r="250" s="18" customFormat="true" ht="18.75" hidden="false" customHeight="true" outlineLevel="1" collapsed="true">
      <c r="A250" s="184" t="s">
        <v>193</v>
      </c>
      <c r="B250" s="184"/>
      <c r="C250" s="184"/>
      <c r="D250" s="184"/>
      <c r="E250" s="184"/>
      <c r="F250" s="184"/>
      <c r="G250" s="184"/>
      <c r="H250" s="184"/>
      <c r="I250" s="184"/>
      <c r="J250" s="184"/>
      <c r="K250" s="184"/>
      <c r="L250" s="184"/>
      <c r="M250" s="184"/>
      <c r="N250" s="184"/>
      <c r="O250" s="184"/>
      <c r="P250" s="184"/>
      <c r="Q250" s="184"/>
      <c r="R250" s="184"/>
      <c r="S250" s="184"/>
      <c r="T250" s="184"/>
      <c r="U250" s="185" t="s">
        <v>140</v>
      </c>
      <c r="V250" s="185" t="s">
        <v>11</v>
      </c>
      <c r="W250" s="185"/>
      <c r="X250" s="186"/>
      <c r="Y250" s="187"/>
      <c r="Z250" s="188"/>
      <c r="AA250" s="189"/>
      <c r="AB250" s="189"/>
      <c r="AC250" s="185"/>
      <c r="AD250" s="298" t="n">
        <v>18748808.88</v>
      </c>
      <c r="AE250" s="298"/>
      <c r="AF250" s="298"/>
    </row>
    <row r="251" s="26" customFormat="true" ht="21.75" hidden="false" customHeight="true" outlineLevel="2" collapsed="false">
      <c r="A251" s="19" t="s">
        <v>194</v>
      </c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20" t="s">
        <v>140</v>
      </c>
      <c r="V251" s="20" t="s">
        <v>10</v>
      </c>
      <c r="W251" s="20"/>
      <c r="X251" s="21"/>
      <c r="Y251" s="22"/>
      <c r="Z251" s="23"/>
      <c r="AA251" s="24"/>
      <c r="AB251" s="24"/>
      <c r="AC251" s="20"/>
      <c r="AD251" s="299" t="n">
        <v>18748808.88</v>
      </c>
      <c r="AE251" s="299"/>
      <c r="AF251" s="299"/>
    </row>
    <row r="252" s="33" customFormat="true" ht="85.5" hidden="false" customHeight="true" outlineLevel="3" collapsed="false">
      <c r="A252" s="27" t="s">
        <v>112</v>
      </c>
      <c r="B252" s="27"/>
      <c r="C252" s="27"/>
      <c r="D252" s="27"/>
      <c r="E252" s="27"/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27"/>
      <c r="R252" s="27"/>
      <c r="S252" s="27"/>
      <c r="T252" s="27"/>
      <c r="U252" s="28" t="s">
        <v>140</v>
      </c>
      <c r="V252" s="28" t="s">
        <v>10</v>
      </c>
      <c r="W252" s="28"/>
      <c r="X252" s="29" t="s">
        <v>51</v>
      </c>
      <c r="Y252" s="30" t="s">
        <v>16</v>
      </c>
      <c r="Z252" s="30"/>
      <c r="AA252" s="31" t="s">
        <v>11</v>
      </c>
      <c r="AB252" s="31" t="s">
        <v>17</v>
      </c>
      <c r="AC252" s="28"/>
      <c r="AD252" s="300" t="n">
        <v>60000</v>
      </c>
      <c r="AE252" s="300"/>
      <c r="AF252" s="300"/>
    </row>
    <row r="253" s="125" customFormat="true" ht="25.5" hidden="false" customHeight="true" outlineLevel="4" collapsed="false">
      <c r="A253" s="119" t="s">
        <v>113</v>
      </c>
      <c r="B253" s="119"/>
      <c r="C253" s="119"/>
      <c r="D253" s="119"/>
      <c r="E253" s="119"/>
      <c r="F253" s="119"/>
      <c r="G253" s="119"/>
      <c r="H253" s="119"/>
      <c r="I253" s="119"/>
      <c r="J253" s="119"/>
      <c r="K253" s="119"/>
      <c r="L253" s="119"/>
      <c r="M253" s="119"/>
      <c r="N253" s="119"/>
      <c r="O253" s="119"/>
      <c r="P253" s="119"/>
      <c r="Q253" s="119"/>
      <c r="R253" s="119"/>
      <c r="S253" s="119"/>
      <c r="T253" s="119"/>
      <c r="U253" s="120" t="s">
        <v>140</v>
      </c>
      <c r="V253" s="120" t="s">
        <v>10</v>
      </c>
      <c r="W253" s="120"/>
      <c r="X253" s="121" t="s">
        <v>51</v>
      </c>
      <c r="Y253" s="122" t="s">
        <v>8</v>
      </c>
      <c r="Z253" s="122"/>
      <c r="AA253" s="123" t="s">
        <v>11</v>
      </c>
      <c r="AB253" s="123" t="s">
        <v>17</v>
      </c>
      <c r="AC253" s="120"/>
      <c r="AD253" s="301" t="n">
        <v>60000</v>
      </c>
      <c r="AE253" s="301"/>
      <c r="AF253" s="301"/>
    </row>
    <row r="254" s="149" customFormat="true" ht="90.75" hidden="false" customHeight="true" outlineLevel="5" collapsed="false">
      <c r="A254" s="143" t="s">
        <v>114</v>
      </c>
      <c r="B254" s="143"/>
      <c r="C254" s="143"/>
      <c r="D254" s="143"/>
      <c r="E254" s="143"/>
      <c r="F254" s="143"/>
      <c r="G254" s="143"/>
      <c r="H254" s="143"/>
      <c r="I254" s="143"/>
      <c r="J254" s="143"/>
      <c r="K254" s="143"/>
      <c r="L254" s="143"/>
      <c r="M254" s="143"/>
      <c r="N254" s="143"/>
      <c r="O254" s="143"/>
      <c r="P254" s="143"/>
      <c r="Q254" s="143"/>
      <c r="R254" s="143"/>
      <c r="S254" s="143"/>
      <c r="T254" s="143"/>
      <c r="U254" s="144" t="s">
        <v>140</v>
      </c>
      <c r="V254" s="144" t="s">
        <v>10</v>
      </c>
      <c r="W254" s="144"/>
      <c r="X254" s="145" t="s">
        <v>51</v>
      </c>
      <c r="Y254" s="146" t="s">
        <v>8</v>
      </c>
      <c r="Z254" s="146"/>
      <c r="AA254" s="147" t="s">
        <v>10</v>
      </c>
      <c r="AB254" s="147" t="s">
        <v>17</v>
      </c>
      <c r="AC254" s="144"/>
      <c r="AD254" s="302" t="n">
        <v>60000</v>
      </c>
      <c r="AE254" s="302"/>
      <c r="AF254" s="302"/>
    </row>
    <row r="255" s="40" customFormat="true" ht="24" hidden="false" customHeight="true" outlineLevel="6" collapsed="false">
      <c r="A255" s="34" t="s">
        <v>115</v>
      </c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5" t="s">
        <v>140</v>
      </c>
      <c r="V255" s="35" t="s">
        <v>10</v>
      </c>
      <c r="W255" s="35"/>
      <c r="X255" s="36" t="s">
        <v>51</v>
      </c>
      <c r="Y255" s="37" t="s">
        <v>8</v>
      </c>
      <c r="Z255" s="37"/>
      <c r="AA255" s="38" t="s">
        <v>10</v>
      </c>
      <c r="AB255" s="38" t="s">
        <v>116</v>
      </c>
      <c r="AC255" s="35"/>
      <c r="AD255" s="303" t="n">
        <v>60000</v>
      </c>
      <c r="AE255" s="303"/>
      <c r="AF255" s="303"/>
    </row>
    <row r="256" s="47" customFormat="true" ht="28.5" hidden="false" customHeight="true" outlineLevel="7" collapsed="false">
      <c r="A256" s="41" t="s">
        <v>20</v>
      </c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2" t="s">
        <v>140</v>
      </c>
      <c r="V256" s="42" t="s">
        <v>10</v>
      </c>
      <c r="W256" s="42"/>
      <c r="X256" s="43" t="s">
        <v>51</v>
      </c>
      <c r="Y256" s="44" t="s">
        <v>8</v>
      </c>
      <c r="Z256" s="44"/>
      <c r="AA256" s="45" t="s">
        <v>10</v>
      </c>
      <c r="AB256" s="45" t="s">
        <v>116</v>
      </c>
      <c r="AC256" s="42" t="s">
        <v>21</v>
      </c>
      <c r="AD256" s="304" t="n">
        <v>60000</v>
      </c>
      <c r="AE256" s="304"/>
      <c r="AF256" s="304"/>
    </row>
    <row r="257" s="54" customFormat="true" ht="33.75" hidden="true" customHeight="true" outlineLevel="7" collapsed="false">
      <c r="A257" s="48" t="s">
        <v>22</v>
      </c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  <c r="T257" s="48"/>
      <c r="U257" s="49" t="s">
        <v>140</v>
      </c>
      <c r="V257" s="49" t="s">
        <v>10</v>
      </c>
      <c r="W257" s="49"/>
      <c r="X257" s="50" t="s">
        <v>51</v>
      </c>
      <c r="Y257" s="51" t="s">
        <v>8</v>
      </c>
      <c r="Z257" s="51"/>
      <c r="AA257" s="52" t="s">
        <v>10</v>
      </c>
      <c r="AB257" s="52" t="s">
        <v>116</v>
      </c>
      <c r="AC257" s="49" t="s">
        <v>23</v>
      </c>
      <c r="AD257" s="305" t="n">
        <v>60000</v>
      </c>
      <c r="AE257" s="305"/>
      <c r="AF257" s="305"/>
    </row>
    <row r="258" s="61" customFormat="true" ht="11.25" hidden="true" customHeight="true" outlineLevel="7" collapsed="false">
      <c r="A258" s="55" t="s">
        <v>24</v>
      </c>
      <c r="B258" s="55"/>
      <c r="C258" s="55"/>
      <c r="D258" s="55"/>
      <c r="E258" s="55"/>
      <c r="F258" s="55"/>
      <c r="G258" s="55"/>
      <c r="H258" s="55"/>
      <c r="I258" s="55"/>
      <c r="J258" s="55"/>
      <c r="K258" s="55"/>
      <c r="L258" s="55"/>
      <c r="M258" s="55"/>
      <c r="N258" s="55"/>
      <c r="O258" s="55"/>
      <c r="P258" s="55"/>
      <c r="Q258" s="55"/>
      <c r="R258" s="55"/>
      <c r="S258" s="55"/>
      <c r="T258" s="55"/>
      <c r="U258" s="56" t="s">
        <v>140</v>
      </c>
      <c r="V258" s="56" t="s">
        <v>10</v>
      </c>
      <c r="W258" s="56"/>
      <c r="X258" s="57" t="s">
        <v>51</v>
      </c>
      <c r="Y258" s="58" t="s">
        <v>8</v>
      </c>
      <c r="Z258" s="58"/>
      <c r="AA258" s="59" t="s">
        <v>10</v>
      </c>
      <c r="AB258" s="59" t="s">
        <v>116</v>
      </c>
      <c r="AC258" s="56" t="s">
        <v>25</v>
      </c>
      <c r="AD258" s="306" t="n">
        <v>60000</v>
      </c>
      <c r="AE258" s="306"/>
      <c r="AF258" s="306"/>
    </row>
    <row r="259" s="33" customFormat="true" ht="51" hidden="false" customHeight="true" outlineLevel="3" collapsed="false">
      <c r="A259" s="27" t="s">
        <v>79</v>
      </c>
      <c r="B259" s="27"/>
      <c r="C259" s="27"/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27"/>
      <c r="R259" s="27"/>
      <c r="S259" s="27"/>
      <c r="T259" s="27"/>
      <c r="U259" s="28" t="s">
        <v>140</v>
      </c>
      <c r="V259" s="28" t="s">
        <v>10</v>
      </c>
      <c r="W259" s="28"/>
      <c r="X259" s="29" t="s">
        <v>80</v>
      </c>
      <c r="Y259" s="30" t="s">
        <v>16</v>
      </c>
      <c r="Z259" s="30"/>
      <c r="AA259" s="31" t="s">
        <v>11</v>
      </c>
      <c r="AB259" s="31" t="s">
        <v>17</v>
      </c>
      <c r="AC259" s="28"/>
      <c r="AD259" s="307" t="n">
        <v>1230000</v>
      </c>
      <c r="AE259" s="307"/>
      <c r="AF259" s="307"/>
    </row>
    <row r="260" s="125" customFormat="true" ht="31.5" hidden="false" customHeight="true" outlineLevel="4" collapsed="false">
      <c r="A260" s="119" t="s">
        <v>81</v>
      </c>
      <c r="B260" s="119"/>
      <c r="C260" s="119"/>
      <c r="D260" s="119"/>
      <c r="E260" s="119"/>
      <c r="F260" s="119"/>
      <c r="G260" s="119"/>
      <c r="H260" s="119"/>
      <c r="I260" s="119"/>
      <c r="J260" s="119"/>
      <c r="K260" s="119"/>
      <c r="L260" s="119"/>
      <c r="M260" s="119"/>
      <c r="N260" s="119"/>
      <c r="O260" s="119"/>
      <c r="P260" s="119"/>
      <c r="Q260" s="119"/>
      <c r="R260" s="119"/>
      <c r="S260" s="119"/>
      <c r="T260" s="119"/>
      <c r="U260" s="120" t="s">
        <v>140</v>
      </c>
      <c r="V260" s="120" t="s">
        <v>10</v>
      </c>
      <c r="W260" s="120"/>
      <c r="X260" s="121" t="s">
        <v>80</v>
      </c>
      <c r="Y260" s="122" t="s">
        <v>8</v>
      </c>
      <c r="Z260" s="122"/>
      <c r="AA260" s="123" t="s">
        <v>11</v>
      </c>
      <c r="AB260" s="123" t="s">
        <v>17</v>
      </c>
      <c r="AC260" s="120"/>
      <c r="AD260" s="308" t="n">
        <v>1230000</v>
      </c>
      <c r="AE260" s="308"/>
      <c r="AF260" s="308"/>
    </row>
    <row r="261" s="149" customFormat="true" ht="63.75" hidden="false" customHeight="true" outlineLevel="5" collapsed="false">
      <c r="A261" s="143" t="s">
        <v>195</v>
      </c>
      <c r="B261" s="143"/>
      <c r="C261" s="143"/>
      <c r="D261" s="143"/>
      <c r="E261" s="143"/>
      <c r="F261" s="143"/>
      <c r="G261" s="143"/>
      <c r="H261" s="143"/>
      <c r="I261" s="143"/>
      <c r="J261" s="143"/>
      <c r="K261" s="143"/>
      <c r="L261" s="143"/>
      <c r="M261" s="143"/>
      <c r="N261" s="143"/>
      <c r="O261" s="143"/>
      <c r="P261" s="143"/>
      <c r="Q261" s="143"/>
      <c r="R261" s="143"/>
      <c r="S261" s="143"/>
      <c r="T261" s="143"/>
      <c r="U261" s="144" t="s">
        <v>140</v>
      </c>
      <c r="V261" s="144" t="s">
        <v>10</v>
      </c>
      <c r="W261" s="144"/>
      <c r="X261" s="145" t="s">
        <v>80</v>
      </c>
      <c r="Y261" s="146" t="s">
        <v>8</v>
      </c>
      <c r="Z261" s="146"/>
      <c r="AA261" s="147" t="s">
        <v>45</v>
      </c>
      <c r="AB261" s="147" t="s">
        <v>17</v>
      </c>
      <c r="AC261" s="144"/>
      <c r="AD261" s="309" t="n">
        <v>450000</v>
      </c>
      <c r="AE261" s="309"/>
      <c r="AF261" s="309"/>
    </row>
    <row r="262" s="40" customFormat="true" ht="28.5" hidden="false" customHeight="true" outlineLevel="6" collapsed="false">
      <c r="A262" s="34" t="s">
        <v>83</v>
      </c>
      <c r="B262" s="34"/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5" t="s">
        <v>140</v>
      </c>
      <c r="V262" s="35" t="s">
        <v>10</v>
      </c>
      <c r="W262" s="35"/>
      <c r="X262" s="36" t="s">
        <v>80</v>
      </c>
      <c r="Y262" s="37" t="s">
        <v>8</v>
      </c>
      <c r="Z262" s="37"/>
      <c r="AA262" s="38" t="s">
        <v>45</v>
      </c>
      <c r="AB262" s="38" t="s">
        <v>84</v>
      </c>
      <c r="AC262" s="35"/>
      <c r="AD262" s="310" t="n">
        <v>450000</v>
      </c>
      <c r="AE262" s="310"/>
      <c r="AF262" s="310"/>
    </row>
    <row r="263" s="47" customFormat="true" ht="28.5" hidden="false" customHeight="true" outlineLevel="7" collapsed="false">
      <c r="A263" s="41" t="s">
        <v>20</v>
      </c>
      <c r="B263" s="41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2" t="s">
        <v>140</v>
      </c>
      <c r="V263" s="42" t="s">
        <v>10</v>
      </c>
      <c r="W263" s="42"/>
      <c r="X263" s="43" t="s">
        <v>80</v>
      </c>
      <c r="Y263" s="44" t="s">
        <v>8</v>
      </c>
      <c r="Z263" s="44"/>
      <c r="AA263" s="45" t="s">
        <v>45</v>
      </c>
      <c r="AB263" s="45" t="s">
        <v>84</v>
      </c>
      <c r="AC263" s="42" t="s">
        <v>21</v>
      </c>
      <c r="AD263" s="311" t="n">
        <v>450000</v>
      </c>
      <c r="AE263" s="311"/>
      <c r="AF263" s="311"/>
    </row>
    <row r="264" s="54" customFormat="true" ht="33.75" hidden="true" customHeight="true" outlineLevel="7" collapsed="false">
      <c r="A264" s="48" t="s">
        <v>22</v>
      </c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  <c r="T264" s="48"/>
      <c r="U264" s="49" t="s">
        <v>140</v>
      </c>
      <c r="V264" s="49" t="s">
        <v>10</v>
      </c>
      <c r="W264" s="49"/>
      <c r="X264" s="50" t="s">
        <v>80</v>
      </c>
      <c r="Y264" s="51" t="s">
        <v>8</v>
      </c>
      <c r="Z264" s="51"/>
      <c r="AA264" s="52" t="s">
        <v>45</v>
      </c>
      <c r="AB264" s="52" t="s">
        <v>84</v>
      </c>
      <c r="AC264" s="49" t="s">
        <v>23</v>
      </c>
      <c r="AD264" s="312" t="n">
        <v>450000</v>
      </c>
      <c r="AE264" s="312"/>
      <c r="AF264" s="312"/>
    </row>
    <row r="265" s="61" customFormat="true" ht="11.25" hidden="true" customHeight="true" outlineLevel="7" collapsed="false">
      <c r="A265" s="55" t="s">
        <v>24</v>
      </c>
      <c r="B265" s="55"/>
      <c r="C265" s="55"/>
      <c r="D265" s="55"/>
      <c r="E265" s="55"/>
      <c r="F265" s="55"/>
      <c r="G265" s="55"/>
      <c r="H265" s="55"/>
      <c r="I265" s="55"/>
      <c r="J265" s="55"/>
      <c r="K265" s="55"/>
      <c r="L265" s="55"/>
      <c r="M265" s="55"/>
      <c r="N265" s="55"/>
      <c r="O265" s="55"/>
      <c r="P265" s="55"/>
      <c r="Q265" s="55"/>
      <c r="R265" s="55"/>
      <c r="S265" s="55"/>
      <c r="T265" s="55"/>
      <c r="U265" s="56" t="s">
        <v>140</v>
      </c>
      <c r="V265" s="56" t="s">
        <v>10</v>
      </c>
      <c r="W265" s="56"/>
      <c r="X265" s="57" t="s">
        <v>80</v>
      </c>
      <c r="Y265" s="58" t="s">
        <v>8</v>
      </c>
      <c r="Z265" s="58"/>
      <c r="AA265" s="59" t="s">
        <v>45</v>
      </c>
      <c r="AB265" s="59" t="s">
        <v>84</v>
      </c>
      <c r="AC265" s="56" t="s">
        <v>25</v>
      </c>
      <c r="AD265" s="313" t="n">
        <v>450000</v>
      </c>
      <c r="AE265" s="313"/>
      <c r="AF265" s="313"/>
    </row>
    <row r="266" s="40" customFormat="true" ht="60" hidden="false" customHeight="true" outlineLevel="5" collapsed="false">
      <c r="A266" s="34" t="s">
        <v>196</v>
      </c>
      <c r="B266" s="34"/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5" t="s">
        <v>140</v>
      </c>
      <c r="V266" s="35" t="s">
        <v>10</v>
      </c>
      <c r="W266" s="35"/>
      <c r="X266" s="36" t="s">
        <v>80</v>
      </c>
      <c r="Y266" s="37" t="s">
        <v>8</v>
      </c>
      <c r="Z266" s="37"/>
      <c r="AA266" s="38" t="s">
        <v>51</v>
      </c>
      <c r="AB266" s="38" t="s">
        <v>197</v>
      </c>
      <c r="AC266" s="35"/>
      <c r="AD266" s="314" t="n">
        <v>780000</v>
      </c>
      <c r="AE266" s="314"/>
      <c r="AF266" s="314"/>
    </row>
    <row r="267" s="47" customFormat="true" ht="29.25" hidden="false" customHeight="true" outlineLevel="6" collapsed="false">
      <c r="A267" s="41" t="s">
        <v>20</v>
      </c>
      <c r="B267" s="41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2" t="s">
        <v>140</v>
      </c>
      <c r="V267" s="42" t="s">
        <v>10</v>
      </c>
      <c r="W267" s="42"/>
      <c r="X267" s="43" t="s">
        <v>80</v>
      </c>
      <c r="Y267" s="44" t="s">
        <v>8</v>
      </c>
      <c r="Z267" s="44"/>
      <c r="AA267" s="45" t="s">
        <v>51</v>
      </c>
      <c r="AB267" s="45" t="s">
        <v>197</v>
      </c>
      <c r="AC267" s="42" t="s">
        <v>21</v>
      </c>
      <c r="AD267" s="315" t="n">
        <v>780000</v>
      </c>
      <c r="AE267" s="315"/>
      <c r="AF267" s="315"/>
    </row>
    <row r="268" s="54" customFormat="true" ht="33.75" hidden="true" customHeight="true" outlineLevel="7" collapsed="false">
      <c r="A268" s="48" t="s">
        <v>22</v>
      </c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  <c r="T268" s="48"/>
      <c r="U268" s="49" t="s">
        <v>140</v>
      </c>
      <c r="V268" s="49" t="s">
        <v>10</v>
      </c>
      <c r="W268" s="49"/>
      <c r="X268" s="50" t="s">
        <v>80</v>
      </c>
      <c r="Y268" s="51" t="s">
        <v>8</v>
      </c>
      <c r="Z268" s="51"/>
      <c r="AA268" s="52" t="s">
        <v>51</v>
      </c>
      <c r="AB268" s="52" t="s">
        <v>197</v>
      </c>
      <c r="AC268" s="49" t="s">
        <v>23</v>
      </c>
      <c r="AD268" s="316" t="n">
        <v>780000</v>
      </c>
      <c r="AE268" s="316"/>
      <c r="AF268" s="316"/>
    </row>
    <row r="269" s="61" customFormat="true" ht="11.25" hidden="true" customHeight="true" outlineLevel="7" collapsed="false">
      <c r="A269" s="55" t="s">
        <v>24</v>
      </c>
      <c r="B269" s="55"/>
      <c r="C269" s="55"/>
      <c r="D269" s="55"/>
      <c r="E269" s="55"/>
      <c r="F269" s="55"/>
      <c r="G269" s="55"/>
      <c r="H269" s="55"/>
      <c r="I269" s="55"/>
      <c r="J269" s="55"/>
      <c r="K269" s="55"/>
      <c r="L269" s="55"/>
      <c r="M269" s="55"/>
      <c r="N269" s="55"/>
      <c r="O269" s="55"/>
      <c r="P269" s="55"/>
      <c r="Q269" s="55"/>
      <c r="R269" s="55"/>
      <c r="S269" s="55"/>
      <c r="T269" s="55"/>
      <c r="U269" s="56" t="s">
        <v>140</v>
      </c>
      <c r="V269" s="56" t="s">
        <v>10</v>
      </c>
      <c r="W269" s="56"/>
      <c r="X269" s="57" t="s">
        <v>80</v>
      </c>
      <c r="Y269" s="58" t="s">
        <v>8</v>
      </c>
      <c r="Z269" s="58"/>
      <c r="AA269" s="59" t="s">
        <v>51</v>
      </c>
      <c r="AB269" s="59" t="s">
        <v>197</v>
      </c>
      <c r="AC269" s="56" t="s">
        <v>25</v>
      </c>
      <c r="AD269" s="317" t="n">
        <v>780000</v>
      </c>
      <c r="AE269" s="317"/>
      <c r="AF269" s="317"/>
    </row>
    <row r="270" s="136" customFormat="true" ht="102" hidden="false" customHeight="true" outlineLevel="7" collapsed="false">
      <c r="A270" s="130" t="s">
        <v>198</v>
      </c>
      <c r="B270" s="130"/>
      <c r="C270" s="130"/>
      <c r="D270" s="130"/>
      <c r="E270" s="130"/>
      <c r="F270" s="130"/>
      <c r="G270" s="130"/>
      <c r="H270" s="13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  <c r="U270" s="131" t="s">
        <v>140</v>
      </c>
      <c r="V270" s="131" t="s">
        <v>10</v>
      </c>
      <c r="W270" s="131"/>
      <c r="X270" s="132" t="s">
        <v>80</v>
      </c>
      <c r="Y270" s="133" t="s">
        <v>8</v>
      </c>
      <c r="Z270" s="133"/>
      <c r="AA270" s="134" t="s">
        <v>51</v>
      </c>
      <c r="AB270" s="134" t="s">
        <v>197</v>
      </c>
      <c r="AC270" s="131" t="s">
        <v>25</v>
      </c>
      <c r="AD270" s="318" t="n">
        <v>243000</v>
      </c>
      <c r="AE270" s="318"/>
      <c r="AF270" s="318"/>
    </row>
    <row r="271" s="136" customFormat="true" ht="104.25" hidden="false" customHeight="true" outlineLevel="7" collapsed="false">
      <c r="A271" s="130" t="s">
        <v>199</v>
      </c>
      <c r="B271" s="130"/>
      <c r="C271" s="130"/>
      <c r="D271" s="130"/>
      <c r="E271" s="130"/>
      <c r="F271" s="130"/>
      <c r="G271" s="130"/>
      <c r="H271" s="13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  <c r="U271" s="131" t="s">
        <v>140</v>
      </c>
      <c r="V271" s="131" t="s">
        <v>10</v>
      </c>
      <c r="W271" s="131"/>
      <c r="X271" s="132" t="s">
        <v>80</v>
      </c>
      <c r="Y271" s="133" t="s">
        <v>8</v>
      </c>
      <c r="Z271" s="133"/>
      <c r="AA271" s="134" t="s">
        <v>51</v>
      </c>
      <c r="AB271" s="134" t="s">
        <v>197</v>
      </c>
      <c r="AC271" s="131" t="s">
        <v>25</v>
      </c>
      <c r="AD271" s="318" t="n">
        <v>243000</v>
      </c>
      <c r="AE271" s="318"/>
      <c r="AF271" s="318"/>
    </row>
    <row r="272" s="136" customFormat="true" ht="105.75" hidden="false" customHeight="true" outlineLevel="7" collapsed="false">
      <c r="A272" s="130" t="s">
        <v>200</v>
      </c>
      <c r="B272" s="130"/>
      <c r="C272" s="130"/>
      <c r="D272" s="130"/>
      <c r="E272" s="130"/>
      <c r="F272" s="130"/>
      <c r="G272" s="130"/>
      <c r="H272" s="13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  <c r="U272" s="131" t="s">
        <v>140</v>
      </c>
      <c r="V272" s="131" t="s">
        <v>10</v>
      </c>
      <c r="W272" s="131"/>
      <c r="X272" s="132" t="s">
        <v>80</v>
      </c>
      <c r="Y272" s="133" t="s">
        <v>8</v>
      </c>
      <c r="Z272" s="133"/>
      <c r="AA272" s="134" t="s">
        <v>51</v>
      </c>
      <c r="AB272" s="134" t="s">
        <v>197</v>
      </c>
      <c r="AC272" s="131" t="s">
        <v>25</v>
      </c>
      <c r="AD272" s="319" t="n">
        <v>294000</v>
      </c>
      <c r="AE272" s="319"/>
      <c r="AF272" s="319"/>
    </row>
    <row r="273" s="33" customFormat="true" ht="19.5" hidden="false" customHeight="true" outlineLevel="3" collapsed="true">
      <c r="A273" s="27" t="s">
        <v>14</v>
      </c>
      <c r="B273" s="27"/>
      <c r="C273" s="27"/>
      <c r="D273" s="27"/>
      <c r="E273" s="27"/>
      <c r="F273" s="27"/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27"/>
      <c r="R273" s="27"/>
      <c r="S273" s="27"/>
      <c r="T273" s="27"/>
      <c r="U273" s="28" t="s">
        <v>140</v>
      </c>
      <c r="V273" s="28" t="s">
        <v>10</v>
      </c>
      <c r="W273" s="28"/>
      <c r="X273" s="29" t="s">
        <v>15</v>
      </c>
      <c r="Y273" s="30" t="s">
        <v>16</v>
      </c>
      <c r="Z273" s="30"/>
      <c r="AA273" s="31" t="s">
        <v>11</v>
      </c>
      <c r="AB273" s="31" t="s">
        <v>17</v>
      </c>
      <c r="AC273" s="28"/>
      <c r="AD273" s="320" t="n">
        <v>17458808.88</v>
      </c>
      <c r="AE273" s="320"/>
      <c r="AF273" s="320"/>
    </row>
    <row r="274" s="40" customFormat="true" ht="22.5" hidden="false" customHeight="true" outlineLevel="4" collapsed="false">
      <c r="A274" s="34" t="s">
        <v>201</v>
      </c>
      <c r="B274" s="34"/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5" t="s">
        <v>140</v>
      </c>
      <c r="V274" s="35" t="s">
        <v>10</v>
      </c>
      <c r="W274" s="35"/>
      <c r="X274" s="36" t="s">
        <v>15</v>
      </c>
      <c r="Y274" s="37" t="s">
        <v>16</v>
      </c>
      <c r="Z274" s="37"/>
      <c r="AA274" s="38" t="s">
        <v>11</v>
      </c>
      <c r="AB274" s="38" t="s">
        <v>84</v>
      </c>
      <c r="AC274" s="35"/>
      <c r="AD274" s="321" t="n">
        <v>17458808.88</v>
      </c>
      <c r="AE274" s="321"/>
      <c r="AF274" s="321"/>
    </row>
    <row r="275" s="47" customFormat="true" ht="57.75" hidden="false" customHeight="true" outlineLevel="5" collapsed="false">
      <c r="A275" s="41" t="s">
        <v>36</v>
      </c>
      <c r="B275" s="41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2" t="s">
        <v>140</v>
      </c>
      <c r="V275" s="42" t="s">
        <v>10</v>
      </c>
      <c r="W275" s="42"/>
      <c r="X275" s="43" t="s">
        <v>15</v>
      </c>
      <c r="Y275" s="44" t="s">
        <v>16</v>
      </c>
      <c r="Z275" s="44"/>
      <c r="AA275" s="45" t="s">
        <v>11</v>
      </c>
      <c r="AB275" s="45" t="s">
        <v>84</v>
      </c>
      <c r="AC275" s="42" t="s">
        <v>37</v>
      </c>
      <c r="AD275" s="322" t="n">
        <v>13690840</v>
      </c>
      <c r="AE275" s="322"/>
      <c r="AF275" s="322"/>
    </row>
    <row r="276" s="54" customFormat="true" ht="22.5" hidden="true" customHeight="true" outlineLevel="6" collapsed="false">
      <c r="A276" s="48" t="s">
        <v>202</v>
      </c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  <c r="T276" s="48"/>
      <c r="U276" s="49" t="s">
        <v>140</v>
      </c>
      <c r="V276" s="49" t="s">
        <v>10</v>
      </c>
      <c r="W276" s="49"/>
      <c r="X276" s="50" t="s">
        <v>15</v>
      </c>
      <c r="Y276" s="51" t="s">
        <v>16</v>
      </c>
      <c r="Z276" s="51"/>
      <c r="AA276" s="52" t="s">
        <v>11</v>
      </c>
      <c r="AB276" s="52" t="s">
        <v>84</v>
      </c>
      <c r="AC276" s="49" t="s">
        <v>203</v>
      </c>
      <c r="AD276" s="323" t="n">
        <v>13690840</v>
      </c>
      <c r="AE276" s="323"/>
      <c r="AF276" s="323"/>
    </row>
    <row r="277" s="61" customFormat="true" ht="11.25" hidden="true" customHeight="true" outlineLevel="7" collapsed="false">
      <c r="A277" s="55" t="s">
        <v>204</v>
      </c>
      <c r="B277" s="55"/>
      <c r="C277" s="55"/>
      <c r="D277" s="55"/>
      <c r="E277" s="55"/>
      <c r="F277" s="55"/>
      <c r="G277" s="55"/>
      <c r="H277" s="55"/>
      <c r="I277" s="55"/>
      <c r="J277" s="55"/>
      <c r="K277" s="55"/>
      <c r="L277" s="55"/>
      <c r="M277" s="55"/>
      <c r="N277" s="55"/>
      <c r="O277" s="55"/>
      <c r="P277" s="55"/>
      <c r="Q277" s="55"/>
      <c r="R277" s="55"/>
      <c r="S277" s="55"/>
      <c r="T277" s="55"/>
      <c r="U277" s="56" t="s">
        <v>140</v>
      </c>
      <c r="V277" s="56" t="s">
        <v>10</v>
      </c>
      <c r="W277" s="56"/>
      <c r="X277" s="57" t="s">
        <v>15</v>
      </c>
      <c r="Y277" s="58" t="s">
        <v>16</v>
      </c>
      <c r="Z277" s="58"/>
      <c r="AA277" s="59" t="s">
        <v>11</v>
      </c>
      <c r="AB277" s="59" t="s">
        <v>84</v>
      </c>
      <c r="AC277" s="56" t="s">
        <v>205</v>
      </c>
      <c r="AD277" s="324" t="n">
        <v>10361628</v>
      </c>
      <c r="AE277" s="324"/>
      <c r="AF277" s="324"/>
    </row>
    <row r="278" s="61" customFormat="true" ht="22.5" hidden="true" customHeight="true" outlineLevel="7" collapsed="false">
      <c r="A278" s="55" t="s">
        <v>206</v>
      </c>
      <c r="B278" s="55"/>
      <c r="C278" s="55"/>
      <c r="D278" s="55"/>
      <c r="E278" s="55"/>
      <c r="F278" s="55"/>
      <c r="G278" s="55"/>
      <c r="H278" s="55"/>
      <c r="I278" s="55"/>
      <c r="J278" s="55"/>
      <c r="K278" s="55"/>
      <c r="L278" s="55"/>
      <c r="M278" s="55"/>
      <c r="N278" s="55"/>
      <c r="O278" s="55"/>
      <c r="P278" s="55"/>
      <c r="Q278" s="55"/>
      <c r="R278" s="55"/>
      <c r="S278" s="55"/>
      <c r="T278" s="55"/>
      <c r="U278" s="56" t="s">
        <v>140</v>
      </c>
      <c r="V278" s="56" t="s">
        <v>10</v>
      </c>
      <c r="W278" s="56"/>
      <c r="X278" s="57" t="s">
        <v>15</v>
      </c>
      <c r="Y278" s="58" t="s">
        <v>16</v>
      </c>
      <c r="Z278" s="58"/>
      <c r="AA278" s="59" t="s">
        <v>11</v>
      </c>
      <c r="AB278" s="59" t="s">
        <v>84</v>
      </c>
      <c r="AC278" s="56" t="s">
        <v>207</v>
      </c>
      <c r="AD278" s="325" t="n">
        <v>200000</v>
      </c>
      <c r="AE278" s="325"/>
      <c r="AF278" s="325"/>
    </row>
    <row r="279" s="61" customFormat="true" ht="45" hidden="true" customHeight="true" outlineLevel="7" collapsed="false">
      <c r="A279" s="55" t="s">
        <v>208</v>
      </c>
      <c r="B279" s="55"/>
      <c r="C279" s="55"/>
      <c r="D279" s="55"/>
      <c r="E279" s="55"/>
      <c r="F279" s="55"/>
      <c r="G279" s="55"/>
      <c r="H279" s="55"/>
      <c r="I279" s="55"/>
      <c r="J279" s="55"/>
      <c r="K279" s="55"/>
      <c r="L279" s="55"/>
      <c r="M279" s="55"/>
      <c r="N279" s="55"/>
      <c r="O279" s="55"/>
      <c r="P279" s="55"/>
      <c r="Q279" s="55"/>
      <c r="R279" s="55"/>
      <c r="S279" s="55"/>
      <c r="T279" s="55"/>
      <c r="U279" s="56" t="s">
        <v>140</v>
      </c>
      <c r="V279" s="56" t="s">
        <v>10</v>
      </c>
      <c r="W279" s="56"/>
      <c r="X279" s="57" t="s">
        <v>15</v>
      </c>
      <c r="Y279" s="58" t="s">
        <v>16</v>
      </c>
      <c r="Z279" s="58"/>
      <c r="AA279" s="59" t="s">
        <v>11</v>
      </c>
      <c r="AB279" s="59" t="s">
        <v>84</v>
      </c>
      <c r="AC279" s="56" t="s">
        <v>209</v>
      </c>
      <c r="AD279" s="326" t="n">
        <v>3129212</v>
      </c>
      <c r="AE279" s="326"/>
      <c r="AF279" s="326"/>
    </row>
    <row r="280" s="47" customFormat="true" ht="22.5" hidden="false" customHeight="true" outlineLevel="5" collapsed="true">
      <c r="A280" s="41" t="s">
        <v>20</v>
      </c>
      <c r="B280" s="41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2" t="s">
        <v>140</v>
      </c>
      <c r="V280" s="42" t="s">
        <v>10</v>
      </c>
      <c r="W280" s="42"/>
      <c r="X280" s="43" t="s">
        <v>15</v>
      </c>
      <c r="Y280" s="44" t="s">
        <v>16</v>
      </c>
      <c r="Z280" s="44"/>
      <c r="AA280" s="45" t="s">
        <v>11</v>
      </c>
      <c r="AB280" s="45" t="s">
        <v>84</v>
      </c>
      <c r="AC280" s="42" t="s">
        <v>21</v>
      </c>
      <c r="AD280" s="327" t="n">
        <v>3755968.88</v>
      </c>
      <c r="AE280" s="327"/>
      <c r="AF280" s="327"/>
    </row>
    <row r="281" s="54" customFormat="true" ht="33.75" hidden="true" customHeight="true" outlineLevel="6" collapsed="false">
      <c r="A281" s="48" t="s">
        <v>22</v>
      </c>
      <c r="B281" s="48"/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  <c r="T281" s="48"/>
      <c r="U281" s="49" t="s">
        <v>140</v>
      </c>
      <c r="V281" s="49" t="s">
        <v>10</v>
      </c>
      <c r="W281" s="49"/>
      <c r="X281" s="50" t="s">
        <v>15</v>
      </c>
      <c r="Y281" s="51" t="s">
        <v>16</v>
      </c>
      <c r="Z281" s="51"/>
      <c r="AA281" s="52" t="s">
        <v>11</v>
      </c>
      <c r="AB281" s="52" t="s">
        <v>84</v>
      </c>
      <c r="AC281" s="49" t="s">
        <v>23</v>
      </c>
      <c r="AD281" s="328" t="n">
        <v>3755968.88</v>
      </c>
      <c r="AE281" s="328"/>
      <c r="AF281" s="328"/>
    </row>
    <row r="282" s="61" customFormat="true" ht="11.25" hidden="true" customHeight="true" outlineLevel="7" collapsed="false">
      <c r="A282" s="55" t="s">
        <v>24</v>
      </c>
      <c r="B282" s="55"/>
      <c r="C282" s="55"/>
      <c r="D282" s="55"/>
      <c r="E282" s="55"/>
      <c r="F282" s="55"/>
      <c r="G282" s="55"/>
      <c r="H282" s="55"/>
      <c r="I282" s="55"/>
      <c r="J282" s="55"/>
      <c r="K282" s="55"/>
      <c r="L282" s="55"/>
      <c r="M282" s="55"/>
      <c r="N282" s="55"/>
      <c r="O282" s="55"/>
      <c r="P282" s="55"/>
      <c r="Q282" s="55"/>
      <c r="R282" s="55"/>
      <c r="S282" s="55"/>
      <c r="T282" s="55"/>
      <c r="U282" s="56" t="s">
        <v>140</v>
      </c>
      <c r="V282" s="56" t="s">
        <v>10</v>
      </c>
      <c r="W282" s="56"/>
      <c r="X282" s="57" t="s">
        <v>15</v>
      </c>
      <c r="Y282" s="58" t="s">
        <v>16</v>
      </c>
      <c r="Z282" s="58"/>
      <c r="AA282" s="59" t="s">
        <v>11</v>
      </c>
      <c r="AB282" s="59" t="s">
        <v>84</v>
      </c>
      <c r="AC282" s="56" t="s">
        <v>25</v>
      </c>
      <c r="AD282" s="329" t="n">
        <v>1351763.27</v>
      </c>
      <c r="AE282" s="329"/>
      <c r="AF282" s="329"/>
    </row>
    <row r="283" s="61" customFormat="true" ht="11.25" hidden="true" customHeight="true" outlineLevel="7" collapsed="false">
      <c r="A283" s="55" t="s">
        <v>26</v>
      </c>
      <c r="B283" s="55"/>
      <c r="C283" s="55"/>
      <c r="D283" s="55"/>
      <c r="E283" s="55"/>
      <c r="F283" s="55"/>
      <c r="G283" s="55"/>
      <c r="H283" s="55"/>
      <c r="I283" s="55"/>
      <c r="J283" s="55"/>
      <c r="K283" s="55"/>
      <c r="L283" s="55"/>
      <c r="M283" s="55"/>
      <c r="N283" s="55"/>
      <c r="O283" s="55"/>
      <c r="P283" s="55"/>
      <c r="Q283" s="55"/>
      <c r="R283" s="55"/>
      <c r="S283" s="55"/>
      <c r="T283" s="55"/>
      <c r="U283" s="56" t="s">
        <v>140</v>
      </c>
      <c r="V283" s="56" t="s">
        <v>10</v>
      </c>
      <c r="W283" s="56"/>
      <c r="X283" s="57" t="s">
        <v>15</v>
      </c>
      <c r="Y283" s="58" t="s">
        <v>16</v>
      </c>
      <c r="Z283" s="58"/>
      <c r="AA283" s="59" t="s">
        <v>11</v>
      </c>
      <c r="AB283" s="59" t="s">
        <v>84</v>
      </c>
      <c r="AC283" s="56" t="s">
        <v>27</v>
      </c>
      <c r="AD283" s="330" t="n">
        <v>2404205.61</v>
      </c>
      <c r="AE283" s="330"/>
      <c r="AF283" s="330"/>
    </row>
    <row r="284" s="47" customFormat="true" ht="11.25" hidden="false" customHeight="true" outlineLevel="5" collapsed="true">
      <c r="A284" s="41" t="s">
        <v>28</v>
      </c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2" t="s">
        <v>140</v>
      </c>
      <c r="V284" s="42" t="s">
        <v>10</v>
      </c>
      <c r="W284" s="42"/>
      <c r="X284" s="43" t="s">
        <v>15</v>
      </c>
      <c r="Y284" s="44" t="s">
        <v>16</v>
      </c>
      <c r="Z284" s="44"/>
      <c r="AA284" s="45" t="s">
        <v>11</v>
      </c>
      <c r="AB284" s="45" t="s">
        <v>84</v>
      </c>
      <c r="AC284" s="42" t="s">
        <v>29</v>
      </c>
      <c r="AD284" s="331" t="n">
        <v>12000</v>
      </c>
      <c r="AE284" s="331"/>
      <c r="AF284" s="331"/>
    </row>
    <row r="285" s="54" customFormat="true" ht="11.25" hidden="true" customHeight="true" outlineLevel="6" collapsed="false">
      <c r="A285" s="48" t="s">
        <v>30</v>
      </c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  <c r="T285" s="48"/>
      <c r="U285" s="49" t="s">
        <v>140</v>
      </c>
      <c r="V285" s="49" t="s">
        <v>10</v>
      </c>
      <c r="W285" s="49"/>
      <c r="X285" s="50" t="s">
        <v>15</v>
      </c>
      <c r="Y285" s="51" t="s">
        <v>16</v>
      </c>
      <c r="Z285" s="51"/>
      <c r="AA285" s="52" t="s">
        <v>11</v>
      </c>
      <c r="AB285" s="52" t="s">
        <v>84</v>
      </c>
      <c r="AC285" s="49" t="s">
        <v>31</v>
      </c>
      <c r="AD285" s="332" t="n">
        <v>12000</v>
      </c>
      <c r="AE285" s="332"/>
      <c r="AF285" s="332"/>
    </row>
    <row r="286" s="61" customFormat="true" ht="22.5" hidden="true" customHeight="true" outlineLevel="7" collapsed="false">
      <c r="A286" s="55" t="s">
        <v>52</v>
      </c>
      <c r="B286" s="55"/>
      <c r="C286" s="55"/>
      <c r="D286" s="55"/>
      <c r="E286" s="55"/>
      <c r="F286" s="55"/>
      <c r="G286" s="55"/>
      <c r="H286" s="55"/>
      <c r="I286" s="55"/>
      <c r="J286" s="55"/>
      <c r="K286" s="55"/>
      <c r="L286" s="55"/>
      <c r="M286" s="55"/>
      <c r="N286" s="55"/>
      <c r="O286" s="55"/>
      <c r="P286" s="55"/>
      <c r="Q286" s="55"/>
      <c r="R286" s="55"/>
      <c r="S286" s="55"/>
      <c r="T286" s="55"/>
      <c r="U286" s="56" t="s">
        <v>140</v>
      </c>
      <c r="V286" s="56" t="s">
        <v>10</v>
      </c>
      <c r="W286" s="56"/>
      <c r="X286" s="57" t="s">
        <v>15</v>
      </c>
      <c r="Y286" s="58" t="s">
        <v>16</v>
      </c>
      <c r="Z286" s="58"/>
      <c r="AA286" s="59" t="s">
        <v>11</v>
      </c>
      <c r="AB286" s="59" t="s">
        <v>84</v>
      </c>
      <c r="AC286" s="56" t="s">
        <v>53</v>
      </c>
      <c r="AD286" s="160" t="n">
        <v>10000</v>
      </c>
      <c r="AE286" s="160"/>
      <c r="AF286" s="160"/>
    </row>
    <row r="287" s="61" customFormat="true" ht="11.25" hidden="true" customHeight="true" outlineLevel="7" collapsed="false">
      <c r="A287" s="55" t="s">
        <v>32</v>
      </c>
      <c r="B287" s="55"/>
      <c r="C287" s="55"/>
      <c r="D287" s="55"/>
      <c r="E287" s="55"/>
      <c r="F287" s="55"/>
      <c r="G287" s="55"/>
      <c r="H287" s="55"/>
      <c r="I287" s="55"/>
      <c r="J287" s="55"/>
      <c r="K287" s="55"/>
      <c r="L287" s="55"/>
      <c r="M287" s="55"/>
      <c r="N287" s="55"/>
      <c r="O287" s="55"/>
      <c r="P287" s="55"/>
      <c r="Q287" s="55"/>
      <c r="R287" s="55"/>
      <c r="S287" s="55"/>
      <c r="T287" s="55"/>
      <c r="U287" s="56" t="s">
        <v>140</v>
      </c>
      <c r="V287" s="56" t="s">
        <v>10</v>
      </c>
      <c r="W287" s="56"/>
      <c r="X287" s="57" t="s">
        <v>15</v>
      </c>
      <c r="Y287" s="58" t="s">
        <v>16</v>
      </c>
      <c r="Z287" s="58"/>
      <c r="AA287" s="59" t="s">
        <v>11</v>
      </c>
      <c r="AB287" s="59" t="s">
        <v>84</v>
      </c>
      <c r="AC287" s="56" t="s">
        <v>33</v>
      </c>
      <c r="AD287" s="333" t="n">
        <v>2000</v>
      </c>
      <c r="AE287" s="333"/>
      <c r="AF287" s="333"/>
    </row>
    <row r="288" s="18" customFormat="true" ht="15" hidden="false" customHeight="true" outlineLevel="1" collapsed="true">
      <c r="A288" s="184" t="s">
        <v>210</v>
      </c>
      <c r="B288" s="184"/>
      <c r="C288" s="184"/>
      <c r="D288" s="184"/>
      <c r="E288" s="184"/>
      <c r="F288" s="184"/>
      <c r="G288" s="184"/>
      <c r="H288" s="184"/>
      <c r="I288" s="184"/>
      <c r="J288" s="184"/>
      <c r="K288" s="184"/>
      <c r="L288" s="184"/>
      <c r="M288" s="184"/>
      <c r="N288" s="184"/>
      <c r="O288" s="184"/>
      <c r="P288" s="184"/>
      <c r="Q288" s="184"/>
      <c r="R288" s="184"/>
      <c r="S288" s="184"/>
      <c r="T288" s="184"/>
      <c r="U288" s="185" t="s">
        <v>73</v>
      </c>
      <c r="V288" s="185" t="s">
        <v>11</v>
      </c>
      <c r="W288" s="185"/>
      <c r="X288" s="186"/>
      <c r="Y288" s="187"/>
      <c r="Z288" s="188"/>
      <c r="AA288" s="189"/>
      <c r="AB288" s="189"/>
      <c r="AC288" s="185"/>
      <c r="AD288" s="334" t="n">
        <v>2178934.52</v>
      </c>
      <c r="AE288" s="334"/>
      <c r="AF288" s="334"/>
    </row>
    <row r="289" s="26" customFormat="true" ht="15" hidden="false" customHeight="true" outlineLevel="2" collapsed="false">
      <c r="A289" s="19" t="s">
        <v>211</v>
      </c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20" t="s">
        <v>73</v>
      </c>
      <c r="V289" s="20" t="s">
        <v>10</v>
      </c>
      <c r="W289" s="20"/>
      <c r="X289" s="21"/>
      <c r="Y289" s="22"/>
      <c r="Z289" s="23"/>
      <c r="AA289" s="24"/>
      <c r="AB289" s="24"/>
      <c r="AC289" s="20"/>
      <c r="AD289" s="335" t="n">
        <v>1140634.52</v>
      </c>
      <c r="AE289" s="335"/>
      <c r="AF289" s="335"/>
    </row>
    <row r="290" s="33" customFormat="true" ht="14.25" hidden="false" customHeight="true" outlineLevel="3" collapsed="false">
      <c r="A290" s="27" t="s">
        <v>14</v>
      </c>
      <c r="B290" s="27"/>
      <c r="C290" s="27"/>
      <c r="D290" s="27"/>
      <c r="E290" s="27"/>
      <c r="F290" s="27"/>
      <c r="G290" s="27"/>
      <c r="H290" s="27"/>
      <c r="I290" s="27"/>
      <c r="J290" s="27"/>
      <c r="K290" s="27"/>
      <c r="L290" s="27"/>
      <c r="M290" s="27"/>
      <c r="N290" s="27"/>
      <c r="O290" s="27"/>
      <c r="P290" s="27"/>
      <c r="Q290" s="27"/>
      <c r="R290" s="27"/>
      <c r="S290" s="27"/>
      <c r="T290" s="27"/>
      <c r="U290" s="28" t="s">
        <v>73</v>
      </c>
      <c r="V290" s="28" t="s">
        <v>10</v>
      </c>
      <c r="W290" s="28"/>
      <c r="X290" s="29" t="s">
        <v>15</v>
      </c>
      <c r="Y290" s="30" t="s">
        <v>16</v>
      </c>
      <c r="Z290" s="30"/>
      <c r="AA290" s="31" t="s">
        <v>11</v>
      </c>
      <c r="AB290" s="31" t="s">
        <v>17</v>
      </c>
      <c r="AC290" s="28"/>
      <c r="AD290" s="336" t="n">
        <v>1140634.52</v>
      </c>
      <c r="AE290" s="336"/>
      <c r="AF290" s="336"/>
    </row>
    <row r="291" s="40" customFormat="true" ht="30" hidden="false" customHeight="true" outlineLevel="4" collapsed="false">
      <c r="A291" s="34" t="s">
        <v>212</v>
      </c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5" t="s">
        <v>73</v>
      </c>
      <c r="V291" s="35" t="s">
        <v>10</v>
      </c>
      <c r="W291" s="35"/>
      <c r="X291" s="36" t="s">
        <v>15</v>
      </c>
      <c r="Y291" s="37" t="s">
        <v>16</v>
      </c>
      <c r="Z291" s="37"/>
      <c r="AA291" s="38" t="s">
        <v>11</v>
      </c>
      <c r="AB291" s="38" t="s">
        <v>213</v>
      </c>
      <c r="AC291" s="35"/>
      <c r="AD291" s="337" t="n">
        <v>1140634.52</v>
      </c>
      <c r="AE291" s="337"/>
      <c r="AF291" s="337"/>
    </row>
    <row r="292" s="47" customFormat="true" ht="22.5" hidden="false" customHeight="true" outlineLevel="5" collapsed="false">
      <c r="A292" s="41" t="s">
        <v>214</v>
      </c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2" t="s">
        <v>73</v>
      </c>
      <c r="V292" s="42" t="s">
        <v>10</v>
      </c>
      <c r="W292" s="42"/>
      <c r="X292" s="43" t="s">
        <v>15</v>
      </c>
      <c r="Y292" s="44" t="s">
        <v>16</v>
      </c>
      <c r="Z292" s="44"/>
      <c r="AA292" s="45" t="s">
        <v>11</v>
      </c>
      <c r="AB292" s="45" t="s">
        <v>213</v>
      </c>
      <c r="AC292" s="42" t="s">
        <v>215</v>
      </c>
      <c r="AD292" s="338" t="n">
        <v>1140634.52</v>
      </c>
      <c r="AE292" s="338"/>
      <c r="AF292" s="338"/>
    </row>
    <row r="293" s="54" customFormat="true" ht="22.5" hidden="true" customHeight="true" outlineLevel="6" collapsed="false">
      <c r="A293" s="48" t="s">
        <v>216</v>
      </c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  <c r="T293" s="48"/>
      <c r="U293" s="49" t="s">
        <v>73</v>
      </c>
      <c r="V293" s="49" t="s">
        <v>10</v>
      </c>
      <c r="W293" s="49"/>
      <c r="X293" s="50" t="s">
        <v>15</v>
      </c>
      <c r="Y293" s="51" t="s">
        <v>16</v>
      </c>
      <c r="Z293" s="51"/>
      <c r="AA293" s="52" t="s">
        <v>11</v>
      </c>
      <c r="AB293" s="52" t="s">
        <v>213</v>
      </c>
      <c r="AC293" s="49" t="s">
        <v>217</v>
      </c>
      <c r="AD293" s="339" t="n">
        <v>1140634.52</v>
      </c>
      <c r="AE293" s="339"/>
      <c r="AF293" s="339"/>
    </row>
    <row r="294" s="61" customFormat="true" ht="11.25" hidden="true" customHeight="true" outlineLevel="7" collapsed="false">
      <c r="A294" s="55" t="s">
        <v>218</v>
      </c>
      <c r="B294" s="55"/>
      <c r="C294" s="55"/>
      <c r="D294" s="55"/>
      <c r="E294" s="55"/>
      <c r="F294" s="55"/>
      <c r="G294" s="55"/>
      <c r="H294" s="55"/>
      <c r="I294" s="55"/>
      <c r="J294" s="55"/>
      <c r="K294" s="55"/>
      <c r="L294" s="55"/>
      <c r="M294" s="55"/>
      <c r="N294" s="55"/>
      <c r="O294" s="55"/>
      <c r="P294" s="55"/>
      <c r="Q294" s="55"/>
      <c r="R294" s="55"/>
      <c r="S294" s="55"/>
      <c r="T294" s="55"/>
      <c r="U294" s="56" t="s">
        <v>73</v>
      </c>
      <c r="V294" s="56" t="s">
        <v>10</v>
      </c>
      <c r="W294" s="56"/>
      <c r="X294" s="57" t="s">
        <v>15</v>
      </c>
      <c r="Y294" s="58" t="s">
        <v>16</v>
      </c>
      <c r="Z294" s="58"/>
      <c r="AA294" s="59" t="s">
        <v>11</v>
      </c>
      <c r="AB294" s="59" t="s">
        <v>213</v>
      </c>
      <c r="AC294" s="56" t="s">
        <v>219</v>
      </c>
      <c r="AD294" s="340" t="n">
        <v>1140634.52</v>
      </c>
      <c r="AE294" s="340"/>
      <c r="AF294" s="340"/>
    </row>
    <row r="295" s="26" customFormat="true" ht="15" hidden="false" customHeight="true" outlineLevel="2" collapsed="true">
      <c r="A295" s="19" t="s">
        <v>220</v>
      </c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20" t="s">
        <v>73</v>
      </c>
      <c r="V295" s="20" t="s">
        <v>13</v>
      </c>
      <c r="W295" s="20"/>
      <c r="X295" s="21"/>
      <c r="Y295" s="22"/>
      <c r="Z295" s="23"/>
      <c r="AA295" s="24"/>
      <c r="AB295" s="24"/>
      <c r="AC295" s="20"/>
      <c r="AD295" s="341" t="n">
        <v>1038300</v>
      </c>
      <c r="AE295" s="341"/>
      <c r="AF295" s="341"/>
    </row>
    <row r="296" s="33" customFormat="true" ht="18" hidden="false" customHeight="true" outlineLevel="3" collapsed="false">
      <c r="A296" s="27" t="s">
        <v>14</v>
      </c>
      <c r="B296" s="27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27"/>
      <c r="R296" s="27"/>
      <c r="S296" s="27"/>
      <c r="T296" s="27"/>
      <c r="U296" s="28" t="s">
        <v>73</v>
      </c>
      <c r="V296" s="28" t="s">
        <v>13</v>
      </c>
      <c r="W296" s="28"/>
      <c r="X296" s="29" t="s">
        <v>15</v>
      </c>
      <c r="Y296" s="30" t="s">
        <v>16</v>
      </c>
      <c r="Z296" s="30"/>
      <c r="AA296" s="31" t="s">
        <v>11</v>
      </c>
      <c r="AB296" s="31" t="s">
        <v>17</v>
      </c>
      <c r="AC296" s="28"/>
      <c r="AD296" s="342" t="n">
        <v>1038300</v>
      </c>
      <c r="AE296" s="342"/>
      <c r="AF296" s="342"/>
    </row>
    <row r="297" s="40" customFormat="true" ht="52.5" hidden="false" customHeight="true" outlineLevel="4" collapsed="false">
      <c r="A297" s="34" t="s">
        <v>221</v>
      </c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5" t="s">
        <v>73</v>
      </c>
      <c r="V297" s="35" t="s">
        <v>13</v>
      </c>
      <c r="W297" s="35"/>
      <c r="X297" s="36" t="s">
        <v>15</v>
      </c>
      <c r="Y297" s="37" t="s">
        <v>16</v>
      </c>
      <c r="Z297" s="37"/>
      <c r="AA297" s="38" t="s">
        <v>11</v>
      </c>
      <c r="AB297" s="38" t="s">
        <v>222</v>
      </c>
      <c r="AC297" s="35"/>
      <c r="AD297" s="343" t="n">
        <v>1038300</v>
      </c>
      <c r="AE297" s="343"/>
      <c r="AF297" s="343"/>
    </row>
    <row r="298" s="47" customFormat="true" ht="31.5" hidden="false" customHeight="true" outlineLevel="5" collapsed="false">
      <c r="A298" s="41" t="s">
        <v>20</v>
      </c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2" t="s">
        <v>73</v>
      </c>
      <c r="V298" s="42" t="s">
        <v>13</v>
      </c>
      <c r="W298" s="42"/>
      <c r="X298" s="43" t="s">
        <v>15</v>
      </c>
      <c r="Y298" s="44" t="s">
        <v>16</v>
      </c>
      <c r="Z298" s="44"/>
      <c r="AA298" s="45" t="s">
        <v>11</v>
      </c>
      <c r="AB298" s="45" t="s">
        <v>222</v>
      </c>
      <c r="AC298" s="42" t="s">
        <v>21</v>
      </c>
      <c r="AD298" s="344" t="n">
        <v>450300</v>
      </c>
      <c r="AE298" s="344"/>
      <c r="AF298" s="344"/>
    </row>
    <row r="299" s="54" customFormat="true" ht="33.75" hidden="true" customHeight="true" outlineLevel="6" collapsed="false">
      <c r="A299" s="48" t="s">
        <v>22</v>
      </c>
      <c r="B299" s="48"/>
      <c r="C299" s="48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  <c r="T299" s="48"/>
      <c r="U299" s="49" t="s">
        <v>73</v>
      </c>
      <c r="V299" s="49" t="s">
        <v>13</v>
      </c>
      <c r="W299" s="49"/>
      <c r="X299" s="50" t="s">
        <v>15</v>
      </c>
      <c r="Y299" s="51" t="s">
        <v>16</v>
      </c>
      <c r="Z299" s="51"/>
      <c r="AA299" s="52" t="s">
        <v>11</v>
      </c>
      <c r="AB299" s="52" t="s">
        <v>222</v>
      </c>
      <c r="AC299" s="49" t="s">
        <v>23</v>
      </c>
      <c r="AD299" s="345" t="n">
        <v>450300</v>
      </c>
      <c r="AE299" s="345"/>
      <c r="AF299" s="345"/>
    </row>
    <row r="300" s="61" customFormat="true" ht="11.25" hidden="true" customHeight="true" outlineLevel="7" collapsed="false">
      <c r="A300" s="55" t="s">
        <v>24</v>
      </c>
      <c r="B300" s="55"/>
      <c r="C300" s="55"/>
      <c r="D300" s="55"/>
      <c r="E300" s="55"/>
      <c r="F300" s="55"/>
      <c r="G300" s="55"/>
      <c r="H300" s="55"/>
      <c r="I300" s="55"/>
      <c r="J300" s="55"/>
      <c r="K300" s="55"/>
      <c r="L300" s="55"/>
      <c r="M300" s="55"/>
      <c r="N300" s="55"/>
      <c r="O300" s="55"/>
      <c r="P300" s="55"/>
      <c r="Q300" s="55"/>
      <c r="R300" s="55"/>
      <c r="S300" s="55"/>
      <c r="T300" s="55"/>
      <c r="U300" s="56" t="s">
        <v>73</v>
      </c>
      <c r="V300" s="56" t="s">
        <v>13</v>
      </c>
      <c r="W300" s="56"/>
      <c r="X300" s="57" t="s">
        <v>15</v>
      </c>
      <c r="Y300" s="58" t="s">
        <v>16</v>
      </c>
      <c r="Z300" s="58"/>
      <c r="AA300" s="59" t="s">
        <v>11</v>
      </c>
      <c r="AB300" s="59" t="s">
        <v>222</v>
      </c>
      <c r="AC300" s="56" t="s">
        <v>25</v>
      </c>
      <c r="AD300" s="346" t="n">
        <v>450300</v>
      </c>
      <c r="AE300" s="346"/>
      <c r="AF300" s="346"/>
    </row>
    <row r="301" s="47" customFormat="true" ht="22.5" hidden="false" customHeight="true" outlineLevel="5" collapsed="true">
      <c r="A301" s="41" t="s">
        <v>214</v>
      </c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2" t="s">
        <v>73</v>
      </c>
      <c r="V301" s="42" t="s">
        <v>13</v>
      </c>
      <c r="W301" s="42"/>
      <c r="X301" s="43" t="s">
        <v>15</v>
      </c>
      <c r="Y301" s="44" t="s">
        <v>16</v>
      </c>
      <c r="Z301" s="44"/>
      <c r="AA301" s="45" t="s">
        <v>11</v>
      </c>
      <c r="AB301" s="45" t="s">
        <v>222</v>
      </c>
      <c r="AC301" s="42" t="s">
        <v>215</v>
      </c>
      <c r="AD301" s="347" t="n">
        <v>588000</v>
      </c>
      <c r="AE301" s="347"/>
      <c r="AF301" s="347"/>
    </row>
    <row r="302" s="54" customFormat="true" ht="22.5" hidden="true" customHeight="true" outlineLevel="6" collapsed="false">
      <c r="A302" s="48" t="s">
        <v>216</v>
      </c>
      <c r="B302" s="48"/>
      <c r="C302" s="48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  <c r="T302" s="48"/>
      <c r="U302" s="49" t="s">
        <v>73</v>
      </c>
      <c r="V302" s="49" t="s">
        <v>13</v>
      </c>
      <c r="W302" s="49"/>
      <c r="X302" s="50" t="s">
        <v>15</v>
      </c>
      <c r="Y302" s="51" t="s">
        <v>16</v>
      </c>
      <c r="Z302" s="51"/>
      <c r="AA302" s="52" t="s">
        <v>11</v>
      </c>
      <c r="AB302" s="52" t="s">
        <v>222</v>
      </c>
      <c r="AC302" s="49" t="s">
        <v>217</v>
      </c>
      <c r="AD302" s="348" t="n">
        <v>588000</v>
      </c>
      <c r="AE302" s="348"/>
      <c r="AF302" s="348"/>
    </row>
    <row r="303" s="61" customFormat="true" ht="33.75" hidden="true" customHeight="true" outlineLevel="7" collapsed="false">
      <c r="A303" s="55" t="s">
        <v>223</v>
      </c>
      <c r="B303" s="55"/>
      <c r="C303" s="55"/>
      <c r="D303" s="55"/>
      <c r="E303" s="55"/>
      <c r="F303" s="55"/>
      <c r="G303" s="55"/>
      <c r="H303" s="55"/>
      <c r="I303" s="55"/>
      <c r="J303" s="55"/>
      <c r="K303" s="55"/>
      <c r="L303" s="55"/>
      <c r="M303" s="55"/>
      <c r="N303" s="55"/>
      <c r="O303" s="55"/>
      <c r="P303" s="55"/>
      <c r="Q303" s="55"/>
      <c r="R303" s="55"/>
      <c r="S303" s="55"/>
      <c r="T303" s="55"/>
      <c r="U303" s="56" t="s">
        <v>73</v>
      </c>
      <c r="V303" s="56" t="s">
        <v>13</v>
      </c>
      <c r="W303" s="56"/>
      <c r="X303" s="57" t="s">
        <v>15</v>
      </c>
      <c r="Y303" s="58" t="s">
        <v>16</v>
      </c>
      <c r="Z303" s="58"/>
      <c r="AA303" s="59" t="s">
        <v>11</v>
      </c>
      <c r="AB303" s="59" t="s">
        <v>222</v>
      </c>
      <c r="AC303" s="56" t="s">
        <v>224</v>
      </c>
      <c r="AD303" s="349" t="n">
        <v>588000</v>
      </c>
      <c r="AE303" s="349"/>
      <c r="AF303" s="349"/>
    </row>
    <row r="304" s="18" customFormat="true" ht="15" hidden="false" customHeight="true" outlineLevel="1" collapsed="true">
      <c r="A304" s="184" t="s">
        <v>225</v>
      </c>
      <c r="B304" s="184"/>
      <c r="C304" s="184"/>
      <c r="D304" s="184"/>
      <c r="E304" s="184"/>
      <c r="F304" s="184"/>
      <c r="G304" s="184"/>
      <c r="H304" s="184"/>
      <c r="I304" s="184"/>
      <c r="J304" s="184"/>
      <c r="K304" s="184"/>
      <c r="L304" s="184"/>
      <c r="M304" s="184"/>
      <c r="N304" s="184"/>
      <c r="O304" s="184"/>
      <c r="P304" s="184"/>
      <c r="Q304" s="184"/>
      <c r="R304" s="184"/>
      <c r="S304" s="184"/>
      <c r="T304" s="184"/>
      <c r="U304" s="185" t="s">
        <v>63</v>
      </c>
      <c r="V304" s="185" t="s">
        <v>11</v>
      </c>
      <c r="W304" s="185"/>
      <c r="X304" s="186"/>
      <c r="Y304" s="187"/>
      <c r="Z304" s="188"/>
      <c r="AA304" s="189"/>
      <c r="AB304" s="189"/>
      <c r="AC304" s="185"/>
      <c r="AD304" s="350" t="n">
        <v>200000</v>
      </c>
      <c r="AE304" s="350"/>
      <c r="AF304" s="350"/>
    </row>
    <row r="305" s="26" customFormat="true" ht="33.75" hidden="false" customHeight="true" outlineLevel="2" collapsed="false">
      <c r="A305" s="19" t="s">
        <v>226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20" t="s">
        <v>63</v>
      </c>
      <c r="V305" s="20" t="s">
        <v>80</v>
      </c>
      <c r="W305" s="20"/>
      <c r="X305" s="21"/>
      <c r="Y305" s="22"/>
      <c r="Z305" s="23"/>
      <c r="AA305" s="24"/>
      <c r="AB305" s="24"/>
      <c r="AC305" s="20"/>
      <c r="AD305" s="351" t="n">
        <v>200000</v>
      </c>
      <c r="AE305" s="351"/>
      <c r="AF305" s="351"/>
    </row>
    <row r="306" s="33" customFormat="true" ht="54.75" hidden="false" customHeight="true" outlineLevel="3" collapsed="false">
      <c r="A306" s="27" t="s">
        <v>227</v>
      </c>
      <c r="B306" s="27"/>
      <c r="C306" s="27"/>
      <c r="D306" s="27"/>
      <c r="E306" s="27"/>
      <c r="F306" s="27"/>
      <c r="G306" s="27"/>
      <c r="H306" s="27"/>
      <c r="I306" s="27"/>
      <c r="J306" s="27"/>
      <c r="K306" s="27"/>
      <c r="L306" s="27"/>
      <c r="M306" s="27"/>
      <c r="N306" s="27"/>
      <c r="O306" s="27"/>
      <c r="P306" s="27"/>
      <c r="Q306" s="27"/>
      <c r="R306" s="27"/>
      <c r="S306" s="27"/>
      <c r="T306" s="27"/>
      <c r="U306" s="28" t="s">
        <v>63</v>
      </c>
      <c r="V306" s="28" t="s">
        <v>80</v>
      </c>
      <c r="W306" s="28"/>
      <c r="X306" s="29" t="s">
        <v>228</v>
      </c>
      <c r="Y306" s="30" t="s">
        <v>16</v>
      </c>
      <c r="Z306" s="30"/>
      <c r="AA306" s="31" t="s">
        <v>11</v>
      </c>
      <c r="AB306" s="31" t="s">
        <v>17</v>
      </c>
      <c r="AC306" s="28"/>
      <c r="AD306" s="352" t="n">
        <v>200000</v>
      </c>
      <c r="AE306" s="352"/>
      <c r="AF306" s="352"/>
    </row>
    <row r="307" s="125" customFormat="true" ht="31.5" hidden="false" customHeight="true" outlineLevel="4" collapsed="false">
      <c r="A307" s="119" t="s">
        <v>229</v>
      </c>
      <c r="B307" s="119"/>
      <c r="C307" s="119"/>
      <c r="D307" s="119"/>
      <c r="E307" s="119"/>
      <c r="F307" s="119"/>
      <c r="G307" s="119"/>
      <c r="H307" s="119"/>
      <c r="I307" s="119"/>
      <c r="J307" s="119"/>
      <c r="K307" s="119"/>
      <c r="L307" s="119"/>
      <c r="M307" s="119"/>
      <c r="N307" s="119"/>
      <c r="O307" s="119"/>
      <c r="P307" s="119"/>
      <c r="Q307" s="119"/>
      <c r="R307" s="119"/>
      <c r="S307" s="119"/>
      <c r="T307" s="119"/>
      <c r="U307" s="120" t="s">
        <v>63</v>
      </c>
      <c r="V307" s="120" t="s">
        <v>80</v>
      </c>
      <c r="W307" s="120"/>
      <c r="X307" s="121" t="s">
        <v>228</v>
      </c>
      <c r="Y307" s="122" t="s">
        <v>8</v>
      </c>
      <c r="Z307" s="122"/>
      <c r="AA307" s="123" t="s">
        <v>11</v>
      </c>
      <c r="AB307" s="123" t="s">
        <v>17</v>
      </c>
      <c r="AC307" s="120"/>
      <c r="AD307" s="353" t="n">
        <v>200000</v>
      </c>
      <c r="AE307" s="353"/>
      <c r="AF307" s="353"/>
    </row>
    <row r="308" s="149" customFormat="true" ht="51" hidden="false" customHeight="true" outlineLevel="5" collapsed="false">
      <c r="A308" s="143" t="s">
        <v>230</v>
      </c>
      <c r="B308" s="143"/>
      <c r="C308" s="143"/>
      <c r="D308" s="143"/>
      <c r="E308" s="143"/>
      <c r="F308" s="143"/>
      <c r="G308" s="143"/>
      <c r="H308" s="143"/>
      <c r="I308" s="143"/>
      <c r="J308" s="143"/>
      <c r="K308" s="143"/>
      <c r="L308" s="143"/>
      <c r="M308" s="143"/>
      <c r="N308" s="143"/>
      <c r="O308" s="143"/>
      <c r="P308" s="143"/>
      <c r="Q308" s="143"/>
      <c r="R308" s="143"/>
      <c r="S308" s="143"/>
      <c r="T308" s="143"/>
      <c r="U308" s="144" t="s">
        <v>63</v>
      </c>
      <c r="V308" s="144" t="s">
        <v>80</v>
      </c>
      <c r="W308" s="144"/>
      <c r="X308" s="145" t="s">
        <v>228</v>
      </c>
      <c r="Y308" s="146" t="s">
        <v>8</v>
      </c>
      <c r="Z308" s="146"/>
      <c r="AA308" s="147" t="s">
        <v>10</v>
      </c>
      <c r="AB308" s="147" t="s">
        <v>17</v>
      </c>
      <c r="AC308" s="144"/>
      <c r="AD308" s="354" t="n">
        <v>100000</v>
      </c>
      <c r="AE308" s="354"/>
      <c r="AF308" s="354"/>
    </row>
    <row r="309" s="40" customFormat="true" ht="24" hidden="false" customHeight="true" outlineLevel="6" collapsed="false">
      <c r="A309" s="34" t="s">
        <v>231</v>
      </c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5" t="s">
        <v>63</v>
      </c>
      <c r="V309" s="35" t="s">
        <v>80</v>
      </c>
      <c r="W309" s="35"/>
      <c r="X309" s="36" t="s">
        <v>228</v>
      </c>
      <c r="Y309" s="37" t="s">
        <v>8</v>
      </c>
      <c r="Z309" s="37"/>
      <c r="AA309" s="38" t="s">
        <v>10</v>
      </c>
      <c r="AB309" s="38" t="s">
        <v>232</v>
      </c>
      <c r="AC309" s="35"/>
      <c r="AD309" s="355" t="n">
        <v>100000</v>
      </c>
      <c r="AE309" s="355"/>
      <c r="AF309" s="355"/>
    </row>
    <row r="310" s="47" customFormat="true" ht="25.5" hidden="false" customHeight="true" outlineLevel="7" collapsed="false">
      <c r="A310" s="41" t="s">
        <v>20</v>
      </c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2" t="s">
        <v>63</v>
      </c>
      <c r="V310" s="42" t="s">
        <v>80</v>
      </c>
      <c r="W310" s="42"/>
      <c r="X310" s="43" t="s">
        <v>228</v>
      </c>
      <c r="Y310" s="44" t="s">
        <v>8</v>
      </c>
      <c r="Z310" s="44"/>
      <c r="AA310" s="45" t="s">
        <v>10</v>
      </c>
      <c r="AB310" s="45" t="s">
        <v>232</v>
      </c>
      <c r="AC310" s="42" t="s">
        <v>21</v>
      </c>
      <c r="AD310" s="356" t="n">
        <v>100000</v>
      </c>
      <c r="AE310" s="356"/>
      <c r="AF310" s="356"/>
    </row>
    <row r="311" s="54" customFormat="true" ht="33.75" hidden="true" customHeight="true" outlineLevel="7" collapsed="false">
      <c r="A311" s="48" t="s">
        <v>22</v>
      </c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  <c r="T311" s="48"/>
      <c r="U311" s="49" t="s">
        <v>63</v>
      </c>
      <c r="V311" s="49" t="s">
        <v>80</v>
      </c>
      <c r="W311" s="49"/>
      <c r="X311" s="50" t="s">
        <v>228</v>
      </c>
      <c r="Y311" s="51" t="s">
        <v>8</v>
      </c>
      <c r="Z311" s="51"/>
      <c r="AA311" s="52" t="s">
        <v>10</v>
      </c>
      <c r="AB311" s="52" t="s">
        <v>232</v>
      </c>
      <c r="AC311" s="49" t="s">
        <v>23</v>
      </c>
      <c r="AD311" s="357" t="n">
        <v>100000</v>
      </c>
      <c r="AE311" s="357"/>
      <c r="AF311" s="357"/>
    </row>
    <row r="312" s="61" customFormat="true" ht="11.25" hidden="true" customHeight="true" outlineLevel="7" collapsed="false">
      <c r="A312" s="55" t="s">
        <v>24</v>
      </c>
      <c r="B312" s="55"/>
      <c r="C312" s="55"/>
      <c r="D312" s="55"/>
      <c r="E312" s="55"/>
      <c r="F312" s="55"/>
      <c r="G312" s="55"/>
      <c r="H312" s="55"/>
      <c r="I312" s="55"/>
      <c r="J312" s="55"/>
      <c r="K312" s="55"/>
      <c r="L312" s="55"/>
      <c r="M312" s="55"/>
      <c r="N312" s="55"/>
      <c r="O312" s="55"/>
      <c r="P312" s="55"/>
      <c r="Q312" s="55"/>
      <c r="R312" s="55"/>
      <c r="S312" s="55"/>
      <c r="T312" s="55"/>
      <c r="U312" s="56" t="s">
        <v>63</v>
      </c>
      <c r="V312" s="56" t="s">
        <v>80</v>
      </c>
      <c r="W312" s="56"/>
      <c r="X312" s="57" t="s">
        <v>228</v>
      </c>
      <c r="Y312" s="58" t="s">
        <v>8</v>
      </c>
      <c r="Z312" s="58"/>
      <c r="AA312" s="59" t="s">
        <v>10</v>
      </c>
      <c r="AB312" s="59" t="s">
        <v>232</v>
      </c>
      <c r="AC312" s="56" t="s">
        <v>25</v>
      </c>
      <c r="AD312" s="98" t="n">
        <v>100000</v>
      </c>
      <c r="AE312" s="98"/>
      <c r="AF312" s="98"/>
    </row>
    <row r="313" s="149" customFormat="true" ht="43.5" hidden="false" customHeight="true" outlineLevel="5" collapsed="false">
      <c r="A313" s="143" t="s">
        <v>233</v>
      </c>
      <c r="B313" s="143"/>
      <c r="C313" s="143"/>
      <c r="D313" s="143"/>
      <c r="E313" s="143"/>
      <c r="F313" s="143"/>
      <c r="G313" s="143"/>
      <c r="H313" s="143"/>
      <c r="I313" s="143"/>
      <c r="J313" s="143"/>
      <c r="K313" s="143"/>
      <c r="L313" s="143"/>
      <c r="M313" s="143"/>
      <c r="N313" s="143"/>
      <c r="O313" s="143"/>
      <c r="P313" s="143"/>
      <c r="Q313" s="143"/>
      <c r="R313" s="143"/>
      <c r="S313" s="143"/>
      <c r="T313" s="143"/>
      <c r="U313" s="144" t="s">
        <v>63</v>
      </c>
      <c r="V313" s="144" t="s">
        <v>80</v>
      </c>
      <c r="W313" s="144"/>
      <c r="X313" s="145" t="s">
        <v>228</v>
      </c>
      <c r="Y313" s="146" t="s">
        <v>8</v>
      </c>
      <c r="Z313" s="146"/>
      <c r="AA313" s="147" t="s">
        <v>45</v>
      </c>
      <c r="AB313" s="147" t="s">
        <v>17</v>
      </c>
      <c r="AC313" s="144"/>
      <c r="AD313" s="354" t="n">
        <v>100000</v>
      </c>
      <c r="AE313" s="354"/>
      <c r="AF313" s="354"/>
    </row>
    <row r="314" s="40" customFormat="true" ht="24" hidden="false" customHeight="true" outlineLevel="6" collapsed="false">
      <c r="A314" s="34" t="s">
        <v>231</v>
      </c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5" t="s">
        <v>63</v>
      </c>
      <c r="V314" s="35" t="s">
        <v>80</v>
      </c>
      <c r="W314" s="35"/>
      <c r="X314" s="36" t="s">
        <v>228</v>
      </c>
      <c r="Y314" s="37" t="s">
        <v>8</v>
      </c>
      <c r="Z314" s="37"/>
      <c r="AA314" s="38" t="s">
        <v>45</v>
      </c>
      <c r="AB314" s="38" t="s">
        <v>232</v>
      </c>
      <c r="AC314" s="35"/>
      <c r="AD314" s="355" t="n">
        <v>100000</v>
      </c>
      <c r="AE314" s="355"/>
      <c r="AF314" s="355"/>
    </row>
    <row r="315" s="47" customFormat="true" ht="27.75" hidden="false" customHeight="true" outlineLevel="7" collapsed="false">
      <c r="A315" s="41" t="s">
        <v>20</v>
      </c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2" t="s">
        <v>63</v>
      </c>
      <c r="V315" s="42" t="s">
        <v>80</v>
      </c>
      <c r="W315" s="42"/>
      <c r="X315" s="43" t="s">
        <v>228</v>
      </c>
      <c r="Y315" s="44" t="s">
        <v>8</v>
      </c>
      <c r="Z315" s="44"/>
      <c r="AA315" s="45" t="s">
        <v>45</v>
      </c>
      <c r="AB315" s="45" t="s">
        <v>232</v>
      </c>
      <c r="AC315" s="42" t="s">
        <v>21</v>
      </c>
      <c r="AD315" s="356" t="n">
        <v>100000</v>
      </c>
      <c r="AE315" s="356"/>
      <c r="AF315" s="356"/>
    </row>
    <row r="316" s="54" customFormat="true" ht="33.75" hidden="true" customHeight="true" outlineLevel="7" collapsed="false">
      <c r="A316" s="48" t="s">
        <v>22</v>
      </c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  <c r="T316" s="48"/>
      <c r="U316" s="49" t="s">
        <v>63</v>
      </c>
      <c r="V316" s="49" t="s">
        <v>80</v>
      </c>
      <c r="W316" s="49"/>
      <c r="X316" s="50" t="s">
        <v>228</v>
      </c>
      <c r="Y316" s="51" t="s">
        <v>8</v>
      </c>
      <c r="Z316" s="51"/>
      <c r="AA316" s="52" t="s">
        <v>45</v>
      </c>
      <c r="AB316" s="52" t="s">
        <v>232</v>
      </c>
      <c r="AC316" s="49" t="s">
        <v>23</v>
      </c>
      <c r="AD316" s="357" t="n">
        <v>100000</v>
      </c>
      <c r="AE316" s="357"/>
      <c r="AF316" s="357"/>
    </row>
    <row r="317" s="61" customFormat="true" ht="11.25" hidden="true" customHeight="true" outlineLevel="7" collapsed="false">
      <c r="A317" s="55" t="s">
        <v>24</v>
      </c>
      <c r="B317" s="55"/>
      <c r="C317" s="55"/>
      <c r="D317" s="55"/>
      <c r="E317" s="55"/>
      <c r="F317" s="55"/>
      <c r="G317" s="55"/>
      <c r="H317" s="55"/>
      <c r="I317" s="55"/>
      <c r="J317" s="55"/>
      <c r="K317" s="55"/>
      <c r="L317" s="55"/>
      <c r="M317" s="55"/>
      <c r="N317" s="55"/>
      <c r="O317" s="55"/>
      <c r="P317" s="55"/>
      <c r="Q317" s="55"/>
      <c r="R317" s="55"/>
      <c r="S317" s="55"/>
      <c r="T317" s="55"/>
      <c r="U317" s="56" t="s">
        <v>63</v>
      </c>
      <c r="V317" s="56" t="s">
        <v>80</v>
      </c>
      <c r="W317" s="56"/>
      <c r="X317" s="57" t="s">
        <v>228</v>
      </c>
      <c r="Y317" s="58" t="s">
        <v>8</v>
      </c>
      <c r="Z317" s="58"/>
      <c r="AA317" s="59" t="s">
        <v>45</v>
      </c>
      <c r="AB317" s="59" t="s">
        <v>232</v>
      </c>
      <c r="AC317" s="56" t="s">
        <v>25</v>
      </c>
      <c r="AD317" s="98" t="n">
        <v>100000</v>
      </c>
      <c r="AE317" s="98"/>
      <c r="AF317" s="98"/>
    </row>
    <row r="318" s="18" customFormat="true" ht="55.5" hidden="false" customHeight="true" outlineLevel="1" collapsed="false">
      <c r="A318" s="184" t="s">
        <v>234</v>
      </c>
      <c r="B318" s="184"/>
      <c r="C318" s="184"/>
      <c r="D318" s="184"/>
      <c r="E318" s="184"/>
      <c r="F318" s="184"/>
      <c r="G318" s="184"/>
      <c r="H318" s="184"/>
      <c r="I318" s="184"/>
      <c r="J318" s="184"/>
      <c r="K318" s="184"/>
      <c r="L318" s="184"/>
      <c r="M318" s="184"/>
      <c r="N318" s="184"/>
      <c r="O318" s="184"/>
      <c r="P318" s="184"/>
      <c r="Q318" s="184"/>
      <c r="R318" s="184"/>
      <c r="S318" s="184"/>
      <c r="T318" s="184"/>
      <c r="U318" s="185" t="s">
        <v>122</v>
      </c>
      <c r="V318" s="185" t="s">
        <v>11</v>
      </c>
      <c r="W318" s="185"/>
      <c r="X318" s="186"/>
      <c r="Y318" s="187"/>
      <c r="Z318" s="188"/>
      <c r="AA318" s="189"/>
      <c r="AB318" s="189"/>
      <c r="AC318" s="185"/>
      <c r="AD318" s="358" t="n">
        <v>6860700</v>
      </c>
      <c r="AE318" s="358"/>
      <c r="AF318" s="358"/>
    </row>
    <row r="319" s="26" customFormat="true" ht="28.5" hidden="false" customHeight="true" outlineLevel="2" collapsed="false">
      <c r="A319" s="19" t="s">
        <v>235</v>
      </c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20" t="s">
        <v>122</v>
      </c>
      <c r="V319" s="20" t="s">
        <v>13</v>
      </c>
      <c r="W319" s="20"/>
      <c r="X319" s="21"/>
      <c r="Y319" s="22"/>
      <c r="Z319" s="23"/>
      <c r="AA319" s="24"/>
      <c r="AB319" s="24"/>
      <c r="AC319" s="20"/>
      <c r="AD319" s="359" t="n">
        <v>6860700</v>
      </c>
      <c r="AE319" s="359"/>
      <c r="AF319" s="359"/>
    </row>
    <row r="320" s="33" customFormat="true" ht="18.75" hidden="false" customHeight="true" outlineLevel="3" collapsed="false">
      <c r="A320" s="27" t="s">
        <v>14</v>
      </c>
      <c r="B320" s="27"/>
      <c r="C320" s="27"/>
      <c r="D320" s="27"/>
      <c r="E320" s="27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27"/>
      <c r="R320" s="27"/>
      <c r="S320" s="27"/>
      <c r="T320" s="27"/>
      <c r="U320" s="28" t="s">
        <v>122</v>
      </c>
      <c r="V320" s="28" t="s">
        <v>13</v>
      </c>
      <c r="W320" s="28"/>
      <c r="X320" s="29" t="s">
        <v>15</v>
      </c>
      <c r="Y320" s="30" t="s">
        <v>16</v>
      </c>
      <c r="Z320" s="30"/>
      <c r="AA320" s="31" t="s">
        <v>11</v>
      </c>
      <c r="AB320" s="31" t="s">
        <v>17</v>
      </c>
      <c r="AC320" s="28"/>
      <c r="AD320" s="360" t="n">
        <v>6860700</v>
      </c>
      <c r="AE320" s="360"/>
      <c r="AF320" s="360"/>
    </row>
    <row r="321" s="40" customFormat="true" ht="42" hidden="false" customHeight="true" outlineLevel="4" collapsed="false">
      <c r="A321" s="34" t="s">
        <v>236</v>
      </c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5" t="s">
        <v>122</v>
      </c>
      <c r="V321" s="35" t="s">
        <v>13</v>
      </c>
      <c r="W321" s="35"/>
      <c r="X321" s="36" t="s">
        <v>15</v>
      </c>
      <c r="Y321" s="37" t="s">
        <v>16</v>
      </c>
      <c r="Z321" s="37"/>
      <c r="AA321" s="38" t="s">
        <v>11</v>
      </c>
      <c r="AB321" s="38" t="s">
        <v>237</v>
      </c>
      <c r="AC321" s="35"/>
      <c r="AD321" s="361" t="n">
        <v>6860700</v>
      </c>
      <c r="AE321" s="361"/>
      <c r="AF321" s="361"/>
    </row>
    <row r="322" s="47" customFormat="true" ht="15" hidden="false" customHeight="true" outlineLevel="5" collapsed="false">
      <c r="A322" s="41" t="s">
        <v>238</v>
      </c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2" t="s">
        <v>122</v>
      </c>
      <c r="V322" s="42" t="s">
        <v>13</v>
      </c>
      <c r="W322" s="42"/>
      <c r="X322" s="43" t="s">
        <v>15</v>
      </c>
      <c r="Y322" s="44" t="s">
        <v>16</v>
      </c>
      <c r="Z322" s="44"/>
      <c r="AA322" s="45" t="s">
        <v>11</v>
      </c>
      <c r="AB322" s="45" t="s">
        <v>237</v>
      </c>
      <c r="AC322" s="42" t="s">
        <v>239</v>
      </c>
      <c r="AD322" s="362" t="n">
        <v>6860700</v>
      </c>
      <c r="AE322" s="362"/>
      <c r="AF322" s="362"/>
    </row>
    <row r="323" s="61" customFormat="true" ht="11.25" hidden="true" customHeight="true" outlineLevel="6" collapsed="false">
      <c r="A323" s="55" t="s">
        <v>240</v>
      </c>
      <c r="B323" s="55"/>
      <c r="C323" s="55"/>
      <c r="D323" s="55"/>
      <c r="E323" s="55"/>
      <c r="F323" s="55"/>
      <c r="G323" s="55"/>
      <c r="H323" s="55"/>
      <c r="I323" s="55"/>
      <c r="J323" s="55"/>
      <c r="K323" s="55"/>
      <c r="L323" s="55"/>
      <c r="M323" s="55"/>
      <c r="N323" s="55"/>
      <c r="O323" s="55"/>
      <c r="P323" s="55"/>
      <c r="Q323" s="55"/>
      <c r="R323" s="55"/>
      <c r="S323" s="55"/>
      <c r="T323" s="55"/>
      <c r="U323" s="56" t="s">
        <v>122</v>
      </c>
      <c r="V323" s="56" t="s">
        <v>13</v>
      </c>
      <c r="W323" s="56"/>
      <c r="X323" s="57" t="s">
        <v>15</v>
      </c>
      <c r="Y323" s="58" t="s">
        <v>16</v>
      </c>
      <c r="Z323" s="58"/>
      <c r="AA323" s="59" t="s">
        <v>11</v>
      </c>
      <c r="AB323" s="59" t="s">
        <v>237</v>
      </c>
      <c r="AC323" s="56" t="s">
        <v>241</v>
      </c>
      <c r="AD323" s="363" t="n">
        <v>6860700</v>
      </c>
      <c r="AE323" s="363"/>
      <c r="AF323" s="363"/>
    </row>
    <row r="324" s="136" customFormat="true" ht="38.25" hidden="false" customHeight="true" outlineLevel="7" collapsed="false">
      <c r="A324" s="364" t="s">
        <v>242</v>
      </c>
      <c r="B324" s="364"/>
      <c r="C324" s="364"/>
      <c r="D324" s="364"/>
      <c r="E324" s="364"/>
      <c r="F324" s="364"/>
      <c r="G324" s="364"/>
      <c r="H324" s="364"/>
      <c r="I324" s="364"/>
      <c r="J324" s="364"/>
      <c r="K324" s="364"/>
      <c r="L324" s="364"/>
      <c r="M324" s="364"/>
      <c r="N324" s="364"/>
      <c r="O324" s="364"/>
      <c r="P324" s="364"/>
      <c r="Q324" s="364"/>
      <c r="R324" s="364"/>
      <c r="S324" s="364"/>
      <c r="T324" s="364"/>
      <c r="U324" s="365" t="s">
        <v>122</v>
      </c>
      <c r="V324" s="365" t="s">
        <v>13</v>
      </c>
      <c r="W324" s="365"/>
      <c r="X324" s="366" t="s">
        <v>15</v>
      </c>
      <c r="Y324" s="367" t="s">
        <v>16</v>
      </c>
      <c r="Z324" s="367"/>
      <c r="AA324" s="368" t="s">
        <v>11</v>
      </c>
      <c r="AB324" s="368" t="s">
        <v>237</v>
      </c>
      <c r="AC324" s="365" t="s">
        <v>241</v>
      </c>
      <c r="AD324" s="369" t="n">
        <v>6860700</v>
      </c>
      <c r="AE324" s="369"/>
      <c r="AF324" s="369"/>
    </row>
    <row r="325" s="373" customFormat="true" ht="15.75" hidden="false" customHeight="true" outlineLevel="0" collapsed="true">
      <c r="A325" s="370"/>
      <c r="B325" s="370"/>
      <c r="C325" s="370"/>
      <c r="D325" s="370"/>
      <c r="E325" s="370"/>
      <c r="F325" s="370"/>
      <c r="G325" s="370"/>
      <c r="H325" s="370"/>
      <c r="I325" s="370"/>
      <c r="J325" s="370"/>
      <c r="K325" s="370"/>
      <c r="L325" s="370"/>
      <c r="M325" s="370"/>
      <c r="N325" s="370"/>
      <c r="O325" s="370"/>
      <c r="P325" s="370"/>
      <c r="Q325" s="370"/>
      <c r="R325" s="370"/>
      <c r="S325" s="370"/>
      <c r="T325" s="370"/>
      <c r="U325" s="370"/>
      <c r="V325" s="370"/>
      <c r="W325" s="370"/>
      <c r="X325" s="370"/>
      <c r="Y325" s="370"/>
      <c r="Z325" s="370"/>
      <c r="AA325" s="370"/>
      <c r="AB325" s="370"/>
      <c r="AC325" s="371" t="s">
        <v>243</v>
      </c>
      <c r="AD325" s="372" t="n">
        <v>85642233.04</v>
      </c>
      <c r="AE325" s="372"/>
      <c r="AF325" s="372"/>
    </row>
    <row r="326" customFormat="false" ht="11.25" hidden="false" customHeight="true" outlineLevel="0" collapsed="false"/>
  </sheetData>
  <mergeCells count="1259">
    <mergeCell ref="X1:AF1"/>
    <mergeCell ref="A2:AF2"/>
    <mergeCell ref="A3:T4"/>
    <mergeCell ref="U3:U4"/>
    <mergeCell ref="V3:W4"/>
    <mergeCell ref="X3:AB4"/>
    <mergeCell ref="AC3:AC4"/>
    <mergeCell ref="AD3:AF4"/>
    <mergeCell ref="A5:T5"/>
    <mergeCell ref="V5:W5"/>
    <mergeCell ref="X5:AB5"/>
    <mergeCell ref="AD5:AF5"/>
    <mergeCell ref="A6:T6"/>
    <mergeCell ref="V6:W6"/>
    <mergeCell ref="AD6:AF6"/>
    <mergeCell ref="A7:T7"/>
    <mergeCell ref="V7:W7"/>
    <mergeCell ref="AD7:AF7"/>
    <mergeCell ref="A8:T8"/>
    <mergeCell ref="V8:W8"/>
    <mergeCell ref="Y8:Z8"/>
    <mergeCell ref="AD8:AF8"/>
    <mergeCell ref="A9:T9"/>
    <mergeCell ref="V9:W9"/>
    <mergeCell ref="Y9:Z9"/>
    <mergeCell ref="AD9:AF9"/>
    <mergeCell ref="A10:T10"/>
    <mergeCell ref="V10:W10"/>
    <mergeCell ref="Y10:Z10"/>
    <mergeCell ref="AD10:AF10"/>
    <mergeCell ref="A11:T11"/>
    <mergeCell ref="V11:W11"/>
    <mergeCell ref="Y11:Z11"/>
    <mergeCell ref="AD11:AF11"/>
    <mergeCell ref="A12:T12"/>
    <mergeCell ref="V12:W12"/>
    <mergeCell ref="Y12:Z12"/>
    <mergeCell ref="AD12:AF12"/>
    <mergeCell ref="A13:T13"/>
    <mergeCell ref="V13:W13"/>
    <mergeCell ref="Y13:Z13"/>
    <mergeCell ref="AD13:AF13"/>
    <mergeCell ref="A14:T14"/>
    <mergeCell ref="V14:W14"/>
    <mergeCell ref="Y14:Z14"/>
    <mergeCell ref="AD14:AF14"/>
    <mergeCell ref="A15:T15"/>
    <mergeCell ref="V15:W15"/>
    <mergeCell ref="Y15:Z15"/>
    <mergeCell ref="AD15:AF15"/>
    <mergeCell ref="A16:T16"/>
    <mergeCell ref="V16:W16"/>
    <mergeCell ref="Y16:Z16"/>
    <mergeCell ref="AD16:AF16"/>
    <mergeCell ref="A17:T17"/>
    <mergeCell ref="V17:W17"/>
    <mergeCell ref="Y17:Z17"/>
    <mergeCell ref="AD17:AF17"/>
    <mergeCell ref="A18:T18"/>
    <mergeCell ref="V18:W18"/>
    <mergeCell ref="Y18:Z18"/>
    <mergeCell ref="AD18:AF18"/>
    <mergeCell ref="A19:T19"/>
    <mergeCell ref="V19:W19"/>
    <mergeCell ref="Y19:Z19"/>
    <mergeCell ref="AD19:AF19"/>
    <mergeCell ref="A20:T20"/>
    <mergeCell ref="V20:W20"/>
    <mergeCell ref="Y20:Z20"/>
    <mergeCell ref="AD20:AF20"/>
    <mergeCell ref="A21:T21"/>
    <mergeCell ref="V21:W21"/>
    <mergeCell ref="Y21:Z21"/>
    <mergeCell ref="AD21:AF21"/>
    <mergeCell ref="A22:T22"/>
    <mergeCell ref="V22:W22"/>
    <mergeCell ref="AD22:AF22"/>
    <mergeCell ref="A23:T23"/>
    <mergeCell ref="V23:W23"/>
    <mergeCell ref="Y23:Z23"/>
    <mergeCell ref="AD23:AF23"/>
    <mergeCell ref="A24:T24"/>
    <mergeCell ref="V24:W24"/>
    <mergeCell ref="Y24:Z24"/>
    <mergeCell ref="AD24:AF24"/>
    <mergeCell ref="A25:T25"/>
    <mergeCell ref="V25:W25"/>
    <mergeCell ref="Y25:Z25"/>
    <mergeCell ref="AD25:AF25"/>
    <mergeCell ref="A26:T26"/>
    <mergeCell ref="V26:W26"/>
    <mergeCell ref="Y26:Z26"/>
    <mergeCell ref="AD26:AF26"/>
    <mergeCell ref="A27:T27"/>
    <mergeCell ref="V27:W27"/>
    <mergeCell ref="Y27:Z27"/>
    <mergeCell ref="AD27:AF27"/>
    <mergeCell ref="A28:T28"/>
    <mergeCell ref="V28:W28"/>
    <mergeCell ref="Y28:Z28"/>
    <mergeCell ref="AD28:AF28"/>
    <mergeCell ref="A29:T29"/>
    <mergeCell ref="V29:W29"/>
    <mergeCell ref="Y29:Z29"/>
    <mergeCell ref="AD29:AF29"/>
    <mergeCell ref="A30:T30"/>
    <mergeCell ref="V30:W30"/>
    <mergeCell ref="AD30:AF30"/>
    <mergeCell ref="A31:T31"/>
    <mergeCell ref="V31:W31"/>
    <mergeCell ref="Y31:Z31"/>
    <mergeCell ref="AD31:AF31"/>
    <mergeCell ref="A32:T32"/>
    <mergeCell ref="V32:W32"/>
    <mergeCell ref="Y32:Z32"/>
    <mergeCell ref="AD32:AF32"/>
    <mergeCell ref="A33:T33"/>
    <mergeCell ref="V33:W33"/>
    <mergeCell ref="Y33:Z33"/>
    <mergeCell ref="AD33:AF33"/>
    <mergeCell ref="A34:T34"/>
    <mergeCell ref="V34:W34"/>
    <mergeCell ref="Y34:Z34"/>
    <mergeCell ref="AD34:AF34"/>
    <mergeCell ref="A35:T35"/>
    <mergeCell ref="V35:W35"/>
    <mergeCell ref="Y35:Z35"/>
    <mergeCell ref="AD35:AF35"/>
    <mergeCell ref="A36:T36"/>
    <mergeCell ref="V36:W36"/>
    <mergeCell ref="Y36:Z36"/>
    <mergeCell ref="AD36:AF36"/>
    <mergeCell ref="A37:T37"/>
    <mergeCell ref="V37:W37"/>
    <mergeCell ref="Y37:Z37"/>
    <mergeCell ref="AD37:AF37"/>
    <mergeCell ref="A38:T38"/>
    <mergeCell ref="V38:W38"/>
    <mergeCell ref="Y38:Z38"/>
    <mergeCell ref="AD38:AF38"/>
    <mergeCell ref="A39:T39"/>
    <mergeCell ref="V39:W39"/>
    <mergeCell ref="Y39:Z39"/>
    <mergeCell ref="AD39:AF39"/>
    <mergeCell ref="A40:T40"/>
    <mergeCell ref="V40:W40"/>
    <mergeCell ref="Y40:Z40"/>
    <mergeCell ref="AD40:AF40"/>
    <mergeCell ref="A41:T41"/>
    <mergeCell ref="V41:W41"/>
    <mergeCell ref="Y41:Z41"/>
    <mergeCell ref="AD41:AF41"/>
    <mergeCell ref="A42:T42"/>
    <mergeCell ref="V42:W42"/>
    <mergeCell ref="Y42:Z42"/>
    <mergeCell ref="AD42:AF42"/>
    <mergeCell ref="A43:T43"/>
    <mergeCell ref="V43:W43"/>
    <mergeCell ref="Y43:Z43"/>
    <mergeCell ref="AD43:AF43"/>
    <mergeCell ref="A44:T44"/>
    <mergeCell ref="V44:W44"/>
    <mergeCell ref="Y44:Z44"/>
    <mergeCell ref="AD44:AF44"/>
    <mergeCell ref="A45:T45"/>
    <mergeCell ref="V45:W45"/>
    <mergeCell ref="Y45:Z45"/>
    <mergeCell ref="AD45:AF45"/>
    <mergeCell ref="A46:T46"/>
    <mergeCell ref="V46:W46"/>
    <mergeCell ref="Y46:Z46"/>
    <mergeCell ref="AD46:AF46"/>
    <mergeCell ref="A47:T47"/>
    <mergeCell ref="V47:W47"/>
    <mergeCell ref="Y47:Z47"/>
    <mergeCell ref="AD47:AF47"/>
    <mergeCell ref="A48:T48"/>
    <mergeCell ref="V48:W48"/>
    <mergeCell ref="Y48:Z48"/>
    <mergeCell ref="AD48:AF48"/>
    <mergeCell ref="A49:T49"/>
    <mergeCell ref="V49:W49"/>
    <mergeCell ref="Y49:Z49"/>
    <mergeCell ref="AD49:AF49"/>
    <mergeCell ref="A50:T50"/>
    <mergeCell ref="V50:W50"/>
    <mergeCell ref="Y50:Z50"/>
    <mergeCell ref="AD50:AF50"/>
    <mergeCell ref="A51:T51"/>
    <mergeCell ref="V51:W51"/>
    <mergeCell ref="Y51:Z51"/>
    <mergeCell ref="AD51:AF51"/>
    <mergeCell ref="A52:T52"/>
    <mergeCell ref="V52:W52"/>
    <mergeCell ref="Y52:Z52"/>
    <mergeCell ref="AD52:AF52"/>
    <mergeCell ref="A53:T53"/>
    <mergeCell ref="V53:W53"/>
    <mergeCell ref="Y53:Z53"/>
    <mergeCell ref="AD53:AF53"/>
    <mergeCell ref="A54:T54"/>
    <mergeCell ref="V54:W54"/>
    <mergeCell ref="Y54:Z54"/>
    <mergeCell ref="AD54:AF54"/>
    <mergeCell ref="A55:T55"/>
    <mergeCell ref="V55:W55"/>
    <mergeCell ref="Y55:Z55"/>
    <mergeCell ref="AD55:AF55"/>
    <mergeCell ref="A56:T56"/>
    <mergeCell ref="V56:W56"/>
    <mergeCell ref="Y56:Z56"/>
    <mergeCell ref="AD56:AF56"/>
    <mergeCell ref="A57:T57"/>
    <mergeCell ref="V57:W57"/>
    <mergeCell ref="Y57:Z57"/>
    <mergeCell ref="AD57:AF57"/>
    <mergeCell ref="A58:T58"/>
    <mergeCell ref="V58:W58"/>
    <mergeCell ref="Y58:Z58"/>
    <mergeCell ref="AD58:AF58"/>
    <mergeCell ref="A59:T59"/>
    <mergeCell ref="V59:W59"/>
    <mergeCell ref="Y59:Z59"/>
    <mergeCell ref="AD59:AF59"/>
    <mergeCell ref="A60:T60"/>
    <mergeCell ref="V60:W60"/>
    <mergeCell ref="Y60:Z60"/>
    <mergeCell ref="AD60:AF60"/>
    <mergeCell ref="A61:T61"/>
    <mergeCell ref="V61:W61"/>
    <mergeCell ref="Y61:Z61"/>
    <mergeCell ref="AD61:AF61"/>
    <mergeCell ref="A62:T62"/>
    <mergeCell ref="V62:W62"/>
    <mergeCell ref="Y62:Z62"/>
    <mergeCell ref="AD62:AF62"/>
    <mergeCell ref="A63:T63"/>
    <mergeCell ref="V63:W63"/>
    <mergeCell ref="Y63:Z63"/>
    <mergeCell ref="AD63:AF63"/>
    <mergeCell ref="A64:T64"/>
    <mergeCell ref="V64:W64"/>
    <mergeCell ref="Y64:Z64"/>
    <mergeCell ref="AD64:AF64"/>
    <mergeCell ref="A65:T65"/>
    <mergeCell ref="V65:W65"/>
    <mergeCell ref="AD65:AF65"/>
    <mergeCell ref="A66:T66"/>
    <mergeCell ref="V66:W66"/>
    <mergeCell ref="Y66:Z66"/>
    <mergeCell ref="AD66:AF66"/>
    <mergeCell ref="A67:T67"/>
    <mergeCell ref="V67:W67"/>
    <mergeCell ref="Y67:Z67"/>
    <mergeCell ref="AD67:AF67"/>
    <mergeCell ref="A68:T68"/>
    <mergeCell ref="V68:W68"/>
    <mergeCell ref="Y68:Z68"/>
    <mergeCell ref="AD68:AF68"/>
    <mergeCell ref="A69:T69"/>
    <mergeCell ref="V69:W69"/>
    <mergeCell ref="Y69:Z69"/>
    <mergeCell ref="AD69:AF69"/>
    <mergeCell ref="A70:T70"/>
    <mergeCell ref="V70:W70"/>
    <mergeCell ref="AD70:AF70"/>
    <mergeCell ref="A71:T71"/>
    <mergeCell ref="V71:W71"/>
    <mergeCell ref="Y71:Z71"/>
    <mergeCell ref="AD71:AF71"/>
    <mergeCell ref="A72:T72"/>
    <mergeCell ref="V72:W72"/>
    <mergeCell ref="Y72:Z72"/>
    <mergeCell ref="AD72:AF72"/>
    <mergeCell ref="A73:T73"/>
    <mergeCell ref="V73:W73"/>
    <mergeCell ref="Y73:Z73"/>
    <mergeCell ref="AD73:AF73"/>
    <mergeCell ref="A74:T74"/>
    <mergeCell ref="V74:W74"/>
    <mergeCell ref="Y74:Z74"/>
    <mergeCell ref="AD74:AF74"/>
    <mergeCell ref="A75:T75"/>
    <mergeCell ref="V75:W75"/>
    <mergeCell ref="Y75:Z75"/>
    <mergeCell ref="AD75:AF75"/>
    <mergeCell ref="A76:T76"/>
    <mergeCell ref="V76:W76"/>
    <mergeCell ref="Y76:Z76"/>
    <mergeCell ref="AD76:AF76"/>
    <mergeCell ref="A77:T77"/>
    <mergeCell ref="V77:W77"/>
    <mergeCell ref="Y77:Z77"/>
    <mergeCell ref="AD77:AF77"/>
    <mergeCell ref="A78:T78"/>
    <mergeCell ref="V78:W78"/>
    <mergeCell ref="Y78:Z78"/>
    <mergeCell ref="AD78:AF78"/>
    <mergeCell ref="A79:T79"/>
    <mergeCell ref="V79:W79"/>
    <mergeCell ref="Y79:Z79"/>
    <mergeCell ref="AD79:AF79"/>
    <mergeCell ref="A80:T80"/>
    <mergeCell ref="V80:W80"/>
    <mergeCell ref="Y80:Z80"/>
    <mergeCell ref="AD80:AF80"/>
    <mergeCell ref="A81:T81"/>
    <mergeCell ref="V81:W81"/>
    <mergeCell ref="Y81:Z81"/>
    <mergeCell ref="AD81:AF81"/>
    <mergeCell ref="A82:T82"/>
    <mergeCell ref="V82:W82"/>
    <mergeCell ref="Y82:Z82"/>
    <mergeCell ref="AD82:AF82"/>
    <mergeCell ref="A83:T83"/>
    <mergeCell ref="V83:W83"/>
    <mergeCell ref="Y83:Z83"/>
    <mergeCell ref="AD83:AF83"/>
    <mergeCell ref="A84:T84"/>
    <mergeCell ref="V84:W84"/>
    <mergeCell ref="Y84:Z84"/>
    <mergeCell ref="AD84:AF84"/>
    <mergeCell ref="A85:T85"/>
    <mergeCell ref="V85:W85"/>
    <mergeCell ref="Y85:Z85"/>
    <mergeCell ref="AD85:AF85"/>
    <mergeCell ref="A86:T86"/>
    <mergeCell ref="V86:W86"/>
    <mergeCell ref="Y86:Z86"/>
    <mergeCell ref="AD86:AF86"/>
    <mergeCell ref="A87:T87"/>
    <mergeCell ref="V87:W87"/>
    <mergeCell ref="Y87:Z87"/>
    <mergeCell ref="AD87:AF87"/>
    <mergeCell ref="A88:T88"/>
    <mergeCell ref="V88:W88"/>
    <mergeCell ref="Y88:Z88"/>
    <mergeCell ref="AD88:AF88"/>
    <mergeCell ref="A89:T89"/>
    <mergeCell ref="V89:W89"/>
    <mergeCell ref="Y89:Z89"/>
    <mergeCell ref="AD89:AF89"/>
    <mergeCell ref="A90:T90"/>
    <mergeCell ref="V90:W90"/>
    <mergeCell ref="Y90:Z90"/>
    <mergeCell ref="AD90:AF90"/>
    <mergeCell ref="A91:T91"/>
    <mergeCell ref="V91:W91"/>
    <mergeCell ref="Y91:Z91"/>
    <mergeCell ref="AD91:AF91"/>
    <mergeCell ref="A92:T92"/>
    <mergeCell ref="V92:W92"/>
    <mergeCell ref="Y92:Z92"/>
    <mergeCell ref="AD92:AF92"/>
    <mergeCell ref="A93:T93"/>
    <mergeCell ref="V93:W93"/>
    <mergeCell ref="Y93:Z93"/>
    <mergeCell ref="AD93:AF93"/>
    <mergeCell ref="A94:T94"/>
    <mergeCell ref="V94:W94"/>
    <mergeCell ref="Y94:Z94"/>
    <mergeCell ref="AD94:AF94"/>
    <mergeCell ref="A95:T95"/>
    <mergeCell ref="V95:W95"/>
    <mergeCell ref="Y95:Z95"/>
    <mergeCell ref="AD95:AF95"/>
    <mergeCell ref="A96:T96"/>
    <mergeCell ref="V96:W96"/>
    <mergeCell ref="Y96:Z96"/>
    <mergeCell ref="AD96:AF96"/>
    <mergeCell ref="A97:T97"/>
    <mergeCell ref="V97:W97"/>
    <mergeCell ref="Y97:Z97"/>
    <mergeCell ref="AD97:AF97"/>
    <mergeCell ref="A98:T98"/>
    <mergeCell ref="V98:W98"/>
    <mergeCell ref="Y98:Z98"/>
    <mergeCell ref="AD98:AF98"/>
    <mergeCell ref="A99:T99"/>
    <mergeCell ref="V99:W99"/>
    <mergeCell ref="Y99:Z99"/>
    <mergeCell ref="AD99:AF99"/>
    <mergeCell ref="A100:T100"/>
    <mergeCell ref="V100:W100"/>
    <mergeCell ref="Y100:Z100"/>
    <mergeCell ref="AD100:AF100"/>
    <mergeCell ref="A101:T101"/>
    <mergeCell ref="V101:W101"/>
    <mergeCell ref="Y101:Z101"/>
    <mergeCell ref="AD101:AF101"/>
    <mergeCell ref="A102:T102"/>
    <mergeCell ref="V102:W102"/>
    <mergeCell ref="Y102:Z102"/>
    <mergeCell ref="AD102:AF102"/>
    <mergeCell ref="A103:T103"/>
    <mergeCell ref="V103:W103"/>
    <mergeCell ref="Y103:Z103"/>
    <mergeCell ref="AD103:AF103"/>
    <mergeCell ref="A104:T104"/>
    <mergeCell ref="V104:W104"/>
    <mergeCell ref="Y104:Z104"/>
    <mergeCell ref="AD104:AF104"/>
    <mergeCell ref="A105:T105"/>
    <mergeCell ref="V105:W105"/>
    <mergeCell ref="Y105:Z105"/>
    <mergeCell ref="AD105:AF105"/>
    <mergeCell ref="A106:T106"/>
    <mergeCell ref="V106:W106"/>
    <mergeCell ref="Y106:Z106"/>
    <mergeCell ref="AD106:AF106"/>
    <mergeCell ref="A107:T107"/>
    <mergeCell ref="V107:W107"/>
    <mergeCell ref="Y107:Z107"/>
    <mergeCell ref="AD107:AF107"/>
    <mergeCell ref="A108:T108"/>
    <mergeCell ref="V108:W108"/>
    <mergeCell ref="Y108:Z108"/>
    <mergeCell ref="AD108:AF108"/>
    <mergeCell ref="A109:T109"/>
    <mergeCell ref="V109:W109"/>
    <mergeCell ref="Y109:Z109"/>
    <mergeCell ref="AD109:AF109"/>
    <mergeCell ref="A110:T110"/>
    <mergeCell ref="V110:W110"/>
    <mergeCell ref="Y110:Z110"/>
    <mergeCell ref="AD110:AF110"/>
    <mergeCell ref="A111:T111"/>
    <mergeCell ref="V111:W111"/>
    <mergeCell ref="Y111:Z111"/>
    <mergeCell ref="AD111:AF111"/>
    <mergeCell ref="A112:T112"/>
    <mergeCell ref="V112:W112"/>
    <mergeCell ref="Y112:Z112"/>
    <mergeCell ref="AD112:AF112"/>
    <mergeCell ref="A113:T113"/>
    <mergeCell ref="V113:W113"/>
    <mergeCell ref="Y113:Z113"/>
    <mergeCell ref="AD113:AF113"/>
    <mergeCell ref="A114:T114"/>
    <mergeCell ref="V114:W114"/>
    <mergeCell ref="Y114:Z114"/>
    <mergeCell ref="AD114:AF114"/>
    <mergeCell ref="A115:T115"/>
    <mergeCell ref="V115:W115"/>
    <mergeCell ref="Y115:Z115"/>
    <mergeCell ref="AD115:AF115"/>
    <mergeCell ref="A116:T116"/>
    <mergeCell ref="V116:W116"/>
    <mergeCell ref="Y116:Z116"/>
    <mergeCell ref="AD116:AF116"/>
    <mergeCell ref="A117:T117"/>
    <mergeCell ref="V117:W117"/>
    <mergeCell ref="Y117:Z117"/>
    <mergeCell ref="AD117:AF117"/>
    <mergeCell ref="A118:T118"/>
    <mergeCell ref="V118:W118"/>
    <mergeCell ref="Y118:Z118"/>
    <mergeCell ref="AD118:AF118"/>
    <mergeCell ref="A119:T119"/>
    <mergeCell ref="V119:W119"/>
    <mergeCell ref="AD119:AF119"/>
    <mergeCell ref="A120:T120"/>
    <mergeCell ref="V120:W120"/>
    <mergeCell ref="AD120:AF120"/>
    <mergeCell ref="A121:T121"/>
    <mergeCell ref="V121:W121"/>
    <mergeCell ref="Y121:Z121"/>
    <mergeCell ref="AD121:AF121"/>
    <mergeCell ref="A122:T122"/>
    <mergeCell ref="V122:W122"/>
    <mergeCell ref="Y122:Z122"/>
    <mergeCell ref="AD122:AF122"/>
    <mergeCell ref="A123:T123"/>
    <mergeCell ref="V123:W123"/>
    <mergeCell ref="Y123:Z123"/>
    <mergeCell ref="AD123:AF123"/>
    <mergeCell ref="A124:T124"/>
    <mergeCell ref="V124:W124"/>
    <mergeCell ref="Y124:Z124"/>
    <mergeCell ref="AD124:AF124"/>
    <mergeCell ref="A125:T125"/>
    <mergeCell ref="V125:W125"/>
    <mergeCell ref="Y125:Z125"/>
    <mergeCell ref="AD125:AF125"/>
    <mergeCell ref="A126:T126"/>
    <mergeCell ref="V126:W126"/>
    <mergeCell ref="Y126:Z126"/>
    <mergeCell ref="AD126:AF126"/>
    <mergeCell ref="A127:T127"/>
    <mergeCell ref="V127:W127"/>
    <mergeCell ref="Y127:Z127"/>
    <mergeCell ref="AD127:AF127"/>
    <mergeCell ref="A128:T128"/>
    <mergeCell ref="V128:W128"/>
    <mergeCell ref="Y128:Z128"/>
    <mergeCell ref="AD128:AF128"/>
    <mergeCell ref="A129:T129"/>
    <mergeCell ref="V129:W129"/>
    <mergeCell ref="Y129:Z129"/>
    <mergeCell ref="AD129:AF129"/>
    <mergeCell ref="A130:T130"/>
    <mergeCell ref="V130:W130"/>
    <mergeCell ref="Y130:Z130"/>
    <mergeCell ref="AD130:AF130"/>
    <mergeCell ref="A131:T131"/>
    <mergeCell ref="V131:W131"/>
    <mergeCell ref="AD131:AF131"/>
    <mergeCell ref="A132:T132"/>
    <mergeCell ref="V132:W132"/>
    <mergeCell ref="AD132:AF132"/>
    <mergeCell ref="A133:T133"/>
    <mergeCell ref="V133:W133"/>
    <mergeCell ref="Y133:Z133"/>
    <mergeCell ref="AD133:AF133"/>
    <mergeCell ref="A134:T134"/>
    <mergeCell ref="V134:W134"/>
    <mergeCell ref="Y134:Z134"/>
    <mergeCell ref="AD134:AF134"/>
    <mergeCell ref="A135:T135"/>
    <mergeCell ref="V135:W135"/>
    <mergeCell ref="Y135:Z135"/>
    <mergeCell ref="AD135:AF135"/>
    <mergeCell ref="A136:T136"/>
    <mergeCell ref="V136:W136"/>
    <mergeCell ref="Y136:Z136"/>
    <mergeCell ref="AD136:AF136"/>
    <mergeCell ref="A137:T137"/>
    <mergeCell ref="V137:W137"/>
    <mergeCell ref="Y137:Z137"/>
    <mergeCell ref="AD137:AF137"/>
    <mergeCell ref="A138:T138"/>
    <mergeCell ref="V138:W138"/>
    <mergeCell ref="Y138:Z138"/>
    <mergeCell ref="AD138:AF138"/>
    <mergeCell ref="A139:T139"/>
    <mergeCell ref="V139:W139"/>
    <mergeCell ref="Y139:Z139"/>
    <mergeCell ref="AD139:AF139"/>
    <mergeCell ref="A140:T140"/>
    <mergeCell ref="V140:W140"/>
    <mergeCell ref="Y140:Z140"/>
    <mergeCell ref="AD140:AF140"/>
    <mergeCell ref="A141:T141"/>
    <mergeCell ref="V141:W141"/>
    <mergeCell ref="Y141:Z141"/>
    <mergeCell ref="AD141:AF141"/>
    <mergeCell ref="A142:T142"/>
    <mergeCell ref="V142:W142"/>
    <mergeCell ref="Y142:Z142"/>
    <mergeCell ref="AD142:AF142"/>
    <mergeCell ref="A143:T143"/>
    <mergeCell ref="V143:W143"/>
    <mergeCell ref="Y143:Z143"/>
    <mergeCell ref="AD143:AF143"/>
    <mergeCell ref="A144:T144"/>
    <mergeCell ref="V144:W144"/>
    <mergeCell ref="Y144:Z144"/>
    <mergeCell ref="AD144:AF144"/>
    <mergeCell ref="A145:T145"/>
    <mergeCell ref="V145:W145"/>
    <mergeCell ref="Y145:Z145"/>
    <mergeCell ref="AD145:AF145"/>
    <mergeCell ref="A146:T146"/>
    <mergeCell ref="V146:W146"/>
    <mergeCell ref="Y146:Z146"/>
    <mergeCell ref="AD146:AF146"/>
    <mergeCell ref="A147:T147"/>
    <mergeCell ref="V147:W147"/>
    <mergeCell ref="AD147:AF147"/>
    <mergeCell ref="A148:T148"/>
    <mergeCell ref="V148:W148"/>
    <mergeCell ref="Y148:Z148"/>
    <mergeCell ref="AD148:AF148"/>
    <mergeCell ref="A149:T149"/>
    <mergeCell ref="V149:W149"/>
    <mergeCell ref="Y149:Z149"/>
    <mergeCell ref="AD149:AF149"/>
    <mergeCell ref="A150:T150"/>
    <mergeCell ref="V150:W150"/>
    <mergeCell ref="Y150:Z150"/>
    <mergeCell ref="AD150:AF150"/>
    <mergeCell ref="A151:T151"/>
    <mergeCell ref="V151:W151"/>
    <mergeCell ref="Y151:Z151"/>
    <mergeCell ref="AD151:AF151"/>
    <mergeCell ref="A152:T152"/>
    <mergeCell ref="V152:W152"/>
    <mergeCell ref="Y152:Z152"/>
    <mergeCell ref="AD152:AF152"/>
    <mergeCell ref="A153:T153"/>
    <mergeCell ref="V153:W153"/>
    <mergeCell ref="Y153:Z153"/>
    <mergeCell ref="AD153:AF153"/>
    <mergeCell ref="A154:T154"/>
    <mergeCell ref="V154:W154"/>
    <mergeCell ref="Y154:Z154"/>
    <mergeCell ref="AD154:AF154"/>
    <mergeCell ref="A155:T155"/>
    <mergeCell ref="V155:W155"/>
    <mergeCell ref="Y155:Z155"/>
    <mergeCell ref="AD155:AF155"/>
    <mergeCell ref="A156:T156"/>
    <mergeCell ref="V156:W156"/>
    <mergeCell ref="Y156:Z156"/>
    <mergeCell ref="AD156:AF156"/>
    <mergeCell ref="A157:T157"/>
    <mergeCell ref="V157:W157"/>
    <mergeCell ref="Y157:Z157"/>
    <mergeCell ref="AD157:AF157"/>
    <mergeCell ref="A158:T158"/>
    <mergeCell ref="V158:W158"/>
    <mergeCell ref="Y158:Z158"/>
    <mergeCell ref="AD158:AF158"/>
    <mergeCell ref="A159:T159"/>
    <mergeCell ref="V159:W159"/>
    <mergeCell ref="Y159:Z159"/>
    <mergeCell ref="AD159:AF159"/>
    <mergeCell ref="A160:T160"/>
    <mergeCell ref="V160:W160"/>
    <mergeCell ref="Y160:Z160"/>
    <mergeCell ref="AD160:AF160"/>
    <mergeCell ref="A161:T161"/>
    <mergeCell ref="V161:W161"/>
    <mergeCell ref="Y161:Z161"/>
    <mergeCell ref="AD161:AF161"/>
    <mergeCell ref="A162:T162"/>
    <mergeCell ref="V162:W162"/>
    <mergeCell ref="Y162:Z162"/>
    <mergeCell ref="AD162:AF162"/>
    <mergeCell ref="A163:T163"/>
    <mergeCell ref="V163:W163"/>
    <mergeCell ref="Y163:Z163"/>
    <mergeCell ref="AD163:AF163"/>
    <mergeCell ref="A164:T164"/>
    <mergeCell ref="V164:W164"/>
    <mergeCell ref="Y164:Z164"/>
    <mergeCell ref="AD164:AF164"/>
    <mergeCell ref="A165:T165"/>
    <mergeCell ref="V165:W165"/>
    <mergeCell ref="AD165:AF165"/>
    <mergeCell ref="A166:T166"/>
    <mergeCell ref="V166:W166"/>
    <mergeCell ref="AD166:AF166"/>
    <mergeCell ref="A167:T167"/>
    <mergeCell ref="V167:W167"/>
    <mergeCell ref="Y167:Z167"/>
    <mergeCell ref="AD167:AF167"/>
    <mergeCell ref="A168:T168"/>
    <mergeCell ref="V168:W168"/>
    <mergeCell ref="Y168:Z168"/>
    <mergeCell ref="AD168:AF168"/>
    <mergeCell ref="A169:T169"/>
    <mergeCell ref="V169:W169"/>
    <mergeCell ref="Y169:Z169"/>
    <mergeCell ref="AD169:AF169"/>
    <mergeCell ref="A170:T170"/>
    <mergeCell ref="V170:W170"/>
    <mergeCell ref="Y170:Z170"/>
    <mergeCell ref="AD170:AF170"/>
    <mergeCell ref="A171:T171"/>
    <mergeCell ref="V171:W171"/>
    <mergeCell ref="Y171:Z171"/>
    <mergeCell ref="AD171:AF171"/>
    <mergeCell ref="A172:T172"/>
    <mergeCell ref="V172:W172"/>
    <mergeCell ref="Y172:Z172"/>
    <mergeCell ref="AD172:AF172"/>
    <mergeCell ref="A173:T173"/>
    <mergeCell ref="V173:W173"/>
    <mergeCell ref="Y173:Z173"/>
    <mergeCell ref="AD173:AF173"/>
    <mergeCell ref="A174:T174"/>
    <mergeCell ref="V174:W174"/>
    <mergeCell ref="Y174:Z174"/>
    <mergeCell ref="AD174:AF174"/>
    <mergeCell ref="A175:T175"/>
    <mergeCell ref="V175:W175"/>
    <mergeCell ref="Y175:Z175"/>
    <mergeCell ref="AD175:AF175"/>
    <mergeCell ref="A176:T176"/>
    <mergeCell ref="V176:W176"/>
    <mergeCell ref="Y176:Z176"/>
    <mergeCell ref="AD176:AF176"/>
    <mergeCell ref="A177:T177"/>
    <mergeCell ref="V177:W177"/>
    <mergeCell ref="AD177:AF177"/>
    <mergeCell ref="A178:T178"/>
    <mergeCell ref="V178:W178"/>
    <mergeCell ref="Y178:Z178"/>
    <mergeCell ref="AD178:AF178"/>
    <mergeCell ref="A179:T179"/>
    <mergeCell ref="V179:W179"/>
    <mergeCell ref="Y179:Z179"/>
    <mergeCell ref="AD179:AF179"/>
    <mergeCell ref="A180:T180"/>
    <mergeCell ref="V180:W180"/>
    <mergeCell ref="Y180:Z180"/>
    <mergeCell ref="AD180:AF180"/>
    <mergeCell ref="A181:T181"/>
    <mergeCell ref="V181:W181"/>
    <mergeCell ref="Y181:Z181"/>
    <mergeCell ref="AD181:AF181"/>
    <mergeCell ref="A182:T182"/>
    <mergeCell ref="V182:W182"/>
    <mergeCell ref="Y182:Z182"/>
    <mergeCell ref="AD182:AF182"/>
    <mergeCell ref="A183:T183"/>
    <mergeCell ref="V183:W183"/>
    <mergeCell ref="AD183:AF183"/>
    <mergeCell ref="A184:T184"/>
    <mergeCell ref="V184:W184"/>
    <mergeCell ref="AD184:AF184"/>
    <mergeCell ref="A185:T185"/>
    <mergeCell ref="V185:W185"/>
    <mergeCell ref="Y185:Z185"/>
    <mergeCell ref="AD185:AF185"/>
    <mergeCell ref="A186:T186"/>
    <mergeCell ref="V186:W186"/>
    <mergeCell ref="Y186:Z186"/>
    <mergeCell ref="AD186:AF186"/>
    <mergeCell ref="A187:T187"/>
    <mergeCell ref="V187:W187"/>
    <mergeCell ref="Y187:Z187"/>
    <mergeCell ref="AD187:AF187"/>
    <mergeCell ref="A188:T188"/>
    <mergeCell ref="V188:W188"/>
    <mergeCell ref="Y188:Z188"/>
    <mergeCell ref="AD188:AF188"/>
    <mergeCell ref="A189:T189"/>
    <mergeCell ref="V189:W189"/>
    <mergeCell ref="Y189:Z189"/>
    <mergeCell ref="AD189:AF189"/>
    <mergeCell ref="A190:T190"/>
    <mergeCell ref="V190:W190"/>
    <mergeCell ref="AD190:AF190"/>
    <mergeCell ref="A191:T191"/>
    <mergeCell ref="V191:W191"/>
    <mergeCell ref="Y191:Z191"/>
    <mergeCell ref="AD191:AF191"/>
    <mergeCell ref="A192:T192"/>
    <mergeCell ref="V192:W192"/>
    <mergeCell ref="Y192:Z192"/>
    <mergeCell ref="AD192:AF192"/>
    <mergeCell ref="A193:T193"/>
    <mergeCell ref="V193:W193"/>
    <mergeCell ref="Y193:Z193"/>
    <mergeCell ref="AD193:AF193"/>
    <mergeCell ref="A194:T194"/>
    <mergeCell ref="V194:W194"/>
    <mergeCell ref="Y194:Z194"/>
    <mergeCell ref="AD194:AF194"/>
    <mergeCell ref="A195:T195"/>
    <mergeCell ref="V195:W195"/>
    <mergeCell ref="Y195:Z195"/>
    <mergeCell ref="AD195:AF195"/>
    <mergeCell ref="A196:T196"/>
    <mergeCell ref="V196:W196"/>
    <mergeCell ref="AD196:AF196"/>
    <mergeCell ref="A197:T197"/>
    <mergeCell ref="V197:W197"/>
    <mergeCell ref="Y197:Z197"/>
    <mergeCell ref="AD197:AF197"/>
    <mergeCell ref="A198:T198"/>
    <mergeCell ref="V198:W198"/>
    <mergeCell ref="Y198:Z198"/>
    <mergeCell ref="AD198:AF198"/>
    <mergeCell ref="A199:T199"/>
    <mergeCell ref="V199:W199"/>
    <mergeCell ref="Y199:Z199"/>
    <mergeCell ref="AD199:AF199"/>
    <mergeCell ref="A200:T200"/>
    <mergeCell ref="V200:W200"/>
    <mergeCell ref="Y200:Z200"/>
    <mergeCell ref="AD200:AF200"/>
    <mergeCell ref="A201:T201"/>
    <mergeCell ref="V201:W201"/>
    <mergeCell ref="Y201:Z201"/>
    <mergeCell ref="AD201:AF201"/>
    <mergeCell ref="A202:T202"/>
    <mergeCell ref="V202:W202"/>
    <mergeCell ref="Y202:Z202"/>
    <mergeCell ref="AD202:AF202"/>
    <mergeCell ref="A203:T203"/>
    <mergeCell ref="V203:W203"/>
    <mergeCell ref="Y203:Z203"/>
    <mergeCell ref="AD203:AF203"/>
    <mergeCell ref="A204:T204"/>
    <mergeCell ref="V204:W204"/>
    <mergeCell ref="Y204:Z204"/>
    <mergeCell ref="AD204:AF204"/>
    <mergeCell ref="A205:T205"/>
    <mergeCell ref="V205:W205"/>
    <mergeCell ref="Y205:Z205"/>
    <mergeCell ref="AD205:AF205"/>
    <mergeCell ref="A206:T206"/>
    <mergeCell ref="V206:W206"/>
    <mergeCell ref="Y206:Z206"/>
    <mergeCell ref="AD206:AF206"/>
    <mergeCell ref="A207:T207"/>
    <mergeCell ref="V207:W207"/>
    <mergeCell ref="Y207:Z207"/>
    <mergeCell ref="AD207:AF207"/>
    <mergeCell ref="A208:T208"/>
    <mergeCell ref="V208:W208"/>
    <mergeCell ref="Y208:Z208"/>
    <mergeCell ref="AD208:AF208"/>
    <mergeCell ref="A209:T209"/>
    <mergeCell ref="V209:W209"/>
    <mergeCell ref="Y209:Z209"/>
    <mergeCell ref="AD209:AF209"/>
    <mergeCell ref="A210:T210"/>
    <mergeCell ref="V210:W210"/>
    <mergeCell ref="Y210:Z210"/>
    <mergeCell ref="AD210:AF210"/>
    <mergeCell ref="A211:T211"/>
    <mergeCell ref="V211:W211"/>
    <mergeCell ref="Y211:Z211"/>
    <mergeCell ref="AD211:AF211"/>
    <mergeCell ref="A212:T212"/>
    <mergeCell ref="V212:W212"/>
    <mergeCell ref="Y212:Z212"/>
    <mergeCell ref="AD212:AF212"/>
    <mergeCell ref="A213:T213"/>
    <mergeCell ref="V213:W213"/>
    <mergeCell ref="Y213:Z213"/>
    <mergeCell ref="AD213:AF213"/>
    <mergeCell ref="A214:T214"/>
    <mergeCell ref="V214:W214"/>
    <mergeCell ref="Y214:Z214"/>
    <mergeCell ref="AD214:AF214"/>
    <mergeCell ref="A215:T215"/>
    <mergeCell ref="V215:W215"/>
    <mergeCell ref="Y215:Z215"/>
    <mergeCell ref="AD215:AF215"/>
    <mergeCell ref="A216:T216"/>
    <mergeCell ref="V216:W216"/>
    <mergeCell ref="Y216:Z216"/>
    <mergeCell ref="AD216:AF216"/>
    <mergeCell ref="A217:T217"/>
    <mergeCell ref="V217:W217"/>
    <mergeCell ref="Y217:Z217"/>
    <mergeCell ref="AD217:AF217"/>
    <mergeCell ref="A218:T218"/>
    <mergeCell ref="V218:W218"/>
    <mergeCell ref="Y218:Z218"/>
    <mergeCell ref="AD218:AF218"/>
    <mergeCell ref="A219:T219"/>
    <mergeCell ref="V219:W219"/>
    <mergeCell ref="Y219:Z219"/>
    <mergeCell ref="AD219:AF219"/>
    <mergeCell ref="A220:T220"/>
    <mergeCell ref="V220:W220"/>
    <mergeCell ref="Y220:Z220"/>
    <mergeCell ref="AD220:AF220"/>
    <mergeCell ref="A221:T221"/>
    <mergeCell ref="V221:W221"/>
    <mergeCell ref="Y221:Z221"/>
    <mergeCell ref="AD221:AF221"/>
    <mergeCell ref="A222:T222"/>
    <mergeCell ref="V222:W222"/>
    <mergeCell ref="Y222:Z222"/>
    <mergeCell ref="AD222:AF222"/>
    <mergeCell ref="A223:T223"/>
    <mergeCell ref="V223:W223"/>
    <mergeCell ref="Y223:Z223"/>
    <mergeCell ref="AD223:AF223"/>
    <mergeCell ref="A224:T224"/>
    <mergeCell ref="V224:W224"/>
    <mergeCell ref="AD224:AF224"/>
    <mergeCell ref="A225:T225"/>
    <mergeCell ref="V225:W225"/>
    <mergeCell ref="Y225:Z225"/>
    <mergeCell ref="AD225:AF225"/>
    <mergeCell ref="A226:T226"/>
    <mergeCell ref="V226:W226"/>
    <mergeCell ref="Y226:Z226"/>
    <mergeCell ref="AD226:AF226"/>
    <mergeCell ref="A227:T227"/>
    <mergeCell ref="V227:W227"/>
    <mergeCell ref="Y227:Z227"/>
    <mergeCell ref="AD227:AF227"/>
    <mergeCell ref="A228:T228"/>
    <mergeCell ref="V228:W228"/>
    <mergeCell ref="Y228:Z228"/>
    <mergeCell ref="AD228:AF228"/>
    <mergeCell ref="A229:T229"/>
    <mergeCell ref="V229:W229"/>
    <mergeCell ref="Y229:Z229"/>
    <mergeCell ref="AD229:AF229"/>
    <mergeCell ref="A230:T230"/>
    <mergeCell ref="V230:W230"/>
    <mergeCell ref="Y230:Z230"/>
    <mergeCell ref="AD230:AF230"/>
    <mergeCell ref="A231:T231"/>
    <mergeCell ref="V231:W231"/>
    <mergeCell ref="Y231:Z231"/>
    <mergeCell ref="AD231:AF231"/>
    <mergeCell ref="A232:T232"/>
    <mergeCell ref="V232:W232"/>
    <mergeCell ref="Y232:Z232"/>
    <mergeCell ref="AD232:AF232"/>
    <mergeCell ref="A233:T233"/>
    <mergeCell ref="V233:W233"/>
    <mergeCell ref="Y233:Z233"/>
    <mergeCell ref="AD233:AF233"/>
    <mergeCell ref="A234:T234"/>
    <mergeCell ref="V234:W234"/>
    <mergeCell ref="Y234:Z234"/>
    <mergeCell ref="AD234:AF234"/>
    <mergeCell ref="A235:T235"/>
    <mergeCell ref="V235:W235"/>
    <mergeCell ref="Y235:Z235"/>
    <mergeCell ref="AD235:AF235"/>
    <mergeCell ref="A236:T236"/>
    <mergeCell ref="V236:W236"/>
    <mergeCell ref="Y236:Z236"/>
    <mergeCell ref="AD236:AF236"/>
    <mergeCell ref="A237:T237"/>
    <mergeCell ref="V237:W237"/>
    <mergeCell ref="Y237:Z237"/>
    <mergeCell ref="AD237:AF237"/>
    <mergeCell ref="A238:T238"/>
    <mergeCell ref="V238:W238"/>
    <mergeCell ref="Y238:Z238"/>
    <mergeCell ref="AD238:AF238"/>
    <mergeCell ref="A239:T239"/>
    <mergeCell ref="V239:W239"/>
    <mergeCell ref="Y239:Z239"/>
    <mergeCell ref="AD239:AF239"/>
    <mergeCell ref="A240:T240"/>
    <mergeCell ref="V240:W240"/>
    <mergeCell ref="Y240:Z240"/>
    <mergeCell ref="AD240:AF240"/>
    <mergeCell ref="A241:T241"/>
    <mergeCell ref="V241:W241"/>
    <mergeCell ref="Y241:Z241"/>
    <mergeCell ref="AD241:AF241"/>
    <mergeCell ref="A242:T242"/>
    <mergeCell ref="V242:W242"/>
    <mergeCell ref="Y242:Z242"/>
    <mergeCell ref="AD242:AF242"/>
    <mergeCell ref="A243:T243"/>
    <mergeCell ref="V243:W243"/>
    <mergeCell ref="AD243:AF243"/>
    <mergeCell ref="A244:T244"/>
    <mergeCell ref="V244:W244"/>
    <mergeCell ref="AD244:AF244"/>
    <mergeCell ref="A245:T245"/>
    <mergeCell ref="V245:W245"/>
    <mergeCell ref="Y245:Z245"/>
    <mergeCell ref="AD245:AF245"/>
    <mergeCell ref="A246:T246"/>
    <mergeCell ref="V246:W246"/>
    <mergeCell ref="Y246:Z246"/>
    <mergeCell ref="AD246:AF246"/>
    <mergeCell ref="A247:T247"/>
    <mergeCell ref="V247:W247"/>
    <mergeCell ref="Y247:Z247"/>
    <mergeCell ref="AD247:AF247"/>
    <mergeCell ref="A248:T248"/>
    <mergeCell ref="V248:W248"/>
    <mergeCell ref="Y248:Z248"/>
    <mergeCell ref="AD248:AF248"/>
    <mergeCell ref="A249:T249"/>
    <mergeCell ref="V249:W249"/>
    <mergeCell ref="Y249:Z249"/>
    <mergeCell ref="AD249:AF249"/>
    <mergeCell ref="A250:T250"/>
    <mergeCell ref="V250:W250"/>
    <mergeCell ref="AD250:AF250"/>
    <mergeCell ref="A251:T251"/>
    <mergeCell ref="V251:W251"/>
    <mergeCell ref="AD251:AF251"/>
    <mergeCell ref="A252:T252"/>
    <mergeCell ref="V252:W252"/>
    <mergeCell ref="Y252:Z252"/>
    <mergeCell ref="AD252:AF252"/>
    <mergeCell ref="A253:T253"/>
    <mergeCell ref="V253:W253"/>
    <mergeCell ref="Y253:Z253"/>
    <mergeCell ref="AD253:AF253"/>
    <mergeCell ref="A254:T254"/>
    <mergeCell ref="V254:W254"/>
    <mergeCell ref="Y254:Z254"/>
    <mergeCell ref="AD254:AF254"/>
    <mergeCell ref="A255:T255"/>
    <mergeCell ref="V255:W255"/>
    <mergeCell ref="Y255:Z255"/>
    <mergeCell ref="AD255:AF255"/>
    <mergeCell ref="A256:T256"/>
    <mergeCell ref="V256:W256"/>
    <mergeCell ref="Y256:Z256"/>
    <mergeCell ref="AD256:AF256"/>
    <mergeCell ref="A257:T257"/>
    <mergeCell ref="V257:W257"/>
    <mergeCell ref="Y257:Z257"/>
    <mergeCell ref="AD257:AF257"/>
    <mergeCell ref="A258:T258"/>
    <mergeCell ref="V258:W258"/>
    <mergeCell ref="Y258:Z258"/>
    <mergeCell ref="AD258:AF258"/>
    <mergeCell ref="A259:T259"/>
    <mergeCell ref="V259:W259"/>
    <mergeCell ref="Y259:Z259"/>
    <mergeCell ref="AD259:AF259"/>
    <mergeCell ref="A260:T260"/>
    <mergeCell ref="V260:W260"/>
    <mergeCell ref="Y260:Z260"/>
    <mergeCell ref="AD260:AF260"/>
    <mergeCell ref="A261:T261"/>
    <mergeCell ref="V261:W261"/>
    <mergeCell ref="Y261:Z261"/>
    <mergeCell ref="AD261:AF261"/>
    <mergeCell ref="A262:T262"/>
    <mergeCell ref="V262:W262"/>
    <mergeCell ref="Y262:Z262"/>
    <mergeCell ref="AD262:AF262"/>
    <mergeCell ref="A263:T263"/>
    <mergeCell ref="V263:W263"/>
    <mergeCell ref="Y263:Z263"/>
    <mergeCell ref="AD263:AF263"/>
    <mergeCell ref="A264:T264"/>
    <mergeCell ref="V264:W264"/>
    <mergeCell ref="Y264:Z264"/>
    <mergeCell ref="AD264:AF264"/>
    <mergeCell ref="A265:T265"/>
    <mergeCell ref="V265:W265"/>
    <mergeCell ref="Y265:Z265"/>
    <mergeCell ref="AD265:AF265"/>
    <mergeCell ref="A266:T266"/>
    <mergeCell ref="V266:W266"/>
    <mergeCell ref="Y266:Z266"/>
    <mergeCell ref="AD266:AF266"/>
    <mergeCell ref="A267:T267"/>
    <mergeCell ref="V267:W267"/>
    <mergeCell ref="Y267:Z267"/>
    <mergeCell ref="AD267:AF267"/>
    <mergeCell ref="A268:T268"/>
    <mergeCell ref="V268:W268"/>
    <mergeCell ref="Y268:Z268"/>
    <mergeCell ref="AD268:AF268"/>
    <mergeCell ref="A269:T269"/>
    <mergeCell ref="V269:W269"/>
    <mergeCell ref="Y269:Z269"/>
    <mergeCell ref="AD269:AF269"/>
    <mergeCell ref="A270:T270"/>
    <mergeCell ref="V270:W270"/>
    <mergeCell ref="Y270:Z270"/>
    <mergeCell ref="AD270:AF270"/>
    <mergeCell ref="A271:T271"/>
    <mergeCell ref="V271:W271"/>
    <mergeCell ref="Y271:Z271"/>
    <mergeCell ref="AD271:AF271"/>
    <mergeCell ref="A272:T272"/>
    <mergeCell ref="V272:W272"/>
    <mergeCell ref="Y272:Z272"/>
    <mergeCell ref="AD272:AF272"/>
    <mergeCell ref="A273:T273"/>
    <mergeCell ref="V273:W273"/>
    <mergeCell ref="Y273:Z273"/>
    <mergeCell ref="AD273:AF273"/>
    <mergeCell ref="A274:T274"/>
    <mergeCell ref="V274:W274"/>
    <mergeCell ref="Y274:Z274"/>
    <mergeCell ref="AD274:AF274"/>
    <mergeCell ref="A275:T275"/>
    <mergeCell ref="V275:W275"/>
    <mergeCell ref="Y275:Z275"/>
    <mergeCell ref="AD275:AF275"/>
    <mergeCell ref="A276:T276"/>
    <mergeCell ref="V276:W276"/>
    <mergeCell ref="Y276:Z276"/>
    <mergeCell ref="AD276:AF276"/>
    <mergeCell ref="A277:T277"/>
    <mergeCell ref="V277:W277"/>
    <mergeCell ref="Y277:Z277"/>
    <mergeCell ref="AD277:AF277"/>
    <mergeCell ref="A278:T278"/>
    <mergeCell ref="V278:W278"/>
    <mergeCell ref="Y278:Z278"/>
    <mergeCell ref="AD278:AF278"/>
    <mergeCell ref="A279:T279"/>
    <mergeCell ref="V279:W279"/>
    <mergeCell ref="Y279:Z279"/>
    <mergeCell ref="AD279:AF279"/>
    <mergeCell ref="A280:T280"/>
    <mergeCell ref="V280:W280"/>
    <mergeCell ref="Y280:Z280"/>
    <mergeCell ref="AD280:AF280"/>
    <mergeCell ref="A281:T281"/>
    <mergeCell ref="V281:W281"/>
    <mergeCell ref="Y281:Z281"/>
    <mergeCell ref="AD281:AF281"/>
    <mergeCell ref="A282:T282"/>
    <mergeCell ref="V282:W282"/>
    <mergeCell ref="Y282:Z282"/>
    <mergeCell ref="AD282:AF282"/>
    <mergeCell ref="A283:T283"/>
    <mergeCell ref="V283:W283"/>
    <mergeCell ref="Y283:Z283"/>
    <mergeCell ref="AD283:AF283"/>
    <mergeCell ref="A284:T284"/>
    <mergeCell ref="V284:W284"/>
    <mergeCell ref="Y284:Z284"/>
    <mergeCell ref="AD284:AF284"/>
    <mergeCell ref="A285:T285"/>
    <mergeCell ref="V285:W285"/>
    <mergeCell ref="Y285:Z285"/>
    <mergeCell ref="AD285:AF285"/>
    <mergeCell ref="A286:T286"/>
    <mergeCell ref="V286:W286"/>
    <mergeCell ref="Y286:Z286"/>
    <mergeCell ref="AD286:AF286"/>
    <mergeCell ref="A287:T287"/>
    <mergeCell ref="V287:W287"/>
    <mergeCell ref="Y287:Z287"/>
    <mergeCell ref="AD287:AF287"/>
    <mergeCell ref="A288:T288"/>
    <mergeCell ref="V288:W288"/>
    <mergeCell ref="AD288:AF288"/>
    <mergeCell ref="A289:T289"/>
    <mergeCell ref="V289:W289"/>
    <mergeCell ref="AD289:AF289"/>
    <mergeCell ref="A290:T290"/>
    <mergeCell ref="V290:W290"/>
    <mergeCell ref="Y290:Z290"/>
    <mergeCell ref="AD290:AF290"/>
    <mergeCell ref="A291:T291"/>
    <mergeCell ref="V291:W291"/>
    <mergeCell ref="Y291:Z291"/>
    <mergeCell ref="AD291:AF291"/>
    <mergeCell ref="A292:T292"/>
    <mergeCell ref="V292:W292"/>
    <mergeCell ref="Y292:Z292"/>
    <mergeCell ref="AD292:AF292"/>
    <mergeCell ref="A293:T293"/>
    <mergeCell ref="V293:W293"/>
    <mergeCell ref="Y293:Z293"/>
    <mergeCell ref="AD293:AF293"/>
    <mergeCell ref="A294:T294"/>
    <mergeCell ref="V294:W294"/>
    <mergeCell ref="Y294:Z294"/>
    <mergeCell ref="AD294:AF294"/>
    <mergeCell ref="A295:T295"/>
    <mergeCell ref="V295:W295"/>
    <mergeCell ref="AD295:AF295"/>
    <mergeCell ref="A296:T296"/>
    <mergeCell ref="V296:W296"/>
    <mergeCell ref="Y296:Z296"/>
    <mergeCell ref="AD296:AF296"/>
    <mergeCell ref="A297:T297"/>
    <mergeCell ref="V297:W297"/>
    <mergeCell ref="Y297:Z297"/>
    <mergeCell ref="AD297:AF297"/>
    <mergeCell ref="A298:T298"/>
    <mergeCell ref="V298:W298"/>
    <mergeCell ref="Y298:Z298"/>
    <mergeCell ref="AD298:AF298"/>
    <mergeCell ref="A299:T299"/>
    <mergeCell ref="V299:W299"/>
    <mergeCell ref="Y299:Z299"/>
    <mergeCell ref="AD299:AF299"/>
    <mergeCell ref="A300:T300"/>
    <mergeCell ref="V300:W300"/>
    <mergeCell ref="Y300:Z300"/>
    <mergeCell ref="AD300:AF300"/>
    <mergeCell ref="A301:T301"/>
    <mergeCell ref="V301:W301"/>
    <mergeCell ref="Y301:Z301"/>
    <mergeCell ref="AD301:AF301"/>
    <mergeCell ref="A302:T302"/>
    <mergeCell ref="V302:W302"/>
    <mergeCell ref="Y302:Z302"/>
    <mergeCell ref="AD302:AF302"/>
    <mergeCell ref="A303:T303"/>
    <mergeCell ref="V303:W303"/>
    <mergeCell ref="Y303:Z303"/>
    <mergeCell ref="AD303:AF303"/>
    <mergeCell ref="A304:T304"/>
    <mergeCell ref="V304:W304"/>
    <mergeCell ref="AD304:AF304"/>
    <mergeCell ref="A305:T305"/>
    <mergeCell ref="V305:W305"/>
    <mergeCell ref="AD305:AF305"/>
    <mergeCell ref="A306:T306"/>
    <mergeCell ref="V306:W306"/>
    <mergeCell ref="Y306:Z306"/>
    <mergeCell ref="AD306:AF306"/>
    <mergeCell ref="A307:T307"/>
    <mergeCell ref="V307:W307"/>
    <mergeCell ref="Y307:Z307"/>
    <mergeCell ref="AD307:AF307"/>
    <mergeCell ref="A308:T308"/>
    <mergeCell ref="V308:W308"/>
    <mergeCell ref="Y308:Z308"/>
    <mergeCell ref="AD308:AF308"/>
    <mergeCell ref="A309:T309"/>
    <mergeCell ref="V309:W309"/>
    <mergeCell ref="Y309:Z309"/>
    <mergeCell ref="AD309:AF309"/>
    <mergeCell ref="A310:T310"/>
    <mergeCell ref="V310:W310"/>
    <mergeCell ref="Y310:Z310"/>
    <mergeCell ref="AD310:AF310"/>
    <mergeCell ref="A311:T311"/>
    <mergeCell ref="V311:W311"/>
    <mergeCell ref="Y311:Z311"/>
    <mergeCell ref="AD311:AF311"/>
    <mergeCell ref="A312:T312"/>
    <mergeCell ref="V312:W312"/>
    <mergeCell ref="Y312:Z312"/>
    <mergeCell ref="AD312:AF312"/>
    <mergeCell ref="A313:T313"/>
    <mergeCell ref="V313:W313"/>
    <mergeCell ref="Y313:Z313"/>
    <mergeCell ref="AD313:AF313"/>
    <mergeCell ref="A314:T314"/>
    <mergeCell ref="V314:W314"/>
    <mergeCell ref="Y314:Z314"/>
    <mergeCell ref="AD314:AF314"/>
    <mergeCell ref="A315:T315"/>
    <mergeCell ref="V315:W315"/>
    <mergeCell ref="Y315:Z315"/>
    <mergeCell ref="AD315:AF315"/>
    <mergeCell ref="A316:T316"/>
    <mergeCell ref="V316:W316"/>
    <mergeCell ref="Y316:Z316"/>
    <mergeCell ref="AD316:AF316"/>
    <mergeCell ref="A317:T317"/>
    <mergeCell ref="V317:W317"/>
    <mergeCell ref="Y317:Z317"/>
    <mergeCell ref="AD317:AF317"/>
    <mergeCell ref="A318:T318"/>
    <mergeCell ref="V318:W318"/>
    <mergeCell ref="AD318:AF318"/>
    <mergeCell ref="A319:T319"/>
    <mergeCell ref="V319:W319"/>
    <mergeCell ref="AD319:AF319"/>
    <mergeCell ref="A320:T320"/>
    <mergeCell ref="V320:W320"/>
    <mergeCell ref="Y320:Z320"/>
    <mergeCell ref="AD320:AF320"/>
    <mergeCell ref="A321:T321"/>
    <mergeCell ref="V321:W321"/>
    <mergeCell ref="Y321:Z321"/>
    <mergeCell ref="AD321:AF321"/>
    <mergeCell ref="A322:T322"/>
    <mergeCell ref="V322:W322"/>
    <mergeCell ref="Y322:Z322"/>
    <mergeCell ref="AD322:AF322"/>
    <mergeCell ref="A323:T323"/>
    <mergeCell ref="V323:W323"/>
    <mergeCell ref="Y323:Z323"/>
    <mergeCell ref="AD323:AF323"/>
    <mergeCell ref="A324:T324"/>
    <mergeCell ref="V324:W324"/>
    <mergeCell ref="Y324:Z324"/>
    <mergeCell ref="AD324:AF324"/>
    <mergeCell ref="AD325:AF3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6T23:01:59Z</dcterms:created>
  <dc:creator/>
  <dc:description/>
  <cp:keywords/>
  <dc:language>en-US</dc:language>
  <cp:lastModifiedBy>Пользователь</cp:lastModifiedBy>
  <cp:lastPrinted>2024-05-26T23:01:59Z</cp:lastPrinted>
  <dcterms:modified xsi:type="dcterms:W3CDTF">2024-05-29T02:44:18Z</dcterms:modified>
  <cp:revision>1</cp:revision>
  <dc:subject/>
  <dc:title/>
</cp:coreProperties>
</file>